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функциональная (2012)" sheetId="1" state="visible" r:id="rId2"/>
    <sheet name="5 ведомственная (201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8" uniqueCount="726">
  <si>
    <t xml:space="preserve">Приложение 1</t>
  </si>
  <si>
    <t xml:space="preserve">к решению Собрания депутатов </t>
  </si>
  <si>
    <t xml:space="preserve">Кунашакского муниципального района</t>
  </si>
  <si>
    <t xml:space="preserve">"О внесении изменений в решение 16-го заседания </t>
  </si>
  <si>
    <t xml:space="preserve">Собрания депутатов от 21.12.2011 г. № 137</t>
  </si>
  <si>
    <t xml:space="preserve"> "О районном бюджете на 2012 год </t>
  </si>
  <si>
    <t xml:space="preserve">и на плановый период 2013 и 2014 годов"</t>
  </si>
  <si>
    <t xml:space="preserve">от 19.12. 2012 г. №12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2 год и на плановый период 2013 и 2014 годов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Изменение </t>
  </si>
  <si>
    <t xml:space="preserve">Изменение за счет средств областного бюджета</t>
  </si>
  <si>
    <t xml:space="preserve">Изменение за счет остатков средств на 01.01.2012 г.</t>
  </si>
  <si>
    <t xml:space="preserve">Изменение за счет собственных доходов</t>
  </si>
  <si>
    <t xml:space="preserve">Изменение</t>
  </si>
  <si>
    <t xml:space="preserve">Изменение за счет остатков на 01.01.2012</t>
  </si>
  <si>
    <t xml:space="preserve">Изменение за счет собствен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120</t>
  </si>
  <si>
    <t xml:space="preserve">Расходы на выплаты персоналу государственных органов</t>
  </si>
  <si>
    <t xml:space="preserve">121</t>
  </si>
  <si>
    <t xml:space="preserve">Фонд оплаты труда и страховые взн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Выполнение функций органами местного самоуправления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500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10</t>
  </si>
  <si>
    <t xml:space="preserve">Субсидии юридическим лицам  (кроме государственных учреждений) и физическим лицам - производителям товаров, работ, услуг</t>
  </si>
  <si>
    <t xml:space="preserve">0920306</t>
  </si>
  <si>
    <t xml:space="preserve">Выполнение других обязательств муниципальных образований</t>
  </si>
  <si>
    <t xml:space="preserve">313</t>
  </si>
  <si>
    <t xml:space="preserve">Пособия и компенсации по публичным нормативным обязательствам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7950034</t>
  </si>
  <si>
    <t xml:space="preserve">Подготовка коммунальных объектов к отопительному периоду на 2012-2014 годы</t>
  </si>
  <si>
    <t xml:space="preserve">243</t>
  </si>
  <si>
    <t xml:space="preserve">Закупка товаров, работ, улслуг в целях капитального ремонта государственного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" на 2011-2015 годы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7950036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0310</t>
  </si>
  <si>
    <t xml:space="preserve">Обеспечение пожарной безопасности</t>
  </si>
  <si>
    <t xml:space="preserve">2479900</t>
  </si>
  <si>
    <t xml:space="preserve">Обеспечение деятельности подведомственных учреждений</t>
  </si>
  <si>
    <t xml:space="preserve">540</t>
  </si>
  <si>
    <t xml:space="preserve">Иные межбюджетные трансферт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020499</t>
  </si>
  <si>
    <t xml:space="preserve">Реализация переданных государственных полномочий в области охраны труд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имущества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1000</t>
  </si>
  <si>
    <t xml:space="preserve">Областная целевая программа развития малого и среднего предпринимательства в Челябинской области на 2012-2014 годы за счет субсидии из областного бюджета</t>
  </si>
  <si>
    <t xml:space="preserve">7950022</t>
  </si>
  <si>
    <t xml:space="preserve">Развитие малого и среднего предпринимательства в Кунашакском муниципальном районе на 2012-2014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2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7950016</t>
  </si>
  <si>
    <t xml:space="preserve">Капитальный ремонт многоквартирных домов в Кунашакском муниципальном районе на 2012-2014 годы</t>
  </si>
  <si>
    <t xml:space="preserve">7950021</t>
  </si>
  <si>
    <t xml:space="preserve">Чистая вода на 2010-2015 годы</t>
  </si>
  <si>
    <t xml:space="preserve">7950033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Расходы за счет средств местного бюджета 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112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001</t>
  </si>
  <si>
    <t xml:space="preserve">Выполнение функций бюджетными учреждениями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5221700</t>
  </si>
  <si>
    <t xml:space="preserve">ОЦП реализации национального проекта "Образование" в Челябинской области на 2009-2012 годы за счет субсидии из областного бюджета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612</t>
  </si>
  <si>
    <t xml:space="preserve">Субсидии бюджетным учреждениям на иные цели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901</t>
  </si>
  <si>
    <t xml:space="preserve">Областная целевая программа реализации НП "Образование" в Челябинской области на 2009-2012 годы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5210180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5224600</t>
  </si>
  <si>
    <t xml:space="preserve">ОЦП "Патриотическое воспитание молодых граждан Челябинской области" на 2012-2015 годы</t>
  </si>
  <si>
    <t xml:space="preserve">7950020</t>
  </si>
  <si>
    <t xml:space="preserve">Молодежь Кунашакского муниципального района на 2010-2012 годы</t>
  </si>
  <si>
    <t xml:space="preserve">7950031</t>
  </si>
  <si>
    <t xml:space="preserve">Патриотическое воспитание молодых граждан Кунашакского района на 2012-2014 годы</t>
  </si>
  <si>
    <t xml:space="preserve">7950032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022</t>
  </si>
  <si>
    <t xml:space="preserve">Мероприятия в сфере образования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7950037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 расширения информационных технологий и оцифровки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19</t>
  </si>
  <si>
    <t xml:space="preserve">Обеспечение пожарной безопасности МУК "МЦБС" Кунашакского муниципального района на 2012-2014 годы</t>
  </si>
  <si>
    <t xml:space="preserve">7950027</t>
  </si>
  <si>
    <t xml:space="preserve">Развтие культуры Кунашакского муниципального района на 2012-2014 годы (ДШИ с. Халитово)</t>
  </si>
  <si>
    <t xml:space="preserve">7950028</t>
  </si>
  <si>
    <t xml:space="preserve">Развтие культуры Кунашакского муниципального района на 2012-2014 годы (ДШИ с. Кунашак)</t>
  </si>
  <si>
    <t xml:space="preserve">7950029</t>
  </si>
  <si>
    <t xml:space="preserve">Развтие культуры Кунашакского муниципального района на 2012-2014 годы (РДК)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5210209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еных гарантий оказания гражданам Российской Федерации бесплатной медицинской помощи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6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38</t>
  </si>
  <si>
    <t xml:space="preserve">Профилактика туберкулеза в Кунашакском муниципальном районе на 2012-2014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2</t>
  </si>
  <si>
    <t xml:space="preserve">Расходы за счет субвенции из областного бюджета на ежемесячные денежные выплаты  (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2</t>
  </si>
  <si>
    <t xml:space="preserve">Расходы за счет субвенции из областного бюджета на ежемесячные денежные выплаты (Закон Челябинской области "О мерах социальной поддержки жертв политических репрессий в Челябинской области")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2</t>
  </si>
  <si>
    <t xml:space="preserve">Расходы за счет субвенции из областного бюджета на ежемесячные денежные выплаты (Закон Челябинской области "О звании "Ветеран труда Челябинской области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51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2</t>
  </si>
  <si>
    <t xml:space="preserve">Другие меры социальной защиты ветеранов Челябинской области</t>
  </si>
  <si>
    <t xml:space="preserve">5055553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556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70</t>
  </si>
  <si>
    <t xml:space="preserve">Выплата областного единовременного пособия при рождении ребенка</t>
  </si>
  <si>
    <t xml:space="preserve">5055580</t>
  </si>
  <si>
    <t xml:space="preserve">Возмещение стоимости услуг по погребению и выплата социального пособия на погребение</t>
  </si>
  <si>
    <t xml:space="preserve">5055590</t>
  </si>
  <si>
    <t xml:space="preserve">Ежемесячная денежная выплата на оплату жилья и коммунальных услуг многодетной семье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322</t>
  </si>
  <si>
    <t xml:space="preserve">Субсидии гражданам на приобретение жилья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35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1004</t>
  </si>
  <si>
    <t xml:space="preserve">Охрана семьи и детств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20800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30</t>
  </si>
  <si>
    <t xml:space="preserve">Плавание - путь к здоровому образу жизни населения Кунашакского района на 2012-2014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Российской Федерации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11</t>
  </si>
  <si>
    <t xml:space="preserve">Дотации на выравнивание бюджетной обеспеченности субъектов Российской Федераци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2 год и на плановый период 2013 и 2014 годов</t>
  </si>
  <si>
    <t xml:space="preserve">КВСР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ОЦП "Доступное и комфортное жилье - гражданам России" в Челябинской области на 2011-2015 годы</t>
  </si>
  <si>
    <t xml:space="preserve">Другие вопросы в области образования</t>
  </si>
  <si>
    <t xml:space="preserve">Расходы за счет местного бюджета на содеражание бюльниц, клиник, госпиталей, медико-санитарных частей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Другие вопросы в области здравоохранения</t>
  </si>
  <si>
    <t xml:space="preserve">Прочие расходы</t>
  </si>
  <si>
    <t xml:space="preserve">013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сельского хозяйства и продовольствия администрации Кунашакского муниципального района</t>
  </si>
  <si>
    <t xml:space="preserve">767</t>
  </si>
  <si>
    <t xml:space="preserve">Сельское хозяйство и рыболовство, в том числе:</t>
  </si>
  <si>
    <t xml:space="preserve">Управление культуры администрации Кунашакского муниципального района</t>
  </si>
  <si>
    <t xml:space="preserve">765</t>
  </si>
  <si>
    <t xml:space="preserve">4230002</t>
  </si>
  <si>
    <t xml:space="preserve">4409900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3500400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Областная целевая программа "Преодоление последствий радиационных аварий на производственном объединении "Маяк" и обеспечение радиационной безопасности Челябинской области" на 2011-2015 годы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Дорожное хозяйство (дорожные фонды)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" области на 2011-2015 годы</t>
  </si>
  <si>
    <t xml:space="preserve">Благоустройство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0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28"/>
    <col collapsed="false" customWidth="true" hidden="true" outlineLevel="0" max="5" min="5" style="0" width="12.14"/>
    <col collapsed="false" customWidth="true" hidden="true" outlineLevel="0" max="7" min="6" style="0" width="9.14"/>
    <col collapsed="false" customWidth="true" hidden="true" outlineLevel="0" max="8" min="8" style="0" width="11.28"/>
    <col collapsed="false" customWidth="true" hidden="true" outlineLevel="0" max="9" min="9" style="0" width="9.14"/>
    <col collapsed="false" customWidth="true" hidden="true" outlineLevel="0" max="10" min="10" style="0" width="8.99"/>
    <col collapsed="false" customWidth="true" hidden="true" outlineLevel="0" max="11" min="11" style="0" width="11.42"/>
    <col collapsed="false" customWidth="true" hidden="true" outlineLevel="0" max="12" min="12" style="0" width="15.7"/>
    <col collapsed="false" customWidth="true" hidden="true" outlineLevel="0" max="13" min="13" style="0" width="13.56"/>
    <col collapsed="false" customWidth="true" hidden="true" outlineLevel="0" max="14" min="14" style="0" width="13.85"/>
    <col collapsed="false" customWidth="true" hidden="true" outlineLevel="0" max="15" min="15" style="0" width="13.56"/>
    <col collapsed="false" customWidth="true" hidden="true" outlineLevel="0" max="16" min="16" style="0" width="12.7"/>
    <col collapsed="false" customWidth="true" hidden="true" outlineLevel="0" max="17" min="17" style="0" width="12.42"/>
    <col collapsed="false" customWidth="true" hidden="true" outlineLevel="0" max="18" min="18" style="0" width="12.56"/>
    <col collapsed="false" customWidth="true" hidden="true" outlineLevel="0" max="19" min="19" style="0" width="12.99"/>
    <col collapsed="false" customWidth="true" hidden="true" outlineLevel="0" max="20" min="20" style="0" width="9.14"/>
    <col collapsed="false" customWidth="true" hidden="true" outlineLevel="0" max="21" min="21" style="0" width="12.28"/>
    <col collapsed="false" customWidth="true" hidden="false" outlineLevel="0" max="22" min="22" style="0" width="12.7"/>
    <col collapsed="false" customWidth="true" hidden="false" outlineLevel="0" max="23" min="23" style="0" width="11.13"/>
    <col collapsed="false" customWidth="true" hidden="false" outlineLevel="0" max="25" min="24" style="0" width="13.85"/>
  </cols>
  <sheetData>
    <row r="1" customFormat="false" ht="12.75" hidden="false" customHeight="false" outlineLevel="0" collapsed="false">
      <c r="A1" s="1"/>
      <c r="B1" s="1"/>
      <c r="C1" s="1"/>
      <c r="D1" s="1"/>
      <c r="I1" s="2"/>
      <c r="M1" s="2"/>
      <c r="N1" s="2"/>
      <c r="Y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I2" s="2"/>
      <c r="M2" s="2"/>
      <c r="N2" s="2"/>
      <c r="Y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I3" s="2"/>
      <c r="M3" s="2"/>
      <c r="N3" s="2"/>
      <c r="Y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I4" s="2"/>
      <c r="M4" s="2"/>
      <c r="N4" s="2"/>
      <c r="Y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I5" s="2"/>
      <c r="M5" s="2"/>
      <c r="N5" s="2"/>
      <c r="Y5" s="2" t="s">
        <v>4</v>
      </c>
    </row>
    <row r="6" customFormat="false" ht="12.75" hidden="false" customHeight="false" outlineLevel="0" collapsed="false">
      <c r="A6" s="1"/>
      <c r="B6" s="1"/>
      <c r="C6" s="1"/>
      <c r="D6" s="1"/>
      <c r="I6" s="2"/>
      <c r="M6" s="2"/>
      <c r="N6" s="2"/>
      <c r="Y6" s="2" t="s">
        <v>5</v>
      </c>
    </row>
    <row r="7" customFormat="false" ht="12.75" hidden="false" customHeight="false" outlineLevel="0" collapsed="false">
      <c r="A7" s="1"/>
      <c r="B7" s="1"/>
      <c r="C7" s="1"/>
      <c r="D7" s="1"/>
      <c r="I7" s="2"/>
      <c r="M7" s="2"/>
      <c r="N7" s="2"/>
      <c r="Y7" s="2" t="s">
        <v>6</v>
      </c>
    </row>
    <row r="8" customFormat="false" ht="12.75" hidden="false" customHeight="false" outlineLevel="0" collapsed="false">
      <c r="A8" s="1"/>
      <c r="B8" s="1"/>
      <c r="C8" s="1"/>
      <c r="D8" s="1"/>
      <c r="I8" s="2"/>
      <c r="M8" s="2"/>
      <c r="N8" s="2"/>
      <c r="Y8" s="2" t="s">
        <v>7</v>
      </c>
    </row>
    <row r="9" customFormat="false" ht="12.75" hidden="false" customHeight="false" outlineLevel="0" collapsed="false">
      <c r="A9" s="1"/>
      <c r="B9" s="1"/>
      <c r="C9" s="1"/>
      <c r="D9" s="1"/>
      <c r="E9" s="2"/>
    </row>
    <row r="10" customFormat="false" ht="12.75" hidden="false" customHeight="false" outlineLevel="0" collapsed="false">
      <c r="A10" s="1"/>
      <c r="B10" s="1"/>
      <c r="C10" s="1"/>
      <c r="D10" s="1"/>
      <c r="E10" s="2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1"/>
      <c r="B14" s="1"/>
      <c r="C14" s="1"/>
      <c r="D14" s="1"/>
      <c r="Y14" s="2" t="s">
        <v>9</v>
      </c>
    </row>
    <row r="15" customFormat="false" ht="12.75" hidden="false" customHeight="true" outlineLevel="0" collapsed="false">
      <c r="A15" s="6" t="s">
        <v>10</v>
      </c>
      <c r="B15" s="6"/>
      <c r="C15" s="6"/>
      <c r="D15" s="7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8" t="s">
        <v>12</v>
      </c>
      <c r="J15" s="8" t="s">
        <v>16</v>
      </c>
      <c r="K15" s="8" t="s">
        <v>14</v>
      </c>
      <c r="L15" s="8" t="s">
        <v>12</v>
      </c>
      <c r="M15" s="8" t="s">
        <v>17</v>
      </c>
      <c r="N15" s="8" t="s">
        <v>18</v>
      </c>
      <c r="O15" s="8" t="s">
        <v>16</v>
      </c>
      <c r="P15" s="8" t="s">
        <v>14</v>
      </c>
      <c r="Q15" s="8" t="s">
        <v>12</v>
      </c>
      <c r="R15" s="8" t="s">
        <v>17</v>
      </c>
      <c r="S15" s="8" t="s">
        <v>18</v>
      </c>
      <c r="T15" s="8" t="s">
        <v>16</v>
      </c>
      <c r="U15" s="8" t="s">
        <v>14</v>
      </c>
      <c r="V15" s="8" t="s">
        <v>12</v>
      </c>
      <c r="W15" s="8" t="s">
        <v>17</v>
      </c>
      <c r="X15" s="8" t="s">
        <v>19</v>
      </c>
      <c r="Y15" s="8" t="s">
        <v>12</v>
      </c>
    </row>
    <row r="16" customFormat="false" ht="83.25" hidden="false" customHeight="true" outlineLevel="0" collapsed="false">
      <c r="A16" s="6" t="s">
        <v>20</v>
      </c>
      <c r="B16" s="6" t="s">
        <v>21</v>
      </c>
      <c r="C16" s="6" t="s">
        <v>22</v>
      </c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9" t="s">
        <v>23</v>
      </c>
      <c r="B17" s="9" t="s">
        <v>24</v>
      </c>
      <c r="C17" s="9" t="s">
        <v>25</v>
      </c>
      <c r="D17" s="9" t="s">
        <v>26</v>
      </c>
      <c r="E17" s="10" t="s">
        <v>27</v>
      </c>
      <c r="F17" s="10" t="s">
        <v>28</v>
      </c>
      <c r="G17" s="10" t="s">
        <v>29</v>
      </c>
      <c r="H17" s="10" t="s">
        <v>30</v>
      </c>
      <c r="I17" s="10" t="s">
        <v>31</v>
      </c>
      <c r="J17" s="10" t="s">
        <v>28</v>
      </c>
      <c r="K17" s="10" t="s">
        <v>29</v>
      </c>
      <c r="L17" s="10" t="s">
        <v>27</v>
      </c>
      <c r="M17" s="10" t="s">
        <v>28</v>
      </c>
      <c r="N17" s="10" t="s">
        <v>29</v>
      </c>
      <c r="O17" s="10" t="s">
        <v>30</v>
      </c>
      <c r="P17" s="10" t="s">
        <v>31</v>
      </c>
      <c r="Q17" s="10" t="s">
        <v>32</v>
      </c>
      <c r="R17" s="10" t="s">
        <v>28</v>
      </c>
      <c r="S17" s="10" t="s">
        <v>29</v>
      </c>
      <c r="T17" s="10" t="s">
        <v>30</v>
      </c>
      <c r="U17" s="10" t="s">
        <v>31</v>
      </c>
      <c r="V17" s="10" t="s">
        <v>27</v>
      </c>
      <c r="W17" s="10" t="s">
        <v>28</v>
      </c>
      <c r="X17" s="10" t="s">
        <v>29</v>
      </c>
      <c r="Y17" s="10" t="s">
        <v>30</v>
      </c>
    </row>
    <row r="18" customFormat="false" ht="12.75" hidden="false" customHeight="false" outlineLevel="0" collapsed="false">
      <c r="A18" s="11" t="s">
        <v>33</v>
      </c>
      <c r="B18" s="11"/>
      <c r="C18" s="11"/>
      <c r="D18" s="12" t="s">
        <v>34</v>
      </c>
      <c r="E18" s="13" t="n">
        <f aca="false">E19+E23+E36+E58+E74+E79+E82+E55</f>
        <v>42790.788</v>
      </c>
      <c r="F18" s="13" t="n">
        <f aca="false">F19+F23+F36+F58+F74+F79+F82+F55</f>
        <v>-362.015</v>
      </c>
      <c r="G18" s="13" t="n">
        <f aca="false">G19+G23+G36+G58+G74+G79+G82+G55</f>
        <v>0</v>
      </c>
      <c r="H18" s="13" t="n">
        <f aca="false">H19+H23+H36+H58+H74+H79+H82+H55</f>
        <v>5592.345</v>
      </c>
      <c r="I18" s="13" t="n">
        <f aca="false">I19+I23+I36+I58+I74+I79+I82+I55</f>
        <v>48021.118</v>
      </c>
      <c r="J18" s="13" t="n">
        <f aca="false">J19+J23+J36+J58+J74+J79+J82+J55</f>
        <v>7679.4</v>
      </c>
      <c r="K18" s="13" t="n">
        <f aca="false">K19+K23+K36+K58+K74+K79+K82+K55</f>
        <v>0</v>
      </c>
      <c r="L18" s="13" t="n">
        <f aca="false">L19+L23+L36+L58+L74+L79+L82+L55</f>
        <v>55700.518</v>
      </c>
      <c r="M18" s="13" t="n">
        <f aca="false">M19+M23+M36+M58+M74+M79+M82+M55</f>
        <v>-321.504</v>
      </c>
      <c r="N18" s="13" t="n">
        <f aca="false">N19+N23+N36+N58+N74+N79+N82+N55</f>
        <v>681.062</v>
      </c>
      <c r="O18" s="13" t="n">
        <f aca="false">O19+O23+O36+O58+O74+O79+O82+O55</f>
        <v>24265.711</v>
      </c>
      <c r="P18" s="13" t="n">
        <f aca="false">P19+P23+P36+P58+P74+P79+P82+P55</f>
        <v>0</v>
      </c>
      <c r="Q18" s="13" t="n">
        <f aca="false">L18+O18+P18+N18+M18</f>
        <v>80325.787</v>
      </c>
      <c r="R18" s="13" t="n">
        <f aca="false">R19+R23+R36+R58+R74+R79+R82+R55</f>
        <v>-17926.476</v>
      </c>
      <c r="S18" s="13" t="n">
        <f aca="false">S19+S23+S36+S58+S74+S79+S82+S55</f>
        <v>500</v>
      </c>
      <c r="T18" s="13" t="n">
        <f aca="false">T19+T23+T36+T58+T74+T79+T82+T55</f>
        <v>0</v>
      </c>
      <c r="U18" s="13" t="n">
        <f aca="false">U19+U23+U36+U58+U74+U79+U82+U55</f>
        <v>1.71</v>
      </c>
      <c r="V18" s="13" t="n">
        <f aca="false">Q18+T18+U18+S18+R18</f>
        <v>62901.021</v>
      </c>
      <c r="W18" s="13" t="n">
        <f aca="false">W19+W23+W36+W58+W74+W79+W82+W55</f>
        <v>1047.994</v>
      </c>
      <c r="X18" s="13" t="n">
        <f aca="false">X19+X23+X36+X58+X74+X79+X82+X55</f>
        <v>2246.22</v>
      </c>
      <c r="Y18" s="13" t="n">
        <f aca="false">Y19+Y23+Y36+Y55+Y58+Y79+Y82</f>
        <v>66195.235</v>
      </c>
    </row>
    <row r="19" customFormat="false" ht="31.5" hidden="false" customHeight="false" outlineLevel="0" collapsed="false">
      <c r="A19" s="14" t="s">
        <v>35</v>
      </c>
      <c r="B19" s="15"/>
      <c r="C19" s="15"/>
      <c r="D19" s="16" t="s">
        <v>36</v>
      </c>
      <c r="E19" s="17" t="n">
        <f aca="false">E20</f>
        <v>1071.8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7" t="n">
        <f aca="false">I20</f>
        <v>1071.8</v>
      </c>
      <c r="J19" s="17" t="n">
        <f aca="false">J20</f>
        <v>0</v>
      </c>
      <c r="K19" s="17" t="n">
        <f aca="false">K20</f>
        <v>0</v>
      </c>
      <c r="L19" s="17" t="n">
        <f aca="false">L20</f>
        <v>1071.8</v>
      </c>
      <c r="M19" s="17" t="n">
        <f aca="false">M20</f>
        <v>0</v>
      </c>
      <c r="N19" s="17" t="n">
        <f aca="false">N20</f>
        <v>0</v>
      </c>
      <c r="O19" s="17" t="n">
        <f aca="false">O20</f>
        <v>100.054</v>
      </c>
      <c r="P19" s="17" t="n">
        <f aca="false">P20</f>
        <v>0</v>
      </c>
      <c r="Q19" s="17" t="n">
        <f aca="false">L19+O19+P19</f>
        <v>1171.854</v>
      </c>
      <c r="R19" s="17" t="n">
        <f aca="false">R20</f>
        <v>0</v>
      </c>
      <c r="S19" s="17" t="n">
        <f aca="false">S20</f>
        <v>0</v>
      </c>
      <c r="T19" s="17" t="n">
        <f aca="false">T20</f>
        <v>0</v>
      </c>
      <c r="U19" s="17" t="n">
        <f aca="false">U20</f>
        <v>0</v>
      </c>
      <c r="V19" s="17" t="n">
        <f aca="false">Q19+T19+U19</f>
        <v>1171.854</v>
      </c>
      <c r="W19" s="17" t="n">
        <f aca="false">W20</f>
        <v>0</v>
      </c>
      <c r="X19" s="17" t="n">
        <f aca="false">X20</f>
        <v>0</v>
      </c>
      <c r="Y19" s="17" t="n">
        <f aca="false">Y20</f>
        <v>1171.854</v>
      </c>
    </row>
    <row r="20" customFormat="false" ht="12.75" hidden="false" customHeight="false" outlineLevel="0" collapsed="false">
      <c r="A20" s="18" t="s">
        <v>35</v>
      </c>
      <c r="B20" s="18" t="s">
        <v>37</v>
      </c>
      <c r="C20" s="18" t="s">
        <v>38</v>
      </c>
      <c r="D20" s="19" t="s">
        <v>39</v>
      </c>
      <c r="E20" s="20" t="n">
        <f aca="false">E22</f>
        <v>1071.8</v>
      </c>
      <c r="F20" s="20" t="n">
        <f aca="false">F22</f>
        <v>0</v>
      </c>
      <c r="G20" s="20" t="n">
        <f aca="false">G22</f>
        <v>0</v>
      </c>
      <c r="H20" s="20" t="n">
        <f aca="false">H22</f>
        <v>0</v>
      </c>
      <c r="I20" s="20" t="n">
        <f aca="false">I22</f>
        <v>1071.8</v>
      </c>
      <c r="J20" s="20" t="n">
        <f aca="false">J22</f>
        <v>0</v>
      </c>
      <c r="K20" s="20" t="n">
        <f aca="false">K22</f>
        <v>0</v>
      </c>
      <c r="L20" s="21" t="n">
        <f aca="false">L21</f>
        <v>1071.8</v>
      </c>
      <c r="M20" s="21" t="n">
        <f aca="false">M21</f>
        <v>0</v>
      </c>
      <c r="N20" s="21" t="n">
        <f aca="false">N21</f>
        <v>0</v>
      </c>
      <c r="O20" s="20" t="n">
        <f aca="false">O22</f>
        <v>100.054</v>
      </c>
      <c r="P20" s="20" t="n">
        <f aca="false">P22</f>
        <v>0</v>
      </c>
      <c r="Q20" s="21" t="n">
        <f aca="false">L20+O20+P20</f>
        <v>1171.854</v>
      </c>
      <c r="R20" s="21" t="n">
        <f aca="false">R21</f>
        <v>0</v>
      </c>
      <c r="S20" s="21" t="n">
        <f aca="false">S21</f>
        <v>0</v>
      </c>
      <c r="T20" s="20" t="n">
        <f aca="false">T22</f>
        <v>0</v>
      </c>
      <c r="U20" s="20" t="n">
        <f aca="false">U22</f>
        <v>0</v>
      </c>
      <c r="V20" s="21" t="n">
        <f aca="false">Q20+T20+U20</f>
        <v>1171.854</v>
      </c>
      <c r="W20" s="21" t="n">
        <f aca="false">W21</f>
        <v>0</v>
      </c>
      <c r="X20" s="20" t="n">
        <f aca="false">X22</f>
        <v>0</v>
      </c>
      <c r="Y20" s="21" t="n">
        <f aca="false">Y21</f>
        <v>1171.854</v>
      </c>
    </row>
    <row r="21" customFormat="false" ht="22.5" hidden="false" customHeight="false" outlineLevel="0" collapsed="false">
      <c r="A21" s="18" t="s">
        <v>35</v>
      </c>
      <c r="B21" s="18" t="s">
        <v>37</v>
      </c>
      <c r="C21" s="18" t="s">
        <v>40</v>
      </c>
      <c r="D21" s="19" t="s">
        <v>41</v>
      </c>
      <c r="E21" s="20" t="n">
        <f aca="false">E22</f>
        <v>1071.8</v>
      </c>
      <c r="F21" s="20" t="n">
        <f aca="false">F22</f>
        <v>0</v>
      </c>
      <c r="G21" s="20" t="n">
        <f aca="false">G22</f>
        <v>0</v>
      </c>
      <c r="H21" s="20" t="n">
        <f aca="false">H22</f>
        <v>0</v>
      </c>
      <c r="I21" s="20" t="n">
        <f aca="false">I22</f>
        <v>1071.8</v>
      </c>
      <c r="J21" s="20" t="n">
        <f aca="false">J22</f>
        <v>0</v>
      </c>
      <c r="K21" s="20" t="n">
        <f aca="false">K22</f>
        <v>0</v>
      </c>
      <c r="L21" s="20" t="n">
        <f aca="false">L22</f>
        <v>1071.8</v>
      </c>
      <c r="M21" s="20" t="n">
        <f aca="false">M22</f>
        <v>0</v>
      </c>
      <c r="N21" s="20" t="n">
        <f aca="false">N22</f>
        <v>0</v>
      </c>
      <c r="O21" s="20" t="n">
        <f aca="false">O22</f>
        <v>100.054</v>
      </c>
      <c r="P21" s="20" t="n">
        <f aca="false">P22</f>
        <v>0</v>
      </c>
      <c r="Q21" s="22" t="n">
        <f aca="false">L21+O21+P21</f>
        <v>1171.854</v>
      </c>
      <c r="R21" s="20" t="n">
        <f aca="false">R22</f>
        <v>0</v>
      </c>
      <c r="S21" s="20" t="n">
        <f aca="false">S22</f>
        <v>0</v>
      </c>
      <c r="T21" s="20" t="n">
        <f aca="false">T22</f>
        <v>0</v>
      </c>
      <c r="U21" s="20" t="n">
        <f aca="false">U22</f>
        <v>0</v>
      </c>
      <c r="V21" s="22" t="n">
        <f aca="false">Q21+T21+U21</f>
        <v>1171.854</v>
      </c>
      <c r="W21" s="20" t="n">
        <f aca="false">W22</f>
        <v>0</v>
      </c>
      <c r="X21" s="20" t="n">
        <f aca="false">X22</f>
        <v>0</v>
      </c>
      <c r="Y21" s="22" t="n">
        <f aca="false">Y22</f>
        <v>1171.854</v>
      </c>
    </row>
    <row r="22" customFormat="false" ht="12.75" hidden="false" customHeight="false" outlineLevel="0" collapsed="false">
      <c r="A22" s="15" t="s">
        <v>35</v>
      </c>
      <c r="B22" s="15" t="s">
        <v>37</v>
      </c>
      <c r="C22" s="15" t="s">
        <v>42</v>
      </c>
      <c r="D22" s="23" t="s">
        <v>43</v>
      </c>
      <c r="E22" s="24" t="n">
        <v>1071.8</v>
      </c>
      <c r="F22" s="24" t="n">
        <v>0</v>
      </c>
      <c r="G22" s="24" t="n">
        <v>0</v>
      </c>
      <c r="H22" s="24" t="n">
        <v>0</v>
      </c>
      <c r="I22" s="24" t="n">
        <v>1071.8</v>
      </c>
      <c r="J22" s="24" t="n">
        <v>0</v>
      </c>
      <c r="K22" s="24" t="n">
        <v>0</v>
      </c>
      <c r="L22" s="22" t="n">
        <v>1071.8</v>
      </c>
      <c r="M22" s="22" t="n">
        <f aca="false">'5 ведомственная (2012)'!N41</f>
        <v>0</v>
      </c>
      <c r="N22" s="22" t="n">
        <f aca="false">'5 ведомственная (2012)'!O41</f>
        <v>0</v>
      </c>
      <c r="O22" s="22" t="n">
        <f aca="false">'5 ведомственная (2012)'!P41</f>
        <v>100.054</v>
      </c>
      <c r="P22" s="22" t="n">
        <f aca="false">'5 ведомственная (2012)'!Q41</f>
        <v>0</v>
      </c>
      <c r="Q22" s="22" t="n">
        <f aca="false">L22+O22+P22</f>
        <v>1171.854</v>
      </c>
      <c r="R22" s="22" t="n">
        <f aca="false">'5 ведомственная (2012)'!S41</f>
        <v>0</v>
      </c>
      <c r="S22" s="22" t="n">
        <f aca="false">'5 ведомственная (2012)'!T41</f>
        <v>0</v>
      </c>
      <c r="T22" s="22" t="n">
        <f aca="false">'5 ведомственная (2012)'!U41</f>
        <v>0</v>
      </c>
      <c r="U22" s="22" t="n">
        <f aca="false">'5 ведомственная (2012)'!V41</f>
        <v>0</v>
      </c>
      <c r="V22" s="22" t="n">
        <f aca="false">Q22+T22+U22+R22+S22</f>
        <v>1171.854</v>
      </c>
      <c r="W22" s="22" t="n">
        <f aca="false">'5 ведомственная (2012)'!X41</f>
        <v>0</v>
      </c>
      <c r="X22" s="22" t="n">
        <f aca="false">'5 ведомственная (2012)'!AA41</f>
        <v>0</v>
      </c>
      <c r="Y22" s="22" t="n">
        <f aca="false">V22+W22+X22</f>
        <v>1171.854</v>
      </c>
    </row>
    <row r="23" customFormat="false" ht="42" hidden="false" customHeight="false" outlineLevel="0" collapsed="false">
      <c r="A23" s="14" t="s">
        <v>44</v>
      </c>
      <c r="B23" s="14"/>
      <c r="C23" s="14"/>
      <c r="D23" s="16" t="s">
        <v>45</v>
      </c>
      <c r="E23" s="17" t="n">
        <f aca="false">E24+E33</f>
        <v>2330.97</v>
      </c>
      <c r="F23" s="17" t="n">
        <f aca="false">F24+F33</f>
        <v>2.685</v>
      </c>
      <c r="G23" s="17" t="n">
        <f aca="false">G24+G33</f>
        <v>0</v>
      </c>
      <c r="H23" s="17" t="n">
        <f aca="false">H24+H33</f>
        <v>0</v>
      </c>
      <c r="I23" s="17" t="n">
        <f aca="false">I24+I33</f>
        <v>2333.655</v>
      </c>
      <c r="J23" s="17" t="n">
        <f aca="false">J24+J33</f>
        <v>0</v>
      </c>
      <c r="K23" s="17" t="n">
        <f aca="false">K24+K33</f>
        <v>0</v>
      </c>
      <c r="L23" s="17" t="n">
        <f aca="false">L24+L33</f>
        <v>2333.655</v>
      </c>
      <c r="M23" s="17" t="n">
        <f aca="false">M24+M33</f>
        <v>99</v>
      </c>
      <c r="N23" s="17" t="n">
        <f aca="false">N24+N33</f>
        <v>0</v>
      </c>
      <c r="O23" s="17" t="n">
        <f aca="false">O24+O33</f>
        <v>136.053</v>
      </c>
      <c r="P23" s="17" t="n">
        <f aca="false">P24+P33</f>
        <v>0</v>
      </c>
      <c r="Q23" s="17" t="n">
        <f aca="false">L23+O23+P23+M23+N23</f>
        <v>2568.708</v>
      </c>
      <c r="R23" s="17" t="n">
        <f aca="false">R24+R33</f>
        <v>3.315</v>
      </c>
      <c r="S23" s="17" t="n">
        <f aca="false">S24+S33</f>
        <v>0</v>
      </c>
      <c r="T23" s="17" t="n">
        <f aca="false">T24+T33</f>
        <v>0</v>
      </c>
      <c r="U23" s="17" t="n">
        <f aca="false">U24+U33</f>
        <v>0</v>
      </c>
      <c r="V23" s="17" t="n">
        <f aca="false">Q23+T23+U23+R23+S23</f>
        <v>2572.023</v>
      </c>
      <c r="W23" s="17" t="n">
        <f aca="false">W24+W33</f>
        <v>0</v>
      </c>
      <c r="X23" s="17" t="n">
        <f aca="false">X24+X33</f>
        <v>0</v>
      </c>
      <c r="Y23" s="17" t="n">
        <f aca="false">Y24+Y33</f>
        <v>2572.023</v>
      </c>
    </row>
    <row r="24" customFormat="false" ht="12.75" hidden="false" customHeight="false" outlineLevel="0" collapsed="false">
      <c r="A24" s="18" t="s">
        <v>44</v>
      </c>
      <c r="B24" s="18" t="s">
        <v>46</v>
      </c>
      <c r="C24" s="18" t="s">
        <v>38</v>
      </c>
      <c r="D24" s="19" t="s">
        <v>47</v>
      </c>
      <c r="E24" s="20" t="n">
        <f aca="false">E25</f>
        <v>1524.147</v>
      </c>
      <c r="F24" s="20" t="n">
        <f aca="false">F25</f>
        <v>2.685</v>
      </c>
      <c r="G24" s="20" t="n">
        <f aca="false">G25</f>
        <v>0</v>
      </c>
      <c r="H24" s="20" t="n">
        <f aca="false">H25</f>
        <v>0</v>
      </c>
      <c r="I24" s="20" t="n">
        <f aca="false">I25</f>
        <v>1526.832</v>
      </c>
      <c r="J24" s="20" t="n">
        <f aca="false">J25</f>
        <v>0</v>
      </c>
      <c r="K24" s="20" t="n">
        <f aca="false">K25</f>
        <v>0</v>
      </c>
      <c r="L24" s="21" t="n">
        <f aca="false">L25</f>
        <v>1526.832</v>
      </c>
      <c r="M24" s="21" t="n">
        <f aca="false">M25</f>
        <v>99</v>
      </c>
      <c r="N24" s="21" t="n">
        <f aca="false">N25</f>
        <v>0</v>
      </c>
      <c r="O24" s="21" t="n">
        <f aca="false">O25</f>
        <v>73.333</v>
      </c>
      <c r="P24" s="21" t="n">
        <f aca="false">P25</f>
        <v>0</v>
      </c>
      <c r="Q24" s="21" t="n">
        <f aca="false">L24+O24+P24+M24+N24</f>
        <v>1699.165</v>
      </c>
      <c r="R24" s="21" t="n">
        <f aca="false">R25</f>
        <v>28.519</v>
      </c>
      <c r="S24" s="21" t="n">
        <f aca="false">S25</f>
        <v>0</v>
      </c>
      <c r="T24" s="21" t="n">
        <f aca="false">T25</f>
        <v>0</v>
      </c>
      <c r="U24" s="21" t="n">
        <f aca="false">U25</f>
        <v>0</v>
      </c>
      <c r="V24" s="21" t="n">
        <f aca="false">Q24+T24+U24+R24+S24</f>
        <v>1727.684</v>
      </c>
      <c r="W24" s="21" t="n">
        <f aca="false">W25</f>
        <v>0</v>
      </c>
      <c r="X24" s="21" t="n">
        <f aca="false">X25</f>
        <v>0</v>
      </c>
      <c r="Y24" s="21" t="n">
        <f aca="false">Y25</f>
        <v>1727.684</v>
      </c>
    </row>
    <row r="25" customFormat="false" ht="22.5" hidden="false" customHeight="false" outlineLevel="0" collapsed="false">
      <c r="A25" s="18" t="s">
        <v>44</v>
      </c>
      <c r="B25" s="18" t="s">
        <v>48</v>
      </c>
      <c r="C25" s="18" t="s">
        <v>38</v>
      </c>
      <c r="D25" s="19" t="s">
        <v>49</v>
      </c>
      <c r="E25" s="20" t="n">
        <f aca="false">E26+E29+E30+E31+E32</f>
        <v>1524.147</v>
      </c>
      <c r="F25" s="20" t="n">
        <f aca="false">F26+F29+F30+F31+F32</f>
        <v>2.685</v>
      </c>
      <c r="G25" s="20" t="n">
        <f aca="false">G26+G29+G30+G31+G32</f>
        <v>0</v>
      </c>
      <c r="H25" s="20" t="n">
        <f aca="false">H26+H29+H30+H31+H32</f>
        <v>0</v>
      </c>
      <c r="I25" s="20" t="n">
        <f aca="false">I26+I29+I30+I31+I32</f>
        <v>1526.832</v>
      </c>
      <c r="J25" s="20" t="n">
        <f aca="false">J26+J29+J30+J31+J32</f>
        <v>0</v>
      </c>
      <c r="K25" s="20" t="n">
        <f aca="false">K26+K29+K30+K31+K32</f>
        <v>0</v>
      </c>
      <c r="L25" s="21" t="n">
        <f aca="false">L26+L29+L30+L31+L32</f>
        <v>1526.832</v>
      </c>
      <c r="M25" s="21" t="n">
        <f aca="false">M26+M29+M30+M31+M32</f>
        <v>99</v>
      </c>
      <c r="N25" s="21" t="n">
        <f aca="false">N26+N29+N30+N31+N32</f>
        <v>0</v>
      </c>
      <c r="O25" s="21" t="n">
        <f aca="false">O26+O29+O30+O31+O32</f>
        <v>73.333</v>
      </c>
      <c r="P25" s="21" t="n">
        <f aca="false">P26+P29+P30+P31+P32</f>
        <v>0</v>
      </c>
      <c r="Q25" s="21" t="n">
        <f aca="false">L25+O25+P25+N25+M25</f>
        <v>1699.165</v>
      </c>
      <c r="R25" s="21" t="n">
        <f aca="false">R26+R29+R30+R31+R32</f>
        <v>28.519</v>
      </c>
      <c r="S25" s="21" t="n">
        <f aca="false">S26+S29+S30+S31+S32</f>
        <v>0</v>
      </c>
      <c r="T25" s="21" t="n">
        <f aca="false">T26+T29+T30+T31+T32</f>
        <v>0</v>
      </c>
      <c r="U25" s="21" t="n">
        <f aca="false">U26+U29+U30+U31+U32</f>
        <v>0</v>
      </c>
      <c r="V25" s="21" t="n">
        <f aca="false">Q25+T25+U25+S25+R25</f>
        <v>1727.684</v>
      </c>
      <c r="W25" s="21" t="n">
        <f aca="false">W26+W29+W30+W31+W32</f>
        <v>0</v>
      </c>
      <c r="X25" s="21" t="n">
        <f aca="false">X26+X29+X30+X31+X32</f>
        <v>0</v>
      </c>
      <c r="Y25" s="21" t="n">
        <f aca="false">Y26+Y29+Y30+Y31+Y32</f>
        <v>1727.684</v>
      </c>
    </row>
    <row r="26" customFormat="false" ht="22.5" hidden="false" customHeight="false" outlineLevel="0" collapsed="false">
      <c r="A26" s="18" t="s">
        <v>44</v>
      </c>
      <c r="B26" s="18" t="s">
        <v>48</v>
      </c>
      <c r="C26" s="18" t="s">
        <v>40</v>
      </c>
      <c r="D26" s="19" t="s">
        <v>41</v>
      </c>
      <c r="E26" s="20" t="n">
        <f aca="false">E27+E28</f>
        <v>943.322</v>
      </c>
      <c r="F26" s="20" t="n">
        <f aca="false">F27+F28</f>
        <v>0</v>
      </c>
      <c r="G26" s="20" t="n">
        <f aca="false">G27+G28</f>
        <v>0</v>
      </c>
      <c r="H26" s="20" t="n">
        <f aca="false">H27+H28</f>
        <v>0</v>
      </c>
      <c r="I26" s="20" t="n">
        <f aca="false">I27+I28</f>
        <v>943.322</v>
      </c>
      <c r="J26" s="20" t="n">
        <f aca="false">J27+J28</f>
        <v>0</v>
      </c>
      <c r="K26" s="20" t="n">
        <f aca="false">K27+K28</f>
        <v>0</v>
      </c>
      <c r="L26" s="21" t="n">
        <f aca="false">L27+L28</f>
        <v>943.322</v>
      </c>
      <c r="M26" s="21" t="n">
        <f aca="false">M27+M28</f>
        <v>0</v>
      </c>
      <c r="N26" s="21" t="n">
        <f aca="false">N27+N28</f>
        <v>0</v>
      </c>
      <c r="O26" s="21" t="n">
        <f aca="false">O27+O28</f>
        <v>73.333</v>
      </c>
      <c r="P26" s="21" t="n">
        <f aca="false">P27+P28</f>
        <v>0</v>
      </c>
      <c r="Q26" s="21" t="n">
        <f aca="false">L26+O26+P26</f>
        <v>1016.655</v>
      </c>
      <c r="R26" s="21" t="n">
        <f aca="false">R27+R28</f>
        <v>-27.278</v>
      </c>
      <c r="S26" s="21" t="n">
        <f aca="false">S27+S28</f>
        <v>0</v>
      </c>
      <c r="T26" s="21" t="n">
        <f aca="false">T27+T28</f>
        <v>0</v>
      </c>
      <c r="U26" s="21" t="n">
        <f aca="false">U27+U28</f>
        <v>0</v>
      </c>
      <c r="V26" s="21" t="n">
        <f aca="false">V27+V28</f>
        <v>989.377</v>
      </c>
      <c r="W26" s="21" t="n">
        <f aca="false">W27+W28</f>
        <v>0</v>
      </c>
      <c r="X26" s="21" t="n">
        <f aca="false">X27+X28</f>
        <v>0</v>
      </c>
      <c r="Y26" s="21" t="n">
        <f aca="false">Y27+Y28</f>
        <v>989.377</v>
      </c>
    </row>
    <row r="27" customFormat="false" ht="12.75" hidden="false" customHeight="false" outlineLevel="0" collapsed="false">
      <c r="A27" s="15" t="s">
        <v>44</v>
      </c>
      <c r="B27" s="15" t="s">
        <v>48</v>
      </c>
      <c r="C27" s="15" t="s">
        <v>42</v>
      </c>
      <c r="D27" s="23" t="s">
        <v>43</v>
      </c>
      <c r="E27" s="25" t="n">
        <v>942.322</v>
      </c>
      <c r="F27" s="25" t="n">
        <v>0</v>
      </c>
      <c r="G27" s="25" t="n">
        <v>0</v>
      </c>
      <c r="H27" s="25" t="n">
        <v>0</v>
      </c>
      <c r="I27" s="25" t="n">
        <v>942.322</v>
      </c>
      <c r="J27" s="25" t="n">
        <v>0</v>
      </c>
      <c r="K27" s="25" t="n">
        <v>0</v>
      </c>
      <c r="L27" s="22" t="n">
        <v>942.322</v>
      </c>
      <c r="M27" s="22" t="n">
        <f aca="false">'5 ведомственная (2012)'!N25</f>
        <v>0</v>
      </c>
      <c r="N27" s="22" t="n">
        <f aca="false">'5 ведомственная (2012)'!O25</f>
        <v>0</v>
      </c>
      <c r="O27" s="22" t="n">
        <f aca="false">'5 ведомственная (2012)'!P25</f>
        <v>73.333</v>
      </c>
      <c r="P27" s="22" t="n">
        <f aca="false">'5 ведомственная (2012)'!Q25</f>
        <v>0</v>
      </c>
      <c r="Q27" s="22" t="n">
        <f aca="false">L27+O27+P27</f>
        <v>1015.655</v>
      </c>
      <c r="R27" s="22" t="n">
        <f aca="false">'5 ведомственная (2012)'!S25</f>
        <v>-26.278</v>
      </c>
      <c r="S27" s="22" t="n">
        <f aca="false">'5 ведомственная (2012)'!T25</f>
        <v>0</v>
      </c>
      <c r="T27" s="22" t="n">
        <f aca="false">'5 ведомственная (2012)'!U25</f>
        <v>0</v>
      </c>
      <c r="U27" s="22" t="n">
        <f aca="false">'5 ведомственная (2012)'!V25</f>
        <v>0</v>
      </c>
      <c r="V27" s="22" t="n">
        <f aca="false">Q27+T27+U27+R27+S27</f>
        <v>989.377</v>
      </c>
      <c r="W27" s="22" t="n">
        <f aca="false">'5 ведомственная (2012)'!X25</f>
        <v>0</v>
      </c>
      <c r="X27" s="22" t="n">
        <f aca="false">'5 ведомственная (2012)'!AA25</f>
        <v>0</v>
      </c>
      <c r="Y27" s="22" t="n">
        <f aca="false">V27+W27+X27</f>
        <v>989.377</v>
      </c>
    </row>
    <row r="28" customFormat="false" ht="22.5" hidden="false" customHeight="false" outlineLevel="0" collapsed="false">
      <c r="A28" s="15" t="s">
        <v>44</v>
      </c>
      <c r="B28" s="15" t="s">
        <v>48</v>
      </c>
      <c r="C28" s="15" t="s">
        <v>50</v>
      </c>
      <c r="D28" s="23" t="s">
        <v>51</v>
      </c>
      <c r="E28" s="25" t="n">
        <v>1</v>
      </c>
      <c r="F28" s="25" t="n">
        <v>0</v>
      </c>
      <c r="G28" s="25" t="n">
        <v>0</v>
      </c>
      <c r="H28" s="25" t="n">
        <v>0</v>
      </c>
      <c r="I28" s="25" t="n">
        <v>1</v>
      </c>
      <c r="J28" s="25" t="n">
        <v>0</v>
      </c>
      <c r="K28" s="25" t="n">
        <v>0</v>
      </c>
      <c r="L28" s="22" t="n">
        <v>1</v>
      </c>
      <c r="M28" s="22" t="n">
        <f aca="false">'5 ведомственная (2012)'!N26</f>
        <v>0</v>
      </c>
      <c r="N28" s="22" t="n">
        <f aca="false">'5 ведомственная (2012)'!O26</f>
        <v>0</v>
      </c>
      <c r="O28" s="22" t="n">
        <f aca="false">'5 ведомственная (2012)'!P26</f>
        <v>0</v>
      </c>
      <c r="P28" s="22" t="n">
        <f aca="false">'5 ведомственная (2012)'!Q26</f>
        <v>0</v>
      </c>
      <c r="Q28" s="22" t="n">
        <f aca="false">L28+O28+P28</f>
        <v>1</v>
      </c>
      <c r="R28" s="22" t="n">
        <f aca="false">'5 ведомственная (2012)'!S26</f>
        <v>-1</v>
      </c>
      <c r="S28" s="22" t="n">
        <f aca="false">'5 ведомственная (2012)'!T26</f>
        <v>0</v>
      </c>
      <c r="T28" s="22" t="n">
        <f aca="false">'5 ведомственная (2012)'!U26</f>
        <v>0</v>
      </c>
      <c r="U28" s="22" t="n">
        <f aca="false">'5 ведомственная (2012)'!V26</f>
        <v>0</v>
      </c>
      <c r="V28" s="22" t="n">
        <f aca="false">Q28+T28+U28+R28+S28</f>
        <v>0</v>
      </c>
      <c r="W28" s="22" t="n">
        <f aca="false">'5 ведомственная (2012)'!X26</f>
        <v>0</v>
      </c>
      <c r="X28" s="22" t="n">
        <f aca="false">'5 ведомственная (2012)'!AA26</f>
        <v>0</v>
      </c>
      <c r="Y28" s="22" t="n">
        <f aca="false">V28+W28+X28</f>
        <v>0</v>
      </c>
    </row>
    <row r="29" customFormat="false" ht="22.5" hidden="false" customHeight="false" outlineLevel="0" collapsed="false">
      <c r="A29" s="15" t="s">
        <v>44</v>
      </c>
      <c r="B29" s="15" t="s">
        <v>48</v>
      </c>
      <c r="C29" s="15" t="s">
        <v>52</v>
      </c>
      <c r="D29" s="23" t="s">
        <v>53</v>
      </c>
      <c r="E29" s="25" t="n">
        <v>113</v>
      </c>
      <c r="F29" s="25" t="n">
        <v>45.81</v>
      </c>
      <c r="G29" s="25" t="n">
        <v>0</v>
      </c>
      <c r="H29" s="25" t="n">
        <v>0</v>
      </c>
      <c r="I29" s="25" t="n">
        <v>158.81</v>
      </c>
      <c r="J29" s="25" t="n">
        <v>0</v>
      </c>
      <c r="K29" s="25" t="n">
        <v>0</v>
      </c>
      <c r="L29" s="22" t="n">
        <v>158.81</v>
      </c>
      <c r="M29" s="22" t="n">
        <f aca="false">'5 ведомственная (2012)'!N27</f>
        <v>0</v>
      </c>
      <c r="N29" s="22" t="n">
        <f aca="false">'5 ведомственная (2012)'!O27</f>
        <v>0</v>
      </c>
      <c r="O29" s="22" t="n">
        <f aca="false">'5 ведомственная (2012)'!P27</f>
        <v>0</v>
      </c>
      <c r="P29" s="22" t="n">
        <f aca="false">'5 ведомственная (2012)'!Q27</f>
        <v>0</v>
      </c>
      <c r="Q29" s="22" t="n">
        <f aca="false">L29+O29+P29</f>
        <v>158.81</v>
      </c>
      <c r="R29" s="22" t="n">
        <f aca="false">'5 ведомственная (2012)'!S27</f>
        <v>32.112</v>
      </c>
      <c r="S29" s="22" t="n">
        <f aca="false">'5 ведомственная (2012)'!T27</f>
        <v>0</v>
      </c>
      <c r="T29" s="22" t="n">
        <f aca="false">'5 ведомственная (2012)'!U27</f>
        <v>0</v>
      </c>
      <c r="U29" s="22" t="n">
        <f aca="false">'5 ведомственная (2012)'!V27</f>
        <v>0</v>
      </c>
      <c r="V29" s="22" t="n">
        <f aca="false">Q29+T29+U29+R29+S29</f>
        <v>190.922</v>
      </c>
      <c r="W29" s="22" t="n">
        <f aca="false">'5 ведомственная (2012)'!X27</f>
        <v>7.804</v>
      </c>
      <c r="X29" s="22" t="n">
        <f aca="false">'5 ведомственная (2012)'!AA27</f>
        <v>0</v>
      </c>
      <c r="Y29" s="22" t="n">
        <f aca="false">V29+W29+X29</f>
        <v>198.726</v>
      </c>
    </row>
    <row r="30" customFormat="false" ht="22.5" hidden="false" customHeight="false" outlineLevel="0" collapsed="false">
      <c r="A30" s="15" t="s">
        <v>44</v>
      </c>
      <c r="B30" s="15" t="s">
        <v>48</v>
      </c>
      <c r="C30" s="15" t="s">
        <v>54</v>
      </c>
      <c r="D30" s="23" t="s">
        <v>55</v>
      </c>
      <c r="E30" s="25" t="n">
        <v>460.825</v>
      </c>
      <c r="F30" s="25" t="n">
        <v>-43.125</v>
      </c>
      <c r="G30" s="25" t="n">
        <v>0</v>
      </c>
      <c r="H30" s="25" t="n">
        <v>0</v>
      </c>
      <c r="I30" s="25" t="n">
        <v>417.7</v>
      </c>
      <c r="J30" s="25" t="n">
        <v>0</v>
      </c>
      <c r="K30" s="25" t="n">
        <v>0</v>
      </c>
      <c r="L30" s="22" t="n">
        <v>417.7</v>
      </c>
      <c r="M30" s="22" t="n">
        <f aca="false">'5 ведомственная (2012)'!N28</f>
        <v>99</v>
      </c>
      <c r="N30" s="22" t="n">
        <f aca="false">'5 ведомственная (2012)'!O28</f>
        <v>0</v>
      </c>
      <c r="O30" s="22" t="n">
        <f aca="false">'5 ведомственная (2012)'!P28</f>
        <v>0</v>
      </c>
      <c r="P30" s="22" t="n">
        <f aca="false">'5 ведомственная (2012)'!Q28</f>
        <v>0</v>
      </c>
      <c r="Q30" s="22" t="n">
        <f aca="false">L30+O30+P30+N30+M30</f>
        <v>516.7</v>
      </c>
      <c r="R30" s="22" t="n">
        <f aca="false">'5 ведомственная (2012)'!S28</f>
        <v>24.277</v>
      </c>
      <c r="S30" s="22" t="n">
        <f aca="false">'5 ведомственная (2012)'!T28</f>
        <v>0</v>
      </c>
      <c r="T30" s="22" t="n">
        <f aca="false">'5 ведомственная (2012)'!U28</f>
        <v>0</v>
      </c>
      <c r="U30" s="22" t="n">
        <f aca="false">'5 ведомственная (2012)'!V28</f>
        <v>0</v>
      </c>
      <c r="V30" s="22" t="n">
        <f aca="false">Q30+T30+U30+R30+S30</f>
        <v>540.977</v>
      </c>
      <c r="W30" s="22" t="n">
        <f aca="false">'5 ведомственная (2012)'!X28</f>
        <v>-7.804</v>
      </c>
      <c r="X30" s="22" t="n">
        <f aca="false">'5 ведомственная (2012)'!AA28</f>
        <v>0</v>
      </c>
      <c r="Y30" s="22" t="n">
        <f aca="false">V30+W30+X30</f>
        <v>533.173</v>
      </c>
    </row>
    <row r="31" customFormat="false" ht="22.5" hidden="false" customHeight="false" outlineLevel="0" collapsed="false">
      <c r="A31" s="15" t="s">
        <v>44</v>
      </c>
      <c r="B31" s="15" t="s">
        <v>48</v>
      </c>
      <c r="C31" s="15" t="s">
        <v>56</v>
      </c>
      <c r="D31" s="23" t="s">
        <v>57</v>
      </c>
      <c r="E31" s="25" t="n">
        <v>4</v>
      </c>
      <c r="F31" s="25" t="n">
        <v>0</v>
      </c>
      <c r="G31" s="25" t="n">
        <v>0</v>
      </c>
      <c r="H31" s="25" t="n">
        <v>0</v>
      </c>
      <c r="I31" s="25" t="n">
        <v>4</v>
      </c>
      <c r="J31" s="25" t="n">
        <v>0</v>
      </c>
      <c r="K31" s="25" t="n">
        <v>0</v>
      </c>
      <c r="L31" s="22" t="n">
        <v>4</v>
      </c>
      <c r="M31" s="22" t="n">
        <f aca="false">'5 ведомственная (2012)'!N29</f>
        <v>0</v>
      </c>
      <c r="N31" s="22" t="n">
        <f aca="false">'5 ведомственная (2012)'!O29</f>
        <v>0</v>
      </c>
      <c r="O31" s="22" t="n">
        <f aca="false">'5 ведомственная (2012)'!P29</f>
        <v>0</v>
      </c>
      <c r="P31" s="22" t="n">
        <f aca="false">'5 ведомственная (2012)'!Q29</f>
        <v>0</v>
      </c>
      <c r="Q31" s="22" t="n">
        <f aca="false">L31+O31+P31</f>
        <v>4</v>
      </c>
      <c r="R31" s="22" t="n">
        <f aca="false">'5 ведомственная (2012)'!S29</f>
        <v>-0.335</v>
      </c>
      <c r="S31" s="22" t="n">
        <f aca="false">'5 ведомственная (2012)'!T29</f>
        <v>0</v>
      </c>
      <c r="T31" s="22" t="n">
        <f aca="false">'5 ведомственная (2012)'!U29</f>
        <v>0</v>
      </c>
      <c r="U31" s="22" t="n">
        <f aca="false">'5 ведомственная (2012)'!V29</f>
        <v>0</v>
      </c>
      <c r="V31" s="22" t="n">
        <f aca="false">Q31+T31+U31+R31+S31</f>
        <v>3.665</v>
      </c>
      <c r="W31" s="22" t="n">
        <f aca="false">'5 ведомственная (2012)'!X29</f>
        <v>0</v>
      </c>
      <c r="X31" s="22" t="n">
        <f aca="false">'5 ведомственная (2012)'!AA29</f>
        <v>0</v>
      </c>
      <c r="Y31" s="22" t="n">
        <f aca="false">V31+W31+X31</f>
        <v>3.665</v>
      </c>
    </row>
    <row r="32" customFormat="false" ht="12.75" hidden="false" customHeight="false" outlineLevel="0" collapsed="false">
      <c r="A32" s="15" t="s">
        <v>44</v>
      </c>
      <c r="B32" s="15" t="s">
        <v>48</v>
      </c>
      <c r="C32" s="15" t="s">
        <v>58</v>
      </c>
      <c r="D32" s="23" t="s">
        <v>59</v>
      </c>
      <c r="E32" s="25" t="n">
        <v>3</v>
      </c>
      <c r="F32" s="25" t="n">
        <v>0</v>
      </c>
      <c r="G32" s="25" t="n">
        <v>0</v>
      </c>
      <c r="H32" s="25" t="n">
        <v>0</v>
      </c>
      <c r="I32" s="25" t="n">
        <v>3</v>
      </c>
      <c r="J32" s="25" t="n">
        <v>0</v>
      </c>
      <c r="K32" s="25" t="n">
        <v>0</v>
      </c>
      <c r="L32" s="22" t="n">
        <v>3</v>
      </c>
      <c r="M32" s="22" t="n">
        <f aca="false">'5 ведомственная (2012)'!N30</f>
        <v>0</v>
      </c>
      <c r="N32" s="22" t="n">
        <f aca="false">'5 ведомственная (2012)'!O30</f>
        <v>0</v>
      </c>
      <c r="O32" s="22" t="n">
        <f aca="false">'5 ведомственная (2012)'!P30</f>
        <v>0</v>
      </c>
      <c r="P32" s="22" t="n">
        <f aca="false">'5 ведомственная (2012)'!Q30</f>
        <v>0</v>
      </c>
      <c r="Q32" s="22" t="n">
        <f aca="false">L32+O32+P32</f>
        <v>3</v>
      </c>
      <c r="R32" s="22" t="n">
        <f aca="false">'5 ведомственная (2012)'!S30</f>
        <v>-0.257</v>
      </c>
      <c r="S32" s="22" t="n">
        <f aca="false">'5 ведомственная (2012)'!T30</f>
        <v>0</v>
      </c>
      <c r="T32" s="22" t="n">
        <f aca="false">'5 ведомственная (2012)'!U30</f>
        <v>0</v>
      </c>
      <c r="U32" s="22" t="n">
        <f aca="false">'5 ведомственная (2012)'!V30</f>
        <v>0</v>
      </c>
      <c r="V32" s="22" t="n">
        <f aca="false">Q32+T32+U32+R32+S32</f>
        <v>2.743</v>
      </c>
      <c r="W32" s="22" t="n">
        <f aca="false">'5 ведомственная (2012)'!X30</f>
        <v>0</v>
      </c>
      <c r="X32" s="22" t="n">
        <f aca="false">'5 ведомственная (2012)'!AA30</f>
        <v>0</v>
      </c>
      <c r="Y32" s="22" t="n">
        <f aca="false">V32+W32+X32</f>
        <v>2.743</v>
      </c>
    </row>
    <row r="33" customFormat="false" ht="22.5" hidden="false" customHeight="false" outlineLevel="0" collapsed="false">
      <c r="A33" s="18" t="s">
        <v>44</v>
      </c>
      <c r="B33" s="18" t="s">
        <v>60</v>
      </c>
      <c r="C33" s="18" t="s">
        <v>38</v>
      </c>
      <c r="D33" s="19" t="s">
        <v>61</v>
      </c>
      <c r="E33" s="20" t="n">
        <f aca="false">E35</f>
        <v>806.823</v>
      </c>
      <c r="F33" s="20" t="n">
        <f aca="false">F35</f>
        <v>0</v>
      </c>
      <c r="G33" s="20" t="n">
        <f aca="false">G35</f>
        <v>0</v>
      </c>
      <c r="H33" s="20" t="n">
        <f aca="false">H35</f>
        <v>0</v>
      </c>
      <c r="I33" s="20" t="n">
        <f aca="false">I35</f>
        <v>806.823</v>
      </c>
      <c r="J33" s="20" t="n">
        <f aca="false">J35</f>
        <v>0</v>
      </c>
      <c r="K33" s="20" t="n">
        <f aca="false">K35</f>
        <v>0</v>
      </c>
      <c r="L33" s="21" t="n">
        <f aca="false">L34</f>
        <v>806.823</v>
      </c>
      <c r="M33" s="21" t="n">
        <f aca="false">M34</f>
        <v>0</v>
      </c>
      <c r="N33" s="21" t="n">
        <f aca="false">N34</f>
        <v>0</v>
      </c>
      <c r="O33" s="21" t="n">
        <f aca="false">O34</f>
        <v>62.72</v>
      </c>
      <c r="P33" s="21" t="n">
        <f aca="false">P34</f>
        <v>0</v>
      </c>
      <c r="Q33" s="21" t="n">
        <f aca="false">L33+O33+P33</f>
        <v>869.543</v>
      </c>
      <c r="R33" s="21" t="n">
        <f aca="false">R34</f>
        <v>-25.204</v>
      </c>
      <c r="S33" s="21" t="n">
        <f aca="false">S34</f>
        <v>0</v>
      </c>
      <c r="T33" s="21" t="n">
        <f aca="false">T34</f>
        <v>0</v>
      </c>
      <c r="U33" s="21" t="n">
        <f aca="false">U34</f>
        <v>0</v>
      </c>
      <c r="V33" s="21" t="n">
        <f aca="false">Q33+T33+U33</f>
        <v>869.543</v>
      </c>
      <c r="W33" s="21" t="n">
        <f aca="false">W34</f>
        <v>0</v>
      </c>
      <c r="X33" s="21" t="n">
        <f aca="false">X34</f>
        <v>0</v>
      </c>
      <c r="Y33" s="21" t="n">
        <f aca="false">Y34</f>
        <v>844.339</v>
      </c>
    </row>
    <row r="34" customFormat="false" ht="22.5" hidden="false" customHeight="false" outlineLevel="0" collapsed="false">
      <c r="A34" s="18" t="s">
        <v>44</v>
      </c>
      <c r="B34" s="18" t="s">
        <v>60</v>
      </c>
      <c r="C34" s="18" t="s">
        <v>40</v>
      </c>
      <c r="D34" s="19" t="s">
        <v>41</v>
      </c>
      <c r="E34" s="20" t="n">
        <f aca="false">E35</f>
        <v>806.823</v>
      </c>
      <c r="F34" s="20" t="n">
        <f aca="false">F35</f>
        <v>0</v>
      </c>
      <c r="G34" s="20" t="n">
        <f aca="false">G35</f>
        <v>0</v>
      </c>
      <c r="H34" s="20" t="n">
        <f aca="false">H35</f>
        <v>0</v>
      </c>
      <c r="I34" s="20" t="n">
        <f aca="false">I35</f>
        <v>806.823</v>
      </c>
      <c r="J34" s="20" t="n">
        <f aca="false">J35</f>
        <v>0</v>
      </c>
      <c r="K34" s="20" t="n">
        <f aca="false">K35</f>
        <v>0</v>
      </c>
      <c r="L34" s="21" t="n">
        <f aca="false">L35</f>
        <v>806.823</v>
      </c>
      <c r="M34" s="21" t="n">
        <f aca="false">M35</f>
        <v>0</v>
      </c>
      <c r="N34" s="21" t="n">
        <f aca="false">N35</f>
        <v>0</v>
      </c>
      <c r="O34" s="21" t="n">
        <f aca="false">O35</f>
        <v>62.72</v>
      </c>
      <c r="P34" s="21" t="n">
        <f aca="false">P35</f>
        <v>0</v>
      </c>
      <c r="Q34" s="21" t="n">
        <f aca="false">L34+O34+P34</f>
        <v>869.543</v>
      </c>
      <c r="R34" s="21" t="n">
        <f aca="false">R35</f>
        <v>-25.204</v>
      </c>
      <c r="S34" s="21" t="n">
        <f aca="false">S35</f>
        <v>0</v>
      </c>
      <c r="T34" s="21" t="n">
        <f aca="false">T35</f>
        <v>0</v>
      </c>
      <c r="U34" s="21" t="n">
        <f aca="false">U35</f>
        <v>0</v>
      </c>
      <c r="V34" s="21" t="n">
        <f aca="false">Q34+T34+U34</f>
        <v>869.543</v>
      </c>
      <c r="W34" s="21" t="n">
        <f aca="false">W35</f>
        <v>0</v>
      </c>
      <c r="X34" s="21" t="n">
        <f aca="false">X35</f>
        <v>0</v>
      </c>
      <c r="Y34" s="21" t="n">
        <f aca="false">Y35</f>
        <v>844.339</v>
      </c>
    </row>
    <row r="35" customFormat="false" ht="12.75" hidden="false" customHeight="false" outlineLevel="0" collapsed="false">
      <c r="A35" s="15" t="s">
        <v>44</v>
      </c>
      <c r="B35" s="15" t="s">
        <v>60</v>
      </c>
      <c r="C35" s="15" t="s">
        <v>42</v>
      </c>
      <c r="D35" s="23" t="s">
        <v>43</v>
      </c>
      <c r="E35" s="24" t="n">
        <v>806.823</v>
      </c>
      <c r="F35" s="24" t="n">
        <v>0</v>
      </c>
      <c r="G35" s="24" t="n">
        <v>0</v>
      </c>
      <c r="H35" s="24" t="n">
        <v>0</v>
      </c>
      <c r="I35" s="24" t="n">
        <v>806.823</v>
      </c>
      <c r="J35" s="24" t="n">
        <v>0</v>
      </c>
      <c r="K35" s="24" t="n">
        <v>0</v>
      </c>
      <c r="L35" s="22" t="n">
        <v>806.823</v>
      </c>
      <c r="M35" s="22" t="n">
        <f aca="false">'5 ведомственная (2012)'!N33</f>
        <v>0</v>
      </c>
      <c r="N35" s="22" t="n">
        <f aca="false">'5 ведомственная (2012)'!O33</f>
        <v>0</v>
      </c>
      <c r="O35" s="22" t="n">
        <f aca="false">'5 ведомственная (2012)'!P33</f>
        <v>62.72</v>
      </c>
      <c r="P35" s="22" t="n">
        <f aca="false">'5 ведомственная (2012)'!Q33</f>
        <v>0</v>
      </c>
      <c r="Q35" s="22" t="n">
        <f aca="false">L35+O35+P35</f>
        <v>869.543</v>
      </c>
      <c r="R35" s="22" t="n">
        <f aca="false">'5 ведомственная (2012)'!S33</f>
        <v>-25.204</v>
      </c>
      <c r="S35" s="22" t="n">
        <f aca="false">'5 ведомственная (2012)'!T33</f>
        <v>0</v>
      </c>
      <c r="T35" s="22" t="n">
        <f aca="false">'5 ведомственная (2012)'!U33</f>
        <v>0</v>
      </c>
      <c r="U35" s="22" t="n">
        <f aca="false">'5 ведомственная (2012)'!V33</f>
        <v>0</v>
      </c>
      <c r="V35" s="22" t="n">
        <f aca="false">Q35+T35+U35+R35+S35</f>
        <v>844.339</v>
      </c>
      <c r="W35" s="22" t="n">
        <f aca="false">'5 ведомственная (2012)'!X33</f>
        <v>0</v>
      </c>
      <c r="X35" s="22" t="n">
        <f aca="false">'5 ведомственная (2012)'!AA33</f>
        <v>0</v>
      </c>
      <c r="Y35" s="22" t="n">
        <f aca="false">V35+W35+X35</f>
        <v>844.339</v>
      </c>
    </row>
    <row r="36" customFormat="false" ht="42.75" hidden="false" customHeight="false" outlineLevel="0" collapsed="false">
      <c r="A36" s="14" t="s">
        <v>62</v>
      </c>
      <c r="B36" s="15"/>
      <c r="C36" s="15"/>
      <c r="D36" s="16" t="s">
        <v>63</v>
      </c>
      <c r="E36" s="17" t="n">
        <f aca="false">E37</f>
        <v>17621.8</v>
      </c>
      <c r="F36" s="17" t="n">
        <f aca="false">F37</f>
        <v>-133.278</v>
      </c>
      <c r="G36" s="17" t="n">
        <f aca="false">G37</f>
        <v>0</v>
      </c>
      <c r="H36" s="17" t="n">
        <f aca="false">H37</f>
        <v>0</v>
      </c>
      <c r="I36" s="17" t="n">
        <f aca="false">I37</f>
        <v>17488.522</v>
      </c>
      <c r="J36" s="17" t="n">
        <f aca="false">J37</f>
        <v>0</v>
      </c>
      <c r="K36" s="17" t="n">
        <f aca="false">K37</f>
        <v>0</v>
      </c>
      <c r="L36" s="17" t="n">
        <f aca="false">L37</f>
        <v>17488.522</v>
      </c>
      <c r="M36" s="17" t="n">
        <f aca="false">M37</f>
        <v>-364.2</v>
      </c>
      <c r="N36" s="17" t="n">
        <f aca="false">N37</f>
        <v>0</v>
      </c>
      <c r="O36" s="17" t="n">
        <f aca="false">O37</f>
        <v>1405.516</v>
      </c>
      <c r="P36" s="17" t="n">
        <f aca="false">P37</f>
        <v>0</v>
      </c>
      <c r="Q36" s="17" t="n">
        <f aca="false">L36+O36+P36+M36+N36</f>
        <v>18529.838</v>
      </c>
      <c r="R36" s="17" t="n">
        <f aca="false">R37</f>
        <v>-1107.351</v>
      </c>
      <c r="S36" s="17" t="n">
        <f aca="false">S37</f>
        <v>0</v>
      </c>
      <c r="T36" s="17" t="n">
        <f aca="false">T37</f>
        <v>0</v>
      </c>
      <c r="U36" s="17" t="n">
        <f aca="false">U37</f>
        <v>0</v>
      </c>
      <c r="V36" s="17" t="n">
        <f aca="false">Q36+T36+U36+R36+S36</f>
        <v>17422.487</v>
      </c>
      <c r="W36" s="17" t="n">
        <f aca="false">W37</f>
        <v>-226.838</v>
      </c>
      <c r="X36" s="17" t="n">
        <f aca="false">X37</f>
        <v>233.774</v>
      </c>
      <c r="Y36" s="17" t="n">
        <f aca="false">Y37</f>
        <v>17429.423</v>
      </c>
    </row>
    <row r="37" customFormat="false" ht="12.75" hidden="false" customHeight="false" outlineLevel="0" collapsed="false">
      <c r="A37" s="18" t="s">
        <v>62</v>
      </c>
      <c r="B37" s="18" t="s">
        <v>46</v>
      </c>
      <c r="C37" s="18" t="s">
        <v>38</v>
      </c>
      <c r="D37" s="19" t="s">
        <v>47</v>
      </c>
      <c r="E37" s="20" t="n">
        <f aca="false">E38+E46+E52</f>
        <v>17621.8</v>
      </c>
      <c r="F37" s="20" t="n">
        <f aca="false">F38+F46+F52</f>
        <v>-133.278</v>
      </c>
      <c r="G37" s="20" t="n">
        <f aca="false">G38+G46+G52</f>
        <v>0</v>
      </c>
      <c r="H37" s="20" t="n">
        <f aca="false">H38+H46+H52</f>
        <v>0</v>
      </c>
      <c r="I37" s="20" t="n">
        <f aca="false">I38+I46+I52</f>
        <v>17488.522</v>
      </c>
      <c r="J37" s="20" t="n">
        <f aca="false">J38+J46+J52</f>
        <v>0</v>
      </c>
      <c r="K37" s="20" t="n">
        <f aca="false">K38+K46+K52</f>
        <v>0</v>
      </c>
      <c r="L37" s="21" t="n">
        <f aca="false">L38+L46+L52</f>
        <v>17488.522</v>
      </c>
      <c r="M37" s="21" t="n">
        <f aca="false">M38+M46+M52</f>
        <v>-364.2</v>
      </c>
      <c r="N37" s="21" t="n">
        <f aca="false">N38+N46+N52</f>
        <v>0</v>
      </c>
      <c r="O37" s="21" t="n">
        <f aca="false">O38+O46+O52</f>
        <v>1405.516</v>
      </c>
      <c r="P37" s="21" t="n">
        <f aca="false">P38+P46+P52</f>
        <v>0</v>
      </c>
      <c r="Q37" s="21" t="n">
        <f aca="false">L37+O37+P37+N37+M37</f>
        <v>18529.838</v>
      </c>
      <c r="R37" s="21" t="n">
        <f aca="false">R38+R46+R52</f>
        <v>-1107.351</v>
      </c>
      <c r="S37" s="21" t="n">
        <f aca="false">S38+S46+S52</f>
        <v>0</v>
      </c>
      <c r="T37" s="21" t="n">
        <f aca="false">T38+T46+T52</f>
        <v>0</v>
      </c>
      <c r="U37" s="21" t="n">
        <f aca="false">U38+U46+U52</f>
        <v>0</v>
      </c>
      <c r="V37" s="21" t="n">
        <f aca="false">Q37+T37+U37+S37+R37</f>
        <v>17422.487</v>
      </c>
      <c r="W37" s="21" t="n">
        <f aca="false">W38+W46+W52</f>
        <v>-226.838</v>
      </c>
      <c r="X37" s="21" t="n">
        <f aca="false">X38+X46+X52</f>
        <v>233.774</v>
      </c>
      <c r="Y37" s="21" t="n">
        <f aca="false">Y38+Y46+Y52</f>
        <v>17429.423</v>
      </c>
    </row>
    <row r="38" customFormat="false" ht="22.5" hidden="false" customHeight="false" outlineLevel="0" collapsed="false">
      <c r="A38" s="18" t="s">
        <v>62</v>
      </c>
      <c r="B38" s="18" t="s">
        <v>48</v>
      </c>
      <c r="C38" s="18" t="s">
        <v>38</v>
      </c>
      <c r="D38" s="19" t="s">
        <v>49</v>
      </c>
      <c r="E38" s="21" t="n">
        <f aca="false">E45+E44+E43+E42+E39</f>
        <v>17243.1</v>
      </c>
      <c r="F38" s="21" t="n">
        <f aca="false">F45+F44+F43+F42+F39</f>
        <v>-133.278</v>
      </c>
      <c r="G38" s="21" t="n">
        <f aca="false">G45+G44+G43+G42+G39</f>
        <v>0</v>
      </c>
      <c r="H38" s="21" t="n">
        <f aca="false">H45+H44+H43+H42+H39</f>
        <v>0</v>
      </c>
      <c r="I38" s="21" t="n">
        <f aca="false">I45+I44+I43+I42+I39</f>
        <v>17109.822</v>
      </c>
      <c r="J38" s="21" t="n">
        <f aca="false">J45+J44+J43+J42+J39</f>
        <v>0</v>
      </c>
      <c r="K38" s="21" t="n">
        <f aca="false">K45+K44+K43+K42+K39</f>
        <v>0</v>
      </c>
      <c r="L38" s="21" t="n">
        <f aca="false">L39+L42+L43+L44+L45</f>
        <v>17109.822</v>
      </c>
      <c r="M38" s="21" t="n">
        <f aca="false">M39+M42+M43+M44+M45</f>
        <v>-364.2</v>
      </c>
      <c r="N38" s="21" t="n">
        <f aca="false">N39+N42+N43+N44+N45</f>
        <v>0</v>
      </c>
      <c r="O38" s="21" t="n">
        <f aca="false">O39+O42+O43+O44+O45</f>
        <v>1405.516</v>
      </c>
      <c r="P38" s="21" t="n">
        <f aca="false">P39+P42+P43+P44+P45</f>
        <v>0</v>
      </c>
      <c r="Q38" s="21" t="n">
        <f aca="false">L38+O38+P38+N38+M38</f>
        <v>18151.138</v>
      </c>
      <c r="R38" s="21" t="n">
        <f aca="false">R39+R42+R43+R44+R45</f>
        <v>-1107.351</v>
      </c>
      <c r="S38" s="21" t="n">
        <f aca="false">S39+S42+S43+S44+S45</f>
        <v>0</v>
      </c>
      <c r="T38" s="21" t="n">
        <f aca="false">T39+T42+T43+T44+T45</f>
        <v>0</v>
      </c>
      <c r="U38" s="21" t="n">
        <f aca="false">U39+U42+U43+U44+U45</f>
        <v>0</v>
      </c>
      <c r="V38" s="21" t="n">
        <f aca="false">Q38+T38+U38+S38+R38</f>
        <v>17043.787</v>
      </c>
      <c r="W38" s="21" t="n">
        <f aca="false">W39+W42+W43+W44+W45</f>
        <v>-226.838</v>
      </c>
      <c r="X38" s="21" t="n">
        <f aca="false">X39+X42+X43+X44+X45</f>
        <v>233.774</v>
      </c>
      <c r="Y38" s="21" t="n">
        <f aca="false">Y39+Y42+Y43+Y44+Y45</f>
        <v>17050.723</v>
      </c>
    </row>
    <row r="39" customFormat="false" ht="22.5" hidden="false" customHeight="false" outlineLevel="0" collapsed="false">
      <c r="A39" s="18" t="s">
        <v>62</v>
      </c>
      <c r="B39" s="18" t="s">
        <v>48</v>
      </c>
      <c r="C39" s="18" t="s">
        <v>40</v>
      </c>
      <c r="D39" s="19" t="s">
        <v>41</v>
      </c>
      <c r="E39" s="21" t="n">
        <f aca="false">E40+E41</f>
        <v>11284.6</v>
      </c>
      <c r="F39" s="21" t="n">
        <f aca="false">F40+F41</f>
        <v>0</v>
      </c>
      <c r="G39" s="21" t="n">
        <f aca="false">G40+G41</f>
        <v>0</v>
      </c>
      <c r="H39" s="21" t="n">
        <f aca="false">H40+H41</f>
        <v>0</v>
      </c>
      <c r="I39" s="21" t="n">
        <f aca="false">I40+I41</f>
        <v>11284.6</v>
      </c>
      <c r="J39" s="21" t="n">
        <f aca="false">J40+J41</f>
        <v>0</v>
      </c>
      <c r="K39" s="21" t="n">
        <f aca="false">K40+K41</f>
        <v>0</v>
      </c>
      <c r="L39" s="21" t="n">
        <f aca="false">L40+L41</f>
        <v>11284.6</v>
      </c>
      <c r="M39" s="21" t="n">
        <f aca="false">M40+M41</f>
        <v>0</v>
      </c>
      <c r="N39" s="21" t="n">
        <f aca="false">N40+N41</f>
        <v>0</v>
      </c>
      <c r="O39" s="21" t="n">
        <f aca="false">O40+O41</f>
        <v>1405.516</v>
      </c>
      <c r="P39" s="21" t="n">
        <f aca="false">P40+P41</f>
        <v>0</v>
      </c>
      <c r="Q39" s="21" t="n">
        <f aca="false">L39+O39+P39</f>
        <v>12690.116</v>
      </c>
      <c r="R39" s="21" t="n">
        <f aca="false">R40+R41</f>
        <v>-88.508</v>
      </c>
      <c r="S39" s="21" t="n">
        <f aca="false">S40+S41</f>
        <v>0</v>
      </c>
      <c r="T39" s="21" t="n">
        <f aca="false">T40+T41</f>
        <v>0</v>
      </c>
      <c r="U39" s="21" t="n">
        <f aca="false">U40+U41</f>
        <v>0</v>
      </c>
      <c r="V39" s="21" t="n">
        <f aca="false">V40+V41</f>
        <v>12601.608</v>
      </c>
      <c r="W39" s="21" t="n">
        <f aca="false">W40+W41</f>
        <v>-396.169</v>
      </c>
      <c r="X39" s="21" t="n">
        <f aca="false">X40+X41</f>
        <v>4.215</v>
      </c>
      <c r="Y39" s="21" t="n">
        <f aca="false">Y40+Y41</f>
        <v>12209.654</v>
      </c>
    </row>
    <row r="40" customFormat="false" ht="12.75" hidden="false" customHeight="false" outlineLevel="0" collapsed="false">
      <c r="A40" s="15" t="s">
        <v>62</v>
      </c>
      <c r="B40" s="15" t="s">
        <v>48</v>
      </c>
      <c r="C40" s="15" t="s">
        <v>42</v>
      </c>
      <c r="D40" s="23" t="s">
        <v>43</v>
      </c>
      <c r="E40" s="22" t="n">
        <v>11274.6</v>
      </c>
      <c r="F40" s="22" t="n">
        <v>0</v>
      </c>
      <c r="G40" s="22" t="n">
        <v>0</v>
      </c>
      <c r="H40" s="22" t="n">
        <v>0</v>
      </c>
      <c r="I40" s="22" t="n">
        <v>11274.6</v>
      </c>
      <c r="J40" s="22" t="n">
        <v>0</v>
      </c>
      <c r="K40" s="22" t="n">
        <v>0</v>
      </c>
      <c r="L40" s="22" t="n">
        <v>11274.6</v>
      </c>
      <c r="M40" s="22" t="n">
        <f aca="false">'5 ведомственная (2012)'!N46</f>
        <v>0</v>
      </c>
      <c r="N40" s="22" t="n">
        <f aca="false">'5 ведомственная (2012)'!O46</f>
        <v>0</v>
      </c>
      <c r="O40" s="22" t="n">
        <f aca="false">'5 ведомственная (2012)'!P46</f>
        <v>1405.516</v>
      </c>
      <c r="P40" s="22" t="n">
        <f aca="false">'5 ведомственная (2012)'!Q46</f>
        <v>0</v>
      </c>
      <c r="Q40" s="22" t="n">
        <f aca="false">L40+O40+P40</f>
        <v>12680.116</v>
      </c>
      <c r="R40" s="22" t="n">
        <f aca="false">'5 ведомственная (2012)'!S46</f>
        <v>-109.708</v>
      </c>
      <c r="S40" s="22" t="n">
        <f aca="false">'5 ведомственная (2012)'!T46</f>
        <v>0</v>
      </c>
      <c r="T40" s="22" t="n">
        <f aca="false">'5 ведомственная (2012)'!U46</f>
        <v>0</v>
      </c>
      <c r="U40" s="22" t="n">
        <f aca="false">'5 ведомственная (2012)'!V46</f>
        <v>0</v>
      </c>
      <c r="V40" s="22" t="n">
        <f aca="false">Q40+T40+U40+R40+S40</f>
        <v>12570.408</v>
      </c>
      <c r="W40" s="22" t="n">
        <f aca="false">'5 ведомственная (2012)'!X46</f>
        <v>-390.669</v>
      </c>
      <c r="X40" s="22" t="n">
        <f aca="false">'5 ведомственная (2012)'!Y46</f>
        <v>4.215</v>
      </c>
      <c r="Y40" s="22" t="n">
        <f aca="false">V40+W40+X40</f>
        <v>12183.954</v>
      </c>
    </row>
    <row r="41" customFormat="false" ht="22.5" hidden="false" customHeight="false" outlineLevel="0" collapsed="false">
      <c r="A41" s="15" t="s">
        <v>62</v>
      </c>
      <c r="B41" s="15" t="s">
        <v>48</v>
      </c>
      <c r="C41" s="15" t="s">
        <v>50</v>
      </c>
      <c r="D41" s="23" t="s">
        <v>51</v>
      </c>
      <c r="E41" s="22" t="n">
        <v>10</v>
      </c>
      <c r="F41" s="22" t="n">
        <v>0</v>
      </c>
      <c r="G41" s="22" t="n">
        <v>0</v>
      </c>
      <c r="H41" s="22" t="n">
        <v>0</v>
      </c>
      <c r="I41" s="22" t="n">
        <v>10</v>
      </c>
      <c r="J41" s="22" t="n">
        <v>0</v>
      </c>
      <c r="K41" s="22" t="n">
        <v>0</v>
      </c>
      <c r="L41" s="22" t="n">
        <v>10</v>
      </c>
      <c r="M41" s="22" t="n">
        <f aca="false">'5 ведомственная (2012)'!N47</f>
        <v>0</v>
      </c>
      <c r="N41" s="22" t="n">
        <f aca="false">'5 ведомственная (2012)'!O47</f>
        <v>0</v>
      </c>
      <c r="O41" s="22" t="n">
        <f aca="false">'5 ведомственная (2012)'!P47</f>
        <v>0</v>
      </c>
      <c r="P41" s="22" t="n">
        <f aca="false">'5 ведомственная (2012)'!Q47</f>
        <v>0</v>
      </c>
      <c r="Q41" s="22" t="n">
        <f aca="false">L41+O41+P41</f>
        <v>10</v>
      </c>
      <c r="R41" s="22" t="n">
        <f aca="false">'5 ведомственная (2012)'!S47</f>
        <v>21.2</v>
      </c>
      <c r="S41" s="22" t="n">
        <f aca="false">'5 ведомственная (2012)'!T47</f>
        <v>0</v>
      </c>
      <c r="T41" s="22" t="n">
        <f aca="false">'5 ведомственная (2012)'!U47</f>
        <v>0</v>
      </c>
      <c r="U41" s="22" t="n">
        <f aca="false">'5 ведомственная (2012)'!V47</f>
        <v>0</v>
      </c>
      <c r="V41" s="22" t="n">
        <f aca="false">Q41+T41+U41+R41+S41</f>
        <v>31.2</v>
      </c>
      <c r="W41" s="22" t="n">
        <f aca="false">'5 ведомственная (2012)'!X47</f>
        <v>-5.5</v>
      </c>
      <c r="X41" s="22" t="n">
        <f aca="false">'5 ведомственная (2012)'!AA47</f>
        <v>0</v>
      </c>
      <c r="Y41" s="22" t="n">
        <f aca="false">V41+W41+X41</f>
        <v>25.7</v>
      </c>
    </row>
    <row r="42" customFormat="false" ht="22.5" hidden="false" customHeight="false" outlineLevel="0" collapsed="false">
      <c r="A42" s="15" t="s">
        <v>62</v>
      </c>
      <c r="B42" s="15" t="s">
        <v>48</v>
      </c>
      <c r="C42" s="15" t="s">
        <v>52</v>
      </c>
      <c r="D42" s="23" t="s">
        <v>53</v>
      </c>
      <c r="E42" s="22" t="n">
        <v>1060</v>
      </c>
      <c r="F42" s="22" t="n">
        <v>-116.123</v>
      </c>
      <c r="G42" s="22" t="n">
        <v>0</v>
      </c>
      <c r="H42" s="22" t="n">
        <v>0</v>
      </c>
      <c r="I42" s="22" t="n">
        <v>943.877</v>
      </c>
      <c r="J42" s="22" t="n">
        <v>0</v>
      </c>
      <c r="K42" s="22" t="n">
        <v>0</v>
      </c>
      <c r="L42" s="22" t="n">
        <v>943.877</v>
      </c>
      <c r="M42" s="22" t="n">
        <f aca="false">'5 ведомственная (2012)'!N48</f>
        <v>0</v>
      </c>
      <c r="N42" s="22" t="n">
        <f aca="false">'5 ведомственная (2012)'!O48</f>
        <v>0</v>
      </c>
      <c r="O42" s="22" t="n">
        <f aca="false">'5 ведомственная (2012)'!P48</f>
        <v>0</v>
      </c>
      <c r="P42" s="22" t="n">
        <f aca="false">'5 ведомственная (2012)'!Q48</f>
        <v>0</v>
      </c>
      <c r="Q42" s="22" t="n">
        <f aca="false">L42+O42+P42</f>
        <v>943.877</v>
      </c>
      <c r="R42" s="22" t="n">
        <f aca="false">'5 ведомственная (2012)'!S48</f>
        <v>-135.171</v>
      </c>
      <c r="S42" s="22" t="n">
        <f aca="false">'5 ведомственная (2012)'!T48</f>
        <v>0</v>
      </c>
      <c r="T42" s="22" t="n">
        <f aca="false">'5 ведомственная (2012)'!U48</f>
        <v>0</v>
      </c>
      <c r="U42" s="22" t="n">
        <f aca="false">'5 ведомственная (2012)'!V48</f>
        <v>0</v>
      </c>
      <c r="V42" s="22" t="n">
        <f aca="false">Q42+T42+U42+R42+S42</f>
        <v>808.706</v>
      </c>
      <c r="W42" s="22" t="n">
        <f aca="false">'5 ведомственная (2012)'!X48</f>
        <v>38.583</v>
      </c>
      <c r="X42" s="22" t="n">
        <f aca="false">'5 ведомственная (2012)'!Y48</f>
        <v>112.448</v>
      </c>
      <c r="Y42" s="22" t="n">
        <f aca="false">V42+W42+X42</f>
        <v>959.737</v>
      </c>
    </row>
    <row r="43" customFormat="false" ht="22.5" hidden="false" customHeight="false" outlineLevel="0" collapsed="false">
      <c r="A43" s="15" t="s">
        <v>62</v>
      </c>
      <c r="B43" s="15" t="s">
        <v>48</v>
      </c>
      <c r="C43" s="15" t="s">
        <v>54</v>
      </c>
      <c r="D43" s="23" t="s">
        <v>55</v>
      </c>
      <c r="E43" s="22" t="n">
        <v>4718.5</v>
      </c>
      <c r="F43" s="22" t="n">
        <v>-17.155</v>
      </c>
      <c r="G43" s="22" t="n">
        <v>0</v>
      </c>
      <c r="H43" s="22" t="n">
        <v>0</v>
      </c>
      <c r="I43" s="22" t="n">
        <v>4701.345</v>
      </c>
      <c r="J43" s="22" t="n">
        <v>0</v>
      </c>
      <c r="K43" s="22" t="n">
        <v>0</v>
      </c>
      <c r="L43" s="22" t="n">
        <v>4701.345</v>
      </c>
      <c r="M43" s="22" t="n">
        <f aca="false">'5 ведомственная (2012)'!N49</f>
        <v>-364.2</v>
      </c>
      <c r="N43" s="22" t="n">
        <f aca="false">'5 ведомственная (2012)'!O49</f>
        <v>0</v>
      </c>
      <c r="O43" s="22" t="n">
        <f aca="false">'5 ведомственная (2012)'!P49</f>
        <v>0</v>
      </c>
      <c r="P43" s="22" t="n">
        <f aca="false">'5 ведомственная (2012)'!Q49</f>
        <v>0</v>
      </c>
      <c r="Q43" s="22" t="n">
        <f aca="false">L43+O43+P43+N43+M43</f>
        <v>4337.145</v>
      </c>
      <c r="R43" s="22" t="n">
        <f aca="false">'5 ведомственная (2012)'!S49</f>
        <v>-794.781</v>
      </c>
      <c r="S43" s="22" t="n">
        <f aca="false">'5 ведомственная (2012)'!T49</f>
        <v>0</v>
      </c>
      <c r="T43" s="22" t="n">
        <f aca="false">'5 ведомственная (2012)'!U49</f>
        <v>0</v>
      </c>
      <c r="U43" s="22" t="n">
        <f aca="false">'5 ведомственная (2012)'!V49</f>
        <v>0</v>
      </c>
      <c r="V43" s="22" t="n">
        <f aca="false">Q43+T43+U43+R43+S43</f>
        <v>3542.364</v>
      </c>
      <c r="W43" s="22" t="n">
        <f aca="false">'5 ведомственная (2012)'!X49</f>
        <v>130.748</v>
      </c>
      <c r="X43" s="22" t="n">
        <f aca="false">'5 ведомственная (2012)'!Y49</f>
        <v>117.111</v>
      </c>
      <c r="Y43" s="22" t="n">
        <f aca="false">V43+W43+X43</f>
        <v>3790.223</v>
      </c>
    </row>
    <row r="44" customFormat="false" ht="22.5" hidden="false" customHeight="false" outlineLevel="0" collapsed="false">
      <c r="A44" s="15" t="s">
        <v>62</v>
      </c>
      <c r="B44" s="15" t="s">
        <v>48</v>
      </c>
      <c r="C44" s="15" t="s">
        <v>56</v>
      </c>
      <c r="D44" s="23" t="s">
        <v>57</v>
      </c>
      <c r="E44" s="22" t="n">
        <v>110</v>
      </c>
      <c r="F44" s="22" t="n">
        <v>0</v>
      </c>
      <c r="G44" s="22" t="n">
        <v>0</v>
      </c>
      <c r="H44" s="22" t="n">
        <v>0</v>
      </c>
      <c r="I44" s="22" t="n">
        <v>110</v>
      </c>
      <c r="J44" s="22" t="n">
        <v>0</v>
      </c>
      <c r="K44" s="22" t="n">
        <v>0</v>
      </c>
      <c r="L44" s="22" t="n">
        <v>110</v>
      </c>
      <c r="M44" s="22" t="n">
        <f aca="false">'5 ведомственная (2012)'!N50</f>
        <v>0</v>
      </c>
      <c r="N44" s="22" t="n">
        <f aca="false">'5 ведомственная (2012)'!O50</f>
        <v>0</v>
      </c>
      <c r="O44" s="22" t="n">
        <f aca="false">'5 ведомственная (2012)'!P50</f>
        <v>0</v>
      </c>
      <c r="P44" s="22" t="n">
        <f aca="false">'5 ведомственная (2012)'!Q50</f>
        <v>0</v>
      </c>
      <c r="Q44" s="22" t="n">
        <f aca="false">L44+O44+P44</f>
        <v>110</v>
      </c>
      <c r="R44" s="22" t="n">
        <f aca="false">'5 ведомственная (2012)'!S50</f>
        <v>-37.309</v>
      </c>
      <c r="S44" s="22" t="n">
        <f aca="false">'5 ведомственная (2012)'!T50</f>
        <v>0</v>
      </c>
      <c r="T44" s="22" t="n">
        <f aca="false">'5 ведомственная (2012)'!U50</f>
        <v>0</v>
      </c>
      <c r="U44" s="22" t="n">
        <f aca="false">'5 ведомственная (2012)'!V50</f>
        <v>0</v>
      </c>
      <c r="V44" s="22" t="n">
        <f aca="false">Q44+T44+U44+R44+S44</f>
        <v>72.691</v>
      </c>
      <c r="W44" s="22" t="n">
        <f aca="false">'5 ведомственная (2012)'!X50</f>
        <v>0</v>
      </c>
      <c r="X44" s="22" t="n">
        <f aca="false">'5 ведомственная (2012)'!AA50</f>
        <v>0</v>
      </c>
      <c r="Y44" s="22" t="n">
        <f aca="false">V44+W44+X44</f>
        <v>72.691</v>
      </c>
    </row>
    <row r="45" customFormat="false" ht="12.75" hidden="false" customHeight="false" outlineLevel="0" collapsed="false">
      <c r="A45" s="15" t="s">
        <v>62</v>
      </c>
      <c r="B45" s="15" t="s">
        <v>48</v>
      </c>
      <c r="C45" s="15" t="s">
        <v>58</v>
      </c>
      <c r="D45" s="23" t="s">
        <v>59</v>
      </c>
      <c r="E45" s="26" t="n">
        <v>70</v>
      </c>
      <c r="F45" s="26" t="n">
        <v>0</v>
      </c>
      <c r="G45" s="26" t="n">
        <v>0</v>
      </c>
      <c r="H45" s="26" t="n">
        <v>0</v>
      </c>
      <c r="I45" s="26" t="n">
        <v>70</v>
      </c>
      <c r="J45" s="26" t="n">
        <v>0</v>
      </c>
      <c r="K45" s="26" t="n">
        <v>0</v>
      </c>
      <c r="L45" s="22" t="n">
        <v>70</v>
      </c>
      <c r="M45" s="22" t="n">
        <f aca="false">'5 ведомственная (2012)'!N51</f>
        <v>0</v>
      </c>
      <c r="N45" s="22" t="n">
        <f aca="false">'5 ведомственная (2012)'!O51</f>
        <v>0</v>
      </c>
      <c r="O45" s="22" t="n">
        <f aca="false">'5 ведомственная (2012)'!P51</f>
        <v>0</v>
      </c>
      <c r="P45" s="22" t="n">
        <f aca="false">'5 ведомственная (2012)'!Q51</f>
        <v>0</v>
      </c>
      <c r="Q45" s="22" t="n">
        <f aca="false">L45+O45+P45</f>
        <v>70</v>
      </c>
      <c r="R45" s="22" t="n">
        <f aca="false">'5 ведомственная (2012)'!S51</f>
        <v>-51.582</v>
      </c>
      <c r="S45" s="22" t="n">
        <f aca="false">'5 ведомственная (2012)'!T51</f>
        <v>0</v>
      </c>
      <c r="T45" s="22" t="n">
        <f aca="false">'5 ведомственная (2012)'!U51</f>
        <v>0</v>
      </c>
      <c r="U45" s="22" t="n">
        <f aca="false">'5 ведомственная (2012)'!V51</f>
        <v>0</v>
      </c>
      <c r="V45" s="22" t="n">
        <f aca="false">Q45+T45+U45+R45+S45</f>
        <v>18.418</v>
      </c>
      <c r="W45" s="22" t="n">
        <f aca="false">'5 ведомственная (2012)'!X51</f>
        <v>0</v>
      </c>
      <c r="X45" s="22" t="n">
        <f aca="false">'5 ведомственная (2012)'!AA51</f>
        <v>0</v>
      </c>
      <c r="Y45" s="22" t="n">
        <f aca="false">V45+W45+X45</f>
        <v>18.418</v>
      </c>
    </row>
    <row r="46" customFormat="false" ht="33.75" hidden="false" customHeight="false" outlineLevel="0" collapsed="false">
      <c r="A46" s="18" t="s">
        <v>62</v>
      </c>
      <c r="B46" s="18" t="s">
        <v>64</v>
      </c>
      <c r="C46" s="18" t="s">
        <v>38</v>
      </c>
      <c r="D46" s="27" t="s">
        <v>65</v>
      </c>
      <c r="E46" s="21" t="n">
        <f aca="false">E51+E47+E50</f>
        <v>340.9</v>
      </c>
      <c r="F46" s="21" t="n">
        <f aca="false">F51+F47+F50</f>
        <v>0</v>
      </c>
      <c r="G46" s="21" t="n">
        <f aca="false">G51+G47+G50</f>
        <v>0</v>
      </c>
      <c r="H46" s="21" t="n">
        <f aca="false">H51+H47+H50</f>
        <v>0</v>
      </c>
      <c r="I46" s="21" t="n">
        <f aca="false">I51+I47+I50</f>
        <v>340.9</v>
      </c>
      <c r="J46" s="21" t="n">
        <f aca="false">J51+J47+J50</f>
        <v>0</v>
      </c>
      <c r="K46" s="21" t="n">
        <f aca="false">K51+K47+K50</f>
        <v>0</v>
      </c>
      <c r="L46" s="21" t="n">
        <f aca="false">L47+L50+L51</f>
        <v>340.9</v>
      </c>
      <c r="M46" s="21" t="n">
        <f aca="false">M47+M50+M51</f>
        <v>0</v>
      </c>
      <c r="N46" s="21" t="n">
        <f aca="false">N47+N50+N51</f>
        <v>0</v>
      </c>
      <c r="O46" s="21" t="n">
        <f aca="false">O47+O50+O51</f>
        <v>0</v>
      </c>
      <c r="P46" s="21" t="n">
        <f aca="false">P47+P50+P51</f>
        <v>0</v>
      </c>
      <c r="Q46" s="21" t="n">
        <f aca="false">L46+O46+P46</f>
        <v>340.9</v>
      </c>
      <c r="R46" s="21" t="n">
        <f aca="false">R47+R50+R51</f>
        <v>0</v>
      </c>
      <c r="S46" s="21" t="n">
        <f aca="false">S47+S50+S51</f>
        <v>0</v>
      </c>
      <c r="T46" s="21" t="n">
        <f aca="false">T47+T50+T51</f>
        <v>0</v>
      </c>
      <c r="U46" s="21" t="n">
        <f aca="false">U47+U50+U51</f>
        <v>0</v>
      </c>
      <c r="V46" s="21" t="n">
        <f aca="false">Q46+T46+U46</f>
        <v>340.9</v>
      </c>
      <c r="W46" s="21" t="n">
        <f aca="false">W47+W50+W51</f>
        <v>0</v>
      </c>
      <c r="X46" s="21" t="n">
        <f aca="false">X47+X50+X51</f>
        <v>0</v>
      </c>
      <c r="Y46" s="21" t="n">
        <f aca="false">Y47+Y50+Y51</f>
        <v>340.9</v>
      </c>
    </row>
    <row r="47" customFormat="false" ht="22.5" hidden="false" customHeight="false" outlineLevel="0" collapsed="false">
      <c r="A47" s="18" t="s">
        <v>62</v>
      </c>
      <c r="B47" s="18" t="s">
        <v>64</v>
      </c>
      <c r="C47" s="18" t="s">
        <v>40</v>
      </c>
      <c r="D47" s="19" t="s">
        <v>41</v>
      </c>
      <c r="E47" s="21" t="n">
        <f aca="false">E48</f>
        <v>310.9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310.9</v>
      </c>
      <c r="J47" s="21" t="n">
        <f aca="false">J48</f>
        <v>0</v>
      </c>
      <c r="K47" s="21" t="n">
        <f aca="false">K48</f>
        <v>0</v>
      </c>
      <c r="L47" s="21" t="n">
        <f aca="false">L48</f>
        <v>310.9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L47+O47+P47</f>
        <v>310.9</v>
      </c>
      <c r="R47" s="21" t="n">
        <f aca="false">R48+R49</f>
        <v>0.3</v>
      </c>
      <c r="S47" s="21" t="n">
        <f aca="false">S48+S49</f>
        <v>0</v>
      </c>
      <c r="T47" s="21" t="n">
        <f aca="false">T48+T49</f>
        <v>0</v>
      </c>
      <c r="U47" s="21" t="n">
        <f aca="false">U48+U49</f>
        <v>0</v>
      </c>
      <c r="V47" s="21" t="n">
        <f aca="false">Q47+T47+U47+R47+S47</f>
        <v>311.2</v>
      </c>
      <c r="W47" s="21" t="n">
        <f aca="false">W48+W49</f>
        <v>0</v>
      </c>
      <c r="X47" s="21" t="n">
        <f aca="false">X48+X49</f>
        <v>0</v>
      </c>
      <c r="Y47" s="21" t="n">
        <f aca="false">Y48+Y49</f>
        <v>311.2</v>
      </c>
    </row>
    <row r="48" customFormat="false" ht="12.75" hidden="false" customHeight="false" outlineLevel="0" collapsed="false">
      <c r="A48" s="15" t="s">
        <v>62</v>
      </c>
      <c r="B48" s="15" t="s">
        <v>64</v>
      </c>
      <c r="C48" s="15" t="s">
        <v>42</v>
      </c>
      <c r="D48" s="23" t="s">
        <v>43</v>
      </c>
      <c r="E48" s="22" t="n">
        <v>310.9</v>
      </c>
      <c r="F48" s="22" t="n">
        <v>0</v>
      </c>
      <c r="G48" s="22" t="n">
        <v>0</v>
      </c>
      <c r="H48" s="22" t="n">
        <v>0</v>
      </c>
      <c r="I48" s="22" t="n">
        <v>310.9</v>
      </c>
      <c r="J48" s="22" t="n">
        <v>0</v>
      </c>
      <c r="K48" s="22" t="n">
        <v>0</v>
      </c>
      <c r="L48" s="22" t="n">
        <v>310.9</v>
      </c>
      <c r="M48" s="22" t="n">
        <f aca="false">'5 ведомственная (2012)'!N54</f>
        <v>0</v>
      </c>
      <c r="N48" s="22" t="n">
        <f aca="false">'5 ведомственная (2012)'!O54</f>
        <v>0</v>
      </c>
      <c r="O48" s="22" t="n">
        <f aca="false">'5 ведомственная (2012)'!P54</f>
        <v>0</v>
      </c>
      <c r="P48" s="22" t="n">
        <f aca="false">'5 ведомственная (2012)'!Q54</f>
        <v>0</v>
      </c>
      <c r="Q48" s="22" t="n">
        <f aca="false">L48+O48+P48</f>
        <v>310.9</v>
      </c>
      <c r="R48" s="22" t="n">
        <f aca="false">'5 ведомственная (2012)'!S54</f>
        <v>0</v>
      </c>
      <c r="S48" s="22" t="n">
        <f aca="false">'5 ведомственная (2012)'!T54</f>
        <v>0</v>
      </c>
      <c r="T48" s="22" t="n">
        <f aca="false">'5 ведомственная (2012)'!U54</f>
        <v>0</v>
      </c>
      <c r="U48" s="22" t="n">
        <f aca="false">'5 ведомственная (2012)'!V54</f>
        <v>0</v>
      </c>
      <c r="V48" s="22" t="n">
        <f aca="false">Q48+T48+U48+R48+S48</f>
        <v>310.9</v>
      </c>
      <c r="W48" s="22" t="n">
        <f aca="false">'5 ведомственная (2012)'!X54</f>
        <v>0</v>
      </c>
      <c r="X48" s="22" t="n">
        <f aca="false">'5 ведомственная (2012)'!AA54</f>
        <v>0</v>
      </c>
      <c r="Y48" s="22" t="n">
        <f aca="false">V48+W48+X48</f>
        <v>310.9</v>
      </c>
    </row>
    <row r="49" customFormat="false" ht="22.5" hidden="false" customHeight="false" outlineLevel="0" collapsed="false">
      <c r="A49" s="15" t="s">
        <v>62</v>
      </c>
      <c r="B49" s="15" t="s">
        <v>64</v>
      </c>
      <c r="C49" s="15" t="s">
        <v>50</v>
      </c>
      <c r="D49" s="23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 t="n">
        <v>0</v>
      </c>
      <c r="R49" s="22" t="n">
        <f aca="false">'5 ведомственная (2012)'!S55</f>
        <v>0.3</v>
      </c>
      <c r="S49" s="22" t="n">
        <f aca="false">'5 ведомственная (2012)'!T55</f>
        <v>0</v>
      </c>
      <c r="T49" s="22" t="n">
        <f aca="false">'5 ведомственная (2012)'!U55</f>
        <v>0</v>
      </c>
      <c r="U49" s="22" t="n">
        <f aca="false">'5 ведомственная (2012)'!V55</f>
        <v>0</v>
      </c>
      <c r="V49" s="22" t="n">
        <f aca="false">Q49+T49+U49+R49+S49</f>
        <v>0.3</v>
      </c>
      <c r="W49" s="22" t="n">
        <f aca="false">'5 ведомственная (2012)'!X55</f>
        <v>0</v>
      </c>
      <c r="X49" s="22" t="n">
        <f aca="false">'5 ведомственная (2012)'!AA55</f>
        <v>0</v>
      </c>
      <c r="Y49" s="22" t="n">
        <f aca="false">V49+W49+X49</f>
        <v>0.3</v>
      </c>
    </row>
    <row r="50" customFormat="false" ht="22.5" hidden="false" customHeight="false" outlineLevel="0" collapsed="false">
      <c r="A50" s="15" t="s">
        <v>62</v>
      </c>
      <c r="B50" s="15" t="s">
        <v>64</v>
      </c>
      <c r="C50" s="15" t="s">
        <v>52</v>
      </c>
      <c r="D50" s="23" t="s">
        <v>53</v>
      </c>
      <c r="E50" s="22" t="n">
        <v>0</v>
      </c>
      <c r="F50" s="22" t="n">
        <v>0.375</v>
      </c>
      <c r="G50" s="22" t="n">
        <v>0</v>
      </c>
      <c r="H50" s="22" t="n">
        <v>0</v>
      </c>
      <c r="I50" s="22" t="n">
        <v>0.375</v>
      </c>
      <c r="J50" s="22" t="n">
        <v>0</v>
      </c>
      <c r="K50" s="22" t="n">
        <v>0</v>
      </c>
      <c r="L50" s="22" t="n">
        <v>0.375</v>
      </c>
      <c r="M50" s="22" t="n">
        <f aca="false">'5 ведомственная (2012)'!N56</f>
        <v>0</v>
      </c>
      <c r="N50" s="22" t="n">
        <f aca="false">'5 ведомственная (2012)'!O56</f>
        <v>0</v>
      </c>
      <c r="O50" s="22" t="n">
        <f aca="false">'5 ведомственная (2012)'!P56</f>
        <v>0</v>
      </c>
      <c r="P50" s="22" t="n">
        <f aca="false">'5 ведомственная (2012)'!Q56</f>
        <v>0</v>
      </c>
      <c r="Q50" s="22" t="n">
        <f aca="false">L50+O50+P50</f>
        <v>0.375</v>
      </c>
      <c r="R50" s="22" t="n">
        <f aca="false">'5 ведомственная (2012)'!S56</f>
        <v>0.74</v>
      </c>
      <c r="S50" s="22" t="n">
        <f aca="false">'5 ведомственная (2012)'!T56</f>
        <v>0</v>
      </c>
      <c r="T50" s="22" t="n">
        <f aca="false">'5 ведомственная (2012)'!U56</f>
        <v>0</v>
      </c>
      <c r="U50" s="22" t="n">
        <f aca="false">'5 ведомственная (2012)'!V56</f>
        <v>0</v>
      </c>
      <c r="V50" s="22" t="n">
        <f aca="false">Q50+T50+U50+R50+S50</f>
        <v>1.115</v>
      </c>
      <c r="W50" s="22" t="n">
        <f aca="false">'5 ведомственная (2012)'!X56</f>
        <v>0</v>
      </c>
      <c r="X50" s="22" t="n">
        <f aca="false">'5 ведомственная (2012)'!AA56</f>
        <v>0</v>
      </c>
      <c r="Y50" s="22" t="n">
        <f aca="false">V50+W50+X50</f>
        <v>1.115</v>
      </c>
    </row>
    <row r="51" customFormat="false" ht="22.5" hidden="false" customHeight="false" outlineLevel="0" collapsed="false">
      <c r="A51" s="15" t="s">
        <v>62</v>
      </c>
      <c r="B51" s="15" t="s">
        <v>64</v>
      </c>
      <c r="C51" s="15" t="s">
        <v>54</v>
      </c>
      <c r="D51" s="23" t="s">
        <v>55</v>
      </c>
      <c r="E51" s="26" t="n">
        <v>30</v>
      </c>
      <c r="F51" s="26" t="n">
        <v>-0.375</v>
      </c>
      <c r="G51" s="26" t="n">
        <v>0</v>
      </c>
      <c r="H51" s="26" t="n">
        <v>0</v>
      </c>
      <c r="I51" s="26" t="n">
        <v>29.625</v>
      </c>
      <c r="J51" s="26" t="n">
        <v>0</v>
      </c>
      <c r="K51" s="26" t="n">
        <v>0</v>
      </c>
      <c r="L51" s="22" t="n">
        <v>29.625</v>
      </c>
      <c r="M51" s="22" t="n">
        <f aca="false">'5 ведомственная (2012)'!N57</f>
        <v>0</v>
      </c>
      <c r="N51" s="22" t="n">
        <f aca="false">'5 ведомственная (2012)'!O57</f>
        <v>0</v>
      </c>
      <c r="O51" s="22" t="n">
        <f aca="false">'5 ведомственная (2012)'!P57</f>
        <v>0</v>
      </c>
      <c r="P51" s="22" t="n">
        <f aca="false">'5 ведомственная (2012)'!Q57</f>
        <v>0</v>
      </c>
      <c r="Q51" s="22" t="n">
        <f aca="false">L51+O51+P51</f>
        <v>29.625</v>
      </c>
      <c r="R51" s="22" t="n">
        <f aca="false">'5 ведомственная (2012)'!S57</f>
        <v>-1.04</v>
      </c>
      <c r="S51" s="22" t="n">
        <f aca="false">'5 ведомственная (2012)'!T57</f>
        <v>0</v>
      </c>
      <c r="T51" s="22" t="n">
        <f aca="false">'5 ведомственная (2012)'!U57</f>
        <v>0</v>
      </c>
      <c r="U51" s="22" t="n">
        <f aca="false">'5 ведомственная (2012)'!V57</f>
        <v>0</v>
      </c>
      <c r="V51" s="22" t="n">
        <f aca="false">Q51+T51+U51+R51+S51</f>
        <v>28.585</v>
      </c>
      <c r="W51" s="22" t="n">
        <f aca="false">'5 ведомственная (2012)'!X57</f>
        <v>0</v>
      </c>
      <c r="X51" s="22" t="n">
        <f aca="false">'5 ведомственная (2012)'!AA57</f>
        <v>0</v>
      </c>
      <c r="Y51" s="22" t="n">
        <f aca="false">V51+W51+X51</f>
        <v>28.585</v>
      </c>
    </row>
    <row r="52" customFormat="false" ht="45" hidden="false" customHeight="false" outlineLevel="0" collapsed="false">
      <c r="A52" s="18" t="s">
        <v>62</v>
      </c>
      <c r="B52" s="18" t="s">
        <v>66</v>
      </c>
      <c r="C52" s="18" t="s">
        <v>38</v>
      </c>
      <c r="D52" s="28" t="s">
        <v>67</v>
      </c>
      <c r="E52" s="21" t="n">
        <f aca="false">E54+E53</f>
        <v>37.8</v>
      </c>
      <c r="F52" s="21" t="n">
        <f aca="false">F54+F53</f>
        <v>0</v>
      </c>
      <c r="G52" s="21" t="n">
        <f aca="false">G54+G53</f>
        <v>0</v>
      </c>
      <c r="H52" s="21" t="n">
        <f aca="false">H54+H53</f>
        <v>0</v>
      </c>
      <c r="I52" s="21" t="n">
        <f aca="false">I54+I53</f>
        <v>37.8</v>
      </c>
      <c r="J52" s="21" t="n">
        <f aca="false">J54+J53</f>
        <v>0</v>
      </c>
      <c r="K52" s="21" t="n">
        <f aca="false">K54+K53</f>
        <v>0</v>
      </c>
      <c r="L52" s="21" t="n">
        <f aca="false">L53+L54</f>
        <v>37.8</v>
      </c>
      <c r="M52" s="21" t="n">
        <f aca="false">M53+M54</f>
        <v>0</v>
      </c>
      <c r="N52" s="21" t="n">
        <f aca="false">N53+N54</f>
        <v>0</v>
      </c>
      <c r="O52" s="21" t="n">
        <f aca="false">O53+O54</f>
        <v>0</v>
      </c>
      <c r="P52" s="21" t="n">
        <f aca="false">P53+P54</f>
        <v>0</v>
      </c>
      <c r="Q52" s="21" t="n">
        <f aca="false">L52+O52+P52</f>
        <v>37.8</v>
      </c>
      <c r="R52" s="21" t="n">
        <f aca="false">R53+R54</f>
        <v>0</v>
      </c>
      <c r="S52" s="21" t="n">
        <f aca="false">S53+S54</f>
        <v>0</v>
      </c>
      <c r="T52" s="21" t="n">
        <f aca="false">T53+T54</f>
        <v>0</v>
      </c>
      <c r="U52" s="21" t="n">
        <f aca="false">U53+U54</f>
        <v>0</v>
      </c>
      <c r="V52" s="21" t="n">
        <f aca="false">Q52+T52+U52</f>
        <v>37.8</v>
      </c>
      <c r="W52" s="21" t="n">
        <f aca="false">W53+W54</f>
        <v>0</v>
      </c>
      <c r="X52" s="21" t="n">
        <f aca="false">X53+X54</f>
        <v>0</v>
      </c>
      <c r="Y52" s="21" t="n">
        <f aca="false">Y53+Y54</f>
        <v>37.8</v>
      </c>
    </row>
    <row r="53" customFormat="false" ht="22.5" hidden="false" customHeight="false" outlineLevel="0" collapsed="false">
      <c r="A53" s="15" t="s">
        <v>62</v>
      </c>
      <c r="B53" s="15" t="s">
        <v>66</v>
      </c>
      <c r="C53" s="15" t="s">
        <v>52</v>
      </c>
      <c r="D53" s="23" t="s">
        <v>53</v>
      </c>
      <c r="E53" s="22" t="n">
        <v>33.08</v>
      </c>
      <c r="F53" s="22" t="n">
        <v>0</v>
      </c>
      <c r="G53" s="22" t="n">
        <v>0</v>
      </c>
      <c r="H53" s="22" t="n">
        <v>0</v>
      </c>
      <c r="I53" s="22" t="n">
        <v>33.08</v>
      </c>
      <c r="J53" s="22" t="n">
        <v>0</v>
      </c>
      <c r="K53" s="22" t="n">
        <v>0</v>
      </c>
      <c r="L53" s="22" t="n">
        <v>33.08</v>
      </c>
      <c r="M53" s="22" t="n">
        <f aca="false">'5 ведомственная (2012)'!N59</f>
        <v>0</v>
      </c>
      <c r="N53" s="22" t="n">
        <f aca="false">'5 ведомственная (2012)'!O59</f>
        <v>0</v>
      </c>
      <c r="O53" s="22" t="n">
        <f aca="false">'5 ведомственная (2012)'!P59</f>
        <v>0</v>
      </c>
      <c r="P53" s="22" t="n">
        <f aca="false">'5 ведомственная (2012)'!Q59</f>
        <v>0</v>
      </c>
      <c r="Q53" s="22" t="n">
        <f aca="false">L53+O53+P53</f>
        <v>33.08</v>
      </c>
      <c r="R53" s="22" t="n">
        <f aca="false">'5 ведомственная (2012)'!S59</f>
        <v>-19.57</v>
      </c>
      <c r="S53" s="22" t="n">
        <f aca="false">'5 ведомственная (2012)'!T59</f>
        <v>0</v>
      </c>
      <c r="T53" s="22" t="n">
        <f aca="false">'5 ведомственная (2012)'!U59</f>
        <v>0</v>
      </c>
      <c r="U53" s="22" t="n">
        <f aca="false">'5 ведомственная (2012)'!V59</f>
        <v>0</v>
      </c>
      <c r="V53" s="22" t="n">
        <f aca="false">Q53+T53+U53+R53+S53</f>
        <v>13.51</v>
      </c>
      <c r="W53" s="22" t="n">
        <f aca="false">'5 ведомственная (2012)'!X59</f>
        <v>0.105</v>
      </c>
      <c r="X53" s="22" t="n">
        <f aca="false">'5 ведомственная (2012)'!AA59</f>
        <v>0</v>
      </c>
      <c r="Y53" s="22" t="n">
        <f aca="false">V53+W53+X53</f>
        <v>13.615</v>
      </c>
    </row>
    <row r="54" customFormat="false" ht="22.5" hidden="false" customHeight="false" outlineLevel="0" collapsed="false">
      <c r="A54" s="15" t="s">
        <v>62</v>
      </c>
      <c r="B54" s="15" t="s">
        <v>66</v>
      </c>
      <c r="C54" s="15" t="s">
        <v>54</v>
      </c>
      <c r="D54" s="23" t="s">
        <v>55</v>
      </c>
      <c r="E54" s="26" t="n">
        <v>4.72</v>
      </c>
      <c r="F54" s="26" t="n">
        <v>0</v>
      </c>
      <c r="G54" s="26" t="n">
        <v>0</v>
      </c>
      <c r="H54" s="26" t="n">
        <v>0</v>
      </c>
      <c r="I54" s="26" t="n">
        <v>4.72</v>
      </c>
      <c r="J54" s="26" t="n">
        <v>0</v>
      </c>
      <c r="K54" s="26" t="n">
        <v>0</v>
      </c>
      <c r="L54" s="22" t="n">
        <v>4.72</v>
      </c>
      <c r="M54" s="22" t="n">
        <f aca="false">'5 ведомственная (2012)'!N60</f>
        <v>0</v>
      </c>
      <c r="N54" s="22" t="n">
        <f aca="false">'5 ведомственная (2012)'!O60</f>
        <v>0</v>
      </c>
      <c r="O54" s="22" t="n">
        <f aca="false">'5 ведомственная (2012)'!P60</f>
        <v>0</v>
      </c>
      <c r="P54" s="22" t="n">
        <f aca="false">'5 ведомственная (2012)'!Q60</f>
        <v>0</v>
      </c>
      <c r="Q54" s="22" t="n">
        <f aca="false">L54+O54+P54</f>
        <v>4.72</v>
      </c>
      <c r="R54" s="22" t="n">
        <f aca="false">'5 ведомственная (2012)'!S60</f>
        <v>19.57</v>
      </c>
      <c r="S54" s="22" t="n">
        <f aca="false">'5 ведомственная (2012)'!T60</f>
        <v>0</v>
      </c>
      <c r="T54" s="22" t="n">
        <f aca="false">'5 ведомственная (2012)'!U60</f>
        <v>0</v>
      </c>
      <c r="U54" s="22" t="n">
        <f aca="false">'5 ведомственная (2012)'!V60</f>
        <v>0</v>
      </c>
      <c r="V54" s="22" t="n">
        <f aca="false">Q54+T54+U54+R54+S54</f>
        <v>24.29</v>
      </c>
      <c r="W54" s="22" t="n">
        <f aca="false">'5 ведомственная (2012)'!X60</f>
        <v>-0.105</v>
      </c>
      <c r="X54" s="22" t="n">
        <f aca="false">'5 ведомственная (2012)'!AA60</f>
        <v>0</v>
      </c>
      <c r="Y54" s="22" t="n">
        <f aca="false">V54+W54+X54</f>
        <v>24.185</v>
      </c>
    </row>
    <row r="55" customFormat="false" ht="12.75" hidden="false" customHeight="false" outlineLevel="0" collapsed="false">
      <c r="A55" s="14" t="s">
        <v>68</v>
      </c>
      <c r="B55" s="14"/>
      <c r="C55" s="14"/>
      <c r="D55" s="29" t="s">
        <v>69</v>
      </c>
      <c r="E55" s="17" t="n">
        <f aca="false">E56</f>
        <v>9.5</v>
      </c>
      <c r="F55" s="17" t="n">
        <f aca="false">F56</f>
        <v>0</v>
      </c>
      <c r="G55" s="17" t="n">
        <f aca="false">G56</f>
        <v>0</v>
      </c>
      <c r="H55" s="17" t="n">
        <f aca="false">H56</f>
        <v>0</v>
      </c>
      <c r="I55" s="17" t="n">
        <f aca="false">I56</f>
        <v>9.5</v>
      </c>
      <c r="J55" s="17" t="n">
        <f aca="false">J56</f>
        <v>0</v>
      </c>
      <c r="K55" s="17" t="n">
        <f aca="false">K56</f>
        <v>0</v>
      </c>
      <c r="L55" s="17" t="n">
        <f aca="false">L56</f>
        <v>9.5</v>
      </c>
      <c r="M55" s="17" t="n">
        <f aca="false">M56</f>
        <v>0</v>
      </c>
      <c r="N55" s="17" t="n">
        <f aca="false">N56</f>
        <v>0</v>
      </c>
      <c r="O55" s="17" t="n">
        <f aca="false">O56</f>
        <v>0</v>
      </c>
      <c r="P55" s="17" t="n">
        <f aca="false">P56</f>
        <v>0</v>
      </c>
      <c r="Q55" s="17" t="n">
        <f aca="false">L55+O55+P55</f>
        <v>9.5</v>
      </c>
      <c r="R55" s="17" t="n">
        <f aca="false">R56</f>
        <v>0</v>
      </c>
      <c r="S55" s="17" t="n">
        <f aca="false">S56</f>
        <v>0</v>
      </c>
      <c r="T55" s="17" t="n">
        <f aca="false">T56</f>
        <v>0</v>
      </c>
      <c r="U55" s="17" t="n">
        <f aca="false">U56</f>
        <v>1.71</v>
      </c>
      <c r="V55" s="17" t="n">
        <f aca="false">Q55+T55+U55</f>
        <v>11.21</v>
      </c>
      <c r="W55" s="17" t="n">
        <f aca="false">W56</f>
        <v>0</v>
      </c>
      <c r="X55" s="17" t="n">
        <f aca="false">X56</f>
        <v>0</v>
      </c>
      <c r="Y55" s="17" t="n">
        <f aca="false">Y56</f>
        <v>11.21</v>
      </c>
    </row>
    <row r="56" customFormat="false" ht="56.25" hidden="false" customHeight="false" outlineLevel="0" collapsed="false">
      <c r="A56" s="18" t="s">
        <v>68</v>
      </c>
      <c r="B56" s="18" t="s">
        <v>70</v>
      </c>
      <c r="C56" s="18" t="s">
        <v>38</v>
      </c>
      <c r="D56" s="28" t="s">
        <v>71</v>
      </c>
      <c r="E56" s="21" t="n">
        <f aca="false">E57</f>
        <v>9.5</v>
      </c>
      <c r="F56" s="21" t="n">
        <f aca="false">F57</f>
        <v>0</v>
      </c>
      <c r="G56" s="21" t="n">
        <f aca="false">G57</f>
        <v>0</v>
      </c>
      <c r="H56" s="21" t="n">
        <f aca="false">H57</f>
        <v>0</v>
      </c>
      <c r="I56" s="21" t="n">
        <f aca="false">I57</f>
        <v>9.5</v>
      </c>
      <c r="J56" s="21" t="n">
        <f aca="false">J57</f>
        <v>0</v>
      </c>
      <c r="K56" s="21" t="n">
        <f aca="false">K57</f>
        <v>0</v>
      </c>
      <c r="L56" s="21" t="n">
        <f aca="false">L57</f>
        <v>9.5</v>
      </c>
      <c r="M56" s="21" t="n">
        <f aca="false">M57</f>
        <v>0</v>
      </c>
      <c r="N56" s="21" t="n">
        <f aca="false">N57</f>
        <v>0</v>
      </c>
      <c r="O56" s="21" t="n">
        <f aca="false">O57</f>
        <v>0</v>
      </c>
      <c r="P56" s="21" t="n">
        <f aca="false">P57</f>
        <v>0</v>
      </c>
      <c r="Q56" s="21" t="n">
        <f aca="false">L56+O56+P56</f>
        <v>9.5</v>
      </c>
      <c r="R56" s="21" t="n">
        <f aca="false">R57</f>
        <v>0</v>
      </c>
      <c r="S56" s="21" t="n">
        <f aca="false">S57</f>
        <v>0</v>
      </c>
      <c r="T56" s="21" t="n">
        <f aca="false">T57</f>
        <v>0</v>
      </c>
      <c r="U56" s="21" t="n">
        <f aca="false">U57</f>
        <v>1.71</v>
      </c>
      <c r="V56" s="21" t="n">
        <f aca="false">Q56+T56+U56</f>
        <v>11.21</v>
      </c>
      <c r="W56" s="21" t="n">
        <f aca="false">W57</f>
        <v>0</v>
      </c>
      <c r="X56" s="21" t="n">
        <f aca="false">X57</f>
        <v>0</v>
      </c>
      <c r="Y56" s="21" t="n">
        <f aca="false">Y57</f>
        <v>11.21</v>
      </c>
    </row>
    <row r="57" customFormat="false" ht="22.5" hidden="false" customHeight="false" outlineLevel="0" collapsed="false">
      <c r="A57" s="15" t="s">
        <v>68</v>
      </c>
      <c r="B57" s="15" t="s">
        <v>70</v>
      </c>
      <c r="C57" s="15" t="s">
        <v>54</v>
      </c>
      <c r="D57" s="23" t="s">
        <v>55</v>
      </c>
      <c r="E57" s="26" t="n">
        <v>9.5</v>
      </c>
      <c r="F57" s="26" t="n">
        <v>0</v>
      </c>
      <c r="G57" s="26" t="n">
        <v>0</v>
      </c>
      <c r="H57" s="26" t="n">
        <v>0</v>
      </c>
      <c r="I57" s="26" t="n">
        <v>9.5</v>
      </c>
      <c r="J57" s="26" t="n">
        <v>0</v>
      </c>
      <c r="K57" s="26" t="n">
        <v>0</v>
      </c>
      <c r="L57" s="22" t="n">
        <v>9.5</v>
      </c>
      <c r="M57" s="22" t="n">
        <f aca="false">'5 ведомственная (2012)'!N63</f>
        <v>0</v>
      </c>
      <c r="N57" s="22" t="n">
        <f aca="false">'5 ведомственная (2012)'!O63</f>
        <v>0</v>
      </c>
      <c r="O57" s="22" t="n">
        <f aca="false">'5 ведомственная (2012)'!P63</f>
        <v>0</v>
      </c>
      <c r="P57" s="22" t="n">
        <f aca="false">'5 ведомственная (2012)'!Q63</f>
        <v>0</v>
      </c>
      <c r="Q57" s="22" t="n">
        <f aca="false">L57+O57+P57</f>
        <v>9.5</v>
      </c>
      <c r="R57" s="22" t="n">
        <f aca="false">'5 ведомственная (2012)'!S63</f>
        <v>0</v>
      </c>
      <c r="S57" s="22" t="n">
        <f aca="false">'5 ведомственная (2012)'!T63</f>
        <v>0</v>
      </c>
      <c r="T57" s="22" t="n">
        <f aca="false">'5 ведомственная (2012)'!U63</f>
        <v>0</v>
      </c>
      <c r="U57" s="22" t="n">
        <f aca="false">'5 ведомственная (2012)'!V63</f>
        <v>1.71</v>
      </c>
      <c r="V57" s="22" t="n">
        <f aca="false">Q57+T57+U57+R57+S57</f>
        <v>11.21</v>
      </c>
      <c r="W57" s="22" t="n">
        <f aca="false">'5 ведомственная (2012)'!X63</f>
        <v>0</v>
      </c>
      <c r="X57" s="22" t="n">
        <f aca="false">'5 ведомственная (2012)'!AA63</f>
        <v>0</v>
      </c>
      <c r="Y57" s="22" t="n">
        <f aca="false">V57+W57+X57</f>
        <v>11.21</v>
      </c>
    </row>
    <row r="58" customFormat="false" ht="43.5" hidden="false" customHeight="false" outlineLevel="0" collapsed="false">
      <c r="A58" s="14" t="s">
        <v>72</v>
      </c>
      <c r="B58" s="14"/>
      <c r="C58" s="14"/>
      <c r="D58" s="16" t="s">
        <v>73</v>
      </c>
      <c r="E58" s="17" t="n">
        <f aca="false">E59+E71</f>
        <v>10551.018</v>
      </c>
      <c r="F58" s="17" t="n">
        <f aca="false">F59+F71</f>
        <v>0</v>
      </c>
      <c r="G58" s="17" t="n">
        <f aca="false">G59+G71</f>
        <v>0</v>
      </c>
      <c r="H58" s="17" t="n">
        <f aca="false">H59+H71</f>
        <v>0</v>
      </c>
      <c r="I58" s="17" t="n">
        <f aca="false">I59+I71</f>
        <v>10551.018</v>
      </c>
      <c r="J58" s="17" t="n">
        <f aca="false">J59+J71</f>
        <v>0</v>
      </c>
      <c r="K58" s="17" t="n">
        <f aca="false">K59+K71</f>
        <v>0</v>
      </c>
      <c r="L58" s="17" t="n">
        <f aca="false">L59+L71</f>
        <v>10551.018</v>
      </c>
      <c r="M58" s="17" t="n">
        <f aca="false">M59+M71</f>
        <v>0</v>
      </c>
      <c r="N58" s="17" t="n">
        <f aca="false">N59+N71</f>
        <v>0</v>
      </c>
      <c r="O58" s="17" t="n">
        <f aca="false">O59+O71</f>
        <v>580.791</v>
      </c>
      <c r="P58" s="17" t="n">
        <f aca="false">P59+P71</f>
        <v>0</v>
      </c>
      <c r="Q58" s="17" t="n">
        <f aca="false">L58+O58+P58</f>
        <v>11131.809</v>
      </c>
      <c r="R58" s="17" t="n">
        <f aca="false">R59+R71</f>
        <v>50</v>
      </c>
      <c r="S58" s="17" t="n">
        <f aca="false">S59+S71</f>
        <v>0</v>
      </c>
      <c r="T58" s="17" t="n">
        <f aca="false">T59+T71</f>
        <v>0</v>
      </c>
      <c r="U58" s="17" t="n">
        <f aca="false">U59+U71</f>
        <v>0</v>
      </c>
      <c r="V58" s="17" t="n">
        <f aca="false">V59+V71</f>
        <v>11131.788</v>
      </c>
      <c r="W58" s="17" t="n">
        <f aca="false">W59+W71</f>
        <v>0</v>
      </c>
      <c r="X58" s="17" t="n">
        <f aca="false">X59+X71</f>
        <v>0</v>
      </c>
      <c r="Y58" s="17" t="n">
        <f aca="false">Y59+Y71</f>
        <v>11181.809</v>
      </c>
    </row>
    <row r="59" customFormat="false" ht="12.75" hidden="false" customHeight="false" outlineLevel="0" collapsed="false">
      <c r="A59" s="18" t="s">
        <v>72</v>
      </c>
      <c r="B59" s="18" t="s">
        <v>46</v>
      </c>
      <c r="C59" s="18" t="s">
        <v>38</v>
      </c>
      <c r="D59" s="19" t="s">
        <v>47</v>
      </c>
      <c r="E59" s="21" t="n">
        <f aca="false">E60+E68</f>
        <v>9896.492</v>
      </c>
      <c r="F59" s="21" t="n">
        <f aca="false">F60+F68</f>
        <v>0</v>
      </c>
      <c r="G59" s="21" t="n">
        <f aca="false">G60+G68</f>
        <v>0</v>
      </c>
      <c r="H59" s="21" t="n">
        <f aca="false">H60+H68</f>
        <v>0</v>
      </c>
      <c r="I59" s="21" t="n">
        <f aca="false">I60+I68</f>
        <v>9896.492</v>
      </c>
      <c r="J59" s="21" t="n">
        <f aca="false">J60+J68</f>
        <v>0</v>
      </c>
      <c r="K59" s="21" t="n">
        <f aca="false">K60+K68</f>
        <v>0</v>
      </c>
      <c r="L59" s="21" t="n">
        <f aca="false">L60+L68</f>
        <v>9896.492</v>
      </c>
      <c r="M59" s="21" t="n">
        <f aca="false">M60+M68</f>
        <v>0</v>
      </c>
      <c r="N59" s="21" t="n">
        <f aca="false">N60+N68</f>
        <v>0</v>
      </c>
      <c r="O59" s="21" t="n">
        <f aca="false">O60+O68</f>
        <v>580.791</v>
      </c>
      <c r="P59" s="21" t="n">
        <f aca="false">P60+P68</f>
        <v>0</v>
      </c>
      <c r="Q59" s="21" t="n">
        <f aca="false">L59+O59+P59</f>
        <v>10477.283</v>
      </c>
      <c r="R59" s="21" t="n">
        <f aca="false">R60+R68</f>
        <v>-0.0209999999999999</v>
      </c>
      <c r="S59" s="21" t="n">
        <f aca="false">S60+S68</f>
        <v>0</v>
      </c>
      <c r="T59" s="21" t="n">
        <f aca="false">T60+T68</f>
        <v>0</v>
      </c>
      <c r="U59" s="21" t="n">
        <f aca="false">U60+U68</f>
        <v>0</v>
      </c>
      <c r="V59" s="21" t="n">
        <f aca="false">V60+V68</f>
        <v>10477.262</v>
      </c>
      <c r="W59" s="21" t="n">
        <f aca="false">W60+W68</f>
        <v>0</v>
      </c>
      <c r="X59" s="21" t="n">
        <f aca="false">X60+X68</f>
        <v>0</v>
      </c>
      <c r="Y59" s="21" t="n">
        <f aca="false">Y60+Y68</f>
        <v>10477.262</v>
      </c>
    </row>
    <row r="60" customFormat="false" ht="22.5" hidden="false" customHeight="false" outlineLevel="0" collapsed="false">
      <c r="A60" s="18" t="s">
        <v>72</v>
      </c>
      <c r="B60" s="18" t="s">
        <v>48</v>
      </c>
      <c r="C60" s="18" t="s">
        <v>38</v>
      </c>
      <c r="D60" s="19" t="s">
        <v>49</v>
      </c>
      <c r="E60" s="21" t="n">
        <f aca="false">E61+E64+E65+E66+E67</f>
        <v>3338.792</v>
      </c>
      <c r="F60" s="21" t="n">
        <f aca="false">F61+F64+F65+F66+F67</f>
        <v>0</v>
      </c>
      <c r="G60" s="21" t="n">
        <f aca="false">G61+G64+G65+G66+G67</f>
        <v>0</v>
      </c>
      <c r="H60" s="21" t="n">
        <f aca="false">H61+H64+H65+H66+H67</f>
        <v>0</v>
      </c>
      <c r="I60" s="21" t="n">
        <f aca="false">I61+I64+I65+I66+I67</f>
        <v>3338.792</v>
      </c>
      <c r="J60" s="21" t="n">
        <f aca="false">J61+J64+J65+J66+J67</f>
        <v>0</v>
      </c>
      <c r="K60" s="21" t="n">
        <f aca="false">K61+K64+K65+K66+K67</f>
        <v>0</v>
      </c>
      <c r="L60" s="21" t="n">
        <f aca="false">L61+L64+L65+L66+L67</f>
        <v>3338.792</v>
      </c>
      <c r="M60" s="21" t="n">
        <f aca="false">M61+M64+M65+M66+M67</f>
        <v>0</v>
      </c>
      <c r="N60" s="21" t="n">
        <f aca="false">N61+N64+N65+N66+N67</f>
        <v>0</v>
      </c>
      <c r="O60" s="21" t="n">
        <f aca="false">O61+O64+O65+O66+O67</f>
        <v>580.791</v>
      </c>
      <c r="P60" s="21" t="n">
        <f aca="false">P61+P64+P65+P66+P67</f>
        <v>0</v>
      </c>
      <c r="Q60" s="21" t="n">
        <f aca="false">L60+O60+P60</f>
        <v>3919.583</v>
      </c>
      <c r="R60" s="21" t="n">
        <f aca="false">R61+R64+R65+R66+R67</f>
        <v>-0.0209999999999999</v>
      </c>
      <c r="S60" s="21" t="n">
        <f aca="false">S61+S64+S65+S66+S67</f>
        <v>0</v>
      </c>
      <c r="T60" s="21" t="n">
        <f aca="false">T61+T64+T65+T66+T67</f>
        <v>0</v>
      </c>
      <c r="U60" s="21" t="n">
        <f aca="false">U61+U64+U65+U66+U67</f>
        <v>0</v>
      </c>
      <c r="V60" s="21" t="n">
        <f aca="false">V61+V64+V65+V66+V67</f>
        <v>3919.562</v>
      </c>
      <c r="W60" s="21" t="n">
        <f aca="false">W61+W64+W65+W66+W67</f>
        <v>0</v>
      </c>
      <c r="X60" s="21" t="n">
        <f aca="false">X61+X64+X65+X66+X67</f>
        <v>0</v>
      </c>
      <c r="Y60" s="21" t="n">
        <f aca="false">Y61+Y64+Y65+Y66+Y67</f>
        <v>3919.562</v>
      </c>
    </row>
    <row r="61" customFormat="false" ht="22.5" hidden="false" customHeight="false" outlineLevel="0" collapsed="false">
      <c r="A61" s="18" t="s">
        <v>72</v>
      </c>
      <c r="B61" s="18" t="s">
        <v>48</v>
      </c>
      <c r="C61" s="18" t="s">
        <v>40</v>
      </c>
      <c r="D61" s="19" t="s">
        <v>41</v>
      </c>
      <c r="E61" s="21" t="n">
        <f aca="false">E62+E63</f>
        <v>1092.71</v>
      </c>
      <c r="F61" s="21" t="n">
        <f aca="false">F62+F63</f>
        <v>-61.567</v>
      </c>
      <c r="G61" s="21" t="n">
        <f aca="false">G62+G63</f>
        <v>0</v>
      </c>
      <c r="H61" s="21" t="n">
        <f aca="false">H62+H63</f>
        <v>0</v>
      </c>
      <c r="I61" s="21" t="n">
        <f aca="false">I62+I63</f>
        <v>1031.143</v>
      </c>
      <c r="J61" s="21" t="n">
        <f aca="false">J62+J63</f>
        <v>0</v>
      </c>
      <c r="K61" s="21" t="n">
        <f aca="false">K62+K63</f>
        <v>0</v>
      </c>
      <c r="L61" s="21" t="n">
        <f aca="false">L62+L63</f>
        <v>1031.143</v>
      </c>
      <c r="M61" s="21" t="n">
        <f aca="false">M62+M63</f>
        <v>-20.522</v>
      </c>
      <c r="N61" s="21" t="n">
        <f aca="false">N62+N63</f>
        <v>0</v>
      </c>
      <c r="O61" s="21" t="n">
        <f aca="false">O62+O63</f>
        <v>580.791</v>
      </c>
      <c r="P61" s="21" t="n">
        <f aca="false">P62+P63</f>
        <v>0</v>
      </c>
      <c r="Q61" s="21" t="n">
        <f aca="false">L61+O61+P61+N61+M61</f>
        <v>1591.412</v>
      </c>
      <c r="R61" s="21" t="n">
        <f aca="false">R62+R63</f>
        <v>-32.75</v>
      </c>
      <c r="S61" s="21" t="n">
        <f aca="false">S62+S63</f>
        <v>0</v>
      </c>
      <c r="T61" s="21" t="n">
        <f aca="false">T62+T63</f>
        <v>0</v>
      </c>
      <c r="U61" s="21" t="n">
        <f aca="false">U62+U63</f>
        <v>0</v>
      </c>
      <c r="V61" s="21" t="n">
        <f aca="false">Q61+T61+U61+S61+R61</f>
        <v>1558.662</v>
      </c>
      <c r="W61" s="21" t="n">
        <f aca="false">W62+W63</f>
        <v>193.131</v>
      </c>
      <c r="X61" s="21" t="n">
        <f aca="false">X62+X63</f>
        <v>0</v>
      </c>
      <c r="Y61" s="21" t="n">
        <f aca="false">Y62+Y63</f>
        <v>1751.793</v>
      </c>
    </row>
    <row r="62" customFormat="false" ht="12.75" hidden="false" customHeight="false" outlineLevel="0" collapsed="false">
      <c r="A62" s="15" t="s">
        <v>72</v>
      </c>
      <c r="B62" s="15" t="s">
        <v>48</v>
      </c>
      <c r="C62" s="15" t="s">
        <v>42</v>
      </c>
      <c r="D62" s="23" t="s">
        <v>43</v>
      </c>
      <c r="E62" s="22" t="n">
        <v>1087.71</v>
      </c>
      <c r="F62" s="22" t="n">
        <v>-61.567</v>
      </c>
      <c r="G62" s="22" t="n">
        <v>0</v>
      </c>
      <c r="H62" s="22" t="n">
        <v>0</v>
      </c>
      <c r="I62" s="22" t="n">
        <v>1026.143</v>
      </c>
      <c r="J62" s="22" t="n">
        <v>0</v>
      </c>
      <c r="K62" s="22" t="n">
        <v>0</v>
      </c>
      <c r="L62" s="22" t="n">
        <v>1026.143</v>
      </c>
      <c r="M62" s="22" t="n">
        <f aca="false">'5 ведомственная (2012)'!N212+'5 ведомственная (2012)'!N854</f>
        <v>-20.522</v>
      </c>
      <c r="N62" s="22" t="n">
        <f aca="false">'5 ведомственная (2012)'!O212+'5 ведомственная (2012)'!O854</f>
        <v>0</v>
      </c>
      <c r="O62" s="22" t="n">
        <f aca="false">'5 ведомственная (2012)'!P212+'5 ведомственная (2012)'!P854</f>
        <v>580.791</v>
      </c>
      <c r="P62" s="22" t="n">
        <f aca="false">'5 ведомственная (2012)'!Q212+'5 ведомственная (2012)'!Q854</f>
        <v>0</v>
      </c>
      <c r="Q62" s="22" t="n">
        <f aca="false">L62+O62+P62+N62+M62</f>
        <v>1586.412</v>
      </c>
      <c r="R62" s="22" t="n">
        <f aca="false">'5 ведомственная (2012)'!S212+'5 ведомственная (2012)'!S854</f>
        <v>-39.25</v>
      </c>
      <c r="S62" s="22" t="n">
        <f aca="false">'5 ведомственная (2012)'!T212+'5 ведомственная (2012)'!T854</f>
        <v>0</v>
      </c>
      <c r="T62" s="22" t="n">
        <f aca="false">'5 ведомственная (2012)'!U212+'5 ведомственная (2012)'!U854</f>
        <v>0</v>
      </c>
      <c r="U62" s="22" t="n">
        <f aca="false">'5 ведомственная (2012)'!V212+'5 ведомственная (2012)'!V854</f>
        <v>0</v>
      </c>
      <c r="V62" s="22" t="n">
        <f aca="false">Q62+T62+U62+R62+S62</f>
        <v>1547.162</v>
      </c>
      <c r="W62" s="22" t="n">
        <f aca="false">'5 ведомственная (2012)'!X212+'5 ведомственная (2012)'!X854</f>
        <v>193.131</v>
      </c>
      <c r="X62" s="22" t="n">
        <f aca="false">'5 ведомственная (2012)'!AA212+'5 ведомственная (2012)'!AA854</f>
        <v>0</v>
      </c>
      <c r="Y62" s="22" t="n">
        <f aca="false">V62+W62+X62</f>
        <v>1740.293</v>
      </c>
    </row>
    <row r="63" customFormat="false" ht="22.5" hidden="false" customHeight="false" outlineLevel="0" collapsed="false">
      <c r="A63" s="15" t="s">
        <v>72</v>
      </c>
      <c r="B63" s="15" t="s">
        <v>48</v>
      </c>
      <c r="C63" s="15" t="s">
        <v>50</v>
      </c>
      <c r="D63" s="23" t="s">
        <v>51</v>
      </c>
      <c r="E63" s="22" t="n">
        <v>5</v>
      </c>
      <c r="F63" s="22" t="n">
        <v>0</v>
      </c>
      <c r="G63" s="22" t="n">
        <v>0</v>
      </c>
      <c r="H63" s="22" t="n">
        <v>0</v>
      </c>
      <c r="I63" s="22" t="n">
        <v>5</v>
      </c>
      <c r="J63" s="22" t="n">
        <v>0</v>
      </c>
      <c r="K63" s="22" t="n">
        <v>0</v>
      </c>
      <c r="L63" s="22" t="n">
        <v>5</v>
      </c>
      <c r="M63" s="22" t="n">
        <f aca="false">'5 ведомственная (2012)'!N213</f>
        <v>0</v>
      </c>
      <c r="N63" s="22" t="n">
        <f aca="false">'5 ведомственная (2012)'!O213</f>
        <v>0</v>
      </c>
      <c r="O63" s="22" t="n">
        <f aca="false">'5 ведомственная (2012)'!P213</f>
        <v>0</v>
      </c>
      <c r="P63" s="22" t="n">
        <f aca="false">'5 ведомственная (2012)'!Q213</f>
        <v>0</v>
      </c>
      <c r="Q63" s="22" t="n">
        <f aca="false">L63+O63+P63</f>
        <v>5</v>
      </c>
      <c r="R63" s="22" t="n">
        <f aca="false">'5 ведомственная (2012)'!S213+'5 ведомственная (2012)'!S855</f>
        <v>6.5</v>
      </c>
      <c r="S63" s="22" t="n">
        <f aca="false">'5 ведомственная (2012)'!T213+'5 ведомственная (2012)'!T855</f>
        <v>0</v>
      </c>
      <c r="T63" s="22" t="n">
        <f aca="false">'5 ведомственная (2012)'!U213+'5 ведомственная (2012)'!U855</f>
        <v>0</v>
      </c>
      <c r="U63" s="22" t="n">
        <f aca="false">'5 ведомственная (2012)'!V213+'5 ведомственная (2012)'!V855</f>
        <v>0</v>
      </c>
      <c r="V63" s="22" t="n">
        <f aca="false">Q63+T63+U63+R63+S63</f>
        <v>11.5</v>
      </c>
      <c r="W63" s="22" t="n">
        <f aca="false">'5 ведомственная (2012)'!X213+'5 ведомственная (2012)'!X855</f>
        <v>0</v>
      </c>
      <c r="X63" s="22" t="n">
        <f aca="false">'5 ведомственная (2012)'!AA213+'5 ведомственная (2012)'!AA855</f>
        <v>0</v>
      </c>
      <c r="Y63" s="22" t="n">
        <f aca="false">V63+W63+X63</f>
        <v>11.5</v>
      </c>
    </row>
    <row r="64" customFormat="false" ht="22.5" hidden="false" customHeight="false" outlineLevel="0" collapsed="false">
      <c r="A64" s="15" t="s">
        <v>72</v>
      </c>
      <c r="B64" s="15" t="s">
        <v>48</v>
      </c>
      <c r="C64" s="15" t="s">
        <v>52</v>
      </c>
      <c r="D64" s="23" t="s">
        <v>53</v>
      </c>
      <c r="E64" s="22" t="n">
        <v>965.076</v>
      </c>
      <c r="F64" s="22" t="n">
        <v>75.92</v>
      </c>
      <c r="G64" s="22" t="n">
        <v>0</v>
      </c>
      <c r="H64" s="22" t="n">
        <v>0</v>
      </c>
      <c r="I64" s="22" t="n">
        <v>1040.996</v>
      </c>
      <c r="J64" s="22" t="n">
        <v>0</v>
      </c>
      <c r="K64" s="22" t="n">
        <v>0</v>
      </c>
      <c r="L64" s="22" t="n">
        <v>1040.996</v>
      </c>
      <c r="M64" s="22" t="n">
        <f aca="false">'5 ведомственная (2012)'!N214+'5 ведомственная (2012)'!N856</f>
        <v>1.5</v>
      </c>
      <c r="N64" s="22" t="n">
        <f aca="false">'5 ведомственная (2012)'!O214+'5 ведомственная (2012)'!O856</f>
        <v>0</v>
      </c>
      <c r="O64" s="22" t="n">
        <f aca="false">'5 ведомственная (2012)'!P214+'5 ведомственная (2012)'!P856</f>
        <v>0</v>
      </c>
      <c r="P64" s="22" t="n">
        <f aca="false">'5 ведомственная (2012)'!Q214+'5 ведомственная (2012)'!Q856</f>
        <v>0</v>
      </c>
      <c r="Q64" s="22" t="n">
        <f aca="false">L64+O64+P64+N64+M64</f>
        <v>1042.496</v>
      </c>
      <c r="R64" s="22" t="n">
        <f aca="false">'5 ведомственная (2012)'!S214+'5 ведомственная (2012)'!S856</f>
        <v>77.78</v>
      </c>
      <c r="S64" s="22" t="n">
        <f aca="false">'5 ведомственная (2012)'!T214+'5 ведомственная (2012)'!T856</f>
        <v>0</v>
      </c>
      <c r="T64" s="22" t="n">
        <f aca="false">'5 ведомственная (2012)'!U214+'5 ведомственная (2012)'!U856</f>
        <v>0</v>
      </c>
      <c r="U64" s="22" t="n">
        <f aca="false">'5 ведомственная (2012)'!V214+'5 ведомственная (2012)'!V856</f>
        <v>0</v>
      </c>
      <c r="V64" s="22" t="n">
        <f aca="false">Q64+T64+U64+R64+S64</f>
        <v>1120.276</v>
      </c>
      <c r="W64" s="22" t="n">
        <f aca="false">'5 ведомственная (2012)'!X214+'5 ведомственная (2012)'!X856</f>
        <v>100</v>
      </c>
      <c r="X64" s="22" t="n">
        <f aca="false">'5 ведомственная (2012)'!AA214+'5 ведомственная (2012)'!AA856</f>
        <v>0</v>
      </c>
      <c r="Y64" s="22" t="n">
        <f aca="false">V64+W64+X64</f>
        <v>1220.276</v>
      </c>
    </row>
    <row r="65" customFormat="false" ht="22.5" hidden="false" customHeight="false" outlineLevel="0" collapsed="false">
      <c r="A65" s="15" t="s">
        <v>72</v>
      </c>
      <c r="B65" s="15" t="s">
        <v>48</v>
      </c>
      <c r="C65" s="15" t="s">
        <v>54</v>
      </c>
      <c r="D65" s="23" t="s">
        <v>55</v>
      </c>
      <c r="E65" s="22" t="n">
        <v>1233.294</v>
      </c>
      <c r="F65" s="22" t="n">
        <v>-14.353</v>
      </c>
      <c r="G65" s="22" t="n">
        <v>0</v>
      </c>
      <c r="H65" s="22" t="n">
        <v>0</v>
      </c>
      <c r="I65" s="22" t="n">
        <v>1218.941</v>
      </c>
      <c r="J65" s="22" t="n">
        <v>0</v>
      </c>
      <c r="K65" s="22" t="n">
        <v>0</v>
      </c>
      <c r="L65" s="22" t="n">
        <v>1218.941</v>
      </c>
      <c r="M65" s="22" t="n">
        <f aca="false">'5 ведомственная (2012)'!N857+'5 ведомственная (2012)'!N215</f>
        <v>19.022</v>
      </c>
      <c r="N65" s="22" t="n">
        <f aca="false">'5 ведомственная (2012)'!O857+'5 ведомственная (2012)'!O215</f>
        <v>0</v>
      </c>
      <c r="O65" s="22" t="n">
        <f aca="false">'5 ведомственная (2012)'!P857+'5 ведомственная (2012)'!P215</f>
        <v>0</v>
      </c>
      <c r="P65" s="22" t="n">
        <f aca="false">'5 ведомственная (2012)'!Q857+'5 ведомственная (2012)'!Q215</f>
        <v>0</v>
      </c>
      <c r="Q65" s="22" t="n">
        <f aca="false">L65+O65+P65+N65+M65</f>
        <v>1237.963</v>
      </c>
      <c r="R65" s="22" t="n">
        <f aca="false">'5 ведомственная (2012)'!S857+'5 ведомственная (2012)'!S215</f>
        <v>-48.832</v>
      </c>
      <c r="S65" s="22" t="n">
        <f aca="false">'5 ведомственная (2012)'!T857+'5 ведомственная (2012)'!T215</f>
        <v>0</v>
      </c>
      <c r="T65" s="22" t="n">
        <f aca="false">'5 ведомственная (2012)'!U857+'5 ведомственная (2012)'!U215</f>
        <v>0</v>
      </c>
      <c r="U65" s="22" t="n">
        <f aca="false">'5 ведомственная (2012)'!V857+'5 ведомственная (2012)'!V215</f>
        <v>0</v>
      </c>
      <c r="V65" s="22" t="n">
        <f aca="false">Q65+T65+U65+R65+S65</f>
        <v>1189.131</v>
      </c>
      <c r="W65" s="22" t="n">
        <f aca="false">'5 ведомственная (2012)'!X857+'5 ведомственная (2012)'!X215</f>
        <v>-283.731</v>
      </c>
      <c r="X65" s="22" t="n">
        <f aca="false">'5 ведомственная (2012)'!AA857+'5 ведомственная (2012)'!AA215</f>
        <v>0</v>
      </c>
      <c r="Y65" s="22" t="n">
        <f aca="false">V65+W65+X65</f>
        <v>905.4</v>
      </c>
    </row>
    <row r="66" customFormat="false" ht="22.5" hidden="false" customHeight="false" outlineLevel="0" collapsed="false">
      <c r="A66" s="15" t="s">
        <v>72</v>
      </c>
      <c r="B66" s="15" t="s">
        <v>48</v>
      </c>
      <c r="C66" s="15" t="s">
        <v>56</v>
      </c>
      <c r="D66" s="23" t="s">
        <v>57</v>
      </c>
      <c r="E66" s="22" t="n">
        <v>41.712</v>
      </c>
      <c r="F66" s="22" t="n">
        <v>0</v>
      </c>
      <c r="G66" s="22" t="n">
        <v>0</v>
      </c>
      <c r="H66" s="22" t="n">
        <v>0</v>
      </c>
      <c r="I66" s="22" t="n">
        <v>41.712</v>
      </c>
      <c r="J66" s="22" t="n">
        <v>0</v>
      </c>
      <c r="K66" s="22" t="n">
        <v>0</v>
      </c>
      <c r="L66" s="22" t="n">
        <v>41.712</v>
      </c>
      <c r="M66" s="22" t="n">
        <f aca="false">'5 ведомственная (2012)'!N216+'5 ведомственная (2012)'!N858</f>
        <v>0</v>
      </c>
      <c r="N66" s="22" t="n">
        <f aca="false">'5 ведомственная (2012)'!O216+'5 ведомственная (2012)'!O858</f>
        <v>0</v>
      </c>
      <c r="O66" s="22" t="n">
        <f aca="false">'5 ведомственная (2012)'!P216+'5 ведомственная (2012)'!P858</f>
        <v>0</v>
      </c>
      <c r="P66" s="22" t="n">
        <f aca="false">'5 ведомственная (2012)'!Q216+'5 ведомственная (2012)'!Q858</f>
        <v>0</v>
      </c>
      <c r="Q66" s="22" t="n">
        <f aca="false">L66+O66+P66</f>
        <v>41.712</v>
      </c>
      <c r="R66" s="22" t="n">
        <f aca="false">'5 ведомственная (2012)'!S216+'5 ведомственная (2012)'!S858</f>
        <v>-1.319</v>
      </c>
      <c r="S66" s="22" t="n">
        <f aca="false">'5 ведомственная (2012)'!T216+'5 ведомственная (2012)'!T858</f>
        <v>0</v>
      </c>
      <c r="T66" s="22" t="n">
        <f aca="false">'5 ведомственная (2012)'!U216+'5 ведомственная (2012)'!U858</f>
        <v>0</v>
      </c>
      <c r="U66" s="22" t="n">
        <f aca="false">'5 ведомственная (2012)'!V216+'5 ведомственная (2012)'!V858</f>
        <v>0</v>
      </c>
      <c r="V66" s="22" t="n">
        <f aca="false">Q66+T66+U66+R66+S66</f>
        <v>40.393</v>
      </c>
      <c r="W66" s="22" t="n">
        <f aca="false">'5 ведомственная (2012)'!X216+'5 ведомственная (2012)'!X858</f>
        <v>-9.4</v>
      </c>
      <c r="X66" s="22" t="n">
        <f aca="false">'5 ведомственная (2012)'!AA216+'5 ведомственная (2012)'!AA858</f>
        <v>0</v>
      </c>
      <c r="Y66" s="22" t="n">
        <f aca="false">V66+W66+X66</f>
        <v>30.993</v>
      </c>
    </row>
    <row r="67" customFormat="false" ht="12.75" hidden="false" customHeight="false" outlineLevel="0" collapsed="false">
      <c r="A67" s="15" t="s">
        <v>72</v>
      </c>
      <c r="B67" s="15" t="s">
        <v>48</v>
      </c>
      <c r="C67" s="15" t="s">
        <v>58</v>
      </c>
      <c r="D67" s="23" t="s">
        <v>59</v>
      </c>
      <c r="E67" s="26" t="n">
        <v>6</v>
      </c>
      <c r="F67" s="26" t="n">
        <v>0</v>
      </c>
      <c r="G67" s="26" t="n">
        <v>0</v>
      </c>
      <c r="H67" s="26" t="n">
        <v>0</v>
      </c>
      <c r="I67" s="26" t="n">
        <v>6</v>
      </c>
      <c r="J67" s="26" t="n">
        <v>0</v>
      </c>
      <c r="K67" s="26" t="n">
        <v>0</v>
      </c>
      <c r="L67" s="22" t="n">
        <v>6</v>
      </c>
      <c r="M67" s="22" t="n">
        <f aca="false">'5 ведомственная (2012)'!N859+'5 ведомственная (2012)'!N217</f>
        <v>0</v>
      </c>
      <c r="N67" s="22" t="n">
        <f aca="false">'5 ведомственная (2012)'!O859+'5 ведомственная (2012)'!O217</f>
        <v>0</v>
      </c>
      <c r="O67" s="22" t="n">
        <f aca="false">'5 ведомственная (2012)'!P859+'5 ведомственная (2012)'!P217</f>
        <v>0</v>
      </c>
      <c r="P67" s="22" t="n">
        <f aca="false">'5 ведомственная (2012)'!Q859+'5 ведомственная (2012)'!Q217</f>
        <v>0</v>
      </c>
      <c r="Q67" s="22" t="n">
        <f aca="false">L67+O67+P67</f>
        <v>6</v>
      </c>
      <c r="R67" s="22" t="n">
        <f aca="false">'5 ведомственная (2012)'!S859+'5 ведомственная (2012)'!S217</f>
        <v>5.1</v>
      </c>
      <c r="S67" s="22" t="n">
        <f aca="false">'5 ведомственная (2012)'!T859+'5 ведомственная (2012)'!T217</f>
        <v>0</v>
      </c>
      <c r="T67" s="22" t="n">
        <f aca="false">'5 ведомственная (2012)'!U859+'5 ведомственная (2012)'!U217</f>
        <v>0</v>
      </c>
      <c r="U67" s="22" t="n">
        <f aca="false">'5 ведомственная (2012)'!V859+'5 ведомственная (2012)'!V217</f>
        <v>0</v>
      </c>
      <c r="V67" s="22" t="n">
        <f aca="false">Q67+T67+U67+R67+S67</f>
        <v>11.1</v>
      </c>
      <c r="W67" s="22" t="n">
        <f aca="false">'5 ведомственная (2012)'!X859+'5 ведомственная (2012)'!X217</f>
        <v>0</v>
      </c>
      <c r="X67" s="22" t="n">
        <f aca="false">'5 ведомственная (2012)'!AA859+'5 ведомственная (2012)'!AA217</f>
        <v>0</v>
      </c>
      <c r="Y67" s="22" t="n">
        <f aca="false">V67+W67+X67</f>
        <v>11.1</v>
      </c>
    </row>
    <row r="68" customFormat="false" ht="33.75" hidden="false" customHeight="false" outlineLevel="0" collapsed="false">
      <c r="A68" s="18" t="s">
        <v>72</v>
      </c>
      <c r="B68" s="18" t="s">
        <v>74</v>
      </c>
      <c r="C68" s="18" t="s">
        <v>38</v>
      </c>
      <c r="D68" s="19" t="s">
        <v>75</v>
      </c>
      <c r="E68" s="21" t="n">
        <f aca="false">E70</f>
        <v>6557.7</v>
      </c>
      <c r="F68" s="21" t="n">
        <f aca="false">F70</f>
        <v>0</v>
      </c>
      <c r="G68" s="21" t="n">
        <f aca="false">G70</f>
        <v>0</v>
      </c>
      <c r="H68" s="21" t="n">
        <f aca="false">H70</f>
        <v>0</v>
      </c>
      <c r="I68" s="21" t="n">
        <f aca="false">I70</f>
        <v>6557.7</v>
      </c>
      <c r="J68" s="21" t="n">
        <f aca="false">J70</f>
        <v>0</v>
      </c>
      <c r="K68" s="21" t="n">
        <f aca="false">K70</f>
        <v>0</v>
      </c>
      <c r="L68" s="21" t="n">
        <f aca="false">L69</f>
        <v>6557.7</v>
      </c>
      <c r="M68" s="21" t="n">
        <f aca="false">M69</f>
        <v>0</v>
      </c>
      <c r="N68" s="21" t="n">
        <f aca="false">N69</f>
        <v>0</v>
      </c>
      <c r="O68" s="21" t="n">
        <f aca="false">O69</f>
        <v>0</v>
      </c>
      <c r="P68" s="21" t="n">
        <f aca="false">P69</f>
        <v>0</v>
      </c>
      <c r="Q68" s="21" t="n">
        <f aca="false">L68+O68+P68</f>
        <v>6557.7</v>
      </c>
      <c r="R68" s="21" t="n">
        <f aca="false">R69</f>
        <v>0</v>
      </c>
      <c r="S68" s="21" t="n">
        <f aca="false">S69</f>
        <v>0</v>
      </c>
      <c r="T68" s="21" t="n">
        <f aca="false">T69</f>
        <v>0</v>
      </c>
      <c r="U68" s="21" t="n">
        <f aca="false">U69</f>
        <v>0</v>
      </c>
      <c r="V68" s="21" t="n">
        <f aca="false">Q68+T68+U68</f>
        <v>6557.7</v>
      </c>
      <c r="W68" s="21" t="n">
        <f aca="false">W69</f>
        <v>0</v>
      </c>
      <c r="X68" s="21" t="n">
        <f aca="false">X69</f>
        <v>0</v>
      </c>
      <c r="Y68" s="21" t="n">
        <f aca="false">Y69</f>
        <v>6557.7</v>
      </c>
    </row>
    <row r="69" customFormat="false" ht="22.5" hidden="false" customHeight="false" outlineLevel="0" collapsed="false">
      <c r="A69" s="18" t="s">
        <v>72</v>
      </c>
      <c r="B69" s="18" t="s">
        <v>74</v>
      </c>
      <c r="C69" s="18" t="s">
        <v>40</v>
      </c>
      <c r="D69" s="19" t="s">
        <v>41</v>
      </c>
      <c r="E69" s="21" t="n">
        <f aca="false">E70</f>
        <v>6557.7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1" t="n">
        <f aca="false">I70</f>
        <v>6557.7</v>
      </c>
      <c r="J69" s="21" t="n">
        <f aca="false">J70</f>
        <v>0</v>
      </c>
      <c r="K69" s="21" t="n">
        <f aca="false">K70</f>
        <v>0</v>
      </c>
      <c r="L69" s="21" t="n">
        <f aca="false">L70</f>
        <v>6557.7</v>
      </c>
      <c r="M69" s="21" t="n">
        <f aca="false">M70</f>
        <v>0</v>
      </c>
      <c r="N69" s="21" t="n">
        <f aca="false">N70</f>
        <v>0</v>
      </c>
      <c r="O69" s="21" t="n">
        <f aca="false">O70</f>
        <v>0</v>
      </c>
      <c r="P69" s="21" t="n">
        <f aca="false">P70</f>
        <v>0</v>
      </c>
      <c r="Q69" s="21" t="n">
        <f aca="false">L69+O69+P69</f>
        <v>6557.7</v>
      </c>
      <c r="R69" s="21" t="n">
        <f aca="false">R70</f>
        <v>0</v>
      </c>
      <c r="S69" s="21" t="n">
        <f aca="false">S70</f>
        <v>0</v>
      </c>
      <c r="T69" s="21" t="n">
        <f aca="false">T70</f>
        <v>0</v>
      </c>
      <c r="U69" s="21" t="n">
        <f aca="false">U70</f>
        <v>0</v>
      </c>
      <c r="V69" s="21" t="n">
        <f aca="false">Q69+T69+U69</f>
        <v>6557.7</v>
      </c>
      <c r="W69" s="21" t="n">
        <f aca="false">W70</f>
        <v>0</v>
      </c>
      <c r="X69" s="21" t="n">
        <f aca="false">X70</f>
        <v>0</v>
      </c>
      <c r="Y69" s="21" t="n">
        <f aca="false">Y70</f>
        <v>6557.7</v>
      </c>
    </row>
    <row r="70" customFormat="false" ht="12.75" hidden="false" customHeight="false" outlineLevel="0" collapsed="false">
      <c r="A70" s="15" t="s">
        <v>72</v>
      </c>
      <c r="B70" s="15" t="s">
        <v>74</v>
      </c>
      <c r="C70" s="15" t="s">
        <v>42</v>
      </c>
      <c r="D70" s="23" t="s">
        <v>43</v>
      </c>
      <c r="E70" s="26" t="n">
        <v>6557.7</v>
      </c>
      <c r="F70" s="26" t="n">
        <v>0</v>
      </c>
      <c r="G70" s="26" t="n">
        <v>0</v>
      </c>
      <c r="H70" s="26" t="n">
        <v>0</v>
      </c>
      <c r="I70" s="26" t="n">
        <v>6557.7</v>
      </c>
      <c r="J70" s="26" t="n">
        <v>0</v>
      </c>
      <c r="K70" s="26" t="n">
        <v>0</v>
      </c>
      <c r="L70" s="22" t="n">
        <v>6557.7</v>
      </c>
      <c r="M70" s="22" t="n">
        <f aca="false">'5 ведомственная (2012)'!N862</f>
        <v>0</v>
      </c>
      <c r="N70" s="22" t="n">
        <f aca="false">'5 ведомственная (2012)'!O862</f>
        <v>0</v>
      </c>
      <c r="O70" s="22" t="n">
        <f aca="false">'5 ведомственная (2012)'!P862</f>
        <v>0</v>
      </c>
      <c r="P70" s="22" t="n">
        <f aca="false">'5 ведомственная (2012)'!Q862</f>
        <v>0</v>
      </c>
      <c r="Q70" s="22" t="n">
        <f aca="false">L70+O70+P70</f>
        <v>6557.7</v>
      </c>
      <c r="R70" s="22" t="n">
        <f aca="false">'5 ведомственная (2012)'!S862</f>
        <v>0</v>
      </c>
      <c r="S70" s="22" t="n">
        <f aca="false">'5 ведомственная (2012)'!T862</f>
        <v>0</v>
      </c>
      <c r="T70" s="22" t="n">
        <f aca="false">'5 ведомственная (2012)'!U862</f>
        <v>0</v>
      </c>
      <c r="U70" s="22" t="n">
        <f aca="false">'5 ведомственная (2012)'!V862</f>
        <v>0</v>
      </c>
      <c r="V70" s="22" t="n">
        <f aca="false">Q70+T70+U70+R70+S70</f>
        <v>6557.7</v>
      </c>
      <c r="W70" s="22" t="n">
        <f aca="false">'5 ведомственная (2012)'!X862</f>
        <v>0</v>
      </c>
      <c r="X70" s="22" t="n">
        <f aca="false">'5 ведомственная (2012)'!AA862</f>
        <v>0</v>
      </c>
      <c r="Y70" s="22" t="n">
        <f aca="false">V70+W70+X70</f>
        <v>6557.7</v>
      </c>
    </row>
    <row r="71" customFormat="false" ht="22.5" hidden="false" customHeight="false" outlineLevel="0" collapsed="false">
      <c r="A71" s="18" t="s">
        <v>72</v>
      </c>
      <c r="B71" s="18" t="s">
        <v>76</v>
      </c>
      <c r="C71" s="18" t="s">
        <v>38</v>
      </c>
      <c r="D71" s="28" t="s">
        <v>77</v>
      </c>
      <c r="E71" s="21" t="n">
        <f aca="false">E73</f>
        <v>654.526</v>
      </c>
      <c r="F71" s="21" t="n">
        <f aca="false">F73</f>
        <v>0</v>
      </c>
      <c r="G71" s="21" t="n">
        <f aca="false">G73</f>
        <v>0</v>
      </c>
      <c r="H71" s="21" t="n">
        <f aca="false">H73</f>
        <v>0</v>
      </c>
      <c r="I71" s="21" t="n">
        <f aca="false">I73</f>
        <v>654.526</v>
      </c>
      <c r="J71" s="21" t="n">
        <f aca="false">J73</f>
        <v>0</v>
      </c>
      <c r="K71" s="21" t="n">
        <f aca="false">K73</f>
        <v>0</v>
      </c>
      <c r="L71" s="21" t="n">
        <f aca="false">L72</f>
        <v>654.526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21" t="n">
        <f aca="false">L71+O71+P71</f>
        <v>654.526</v>
      </c>
      <c r="R71" s="21" t="n">
        <f aca="false">R72</f>
        <v>50.021</v>
      </c>
      <c r="S71" s="21" t="n">
        <f aca="false">S72</f>
        <v>0</v>
      </c>
      <c r="T71" s="21" t="n">
        <f aca="false">T72</f>
        <v>0</v>
      </c>
      <c r="U71" s="21" t="n">
        <f aca="false">U72</f>
        <v>0</v>
      </c>
      <c r="V71" s="21" t="n">
        <f aca="false">Q71+T71+U71</f>
        <v>654.526</v>
      </c>
      <c r="W71" s="21" t="n">
        <f aca="false">W72</f>
        <v>0</v>
      </c>
      <c r="X71" s="21" t="n">
        <f aca="false">X72</f>
        <v>0</v>
      </c>
      <c r="Y71" s="21" t="n">
        <f aca="false">Y72</f>
        <v>704.547</v>
      </c>
    </row>
    <row r="72" customFormat="false" ht="22.5" hidden="false" customHeight="false" outlineLevel="0" collapsed="false">
      <c r="A72" s="18" t="s">
        <v>72</v>
      </c>
      <c r="B72" s="18" t="s">
        <v>76</v>
      </c>
      <c r="C72" s="18" t="s">
        <v>40</v>
      </c>
      <c r="D72" s="19" t="s">
        <v>41</v>
      </c>
      <c r="E72" s="21" t="n">
        <f aca="false">E73</f>
        <v>654.526</v>
      </c>
      <c r="F72" s="21" t="n">
        <f aca="false">F73</f>
        <v>0</v>
      </c>
      <c r="G72" s="21" t="n">
        <f aca="false">G73</f>
        <v>0</v>
      </c>
      <c r="H72" s="21" t="n">
        <f aca="false">H73</f>
        <v>0</v>
      </c>
      <c r="I72" s="21" t="n">
        <f aca="false">I73</f>
        <v>654.526</v>
      </c>
      <c r="J72" s="21" t="n">
        <f aca="false">J73</f>
        <v>0</v>
      </c>
      <c r="K72" s="21" t="n">
        <f aca="false">K73</f>
        <v>0</v>
      </c>
      <c r="L72" s="21" t="n">
        <f aca="false">L73</f>
        <v>654.526</v>
      </c>
      <c r="M72" s="21" t="n">
        <f aca="false">M73</f>
        <v>0</v>
      </c>
      <c r="N72" s="21" t="n">
        <f aca="false">N73</f>
        <v>0</v>
      </c>
      <c r="O72" s="21" t="n">
        <f aca="false">O73</f>
        <v>0</v>
      </c>
      <c r="P72" s="21" t="n">
        <f aca="false">P73</f>
        <v>0</v>
      </c>
      <c r="Q72" s="21" t="n">
        <f aca="false">L72+O72+P72</f>
        <v>654.526</v>
      </c>
      <c r="R72" s="21" t="n">
        <f aca="false">R73</f>
        <v>50.021</v>
      </c>
      <c r="S72" s="21" t="n">
        <f aca="false">S73</f>
        <v>0</v>
      </c>
      <c r="T72" s="21" t="n">
        <f aca="false">T73</f>
        <v>0</v>
      </c>
      <c r="U72" s="21" t="n">
        <f aca="false">U73</f>
        <v>0</v>
      </c>
      <c r="V72" s="21" t="n">
        <f aca="false">Q72+T72+U72</f>
        <v>654.526</v>
      </c>
      <c r="W72" s="21" t="n">
        <f aca="false">W73</f>
        <v>0</v>
      </c>
      <c r="X72" s="21" t="n">
        <f aca="false">X73</f>
        <v>0</v>
      </c>
      <c r="Y72" s="21" t="n">
        <f aca="false">Y73</f>
        <v>704.547</v>
      </c>
    </row>
    <row r="73" customFormat="false" ht="12.75" hidden="false" customHeight="false" outlineLevel="0" collapsed="false">
      <c r="A73" s="15" t="s">
        <v>72</v>
      </c>
      <c r="B73" s="15" t="s">
        <v>76</v>
      </c>
      <c r="C73" s="15" t="s">
        <v>42</v>
      </c>
      <c r="D73" s="23" t="s">
        <v>78</v>
      </c>
      <c r="E73" s="26" t="n">
        <v>654.526</v>
      </c>
      <c r="F73" s="26" t="n">
        <v>0</v>
      </c>
      <c r="G73" s="26" t="n">
        <v>0</v>
      </c>
      <c r="H73" s="26" t="n">
        <v>0</v>
      </c>
      <c r="I73" s="26" t="n">
        <v>654.526</v>
      </c>
      <c r="J73" s="26" t="n">
        <v>0</v>
      </c>
      <c r="K73" s="26" t="n">
        <v>0</v>
      </c>
      <c r="L73" s="22" t="n">
        <v>654.526</v>
      </c>
      <c r="M73" s="22" t="n">
        <f aca="false">'5 ведомственная (2012)'!N220</f>
        <v>0</v>
      </c>
      <c r="N73" s="22" t="n">
        <f aca="false">'5 ведомственная (2012)'!O220</f>
        <v>0</v>
      </c>
      <c r="O73" s="22" t="n">
        <f aca="false">'5 ведомственная (2012)'!P220</f>
        <v>0</v>
      </c>
      <c r="P73" s="22" t="n">
        <f aca="false">'5 ведомственная (2012)'!Q220</f>
        <v>0</v>
      </c>
      <c r="Q73" s="22" t="n">
        <f aca="false">L73+O73+P73</f>
        <v>654.526</v>
      </c>
      <c r="R73" s="22" t="n">
        <f aca="false">'5 ведомственная (2012)'!S220</f>
        <v>50.021</v>
      </c>
      <c r="S73" s="22" t="n">
        <f aca="false">'5 ведомственная (2012)'!T220</f>
        <v>0</v>
      </c>
      <c r="T73" s="22" t="n">
        <f aca="false">'5 ведомственная (2012)'!U220</f>
        <v>0</v>
      </c>
      <c r="U73" s="22" t="n">
        <f aca="false">'5 ведомственная (2012)'!V220</f>
        <v>0</v>
      </c>
      <c r="V73" s="22" t="n">
        <f aca="false">Q73+T73+U73+R73+S73</f>
        <v>704.547</v>
      </c>
      <c r="W73" s="22" t="n">
        <f aca="false">'5 ведомственная (2012)'!X220</f>
        <v>0</v>
      </c>
      <c r="X73" s="22" t="n">
        <f aca="false">'5 ведомственная (2012)'!AA220</f>
        <v>0</v>
      </c>
      <c r="Y73" s="22" t="n">
        <f aca="false">V73+W73+X73</f>
        <v>704.547</v>
      </c>
    </row>
    <row r="74" customFormat="false" ht="12.75" hidden="true" customHeight="false" outlineLevel="0" collapsed="false">
      <c r="A74" s="14" t="s">
        <v>79</v>
      </c>
      <c r="B74" s="14"/>
      <c r="C74" s="14"/>
      <c r="D74" s="29" t="s">
        <v>80</v>
      </c>
      <c r="E74" s="30" t="n">
        <f aca="false">E75</f>
        <v>0</v>
      </c>
      <c r="F74" s="30" t="n">
        <f aca="false">F75</f>
        <v>0</v>
      </c>
      <c r="G74" s="30" t="n">
        <f aca="false">G75</f>
        <v>0</v>
      </c>
      <c r="H74" s="30" t="n">
        <f aca="false">H75</f>
        <v>0</v>
      </c>
      <c r="I74" s="30" t="n">
        <f aca="false">I75</f>
        <v>0</v>
      </c>
      <c r="J74" s="30" t="n">
        <f aca="false">J75</f>
        <v>0</v>
      </c>
      <c r="K74" s="30" t="n">
        <f aca="false">K75</f>
        <v>0</v>
      </c>
      <c r="L74" s="22" t="n">
        <f aca="false">I74+J74+K74</f>
        <v>0</v>
      </c>
      <c r="M74" s="17"/>
      <c r="N74" s="17"/>
      <c r="O74" s="30" t="n">
        <f aca="false">O75</f>
        <v>0</v>
      </c>
      <c r="P74" s="30" t="n">
        <f aca="false">P75</f>
        <v>0</v>
      </c>
      <c r="Q74" s="17" t="n">
        <f aca="false">L74+O74+P74</f>
        <v>0</v>
      </c>
      <c r="R74" s="17"/>
      <c r="S74" s="17"/>
      <c r="T74" s="30" t="n">
        <f aca="false">T75</f>
        <v>0</v>
      </c>
      <c r="U74" s="30" t="n">
        <f aca="false">U75</f>
        <v>0</v>
      </c>
      <c r="V74" s="17" t="n">
        <f aca="false">Q74+T74+U74</f>
        <v>0</v>
      </c>
      <c r="W74" s="17"/>
      <c r="X74" s="30" t="n">
        <f aca="false">X75</f>
        <v>0</v>
      </c>
      <c r="Y74" s="17" t="e">
        <f aca="false">V74+#REF!+X74</f>
        <v>#REF!</v>
      </c>
    </row>
    <row r="75" customFormat="false" ht="22.5" hidden="true" customHeight="false" outlineLevel="0" collapsed="false">
      <c r="A75" s="18" t="s">
        <v>79</v>
      </c>
      <c r="B75" s="18" t="s">
        <v>81</v>
      </c>
      <c r="C75" s="18" t="s">
        <v>38</v>
      </c>
      <c r="D75" s="28" t="s">
        <v>82</v>
      </c>
      <c r="E75" s="31"/>
      <c r="F75" s="31"/>
      <c r="G75" s="31"/>
      <c r="H75" s="31"/>
      <c r="I75" s="31"/>
      <c r="J75" s="31"/>
      <c r="K75" s="31"/>
      <c r="L75" s="22" t="n">
        <f aca="false">I75+J75+K75</f>
        <v>0</v>
      </c>
      <c r="M75" s="17"/>
      <c r="N75" s="17"/>
      <c r="O75" s="31"/>
      <c r="P75" s="31"/>
      <c r="Q75" s="17" t="n">
        <f aca="false">L75+O75+P75</f>
        <v>0</v>
      </c>
      <c r="R75" s="17"/>
      <c r="S75" s="17"/>
      <c r="T75" s="31"/>
      <c r="U75" s="31"/>
      <c r="V75" s="17" t="n">
        <f aca="false">Q75+T75+U75</f>
        <v>0</v>
      </c>
      <c r="W75" s="17"/>
      <c r="X75" s="31"/>
      <c r="Y75" s="17" t="e">
        <f aca="false">V75+#REF!+X75</f>
        <v>#REF!</v>
      </c>
    </row>
    <row r="76" customFormat="false" ht="12.75" hidden="true" customHeight="false" outlineLevel="0" collapsed="false">
      <c r="A76" s="15" t="s">
        <v>79</v>
      </c>
      <c r="B76" s="15" t="s">
        <v>81</v>
      </c>
      <c r="C76" s="15" t="s">
        <v>83</v>
      </c>
      <c r="D76" s="23" t="s">
        <v>78</v>
      </c>
      <c r="E76" s="30" t="n">
        <f aca="false">E77</f>
        <v>0</v>
      </c>
      <c r="F76" s="30" t="n">
        <f aca="false">F77</f>
        <v>0</v>
      </c>
      <c r="G76" s="30" t="n">
        <f aca="false">G77</f>
        <v>0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  <c r="K76" s="30" t="n">
        <f aca="false">K77</f>
        <v>0</v>
      </c>
      <c r="L76" s="22" t="n">
        <f aca="false">I76+J76+K76</f>
        <v>0</v>
      </c>
      <c r="M76" s="17"/>
      <c r="N76" s="17"/>
      <c r="O76" s="30" t="n">
        <f aca="false">O77</f>
        <v>0</v>
      </c>
      <c r="P76" s="30" t="n">
        <f aca="false">P77</f>
        <v>0</v>
      </c>
      <c r="Q76" s="17" t="n">
        <f aca="false">L76+O76+P76</f>
        <v>0</v>
      </c>
      <c r="R76" s="17"/>
      <c r="S76" s="17"/>
      <c r="T76" s="30" t="n">
        <f aca="false">T77</f>
        <v>0</v>
      </c>
      <c r="U76" s="30" t="n">
        <f aca="false">U77</f>
        <v>0</v>
      </c>
      <c r="V76" s="17" t="n">
        <f aca="false">Q76+T76+U76</f>
        <v>0</v>
      </c>
      <c r="W76" s="17"/>
      <c r="X76" s="30" t="n">
        <f aca="false">X77</f>
        <v>0</v>
      </c>
      <c r="Y76" s="17" t="e">
        <f aca="false">V76+#REF!+X76</f>
        <v>#REF!</v>
      </c>
    </row>
    <row r="77" customFormat="false" ht="12.75" hidden="true" customHeight="false" outlineLevel="0" collapsed="false">
      <c r="A77" s="18" t="s">
        <v>79</v>
      </c>
      <c r="B77" s="18" t="s">
        <v>84</v>
      </c>
      <c r="C77" s="18" t="s">
        <v>38</v>
      </c>
      <c r="D77" s="19" t="s">
        <v>85</v>
      </c>
      <c r="E77" s="31"/>
      <c r="F77" s="31"/>
      <c r="G77" s="31"/>
      <c r="H77" s="31"/>
      <c r="I77" s="31"/>
      <c r="J77" s="31"/>
      <c r="K77" s="31"/>
      <c r="L77" s="22" t="n">
        <f aca="false">I77+J77+K77</f>
        <v>0</v>
      </c>
      <c r="M77" s="17"/>
      <c r="N77" s="17"/>
      <c r="O77" s="31"/>
      <c r="P77" s="31"/>
      <c r="Q77" s="17" t="n">
        <f aca="false">L77+O77+P77</f>
        <v>0</v>
      </c>
      <c r="R77" s="17"/>
      <c r="S77" s="17"/>
      <c r="T77" s="31"/>
      <c r="U77" s="31"/>
      <c r="V77" s="17" t="n">
        <f aca="false">Q77+T77+U77</f>
        <v>0</v>
      </c>
      <c r="W77" s="17"/>
      <c r="X77" s="31"/>
      <c r="Y77" s="17" t="e">
        <f aca="false">V77+#REF!+X77</f>
        <v>#REF!</v>
      </c>
    </row>
    <row r="78" customFormat="false" ht="12.75" hidden="true" customHeight="false" outlineLevel="0" collapsed="false">
      <c r="A78" s="15" t="s">
        <v>79</v>
      </c>
      <c r="B78" s="15" t="s">
        <v>84</v>
      </c>
      <c r="C78" s="15" t="s">
        <v>83</v>
      </c>
      <c r="D78" s="23" t="s">
        <v>78</v>
      </c>
      <c r="E78" s="32" t="n">
        <f aca="false">E79</f>
        <v>1500</v>
      </c>
      <c r="F78" s="32" t="n">
        <f aca="false">F79</f>
        <v>-364.7</v>
      </c>
      <c r="G78" s="32" t="n">
        <f aca="false">G79</f>
        <v>0</v>
      </c>
      <c r="H78" s="32" t="n">
        <f aca="false">H79</f>
        <v>125.245</v>
      </c>
      <c r="I78" s="32"/>
      <c r="J78" s="32" t="n">
        <f aca="false">J79</f>
        <v>0</v>
      </c>
      <c r="K78" s="32" t="n">
        <f aca="false">K79</f>
        <v>0</v>
      </c>
      <c r="L78" s="22" t="n">
        <f aca="false">I78+J78+K78</f>
        <v>0</v>
      </c>
      <c r="M78" s="17"/>
      <c r="N78" s="17"/>
      <c r="O78" s="32" t="n">
        <f aca="false">O79</f>
        <v>17825</v>
      </c>
      <c r="P78" s="32" t="n">
        <f aca="false">P79</f>
        <v>0</v>
      </c>
      <c r="Q78" s="17" t="n">
        <f aca="false">L78+O78+P78</f>
        <v>17825</v>
      </c>
      <c r="R78" s="17"/>
      <c r="S78" s="17"/>
      <c r="T78" s="32" t="n">
        <f aca="false">T79</f>
        <v>0</v>
      </c>
      <c r="U78" s="32" t="n">
        <f aca="false">U79</f>
        <v>0</v>
      </c>
      <c r="V78" s="17" t="n">
        <f aca="false">Q78+T78+U78</f>
        <v>17825</v>
      </c>
      <c r="W78" s="17"/>
      <c r="X78" s="32" t="n">
        <f aca="false">X79</f>
        <v>0</v>
      </c>
      <c r="Y78" s="17" t="e">
        <f aca="false">V78+#REF!+X78</f>
        <v>#REF!</v>
      </c>
    </row>
    <row r="79" customFormat="false" ht="12.75" hidden="false" customHeight="false" outlineLevel="0" collapsed="false">
      <c r="A79" s="33" t="s">
        <v>86</v>
      </c>
      <c r="B79" s="34"/>
      <c r="C79" s="34"/>
      <c r="D79" s="16" t="s">
        <v>87</v>
      </c>
      <c r="E79" s="17" t="n">
        <f aca="false">E80</f>
        <v>1500</v>
      </c>
      <c r="F79" s="17" t="n">
        <f aca="false">F80</f>
        <v>-364.7</v>
      </c>
      <c r="G79" s="17" t="n">
        <f aca="false">G80</f>
        <v>0</v>
      </c>
      <c r="H79" s="17" t="n">
        <f aca="false">H80</f>
        <v>125.245</v>
      </c>
      <c r="I79" s="17" t="n">
        <f aca="false">I80</f>
        <v>1260.545</v>
      </c>
      <c r="J79" s="17" t="n">
        <f aca="false">J80</f>
        <v>0</v>
      </c>
      <c r="K79" s="17" t="n">
        <f aca="false">K80</f>
        <v>0</v>
      </c>
      <c r="L79" s="17" t="n">
        <f aca="false">L80</f>
        <v>1260.545</v>
      </c>
      <c r="M79" s="17" t="n">
        <f aca="false">M80</f>
        <v>-1046.748</v>
      </c>
      <c r="N79" s="17" t="n">
        <f aca="false">N80</f>
        <v>0</v>
      </c>
      <c r="O79" s="17" t="n">
        <f aca="false">O80</f>
        <v>17825</v>
      </c>
      <c r="P79" s="17" t="n">
        <f aca="false">P80</f>
        <v>0</v>
      </c>
      <c r="Q79" s="17" t="n">
        <f aca="false">L79+O79+P79+M79+N79</f>
        <v>18038.797</v>
      </c>
      <c r="R79" s="17" t="n">
        <f aca="false">R80</f>
        <v>-17996.13</v>
      </c>
      <c r="S79" s="17" t="n">
        <f aca="false">S80</f>
        <v>0</v>
      </c>
      <c r="T79" s="17" t="n">
        <f aca="false">T80</f>
        <v>0</v>
      </c>
      <c r="U79" s="17" t="n">
        <f aca="false">U80</f>
        <v>0</v>
      </c>
      <c r="V79" s="17" t="n">
        <f aca="false">Q79+T79+U79+R79+S79</f>
        <v>42.6669999999976</v>
      </c>
      <c r="W79" s="17" t="n">
        <f aca="false">W80</f>
        <v>0</v>
      </c>
      <c r="X79" s="17" t="n">
        <f aca="false">X80</f>
        <v>0</v>
      </c>
      <c r="Y79" s="17" t="n">
        <f aca="false">Y80</f>
        <v>42.6669999999976</v>
      </c>
    </row>
    <row r="80" customFormat="false" ht="12.75" hidden="false" customHeight="false" outlineLevel="0" collapsed="false">
      <c r="A80" s="35" t="s">
        <v>86</v>
      </c>
      <c r="B80" s="35" t="s">
        <v>88</v>
      </c>
      <c r="C80" s="35" t="s">
        <v>38</v>
      </c>
      <c r="D80" s="28" t="s">
        <v>89</v>
      </c>
      <c r="E80" s="30" t="n">
        <f aca="false">E81</f>
        <v>1500</v>
      </c>
      <c r="F80" s="30" t="n">
        <f aca="false">F81</f>
        <v>-364.7</v>
      </c>
      <c r="G80" s="30" t="n">
        <f aca="false">G81</f>
        <v>0</v>
      </c>
      <c r="H80" s="30" t="n">
        <f aca="false">H81</f>
        <v>125.245</v>
      </c>
      <c r="I80" s="30" t="n">
        <f aca="false">I81</f>
        <v>1260.545</v>
      </c>
      <c r="J80" s="30" t="n">
        <f aca="false">J81</f>
        <v>0</v>
      </c>
      <c r="K80" s="30" t="n">
        <f aca="false">K81</f>
        <v>0</v>
      </c>
      <c r="L80" s="21" t="n">
        <f aca="false">L81</f>
        <v>1260.545</v>
      </c>
      <c r="M80" s="21" t="n">
        <f aca="false">M81</f>
        <v>-1046.748</v>
      </c>
      <c r="N80" s="21" t="n">
        <f aca="false">N81</f>
        <v>0</v>
      </c>
      <c r="O80" s="21" t="n">
        <f aca="false">O81</f>
        <v>17825</v>
      </c>
      <c r="P80" s="21" t="n">
        <f aca="false">P81</f>
        <v>0</v>
      </c>
      <c r="Q80" s="21" t="n">
        <f aca="false">L80+O80+P80+N80+M80</f>
        <v>18038.797</v>
      </c>
      <c r="R80" s="21" t="n">
        <f aca="false">R81</f>
        <v>-17996.13</v>
      </c>
      <c r="S80" s="21" t="n">
        <f aca="false">S81</f>
        <v>0</v>
      </c>
      <c r="T80" s="21" t="n">
        <f aca="false">T81</f>
        <v>0</v>
      </c>
      <c r="U80" s="21" t="n">
        <f aca="false">U81</f>
        <v>0</v>
      </c>
      <c r="V80" s="21" t="n">
        <f aca="false">Q80+T80+U80+S80+R80</f>
        <v>42.6669999999976</v>
      </c>
      <c r="W80" s="21" t="n">
        <f aca="false">W81</f>
        <v>0</v>
      </c>
      <c r="X80" s="21" t="n">
        <f aca="false">X81</f>
        <v>0</v>
      </c>
      <c r="Y80" s="21" t="n">
        <f aca="false">Y81</f>
        <v>42.6669999999976</v>
      </c>
    </row>
    <row r="81" customFormat="false" ht="12.75" hidden="false" customHeight="false" outlineLevel="0" collapsed="false">
      <c r="A81" s="34" t="s">
        <v>86</v>
      </c>
      <c r="B81" s="34" t="s">
        <v>88</v>
      </c>
      <c r="C81" s="34" t="s">
        <v>90</v>
      </c>
      <c r="D81" s="36" t="s">
        <v>91</v>
      </c>
      <c r="E81" s="26" t="n">
        <v>1500</v>
      </c>
      <c r="F81" s="26" t="n">
        <v>-364.7</v>
      </c>
      <c r="G81" s="26" t="n">
        <v>0</v>
      </c>
      <c r="H81" s="26" t="n">
        <v>125.245</v>
      </c>
      <c r="I81" s="26" t="n">
        <v>1260.545</v>
      </c>
      <c r="J81" s="26" t="n">
        <v>0</v>
      </c>
      <c r="K81" s="26" t="n">
        <v>0</v>
      </c>
      <c r="L81" s="22" t="n">
        <v>1260.545</v>
      </c>
      <c r="M81" s="22" t="n">
        <f aca="false">'5 ведомственная (2012)'!N71+'5 ведомственная (2012)'!N865</f>
        <v>-1046.748</v>
      </c>
      <c r="N81" s="22" t="n">
        <f aca="false">'5 ведомственная (2012)'!O71+'5 ведомственная (2012)'!O865</f>
        <v>0</v>
      </c>
      <c r="O81" s="22" t="n">
        <f aca="false">'5 ведомственная (2012)'!P71+'5 ведомственная (2012)'!P865</f>
        <v>17825</v>
      </c>
      <c r="P81" s="22" t="n">
        <f aca="false">'5 ведомственная (2012)'!Q71+'5 ведомственная (2012)'!Q865</f>
        <v>0</v>
      </c>
      <c r="Q81" s="22" t="n">
        <f aca="false">L81+O81+P81+N81+M81</f>
        <v>18038.797</v>
      </c>
      <c r="R81" s="22" t="n">
        <f aca="false">'5 ведомственная (2012)'!S71+'5 ведомственная (2012)'!S865</f>
        <v>-17996.13</v>
      </c>
      <c r="S81" s="22" t="n">
        <f aca="false">'5 ведомственная (2012)'!T71+'5 ведомственная (2012)'!T865</f>
        <v>0</v>
      </c>
      <c r="T81" s="22" t="n">
        <f aca="false">'5 ведомственная (2012)'!U71+'5 ведомственная (2012)'!U865</f>
        <v>0</v>
      </c>
      <c r="U81" s="22" t="n">
        <f aca="false">'5 ведомственная (2012)'!V71+'5 ведомственная (2012)'!V865</f>
        <v>0</v>
      </c>
      <c r="V81" s="22" t="n">
        <f aca="false">Q81+T81+U81+R81+S81</f>
        <v>42.6669999999976</v>
      </c>
      <c r="W81" s="22" t="n">
        <f aca="false">'5 ведомственная (2012)'!X71+'5 ведомственная (2012)'!X865</f>
        <v>0</v>
      </c>
      <c r="X81" s="22" t="n">
        <f aca="false">'5 ведомственная (2012)'!AA71+'5 ведомственная (2012)'!AA865</f>
        <v>0</v>
      </c>
      <c r="Y81" s="22" t="n">
        <f aca="false">V81+W81+X81</f>
        <v>42.6669999999976</v>
      </c>
    </row>
    <row r="82" customFormat="false" ht="22.5" hidden="false" customHeight="false" outlineLevel="0" collapsed="false">
      <c r="A82" s="14" t="s">
        <v>92</v>
      </c>
      <c r="B82" s="15"/>
      <c r="C82" s="15"/>
      <c r="D82" s="16" t="s">
        <v>93</v>
      </c>
      <c r="E82" s="17" t="n">
        <f aca="false">E83+E85+E106+E99+E96</f>
        <v>9705.7</v>
      </c>
      <c r="F82" s="17" t="n">
        <f aca="false">F83+F85+F106+F99+F96</f>
        <v>133.278</v>
      </c>
      <c r="G82" s="17" t="n">
        <f aca="false">G83+G85+G106+G99+G96</f>
        <v>0</v>
      </c>
      <c r="H82" s="17" t="n">
        <f aca="false">H83+H85+H106+H99+H96</f>
        <v>5467.1</v>
      </c>
      <c r="I82" s="17" t="n">
        <f aca="false">I83+I85+I106+I99+I96</f>
        <v>15306.078</v>
      </c>
      <c r="J82" s="17" t="n">
        <f aca="false">J83+J85+J106+J99+J96</f>
        <v>7679.4</v>
      </c>
      <c r="K82" s="17" t="n">
        <f aca="false">K83+K85+K106+K99+K96</f>
        <v>0</v>
      </c>
      <c r="L82" s="17" t="n">
        <f aca="false">L85+L96+L99+L106</f>
        <v>22985.478</v>
      </c>
      <c r="M82" s="17" t="n">
        <f aca="false">M85+M96+M99+M106</f>
        <v>990.444</v>
      </c>
      <c r="N82" s="17" t="n">
        <f aca="false">N85+N96+N99+N106</f>
        <v>681.062</v>
      </c>
      <c r="O82" s="17" t="n">
        <f aca="false">O85+O96+O99+O106</f>
        <v>4218.297</v>
      </c>
      <c r="P82" s="17" t="n">
        <f aca="false">P85+P96+P99+P106</f>
        <v>0</v>
      </c>
      <c r="Q82" s="17" t="n">
        <f aca="false">L82+O82+P82+N82+M82</f>
        <v>28875.281</v>
      </c>
      <c r="R82" s="17" t="n">
        <f aca="false">R85+R96+R99+R106</f>
        <v>1123.69</v>
      </c>
      <c r="S82" s="17" t="n">
        <f aca="false">S85+S96+S99+S106</f>
        <v>500</v>
      </c>
      <c r="T82" s="17" t="n">
        <f aca="false">T85+T96+T99+T106</f>
        <v>0</v>
      </c>
      <c r="U82" s="17" t="n">
        <f aca="false">U85+U96+U99+U106</f>
        <v>0</v>
      </c>
      <c r="V82" s="17" t="n">
        <f aca="false">V85+V96+V99+V106+V104</f>
        <v>30498.971</v>
      </c>
      <c r="W82" s="17" t="n">
        <f aca="false">W85+W96+W99+W106+W104</f>
        <v>1274.832</v>
      </c>
      <c r="X82" s="17" t="n">
        <f aca="false">X85+X96+X99+X106+X104</f>
        <v>2012.446</v>
      </c>
      <c r="Y82" s="17" t="n">
        <f aca="false">Y85+Y96+Y99+Y106+Y104</f>
        <v>33786.249</v>
      </c>
    </row>
    <row r="83" customFormat="false" ht="22.5" hidden="true" customHeight="false" outlineLevel="0" collapsed="false">
      <c r="A83" s="18" t="s">
        <v>92</v>
      </c>
      <c r="B83" s="18" t="s">
        <v>94</v>
      </c>
      <c r="C83" s="18" t="s">
        <v>38</v>
      </c>
      <c r="D83" s="19" t="s">
        <v>95</v>
      </c>
      <c r="E83" s="30" t="n">
        <f aca="false">E84</f>
        <v>0</v>
      </c>
      <c r="F83" s="30" t="n">
        <f aca="false">F84</f>
        <v>0</v>
      </c>
      <c r="G83" s="30" t="n">
        <f aca="false">G84</f>
        <v>0</v>
      </c>
      <c r="H83" s="30" t="n">
        <f aca="false">H84</f>
        <v>0</v>
      </c>
      <c r="I83" s="30" t="n">
        <f aca="false">I84</f>
        <v>0</v>
      </c>
      <c r="J83" s="30" t="n">
        <f aca="false">J84</f>
        <v>0</v>
      </c>
      <c r="K83" s="30" t="n">
        <f aca="false">K84</f>
        <v>0</v>
      </c>
      <c r="L83" s="17"/>
      <c r="M83" s="17"/>
      <c r="N83" s="17"/>
      <c r="O83" s="30" t="n">
        <f aca="false">O84</f>
        <v>0</v>
      </c>
      <c r="P83" s="30" t="n">
        <f aca="false">P84</f>
        <v>0</v>
      </c>
      <c r="Q83" s="17" t="n">
        <f aca="false">L83+O83+P83</f>
        <v>0</v>
      </c>
      <c r="R83" s="17"/>
      <c r="S83" s="17"/>
      <c r="T83" s="30" t="n">
        <f aca="false">T84</f>
        <v>0</v>
      </c>
      <c r="U83" s="30" t="n">
        <f aca="false">U84</f>
        <v>0</v>
      </c>
      <c r="V83" s="17" t="n">
        <f aca="false">Q83+T83+U83</f>
        <v>0</v>
      </c>
      <c r="W83" s="17"/>
      <c r="X83" s="30" t="n">
        <f aca="false">X84</f>
        <v>0</v>
      </c>
      <c r="Y83" s="17" t="e">
        <f aca="false">V83+#REF!+X83</f>
        <v>#REF!</v>
      </c>
    </row>
    <row r="84" customFormat="false" ht="12.75" hidden="true" customHeight="false" outlineLevel="0" collapsed="false">
      <c r="A84" s="15" t="s">
        <v>92</v>
      </c>
      <c r="B84" s="15" t="s">
        <v>94</v>
      </c>
      <c r="C84" s="15" t="s">
        <v>83</v>
      </c>
      <c r="D84" s="23" t="s">
        <v>78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17"/>
      <c r="M84" s="17"/>
      <c r="N84" s="17"/>
      <c r="O84" s="26" t="n">
        <v>0</v>
      </c>
      <c r="P84" s="26" t="n">
        <v>0</v>
      </c>
      <c r="Q84" s="17" t="n">
        <f aca="false">L84+O84+P84</f>
        <v>0</v>
      </c>
      <c r="R84" s="17"/>
      <c r="S84" s="17"/>
      <c r="T84" s="26" t="n">
        <v>0</v>
      </c>
      <c r="U84" s="26" t="n">
        <v>0</v>
      </c>
      <c r="V84" s="17" t="n">
        <f aca="false">Q84+T84+U84</f>
        <v>0</v>
      </c>
      <c r="W84" s="17"/>
      <c r="X84" s="26" t="n">
        <v>0</v>
      </c>
      <c r="Y84" s="17" t="e">
        <f aca="false">V84+#REF!+X84</f>
        <v>#REF!</v>
      </c>
    </row>
    <row r="85" customFormat="false" ht="12.75" hidden="false" customHeight="false" outlineLevel="0" collapsed="false">
      <c r="A85" s="18" t="s">
        <v>92</v>
      </c>
      <c r="B85" s="18" t="s">
        <v>46</v>
      </c>
      <c r="C85" s="18" t="s">
        <v>38</v>
      </c>
      <c r="D85" s="19" t="s">
        <v>47</v>
      </c>
      <c r="E85" s="30" t="n">
        <f aca="false">E86+E93</f>
        <v>5635.4</v>
      </c>
      <c r="F85" s="30" t="n">
        <f aca="false">F86+F93</f>
        <v>0</v>
      </c>
      <c r="G85" s="30" t="n">
        <f aca="false">G86+G93</f>
        <v>0</v>
      </c>
      <c r="H85" s="30" t="n">
        <f aca="false">H86+H93</f>
        <v>0</v>
      </c>
      <c r="I85" s="30" t="n">
        <f aca="false">I86+I93</f>
        <v>5635.4</v>
      </c>
      <c r="J85" s="30" t="n">
        <f aca="false">J86+J93</f>
        <v>0</v>
      </c>
      <c r="K85" s="30" t="n">
        <f aca="false">K86+K93</f>
        <v>0</v>
      </c>
      <c r="L85" s="21" t="n">
        <f aca="false">L86+L93</f>
        <v>5635.4</v>
      </c>
      <c r="M85" s="21" t="n">
        <f aca="false">M86+M93</f>
        <v>364.2</v>
      </c>
      <c r="N85" s="21" t="n">
        <f aca="false">N86+N93</f>
        <v>0</v>
      </c>
      <c r="O85" s="21" t="n">
        <f aca="false">O86+O93</f>
        <v>605.673</v>
      </c>
      <c r="P85" s="21" t="n">
        <f aca="false">P86+P93</f>
        <v>0</v>
      </c>
      <c r="Q85" s="21" t="n">
        <f aca="false">L85+O85+P85+N85+M85</f>
        <v>6605.273</v>
      </c>
      <c r="R85" s="21" t="n">
        <f aca="false">R86+R93</f>
        <v>-178.318</v>
      </c>
      <c r="S85" s="21" t="n">
        <f aca="false">S86+S93</f>
        <v>0</v>
      </c>
      <c r="T85" s="21" t="n">
        <f aca="false">T86+T93</f>
        <v>0</v>
      </c>
      <c r="U85" s="21" t="n">
        <f aca="false">U86+U93</f>
        <v>0</v>
      </c>
      <c r="V85" s="21" t="n">
        <f aca="false">Q85+T85+U85+S85+R85</f>
        <v>6426.955</v>
      </c>
      <c r="W85" s="21" t="n">
        <f aca="false">W86+W93</f>
        <v>-0.978999999999999</v>
      </c>
      <c r="X85" s="21" t="n">
        <f aca="false">X86+X93</f>
        <v>0</v>
      </c>
      <c r="Y85" s="21" t="n">
        <f aca="false">Y86+Y93</f>
        <v>6425.976</v>
      </c>
    </row>
    <row r="86" customFormat="false" ht="22.5" hidden="false" customHeight="false" outlineLevel="0" collapsed="false">
      <c r="A86" s="18" t="s">
        <v>92</v>
      </c>
      <c r="B86" s="18" t="s">
        <v>48</v>
      </c>
      <c r="C86" s="18" t="s">
        <v>38</v>
      </c>
      <c r="D86" s="19" t="s">
        <v>49</v>
      </c>
      <c r="E86" s="21" t="n">
        <f aca="false">E92+E91+E90+E89+E87</f>
        <v>5546</v>
      </c>
      <c r="F86" s="21" t="n">
        <f aca="false">F92+F91+F90+F89+F87</f>
        <v>0</v>
      </c>
      <c r="G86" s="21" t="n">
        <f aca="false">G92+G91+G90+G89+G87</f>
        <v>0</v>
      </c>
      <c r="H86" s="21" t="n">
        <f aca="false">H92+H91+H90+H89+H87</f>
        <v>0</v>
      </c>
      <c r="I86" s="21" t="n">
        <f aca="false">I92+I91+I90+I89+I87</f>
        <v>5546</v>
      </c>
      <c r="J86" s="21" t="n">
        <f aca="false">J92+J91+J90+J89+J87</f>
        <v>0</v>
      </c>
      <c r="K86" s="21" t="n">
        <f aca="false">K92+K91+K90+K89+K87</f>
        <v>0</v>
      </c>
      <c r="L86" s="21" t="n">
        <f aca="false">L87+L89+L90+L91+L92</f>
        <v>5546</v>
      </c>
      <c r="M86" s="21" t="n">
        <f aca="false">M87+M89+M90+M91+M92</f>
        <v>364.2</v>
      </c>
      <c r="N86" s="21" t="n">
        <f aca="false">N87+N89+N90+N91+N92</f>
        <v>0</v>
      </c>
      <c r="O86" s="21" t="n">
        <f aca="false">O87+O89+O90+O91+O92</f>
        <v>605.673</v>
      </c>
      <c r="P86" s="21" t="n">
        <f aca="false">P87+P89+P90+P91+P92</f>
        <v>0</v>
      </c>
      <c r="Q86" s="21" t="n">
        <f aca="false">L86+O86+P86+N86+M86</f>
        <v>6515.873</v>
      </c>
      <c r="R86" s="21" t="n">
        <f aca="false">R87+R89+R90+R91+R92</f>
        <v>-178.318</v>
      </c>
      <c r="S86" s="21" t="n">
        <f aca="false">S87+S89+S90+S91+S92</f>
        <v>0</v>
      </c>
      <c r="T86" s="21" t="n">
        <f aca="false">T87+T89+T90+T91+T92</f>
        <v>0</v>
      </c>
      <c r="U86" s="21" t="n">
        <f aca="false">U87+U89+U90+U91+U92</f>
        <v>0</v>
      </c>
      <c r="V86" s="21" t="n">
        <f aca="false">Q86+T86+U86+S86+R86</f>
        <v>6337.555</v>
      </c>
      <c r="W86" s="21" t="n">
        <f aca="false">W87+W89+W90+W91+W92</f>
        <v>-0.978999999999999</v>
      </c>
      <c r="X86" s="21" t="n">
        <f aca="false">X87+X89+X90+X91+X92</f>
        <v>0</v>
      </c>
      <c r="Y86" s="21" t="n">
        <f aca="false">Y87+Y89+Y90+Y91+Y92</f>
        <v>6336.576</v>
      </c>
    </row>
    <row r="87" customFormat="false" ht="22.5" hidden="false" customHeight="false" outlineLevel="0" collapsed="false">
      <c r="A87" s="18" t="s">
        <v>92</v>
      </c>
      <c r="B87" s="18" t="s">
        <v>48</v>
      </c>
      <c r="C87" s="18" t="s">
        <v>40</v>
      </c>
      <c r="D87" s="19" t="s">
        <v>41</v>
      </c>
      <c r="E87" s="21" t="n">
        <f aca="false">E88</f>
        <v>4641.6</v>
      </c>
      <c r="F87" s="21" t="n">
        <f aca="false">F88</f>
        <v>0</v>
      </c>
      <c r="G87" s="21" t="n">
        <f aca="false">G88</f>
        <v>0</v>
      </c>
      <c r="H87" s="21" t="n">
        <f aca="false">H88</f>
        <v>0</v>
      </c>
      <c r="I87" s="21" t="n">
        <f aca="false">I88</f>
        <v>4641.6</v>
      </c>
      <c r="J87" s="21" t="n">
        <f aca="false">J88</f>
        <v>0</v>
      </c>
      <c r="K87" s="21" t="n">
        <f aca="false">K88</f>
        <v>0</v>
      </c>
      <c r="L87" s="21" t="n">
        <f aca="false">L88</f>
        <v>4641.6</v>
      </c>
      <c r="M87" s="21" t="n">
        <f aca="false">M88</f>
        <v>0</v>
      </c>
      <c r="N87" s="21" t="n">
        <f aca="false">N88</f>
        <v>0</v>
      </c>
      <c r="O87" s="21" t="n">
        <f aca="false">O88</f>
        <v>487.673</v>
      </c>
      <c r="P87" s="21" t="n">
        <f aca="false">P88</f>
        <v>0</v>
      </c>
      <c r="Q87" s="21" t="n">
        <f aca="false">L87+O87+P87</f>
        <v>5129.273</v>
      </c>
      <c r="R87" s="21" t="n">
        <f aca="false">R88</f>
        <v>-130.868</v>
      </c>
      <c r="S87" s="21" t="n">
        <f aca="false">S88</f>
        <v>0</v>
      </c>
      <c r="T87" s="21" t="n">
        <f aca="false">T88</f>
        <v>0</v>
      </c>
      <c r="U87" s="21" t="n">
        <f aca="false">U88</f>
        <v>0</v>
      </c>
      <c r="V87" s="21" t="n">
        <f aca="false">V88</f>
        <v>4998.405</v>
      </c>
      <c r="W87" s="21" t="n">
        <f aca="false">W88</f>
        <v>-0.979</v>
      </c>
      <c r="X87" s="21" t="n">
        <f aca="false">X88</f>
        <v>0</v>
      </c>
      <c r="Y87" s="21" t="n">
        <f aca="false">Y88</f>
        <v>4997.426</v>
      </c>
    </row>
    <row r="88" customFormat="false" ht="12.75" hidden="false" customHeight="false" outlineLevel="0" collapsed="false">
      <c r="A88" s="15" t="s">
        <v>92</v>
      </c>
      <c r="B88" s="15" t="s">
        <v>48</v>
      </c>
      <c r="C88" s="15" t="s">
        <v>42</v>
      </c>
      <c r="D88" s="23" t="s">
        <v>43</v>
      </c>
      <c r="E88" s="22" t="n">
        <v>4641.6</v>
      </c>
      <c r="F88" s="22" t="n">
        <v>0</v>
      </c>
      <c r="G88" s="22" t="n">
        <v>0</v>
      </c>
      <c r="H88" s="22" t="n">
        <v>0</v>
      </c>
      <c r="I88" s="22" t="n">
        <v>4641.6</v>
      </c>
      <c r="J88" s="22" t="n">
        <v>0</v>
      </c>
      <c r="K88" s="22" t="n">
        <v>0</v>
      </c>
      <c r="L88" s="22" t="n">
        <v>4641.6</v>
      </c>
      <c r="M88" s="22" t="n">
        <f aca="false">'5 ведомственная (2012)'!N390</f>
        <v>0</v>
      </c>
      <c r="N88" s="22" t="n">
        <f aca="false">'5 ведомственная (2012)'!O390</f>
        <v>0</v>
      </c>
      <c r="O88" s="22" t="n">
        <f aca="false">'5 ведомственная (2012)'!P390</f>
        <v>487.673</v>
      </c>
      <c r="P88" s="22" t="n">
        <f aca="false">'5 ведомственная (2012)'!Q390</f>
        <v>0</v>
      </c>
      <c r="Q88" s="22" t="n">
        <f aca="false">L88+O88+P88</f>
        <v>5129.273</v>
      </c>
      <c r="R88" s="22" t="n">
        <f aca="false">'5 ведомственная (2012)'!S390+'5 ведомственная (2012)'!S77</f>
        <v>-130.868</v>
      </c>
      <c r="S88" s="22" t="n">
        <f aca="false">'5 ведомственная (2012)'!T390+'5 ведомственная (2012)'!T77</f>
        <v>0</v>
      </c>
      <c r="T88" s="22" t="n">
        <f aca="false">'5 ведомственная (2012)'!U390+'5 ведомственная (2012)'!U77</f>
        <v>0</v>
      </c>
      <c r="U88" s="22" t="n">
        <f aca="false">'5 ведомственная (2012)'!V390+'5 ведомственная (2012)'!V77</f>
        <v>0</v>
      </c>
      <c r="V88" s="22" t="n">
        <f aca="false">Q88+T88+U88+R88+S88</f>
        <v>4998.405</v>
      </c>
      <c r="W88" s="22" t="n">
        <f aca="false">'5 ведомственная (2012)'!X390+'5 ведомственная (2012)'!X77</f>
        <v>-0.979</v>
      </c>
      <c r="X88" s="22" t="n">
        <f aca="false">'5 ведомственная (2012)'!AA390+'5 ведомственная (2012)'!AA77</f>
        <v>0</v>
      </c>
      <c r="Y88" s="22" t="n">
        <f aca="false">V88+W88+X88</f>
        <v>4997.426</v>
      </c>
    </row>
    <row r="89" customFormat="false" ht="22.5" hidden="false" customHeight="false" outlineLevel="0" collapsed="false">
      <c r="A89" s="15" t="s">
        <v>92</v>
      </c>
      <c r="B89" s="15" t="s">
        <v>48</v>
      </c>
      <c r="C89" s="15" t="s">
        <v>52</v>
      </c>
      <c r="D89" s="23" t="s">
        <v>53</v>
      </c>
      <c r="E89" s="22" t="n">
        <v>217.44</v>
      </c>
      <c r="F89" s="22" t="n">
        <v>0</v>
      </c>
      <c r="G89" s="22" t="n">
        <v>0</v>
      </c>
      <c r="H89" s="22" t="n">
        <v>0</v>
      </c>
      <c r="I89" s="22" t="n">
        <v>217.44</v>
      </c>
      <c r="J89" s="22" t="n">
        <v>0</v>
      </c>
      <c r="K89" s="22" t="n">
        <v>0</v>
      </c>
      <c r="L89" s="22" t="n">
        <v>217.44</v>
      </c>
      <c r="M89" s="22" t="n">
        <f aca="false">'5 ведомственная (2012)'!N391</f>
        <v>0</v>
      </c>
      <c r="N89" s="22" t="n">
        <f aca="false">'5 ведомственная (2012)'!O391</f>
        <v>0</v>
      </c>
      <c r="O89" s="22" t="n">
        <f aca="false">'5 ведомственная (2012)'!P391</f>
        <v>0</v>
      </c>
      <c r="P89" s="22" t="n">
        <f aca="false">'5 ведомственная (2012)'!Q391</f>
        <v>0</v>
      </c>
      <c r="Q89" s="22" t="n">
        <f aca="false">L89+O89+P89</f>
        <v>217.44</v>
      </c>
      <c r="R89" s="22" t="n">
        <f aca="false">'5 ведомственная (2012)'!S391</f>
        <v>39.197</v>
      </c>
      <c r="S89" s="22" t="n">
        <f aca="false">'5 ведомственная (2012)'!T391</f>
        <v>0</v>
      </c>
      <c r="T89" s="22" t="n">
        <f aca="false">'5 ведомственная (2012)'!U391</f>
        <v>0</v>
      </c>
      <c r="U89" s="22" t="n">
        <f aca="false">'5 ведомственная (2012)'!V391</f>
        <v>0</v>
      </c>
      <c r="V89" s="22" t="n">
        <f aca="false">Q89+T89+U89+R89+S89</f>
        <v>256.637</v>
      </c>
      <c r="W89" s="22" t="n">
        <f aca="false">'5 ведомственная (2012)'!X391</f>
        <v>22.903</v>
      </c>
      <c r="X89" s="22" t="n">
        <f aca="false">'5 ведомственная (2012)'!AA391</f>
        <v>0</v>
      </c>
      <c r="Y89" s="22" t="n">
        <f aca="false">V89+W89+X89</f>
        <v>279.54</v>
      </c>
    </row>
    <row r="90" customFormat="false" ht="22.5" hidden="false" customHeight="false" outlineLevel="0" collapsed="false">
      <c r="A90" s="15" t="s">
        <v>92</v>
      </c>
      <c r="B90" s="15" t="s">
        <v>48</v>
      </c>
      <c r="C90" s="15" t="s">
        <v>54</v>
      </c>
      <c r="D90" s="23" t="s">
        <v>55</v>
      </c>
      <c r="E90" s="22" t="n">
        <v>581.36</v>
      </c>
      <c r="F90" s="22" t="n">
        <v>0</v>
      </c>
      <c r="G90" s="22" t="n">
        <v>0</v>
      </c>
      <c r="H90" s="22" t="n">
        <v>0</v>
      </c>
      <c r="I90" s="22" t="n">
        <v>581.36</v>
      </c>
      <c r="J90" s="22" t="n">
        <v>0</v>
      </c>
      <c r="K90" s="22" t="n">
        <v>0</v>
      </c>
      <c r="L90" s="22" t="n">
        <v>581.36</v>
      </c>
      <c r="M90" s="22" t="n">
        <f aca="false">'5 ведомственная (2012)'!N392</f>
        <v>364.2</v>
      </c>
      <c r="N90" s="22" t="n">
        <f aca="false">'5 ведомственная (2012)'!O392</f>
        <v>0</v>
      </c>
      <c r="O90" s="22" t="n">
        <f aca="false">'5 ведомственная (2012)'!P392</f>
        <v>118</v>
      </c>
      <c r="P90" s="22" t="n">
        <f aca="false">'5 ведомственная (2012)'!Q392</f>
        <v>0</v>
      </c>
      <c r="Q90" s="22" t="n">
        <f aca="false">L90+O90+P90+N90+M90</f>
        <v>1063.56</v>
      </c>
      <c r="R90" s="22" t="n">
        <f aca="false">'5 ведомственная (2012)'!S392</f>
        <v>-79.647</v>
      </c>
      <c r="S90" s="22" t="n">
        <f aca="false">'5 ведомственная (2012)'!T392</f>
        <v>0</v>
      </c>
      <c r="T90" s="22" t="n">
        <f aca="false">'5 ведомственная (2012)'!U392</f>
        <v>0</v>
      </c>
      <c r="U90" s="22" t="n">
        <f aca="false">'5 ведомственная (2012)'!V392</f>
        <v>0</v>
      </c>
      <c r="V90" s="22" t="n">
        <f aca="false">Q90+T90+U90+R90+S90</f>
        <v>983.913</v>
      </c>
      <c r="W90" s="22" t="n">
        <f aca="false">'5 ведомственная (2012)'!X392</f>
        <v>-22.903</v>
      </c>
      <c r="X90" s="22" t="n">
        <f aca="false">'5 ведомственная (2012)'!AA392</f>
        <v>0</v>
      </c>
      <c r="Y90" s="22" t="n">
        <f aca="false">V90+W90+X90</f>
        <v>961.01</v>
      </c>
    </row>
    <row r="91" customFormat="false" ht="22.5" hidden="false" customHeight="false" outlineLevel="0" collapsed="false">
      <c r="A91" s="15" t="s">
        <v>92</v>
      </c>
      <c r="B91" s="15" t="s">
        <v>48</v>
      </c>
      <c r="C91" s="15" t="s">
        <v>56</v>
      </c>
      <c r="D91" s="23" t="s">
        <v>57</v>
      </c>
      <c r="E91" s="22" t="n">
        <v>30</v>
      </c>
      <c r="F91" s="22" t="n">
        <v>0</v>
      </c>
      <c r="G91" s="22" t="n">
        <v>0</v>
      </c>
      <c r="H91" s="22" t="n">
        <v>0</v>
      </c>
      <c r="I91" s="22" t="n">
        <v>30</v>
      </c>
      <c r="J91" s="22" t="n">
        <v>0</v>
      </c>
      <c r="K91" s="22" t="n">
        <v>0</v>
      </c>
      <c r="L91" s="22" t="n">
        <v>30</v>
      </c>
      <c r="M91" s="22" t="n">
        <f aca="false">'5 ведомственная (2012)'!N393</f>
        <v>0</v>
      </c>
      <c r="N91" s="22" t="n">
        <f aca="false">'5 ведомственная (2012)'!O393</f>
        <v>0</v>
      </c>
      <c r="O91" s="22" t="n">
        <f aca="false">'5 ведомственная (2012)'!P393</f>
        <v>0</v>
      </c>
      <c r="P91" s="22" t="n">
        <f aca="false">'5 ведомственная (2012)'!Q393</f>
        <v>0</v>
      </c>
      <c r="Q91" s="22" t="n">
        <f aca="false">L91+O91+P91</f>
        <v>30</v>
      </c>
      <c r="R91" s="22" t="n">
        <f aca="false">'5 ведомственная (2012)'!S393</f>
        <v>-12</v>
      </c>
      <c r="S91" s="22" t="n">
        <f aca="false">'5 ведомственная (2012)'!T393</f>
        <v>0</v>
      </c>
      <c r="T91" s="22" t="n">
        <f aca="false">'5 ведомственная (2012)'!U393</f>
        <v>0</v>
      </c>
      <c r="U91" s="22" t="n">
        <f aca="false">'5 ведомственная (2012)'!V393</f>
        <v>0</v>
      </c>
      <c r="V91" s="22" t="n">
        <f aca="false">Q91+T91+U91+R91+S91</f>
        <v>18</v>
      </c>
      <c r="W91" s="22" t="n">
        <f aca="false">'5 ведомственная (2012)'!X393</f>
        <v>0</v>
      </c>
      <c r="X91" s="22" t="n">
        <f aca="false">'5 ведомственная (2012)'!AA393</f>
        <v>0</v>
      </c>
      <c r="Y91" s="22" t="n">
        <f aca="false">V91+W91+X91</f>
        <v>18</v>
      </c>
    </row>
    <row r="92" customFormat="false" ht="12.75" hidden="false" customHeight="false" outlineLevel="0" collapsed="false">
      <c r="A92" s="15" t="s">
        <v>92</v>
      </c>
      <c r="B92" s="15" t="s">
        <v>48</v>
      </c>
      <c r="C92" s="15" t="s">
        <v>58</v>
      </c>
      <c r="D92" s="23" t="s">
        <v>59</v>
      </c>
      <c r="E92" s="26" t="n">
        <v>75.6</v>
      </c>
      <c r="F92" s="26" t="n">
        <v>0</v>
      </c>
      <c r="G92" s="26" t="n">
        <v>0</v>
      </c>
      <c r="H92" s="26" t="n">
        <v>0</v>
      </c>
      <c r="I92" s="26" t="n">
        <v>75.6</v>
      </c>
      <c r="J92" s="26" t="n">
        <v>0</v>
      </c>
      <c r="K92" s="26" t="n">
        <v>0</v>
      </c>
      <c r="L92" s="22" t="n">
        <v>75.6</v>
      </c>
      <c r="M92" s="22" t="n">
        <f aca="false">'5 ведомственная (2012)'!N394</f>
        <v>0</v>
      </c>
      <c r="N92" s="22" t="n">
        <f aca="false">'5 ведомственная (2012)'!O394</f>
        <v>0</v>
      </c>
      <c r="O92" s="22" t="n">
        <f aca="false">'5 ведомственная (2012)'!P394</f>
        <v>0</v>
      </c>
      <c r="P92" s="22" t="n">
        <f aca="false">'5 ведомственная (2012)'!Q394</f>
        <v>0</v>
      </c>
      <c r="Q92" s="22" t="n">
        <f aca="false">L92+O92+P92</f>
        <v>75.6</v>
      </c>
      <c r="R92" s="22" t="n">
        <f aca="false">'5 ведомственная (2012)'!S394</f>
        <v>5</v>
      </c>
      <c r="S92" s="22" t="n">
        <f aca="false">'5 ведомственная (2012)'!T394</f>
        <v>0</v>
      </c>
      <c r="T92" s="22" t="n">
        <f aca="false">'5 ведомственная (2012)'!U394</f>
        <v>0</v>
      </c>
      <c r="U92" s="22" t="n">
        <f aca="false">'5 ведомственная (2012)'!V394</f>
        <v>0</v>
      </c>
      <c r="V92" s="22" t="n">
        <f aca="false">Q92+T92+U92+R92+S92</f>
        <v>80.6</v>
      </c>
      <c r="W92" s="22" t="n">
        <f aca="false">'5 ведомственная (2012)'!X394</f>
        <v>0</v>
      </c>
      <c r="X92" s="22" t="n">
        <f aca="false">'5 ведомственная (2012)'!AA394</f>
        <v>0</v>
      </c>
      <c r="Y92" s="22" t="n">
        <f aca="false">V92+W92+X92</f>
        <v>80.6</v>
      </c>
    </row>
    <row r="93" customFormat="false" ht="45" hidden="false" customHeight="false" outlineLevel="0" collapsed="false">
      <c r="A93" s="18" t="s">
        <v>92</v>
      </c>
      <c r="B93" s="18" t="s">
        <v>96</v>
      </c>
      <c r="C93" s="18" t="s">
        <v>38</v>
      </c>
      <c r="D93" s="27" t="s">
        <v>97</v>
      </c>
      <c r="E93" s="21" t="n">
        <f aca="false">E95</f>
        <v>89.4</v>
      </c>
      <c r="F93" s="21" t="n">
        <f aca="false">F95</f>
        <v>0</v>
      </c>
      <c r="G93" s="21" t="n">
        <f aca="false">G95</f>
        <v>0</v>
      </c>
      <c r="H93" s="21" t="n">
        <f aca="false">H95</f>
        <v>0</v>
      </c>
      <c r="I93" s="21" t="n">
        <f aca="false">I95</f>
        <v>89.4</v>
      </c>
      <c r="J93" s="21" t="n">
        <f aca="false">J95</f>
        <v>0</v>
      </c>
      <c r="K93" s="21" t="n">
        <f aca="false">K95</f>
        <v>0</v>
      </c>
      <c r="L93" s="21" t="n">
        <f aca="false">L94</f>
        <v>89.4</v>
      </c>
      <c r="M93" s="21" t="n">
        <f aca="false">M94</f>
        <v>0</v>
      </c>
      <c r="N93" s="21" t="n">
        <f aca="false">N94</f>
        <v>0</v>
      </c>
      <c r="O93" s="21" t="n">
        <f aca="false">O94</f>
        <v>0</v>
      </c>
      <c r="P93" s="21" t="n">
        <f aca="false">P94</f>
        <v>0</v>
      </c>
      <c r="Q93" s="21" t="n">
        <f aca="false">L93+O93+P93</f>
        <v>89.4</v>
      </c>
      <c r="R93" s="21" t="n">
        <f aca="false">R94</f>
        <v>0</v>
      </c>
      <c r="S93" s="21" t="n">
        <f aca="false">S94</f>
        <v>0</v>
      </c>
      <c r="T93" s="21" t="n">
        <f aca="false">T94</f>
        <v>0</v>
      </c>
      <c r="U93" s="21" t="n">
        <f aca="false">U94</f>
        <v>0</v>
      </c>
      <c r="V93" s="21" t="n">
        <f aca="false">Q93+T93+U93</f>
        <v>89.4</v>
      </c>
      <c r="W93" s="21" t="n">
        <f aca="false">W94</f>
        <v>0</v>
      </c>
      <c r="X93" s="21" t="n">
        <f aca="false">X94</f>
        <v>0</v>
      </c>
      <c r="Y93" s="21" t="n">
        <f aca="false">Y94</f>
        <v>89.4</v>
      </c>
    </row>
    <row r="94" customFormat="false" ht="22.5" hidden="false" customHeight="false" outlineLevel="0" collapsed="false">
      <c r="A94" s="18" t="s">
        <v>92</v>
      </c>
      <c r="B94" s="18" t="s">
        <v>96</v>
      </c>
      <c r="C94" s="18" t="s">
        <v>40</v>
      </c>
      <c r="D94" s="19" t="s">
        <v>41</v>
      </c>
      <c r="E94" s="21" t="n">
        <f aca="false">E95</f>
        <v>89.4</v>
      </c>
      <c r="F94" s="21" t="n">
        <f aca="false">F95</f>
        <v>0</v>
      </c>
      <c r="G94" s="21" t="n">
        <f aca="false">G95</f>
        <v>0</v>
      </c>
      <c r="H94" s="21" t="n">
        <f aca="false">H95</f>
        <v>0</v>
      </c>
      <c r="I94" s="21" t="n">
        <f aca="false">I95</f>
        <v>89.4</v>
      </c>
      <c r="J94" s="21" t="n">
        <f aca="false">J95</f>
        <v>0</v>
      </c>
      <c r="K94" s="21" t="n">
        <f aca="false">K95</f>
        <v>0</v>
      </c>
      <c r="L94" s="21" t="n">
        <f aca="false">L95</f>
        <v>89.4</v>
      </c>
      <c r="M94" s="21" t="n">
        <f aca="false">M95</f>
        <v>0</v>
      </c>
      <c r="N94" s="21" t="n">
        <f aca="false">N95</f>
        <v>0</v>
      </c>
      <c r="O94" s="21" t="n">
        <f aca="false">O95</f>
        <v>0</v>
      </c>
      <c r="P94" s="21" t="n">
        <f aca="false">P95</f>
        <v>0</v>
      </c>
      <c r="Q94" s="21" t="n">
        <f aca="false">L94+O94+P94</f>
        <v>89.4</v>
      </c>
      <c r="R94" s="21" t="n">
        <f aca="false">R95</f>
        <v>0</v>
      </c>
      <c r="S94" s="21" t="n">
        <f aca="false">S95</f>
        <v>0</v>
      </c>
      <c r="T94" s="21" t="n">
        <f aca="false">T95</f>
        <v>0</v>
      </c>
      <c r="U94" s="21" t="n">
        <f aca="false">U95</f>
        <v>0</v>
      </c>
      <c r="V94" s="21" t="n">
        <f aca="false">Q94+T94+U94</f>
        <v>89.4</v>
      </c>
      <c r="W94" s="21" t="n">
        <f aca="false">W95</f>
        <v>0</v>
      </c>
      <c r="X94" s="21" t="n">
        <f aca="false">X95</f>
        <v>0</v>
      </c>
      <c r="Y94" s="21" t="n">
        <f aca="false">Y95</f>
        <v>89.4</v>
      </c>
    </row>
    <row r="95" customFormat="false" ht="12.75" hidden="false" customHeight="false" outlineLevel="0" collapsed="false">
      <c r="A95" s="15" t="s">
        <v>92</v>
      </c>
      <c r="B95" s="15" t="s">
        <v>96</v>
      </c>
      <c r="C95" s="15" t="s">
        <v>42</v>
      </c>
      <c r="D95" s="23" t="s">
        <v>43</v>
      </c>
      <c r="E95" s="26" t="n">
        <v>89.4</v>
      </c>
      <c r="F95" s="26" t="n">
        <v>0</v>
      </c>
      <c r="G95" s="26" t="n">
        <v>0</v>
      </c>
      <c r="H95" s="26" t="n">
        <v>0</v>
      </c>
      <c r="I95" s="26" t="n">
        <v>89.4</v>
      </c>
      <c r="J95" s="26" t="n">
        <v>0</v>
      </c>
      <c r="K95" s="26" t="n">
        <v>0</v>
      </c>
      <c r="L95" s="22" t="n">
        <v>89.4</v>
      </c>
      <c r="M95" s="22" t="n">
        <f aca="false">'5 ведомственная (2012)'!N80</f>
        <v>0</v>
      </c>
      <c r="N95" s="22" t="n">
        <f aca="false">'5 ведомственная (2012)'!O80</f>
        <v>0</v>
      </c>
      <c r="O95" s="22" t="n">
        <f aca="false">'5 ведомственная (2012)'!P80</f>
        <v>0</v>
      </c>
      <c r="P95" s="22" t="n">
        <f aca="false">'5 ведомственная (2012)'!Q80</f>
        <v>0</v>
      </c>
      <c r="Q95" s="22" t="n">
        <f aca="false">L95+O95+P95</f>
        <v>89.4</v>
      </c>
      <c r="R95" s="22" t="n">
        <f aca="false">'5 ведомственная (2012)'!S80</f>
        <v>0</v>
      </c>
      <c r="S95" s="22" t="n">
        <f aca="false">'5 ведомственная (2012)'!T80</f>
        <v>0</v>
      </c>
      <c r="T95" s="22" t="n">
        <f aca="false">'5 ведомственная (2012)'!U80</f>
        <v>0</v>
      </c>
      <c r="U95" s="22" t="n">
        <f aca="false">'5 ведомственная (2012)'!V80</f>
        <v>0</v>
      </c>
      <c r="V95" s="22" t="n">
        <f aca="false">Q95+T95+U95+R95+S95</f>
        <v>89.4</v>
      </c>
      <c r="W95" s="22" t="n">
        <f aca="false">'5 ведомственная (2012)'!X80</f>
        <v>0</v>
      </c>
      <c r="X95" s="22" t="n">
        <f aca="false">'5 ведомственная (2012)'!AA80</f>
        <v>0</v>
      </c>
      <c r="Y95" s="22" t="n">
        <f aca="false">V95+W95+X95</f>
        <v>89.4</v>
      </c>
    </row>
    <row r="96" customFormat="false" ht="33.75" hidden="false" customHeight="false" outlineLevel="0" collapsed="false">
      <c r="A96" s="18" t="s">
        <v>92</v>
      </c>
      <c r="B96" s="18" t="s">
        <v>98</v>
      </c>
      <c r="C96" s="18" t="s">
        <v>38</v>
      </c>
      <c r="D96" s="28" t="s">
        <v>99</v>
      </c>
      <c r="E96" s="21" t="n">
        <f aca="false">E97</f>
        <v>1137</v>
      </c>
      <c r="F96" s="21" t="n">
        <f aca="false">F97</f>
        <v>-60.94</v>
      </c>
      <c r="G96" s="21" t="n">
        <f aca="false">G97</f>
        <v>0</v>
      </c>
      <c r="H96" s="21" t="n">
        <f aca="false">H97</f>
        <v>0</v>
      </c>
      <c r="I96" s="21" t="n">
        <f aca="false">I97</f>
        <v>1076.06</v>
      </c>
      <c r="J96" s="21" t="n">
        <f aca="false">J97</f>
        <v>800</v>
      </c>
      <c r="K96" s="21" t="n">
        <f aca="false">K97</f>
        <v>0</v>
      </c>
      <c r="L96" s="21" t="n">
        <f aca="false">L97+L98</f>
        <v>1876.06</v>
      </c>
      <c r="M96" s="21" t="n">
        <f aca="false">M97+M98</f>
        <v>0</v>
      </c>
      <c r="N96" s="21" t="n">
        <f aca="false">N97+N98</f>
        <v>681.062</v>
      </c>
      <c r="O96" s="21" t="n">
        <f aca="false">O97+O98</f>
        <v>0</v>
      </c>
      <c r="P96" s="21" t="n">
        <f aca="false">P97+P98</f>
        <v>0</v>
      </c>
      <c r="Q96" s="21" t="n">
        <f aca="false">L96+O96+P96+N96+M96</f>
        <v>2557.122</v>
      </c>
      <c r="R96" s="21" t="n">
        <f aca="false">R97+R98</f>
        <v>421.776</v>
      </c>
      <c r="S96" s="21" t="n">
        <f aca="false">S97+S98</f>
        <v>0</v>
      </c>
      <c r="T96" s="21" t="n">
        <f aca="false">T97+T98</f>
        <v>0</v>
      </c>
      <c r="U96" s="21" t="n">
        <f aca="false">U97+U98</f>
        <v>0</v>
      </c>
      <c r="V96" s="21" t="n">
        <f aca="false">Q96+T96+U96+S96+R96</f>
        <v>2978.898</v>
      </c>
      <c r="W96" s="21" t="n">
        <f aca="false">W97+W98</f>
        <v>0</v>
      </c>
      <c r="X96" s="21" t="n">
        <f aca="false">X97+X98</f>
        <v>0</v>
      </c>
      <c r="Y96" s="21" t="n">
        <f aca="false">Y97+Y98</f>
        <v>2978.898</v>
      </c>
    </row>
    <row r="97" customFormat="false" ht="22.5" hidden="false" customHeight="false" outlineLevel="0" collapsed="false">
      <c r="A97" s="15" t="s">
        <v>92</v>
      </c>
      <c r="B97" s="15" t="s">
        <v>98</v>
      </c>
      <c r="C97" s="15" t="s">
        <v>54</v>
      </c>
      <c r="D97" s="23" t="s">
        <v>55</v>
      </c>
      <c r="E97" s="26" t="n">
        <v>1137</v>
      </c>
      <c r="F97" s="26" t="n">
        <v>-60.94</v>
      </c>
      <c r="G97" s="26" t="n">
        <v>0</v>
      </c>
      <c r="H97" s="26" t="n">
        <v>0</v>
      </c>
      <c r="I97" s="26" t="n">
        <v>1076.06</v>
      </c>
      <c r="J97" s="26" t="n">
        <v>800</v>
      </c>
      <c r="K97" s="26" t="n">
        <v>0</v>
      </c>
      <c r="L97" s="22" t="n">
        <f aca="false">'5 ведомственная (2012)'!M396</f>
        <v>1876.06</v>
      </c>
      <c r="M97" s="22" t="n">
        <f aca="false">'5 ведомственная (2012)'!N396</f>
        <v>0</v>
      </c>
      <c r="N97" s="22" t="n">
        <f aca="false">'5 ведомственная (2012)'!O396</f>
        <v>0</v>
      </c>
      <c r="O97" s="22" t="n">
        <f aca="false">'5 ведомственная (2012)'!P396</f>
        <v>0</v>
      </c>
      <c r="P97" s="22" t="n">
        <f aca="false">'5 ведомственная (2012)'!Q396</f>
        <v>0</v>
      </c>
      <c r="Q97" s="22" t="n">
        <f aca="false">L97+O97+P97</f>
        <v>1876.06</v>
      </c>
      <c r="R97" s="22" t="n">
        <f aca="false">'5 ведомственная (2012)'!S396</f>
        <v>-378.224</v>
      </c>
      <c r="S97" s="22" t="n">
        <f aca="false">'5 ведомственная (2012)'!T396</f>
        <v>0</v>
      </c>
      <c r="T97" s="22" t="n">
        <f aca="false">'5 ведомственная (2012)'!U396</f>
        <v>0</v>
      </c>
      <c r="U97" s="22" t="n">
        <f aca="false">'5 ведомственная (2012)'!V396</f>
        <v>0</v>
      </c>
      <c r="V97" s="22" t="n">
        <f aca="false">Q97+T97+U97+R97+S97</f>
        <v>1497.836</v>
      </c>
      <c r="W97" s="22" t="n">
        <f aca="false">'5 ведомственная (2012)'!X396</f>
        <v>0</v>
      </c>
      <c r="X97" s="22" t="n">
        <f aca="false">'5 ведомственная (2012)'!AA396</f>
        <v>0</v>
      </c>
      <c r="Y97" s="22" t="n">
        <f aca="false">V97+W97+X97</f>
        <v>1497.836</v>
      </c>
    </row>
    <row r="98" customFormat="false" ht="33.75" hidden="false" customHeight="false" outlineLevel="0" collapsed="false">
      <c r="A98" s="15" t="s">
        <v>92</v>
      </c>
      <c r="B98" s="15" t="s">
        <v>98</v>
      </c>
      <c r="C98" s="15" t="s">
        <v>100</v>
      </c>
      <c r="D98" s="23" t="s">
        <v>101</v>
      </c>
      <c r="E98" s="26"/>
      <c r="F98" s="26"/>
      <c r="G98" s="26"/>
      <c r="H98" s="26"/>
      <c r="I98" s="26"/>
      <c r="J98" s="26"/>
      <c r="K98" s="26"/>
      <c r="L98" s="22" t="n">
        <f aca="false">'5 ведомственная (2012)'!M397</f>
        <v>0</v>
      </c>
      <c r="M98" s="22" t="n">
        <f aca="false">'5 ведомственная (2012)'!N397</f>
        <v>0</v>
      </c>
      <c r="N98" s="22" t="n">
        <f aca="false">'5 ведомственная (2012)'!O397</f>
        <v>681.062</v>
      </c>
      <c r="O98" s="22" t="n">
        <f aca="false">'5 ведомственная (2012)'!P397</f>
        <v>0</v>
      </c>
      <c r="P98" s="22" t="n">
        <f aca="false">'5 ведомственная (2012)'!Q397</f>
        <v>0</v>
      </c>
      <c r="Q98" s="22" t="n">
        <f aca="false">P98+O98+N98+M98+L98</f>
        <v>681.062</v>
      </c>
      <c r="R98" s="22" t="n">
        <f aca="false">'5 ведомственная (2012)'!S397</f>
        <v>800</v>
      </c>
      <c r="S98" s="22" t="n">
        <f aca="false">'5 ведомственная (2012)'!T397</f>
        <v>0</v>
      </c>
      <c r="T98" s="22" t="n">
        <f aca="false">'5 ведомственная (2012)'!U397</f>
        <v>0</v>
      </c>
      <c r="U98" s="22" t="n">
        <f aca="false">'5 ведомственная (2012)'!V397</f>
        <v>0</v>
      </c>
      <c r="V98" s="22" t="n">
        <f aca="false">Q98+T98+U98+R98+S98</f>
        <v>1481.062</v>
      </c>
      <c r="W98" s="22" t="n">
        <f aca="false">'5 ведомственная (2012)'!X397</f>
        <v>0</v>
      </c>
      <c r="X98" s="22" t="n">
        <f aca="false">'5 ведомственная (2012)'!AA397</f>
        <v>0</v>
      </c>
      <c r="Y98" s="22" t="n">
        <f aca="false">V98+W98+X98</f>
        <v>1481.062</v>
      </c>
    </row>
    <row r="99" customFormat="false" ht="22.5" hidden="false" customHeight="false" outlineLevel="0" collapsed="false">
      <c r="A99" s="18" t="s">
        <v>92</v>
      </c>
      <c r="B99" s="18" t="s">
        <v>102</v>
      </c>
      <c r="C99" s="18" t="s">
        <v>38</v>
      </c>
      <c r="D99" s="19" t="s">
        <v>103</v>
      </c>
      <c r="E99" s="21" t="n">
        <f aca="false">E101+E102+E100</f>
        <v>2023.3</v>
      </c>
      <c r="F99" s="21" t="n">
        <f aca="false">F101+F102+F100</f>
        <v>194.218</v>
      </c>
      <c r="G99" s="21" t="n">
        <f aca="false">G101+G102+G100</f>
        <v>0</v>
      </c>
      <c r="H99" s="21" t="n">
        <f aca="false">H101+H102+H100</f>
        <v>5467.1</v>
      </c>
      <c r="I99" s="21" t="n">
        <f aca="false">I101+I102+I100</f>
        <v>7684.618</v>
      </c>
      <c r="J99" s="21" t="n">
        <f aca="false">J101+J102+J100</f>
        <v>6879.4</v>
      </c>
      <c r="K99" s="21" t="n">
        <f aca="false">K101+K102+K100</f>
        <v>0</v>
      </c>
      <c r="L99" s="21" t="n">
        <f aca="false">L100+L102+L101+L103</f>
        <v>14564.018</v>
      </c>
      <c r="M99" s="21" t="n">
        <f aca="false">M100+M102+M101+M103</f>
        <v>-44</v>
      </c>
      <c r="N99" s="21" t="n">
        <f aca="false">N100+N102+N101+N103</f>
        <v>0</v>
      </c>
      <c r="O99" s="21" t="n">
        <f aca="false">O100+O102+O101+O103</f>
        <v>3612.624</v>
      </c>
      <c r="P99" s="21" t="n">
        <f aca="false">P100+P102+P101+P103</f>
        <v>0</v>
      </c>
      <c r="Q99" s="21" t="n">
        <f aca="false">Q100+Q102+Q101+Q103</f>
        <v>18132.642</v>
      </c>
      <c r="R99" s="21" t="n">
        <f aca="false">R100+R102+R101+R103</f>
        <v>880.232</v>
      </c>
      <c r="S99" s="21" t="n">
        <f aca="false">S100+S102+S101+S103</f>
        <v>500</v>
      </c>
      <c r="T99" s="21" t="n">
        <f aca="false">T100+T102+T101+T103</f>
        <v>0</v>
      </c>
      <c r="U99" s="21" t="n">
        <f aca="false">U100+U102+U101+U103</f>
        <v>0</v>
      </c>
      <c r="V99" s="21" t="n">
        <f aca="false">V100+V102+V101+V103</f>
        <v>19512.874</v>
      </c>
      <c r="W99" s="21" t="n">
        <f aca="false">W100+W102+W101+W103</f>
        <v>78.251</v>
      </c>
      <c r="X99" s="21" t="n">
        <f aca="false">X100+X102+X101+X103</f>
        <v>2012.446</v>
      </c>
      <c r="Y99" s="21" t="n">
        <f aca="false">Y100+Y102+Y101+Y103</f>
        <v>21603.571</v>
      </c>
    </row>
    <row r="100" customFormat="false" ht="22.5" hidden="false" customHeight="false" outlineLevel="0" collapsed="false">
      <c r="A100" s="15" t="s">
        <v>92</v>
      </c>
      <c r="B100" s="15" t="s">
        <v>102</v>
      </c>
      <c r="C100" s="15" t="s">
        <v>52</v>
      </c>
      <c r="D100" s="23" t="s">
        <v>53</v>
      </c>
      <c r="E100" s="22" t="n">
        <v>0</v>
      </c>
      <c r="F100" s="22" t="n">
        <v>822.595</v>
      </c>
      <c r="G100" s="22" t="n">
        <v>0</v>
      </c>
      <c r="H100" s="22" t="n">
        <v>0</v>
      </c>
      <c r="I100" s="22" t="n">
        <v>822.595</v>
      </c>
      <c r="J100" s="22" t="n">
        <v>0</v>
      </c>
      <c r="K100" s="22" t="n">
        <v>0</v>
      </c>
      <c r="L100" s="22" t="n">
        <v>822.595</v>
      </c>
      <c r="M100" s="22" t="n">
        <f aca="false">'5 ведомственная (2012)'!N84</f>
        <v>0</v>
      </c>
      <c r="N100" s="22" t="n">
        <f aca="false">'5 ведомственная (2012)'!O84</f>
        <v>0</v>
      </c>
      <c r="O100" s="22" t="n">
        <f aca="false">'5 ведомственная (2012)'!P84</f>
        <v>0</v>
      </c>
      <c r="P100" s="22" t="n">
        <f aca="false">'5 ведомственная (2012)'!Q84</f>
        <v>0</v>
      </c>
      <c r="Q100" s="22" t="n">
        <f aca="false">L100+O100+P100</f>
        <v>822.595</v>
      </c>
      <c r="R100" s="22" t="n">
        <f aca="false">'5 ведомственная (2012)'!S84</f>
        <v>0</v>
      </c>
      <c r="S100" s="22" t="n">
        <f aca="false">'5 ведомственная (2012)'!T84</f>
        <v>0</v>
      </c>
      <c r="T100" s="22" t="n">
        <f aca="false">'5 ведомственная (2012)'!U84</f>
        <v>0</v>
      </c>
      <c r="U100" s="22" t="n">
        <f aca="false">'5 ведомственная (2012)'!V84</f>
        <v>0</v>
      </c>
      <c r="V100" s="22" t="n">
        <f aca="false">Q100+T100+U100+R100+S100</f>
        <v>822.595</v>
      </c>
      <c r="W100" s="22" t="n">
        <f aca="false">'5 ведомственная (2012)'!X84</f>
        <v>0</v>
      </c>
      <c r="X100" s="22" t="n">
        <f aca="false">'5 ведомственная (2012)'!Y84</f>
        <v>13.79</v>
      </c>
      <c r="Y100" s="22" t="n">
        <f aca="false">V100+W100+X100</f>
        <v>836.385</v>
      </c>
    </row>
    <row r="101" customFormat="false" ht="22.5" hidden="false" customHeight="false" outlineLevel="0" collapsed="false">
      <c r="A101" s="15" t="s">
        <v>92</v>
      </c>
      <c r="B101" s="15" t="s">
        <v>102</v>
      </c>
      <c r="C101" s="15" t="s">
        <v>54</v>
      </c>
      <c r="D101" s="23" t="s">
        <v>55</v>
      </c>
      <c r="E101" s="26" t="n">
        <v>2023.3</v>
      </c>
      <c r="F101" s="26" t="n">
        <v>-628.377</v>
      </c>
      <c r="G101" s="26" t="n">
        <v>0</v>
      </c>
      <c r="H101" s="26" t="n">
        <v>0</v>
      </c>
      <c r="I101" s="26" t="n">
        <v>1394.923</v>
      </c>
      <c r="J101" s="26" t="n">
        <v>6879.4</v>
      </c>
      <c r="K101" s="26" t="n">
        <v>0</v>
      </c>
      <c r="L101" s="22" t="n">
        <v>8274.323</v>
      </c>
      <c r="M101" s="22" t="n">
        <f aca="false">'5 ведомственная (2012)'!N85+'5 ведомственная (2012)'!N250+'5 ведомственная (2012)'!N788</f>
        <v>-74</v>
      </c>
      <c r="N101" s="22" t="n">
        <f aca="false">'5 ведомственная (2012)'!O85+'5 ведомственная (2012)'!O250+'5 ведомственная (2012)'!O788</f>
        <v>0</v>
      </c>
      <c r="O101" s="22" t="n">
        <f aca="false">'5 ведомственная (2012)'!P85+'5 ведомственная (2012)'!P250+'5 ведомственная (2012)'!P788</f>
        <v>3612.624</v>
      </c>
      <c r="P101" s="22" t="n">
        <f aca="false">'5 ведомственная (2012)'!Q85+'5 ведомственная (2012)'!Q250+'5 ведомственная (2012)'!Q788</f>
        <v>0</v>
      </c>
      <c r="Q101" s="22" t="n">
        <f aca="false">L101+O101+P101+N101+M101</f>
        <v>11812.947</v>
      </c>
      <c r="R101" s="22" t="n">
        <f aca="false">'5 ведомственная (2012)'!S85+'5 ведомственная (2012)'!S250+'5 ведомственная (2012)'!S788</f>
        <v>890.532</v>
      </c>
      <c r="S101" s="22" t="n">
        <f aca="false">'5 ведомственная (2012)'!T85+'5 ведомственная (2012)'!T250+'5 ведомственная (2012)'!T788</f>
        <v>500</v>
      </c>
      <c r="T101" s="22" t="n">
        <f aca="false">'5 ведомственная (2012)'!U85+'5 ведомственная (2012)'!U250+'5 ведомственная (2012)'!U788</f>
        <v>0</v>
      </c>
      <c r="U101" s="22" t="n">
        <f aca="false">'5 ведомственная (2012)'!V85+'5 ведомственная (2012)'!V250+'5 ведомственная (2012)'!V788</f>
        <v>0</v>
      </c>
      <c r="V101" s="22" t="n">
        <f aca="false">Q101+T101+U101+R101+S101</f>
        <v>13203.479</v>
      </c>
      <c r="W101" s="22" t="n">
        <f aca="false">'5 ведомственная (2012)'!X85</f>
        <v>78.251</v>
      </c>
      <c r="X101" s="22" t="n">
        <f aca="false">'5 ведомственная (2012)'!Y85</f>
        <v>1998.656</v>
      </c>
      <c r="Y101" s="22" t="n">
        <f aca="false">V101+W101+X101</f>
        <v>15280.386</v>
      </c>
    </row>
    <row r="102" customFormat="false" ht="22.5" hidden="false" customHeight="false" outlineLevel="0" collapsed="false">
      <c r="A102" s="15" t="s">
        <v>92</v>
      </c>
      <c r="B102" s="15" t="s">
        <v>102</v>
      </c>
      <c r="C102" s="15" t="s">
        <v>104</v>
      </c>
      <c r="D102" s="23" t="s">
        <v>105</v>
      </c>
      <c r="E102" s="26" t="n">
        <v>0</v>
      </c>
      <c r="F102" s="26" t="n">
        <v>0</v>
      </c>
      <c r="G102" s="26" t="n">
        <v>0</v>
      </c>
      <c r="H102" s="26" t="n">
        <v>5467.1</v>
      </c>
      <c r="I102" s="26" t="n">
        <v>5467.1</v>
      </c>
      <c r="J102" s="26" t="n">
        <v>0</v>
      </c>
      <c r="K102" s="26" t="n">
        <v>0</v>
      </c>
      <c r="L102" s="22" t="n">
        <v>5467.1</v>
      </c>
      <c r="M102" s="22" t="n">
        <f aca="false">'5 ведомственная (2012)'!N86</f>
        <v>0</v>
      </c>
      <c r="N102" s="22" t="n">
        <f aca="false">'5 ведомственная (2012)'!O86</f>
        <v>0</v>
      </c>
      <c r="O102" s="22" t="n">
        <f aca="false">'5 ведомственная (2012)'!P86</f>
        <v>0</v>
      </c>
      <c r="P102" s="22" t="n">
        <f aca="false">'5 ведомственная (2012)'!Q86</f>
        <v>0</v>
      </c>
      <c r="Q102" s="22" t="n">
        <f aca="false">L102+O102+P102</f>
        <v>5467.1</v>
      </c>
      <c r="R102" s="22" t="n">
        <f aca="false">'5 ведомственная (2012)'!S86</f>
        <v>-10.3</v>
      </c>
      <c r="S102" s="22" t="n">
        <f aca="false">'5 ведомственная (2012)'!T86</f>
        <v>0</v>
      </c>
      <c r="T102" s="22" t="n">
        <f aca="false">'5 ведомственная (2012)'!U86</f>
        <v>0</v>
      </c>
      <c r="U102" s="22" t="n">
        <f aca="false">'5 ведомственная (2012)'!V86</f>
        <v>0</v>
      </c>
      <c r="V102" s="22" t="n">
        <f aca="false">Q102+T102+U102+R102+S102</f>
        <v>5456.8</v>
      </c>
      <c r="W102" s="22" t="n">
        <f aca="false">'5 ведомственная (2012)'!X86</f>
        <v>0</v>
      </c>
      <c r="X102" s="22" t="n">
        <f aca="false">'5 ведомственная (2012)'!AA86</f>
        <v>0</v>
      </c>
      <c r="Y102" s="22" t="n">
        <f aca="false">V102+W102+X102</f>
        <v>5456.8</v>
      </c>
    </row>
    <row r="103" customFormat="false" ht="22.5" hidden="false" customHeight="false" outlineLevel="0" collapsed="false">
      <c r="A103" s="15" t="s">
        <v>92</v>
      </c>
      <c r="B103" s="15" t="s">
        <v>102</v>
      </c>
      <c r="C103" s="15" t="s">
        <v>106</v>
      </c>
      <c r="D103" s="23" t="s">
        <v>107</v>
      </c>
      <c r="E103" s="26"/>
      <c r="F103" s="26"/>
      <c r="G103" s="26"/>
      <c r="H103" s="26"/>
      <c r="I103" s="26"/>
      <c r="J103" s="26"/>
      <c r="K103" s="26"/>
      <c r="L103" s="22" t="n">
        <f aca="false">'5 ведомственная (2012)'!M251</f>
        <v>0</v>
      </c>
      <c r="M103" s="22" t="n">
        <f aca="false">'5 ведомственная (2012)'!N251</f>
        <v>30</v>
      </c>
      <c r="N103" s="22" t="n">
        <f aca="false">'5 ведомственная (2012)'!O251</f>
        <v>0</v>
      </c>
      <c r="O103" s="22" t="n">
        <f aca="false">'5 ведомственная (2012)'!P251</f>
        <v>0</v>
      </c>
      <c r="P103" s="22" t="n">
        <f aca="false">'5 ведомственная (2012)'!Q251</f>
        <v>0</v>
      </c>
      <c r="Q103" s="22" t="n">
        <f aca="false">M103</f>
        <v>30</v>
      </c>
      <c r="R103" s="22" t="n">
        <f aca="false">'5 ведомственная (2012)'!S251</f>
        <v>0</v>
      </c>
      <c r="S103" s="22" t="n">
        <f aca="false">'5 ведомственная (2012)'!T251</f>
        <v>0</v>
      </c>
      <c r="T103" s="22" t="n">
        <f aca="false">'5 ведомственная (2012)'!U251</f>
        <v>0</v>
      </c>
      <c r="U103" s="22" t="n">
        <f aca="false">'5 ведомственная (2012)'!V251</f>
        <v>0</v>
      </c>
      <c r="V103" s="22" t="n">
        <f aca="false">Q103+T103+U103+R103+S103</f>
        <v>30</v>
      </c>
      <c r="W103" s="22" t="n">
        <f aca="false">'5 ведомственная (2012)'!X251</f>
        <v>0</v>
      </c>
      <c r="X103" s="22" t="n">
        <f aca="false">'5 ведомственная (2012)'!AA251</f>
        <v>0</v>
      </c>
      <c r="Y103" s="22" t="n">
        <f aca="false">V103+W103+X103</f>
        <v>30</v>
      </c>
    </row>
    <row r="104" customFormat="false" ht="45" hidden="false" customHeight="false" outlineLevel="0" collapsed="false">
      <c r="A104" s="18" t="s">
        <v>92</v>
      </c>
      <c r="B104" s="18" t="s">
        <v>108</v>
      </c>
      <c r="C104" s="18" t="s">
        <v>38</v>
      </c>
      <c r="D104" s="28" t="s">
        <v>109</v>
      </c>
      <c r="E104" s="26"/>
      <c r="F104" s="26"/>
      <c r="G104" s="26"/>
      <c r="H104" s="26"/>
      <c r="I104" s="26"/>
      <c r="J104" s="26"/>
      <c r="K104" s="26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1" t="n">
        <f aca="false">V105</f>
        <v>0</v>
      </c>
      <c r="W104" s="21" t="n">
        <f aca="false">W105</f>
        <v>1197.56</v>
      </c>
      <c r="X104" s="21" t="n">
        <f aca="false">X105</f>
        <v>0</v>
      </c>
      <c r="Y104" s="21" t="n">
        <f aca="false">Y105</f>
        <v>1197.56</v>
      </c>
    </row>
    <row r="105" customFormat="false" ht="33.75" hidden="false" customHeight="false" outlineLevel="0" collapsed="false">
      <c r="A105" s="15" t="s">
        <v>92</v>
      </c>
      <c r="B105" s="15" t="s">
        <v>108</v>
      </c>
      <c r="C105" s="15" t="s">
        <v>110</v>
      </c>
      <c r="D105" s="36" t="s">
        <v>111</v>
      </c>
      <c r="E105" s="26"/>
      <c r="F105" s="26"/>
      <c r="G105" s="26"/>
      <c r="H105" s="26"/>
      <c r="I105" s="26"/>
      <c r="J105" s="26"/>
      <c r="K105" s="26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 t="n">
        <f aca="false">'5 ведомственная (2012)'!W873</f>
        <v>0</v>
      </c>
      <c r="W105" s="22" t="n">
        <f aca="false">'5 ведомственная (2012)'!X873</f>
        <v>1197.56</v>
      </c>
      <c r="X105" s="22" t="n">
        <f aca="false">'5 ведомственная (2012)'!Y873</f>
        <v>0</v>
      </c>
      <c r="Y105" s="22" t="n">
        <f aca="false">'5 ведомственная (2012)'!Z873</f>
        <v>1197.56</v>
      </c>
    </row>
    <row r="106" customFormat="false" ht="12.75" hidden="false" customHeight="false" outlineLevel="0" collapsed="false">
      <c r="A106" s="18" t="s">
        <v>92</v>
      </c>
      <c r="B106" s="18" t="s">
        <v>112</v>
      </c>
      <c r="C106" s="18" t="s">
        <v>38</v>
      </c>
      <c r="D106" s="28" t="s">
        <v>113</v>
      </c>
      <c r="E106" s="21" t="n">
        <f aca="false">E107+E109</f>
        <v>910</v>
      </c>
      <c r="F106" s="21" t="n">
        <f aca="false">F107+F109</f>
        <v>0</v>
      </c>
      <c r="G106" s="21" t="n">
        <f aca="false">G107+G109</f>
        <v>0</v>
      </c>
      <c r="H106" s="21" t="n">
        <f aca="false">H107+H109</f>
        <v>0</v>
      </c>
      <c r="I106" s="21" t="n">
        <f aca="false">I107+I109</f>
        <v>910</v>
      </c>
      <c r="J106" s="21" t="n">
        <f aca="false">J107+J109</f>
        <v>0</v>
      </c>
      <c r="K106" s="21" t="n">
        <f aca="false">K107+K109</f>
        <v>0</v>
      </c>
      <c r="L106" s="21" t="n">
        <f aca="false">L107+L109+L113</f>
        <v>910</v>
      </c>
      <c r="M106" s="21" t="n">
        <f aca="false">M107+M109+M113</f>
        <v>670.244</v>
      </c>
      <c r="N106" s="21" t="n">
        <f aca="false">N107+N109+N113</f>
        <v>0</v>
      </c>
      <c r="O106" s="21" t="n">
        <f aca="false">O107+O109+O113</f>
        <v>0</v>
      </c>
      <c r="P106" s="21" t="n">
        <f aca="false">P107+P109+P113</f>
        <v>0</v>
      </c>
      <c r="Q106" s="21" t="n">
        <f aca="false">Q107+Q109+Q113</f>
        <v>1580.244</v>
      </c>
      <c r="R106" s="21" t="n">
        <f aca="false">R107+R109+R113</f>
        <v>0</v>
      </c>
      <c r="S106" s="21" t="n">
        <f aca="false">S107+S109+S113</f>
        <v>0</v>
      </c>
      <c r="T106" s="21" t="n">
        <f aca="false">T107+T109+T113</f>
        <v>0</v>
      </c>
      <c r="U106" s="21" t="n">
        <f aca="false">U107+U109+U113</f>
        <v>0</v>
      </c>
      <c r="V106" s="21" t="n">
        <f aca="false">V107+V109+V113</f>
        <v>1580.244</v>
      </c>
      <c r="W106" s="21" t="n">
        <f aca="false">W107+W109+W113</f>
        <v>0</v>
      </c>
      <c r="X106" s="21" t="n">
        <f aca="false">X107+X109+X113</f>
        <v>0</v>
      </c>
      <c r="Y106" s="21" t="n">
        <f aca="false">Y107+Y109+Y113</f>
        <v>1580.244</v>
      </c>
    </row>
    <row r="107" customFormat="false" ht="22.5" hidden="false" customHeight="false" outlineLevel="0" collapsed="false">
      <c r="A107" s="18" t="s">
        <v>92</v>
      </c>
      <c r="B107" s="18" t="s">
        <v>114</v>
      </c>
      <c r="C107" s="18" t="s">
        <v>38</v>
      </c>
      <c r="D107" s="28" t="s">
        <v>115</v>
      </c>
      <c r="E107" s="21" t="n">
        <f aca="false">E108</f>
        <v>160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160</v>
      </c>
      <c r="J107" s="21" t="n">
        <f aca="false">J108</f>
        <v>0</v>
      </c>
      <c r="K107" s="21" t="n">
        <f aca="false">K108</f>
        <v>0</v>
      </c>
      <c r="L107" s="21" t="n">
        <f aca="false">L108</f>
        <v>160</v>
      </c>
      <c r="M107" s="21" t="n">
        <f aca="false">M108</f>
        <v>0</v>
      </c>
      <c r="N107" s="21" t="n">
        <f aca="false">N108</f>
        <v>0</v>
      </c>
      <c r="O107" s="21" t="n">
        <f aca="false">O108</f>
        <v>0</v>
      </c>
      <c r="P107" s="21" t="n">
        <f aca="false">P108</f>
        <v>0</v>
      </c>
      <c r="Q107" s="21" t="n">
        <f aca="false">L107+O107+P107</f>
        <v>160</v>
      </c>
      <c r="R107" s="21" t="n">
        <f aca="false">R108</f>
        <v>0</v>
      </c>
      <c r="S107" s="21" t="n">
        <f aca="false">S108</f>
        <v>0</v>
      </c>
      <c r="T107" s="21" t="n">
        <f aca="false">T108</f>
        <v>0</v>
      </c>
      <c r="U107" s="21" t="n">
        <f aca="false">U108</f>
        <v>0</v>
      </c>
      <c r="V107" s="21" t="n">
        <f aca="false">Q107+T107+U107</f>
        <v>160</v>
      </c>
      <c r="W107" s="21" t="n">
        <f aca="false">W108</f>
        <v>0</v>
      </c>
      <c r="X107" s="21" t="n">
        <f aca="false">X108</f>
        <v>0</v>
      </c>
      <c r="Y107" s="21" t="n">
        <f aca="false">Y108</f>
        <v>160</v>
      </c>
    </row>
    <row r="108" customFormat="false" ht="22.5" hidden="false" customHeight="false" outlineLevel="0" collapsed="false">
      <c r="A108" s="34" t="s">
        <v>92</v>
      </c>
      <c r="B108" s="34" t="s">
        <v>114</v>
      </c>
      <c r="C108" s="34" t="s">
        <v>54</v>
      </c>
      <c r="D108" s="23" t="s">
        <v>55</v>
      </c>
      <c r="E108" s="26" t="n">
        <v>160</v>
      </c>
      <c r="F108" s="26" t="n">
        <v>0</v>
      </c>
      <c r="G108" s="26" t="n">
        <v>0</v>
      </c>
      <c r="H108" s="26" t="n">
        <v>0</v>
      </c>
      <c r="I108" s="26" t="n">
        <v>160</v>
      </c>
      <c r="J108" s="26" t="n">
        <v>0</v>
      </c>
      <c r="K108" s="26" t="n">
        <v>0</v>
      </c>
      <c r="L108" s="22" t="n">
        <v>160</v>
      </c>
      <c r="M108" s="22" t="n">
        <f aca="false">'5 ведомственная (2012)'!N89</f>
        <v>0</v>
      </c>
      <c r="N108" s="22" t="n">
        <f aca="false">'5 ведомственная (2012)'!O89</f>
        <v>0</v>
      </c>
      <c r="O108" s="22" t="n">
        <f aca="false">'5 ведомственная (2012)'!P89</f>
        <v>0</v>
      </c>
      <c r="P108" s="22" t="n">
        <f aca="false">'5 ведомственная (2012)'!Q89</f>
        <v>0</v>
      </c>
      <c r="Q108" s="22" t="n">
        <f aca="false">L108+O108+P108</f>
        <v>160</v>
      </c>
      <c r="R108" s="22" t="n">
        <f aca="false">'5 ведомственная (2012)'!S89</f>
        <v>0</v>
      </c>
      <c r="S108" s="22" t="n">
        <f aca="false">'5 ведомственная (2012)'!T89</f>
        <v>0</v>
      </c>
      <c r="T108" s="22" t="n">
        <f aca="false">'5 ведомственная (2012)'!U89</f>
        <v>0</v>
      </c>
      <c r="U108" s="22" t="n">
        <f aca="false">'5 ведомственная (2012)'!V89</f>
        <v>0</v>
      </c>
      <c r="V108" s="22" t="n">
        <f aca="false">Q108+T108+U108+R108+S108</f>
        <v>160</v>
      </c>
      <c r="W108" s="22" t="n">
        <f aca="false">'5 ведомственная (2012)'!X89</f>
        <v>0</v>
      </c>
      <c r="X108" s="22" t="n">
        <f aca="false">'5 ведомственная (2012)'!AA89</f>
        <v>0</v>
      </c>
      <c r="Y108" s="22" t="n">
        <f aca="false">V108+W108+X108</f>
        <v>160</v>
      </c>
    </row>
    <row r="109" customFormat="false" ht="22.5" hidden="false" customHeight="false" outlineLevel="0" collapsed="false">
      <c r="A109" s="18" t="s">
        <v>92</v>
      </c>
      <c r="B109" s="18" t="s">
        <v>116</v>
      </c>
      <c r="C109" s="18" t="s">
        <v>38</v>
      </c>
      <c r="D109" s="28" t="s">
        <v>117</v>
      </c>
      <c r="E109" s="21" t="n">
        <f aca="false">E110</f>
        <v>750</v>
      </c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21" t="n">
        <f aca="false">I110</f>
        <v>750</v>
      </c>
      <c r="J109" s="21" t="n">
        <f aca="false">J110</f>
        <v>0</v>
      </c>
      <c r="K109" s="21" t="n">
        <f aca="false">K110</f>
        <v>0</v>
      </c>
      <c r="L109" s="21" t="n">
        <f aca="false">L110</f>
        <v>750</v>
      </c>
      <c r="M109" s="21" t="n">
        <f aca="false">M110</f>
        <v>0</v>
      </c>
      <c r="N109" s="21" t="n">
        <f aca="false">N110</f>
        <v>0</v>
      </c>
      <c r="O109" s="21" t="n">
        <f aca="false">O110</f>
        <v>0</v>
      </c>
      <c r="P109" s="21" t="n">
        <f aca="false">P110</f>
        <v>0</v>
      </c>
      <c r="Q109" s="21" t="n">
        <f aca="false">L109+O109+P109</f>
        <v>750</v>
      </c>
      <c r="R109" s="21" t="n">
        <f aca="false">R110</f>
        <v>0</v>
      </c>
      <c r="S109" s="21" t="n">
        <f aca="false">S110</f>
        <v>0</v>
      </c>
      <c r="T109" s="21" t="n">
        <f aca="false">T110</f>
        <v>0</v>
      </c>
      <c r="U109" s="21" t="n">
        <f aca="false">U110</f>
        <v>0</v>
      </c>
      <c r="V109" s="21" t="n">
        <f aca="false">Q109+T109+U109</f>
        <v>750</v>
      </c>
      <c r="W109" s="21" t="n">
        <f aca="false">W110</f>
        <v>0</v>
      </c>
      <c r="X109" s="21" t="n">
        <f aca="false">X110</f>
        <v>0</v>
      </c>
      <c r="Y109" s="21" t="n">
        <f aca="false">Y110</f>
        <v>750</v>
      </c>
    </row>
    <row r="110" customFormat="false" ht="22.5" hidden="false" customHeight="false" outlineLevel="0" collapsed="false">
      <c r="A110" s="15" t="s">
        <v>92</v>
      </c>
      <c r="B110" s="15" t="s">
        <v>116</v>
      </c>
      <c r="C110" s="15" t="s">
        <v>54</v>
      </c>
      <c r="D110" s="23" t="s">
        <v>55</v>
      </c>
      <c r="E110" s="26" t="n">
        <v>750</v>
      </c>
      <c r="F110" s="26" t="n">
        <v>0</v>
      </c>
      <c r="G110" s="26" t="n">
        <v>0</v>
      </c>
      <c r="H110" s="26" t="n">
        <v>0</v>
      </c>
      <c r="I110" s="26" t="n">
        <v>750</v>
      </c>
      <c r="J110" s="26" t="n">
        <v>0</v>
      </c>
      <c r="K110" s="26" t="n">
        <v>0</v>
      </c>
      <c r="L110" s="22" t="n">
        <v>750</v>
      </c>
      <c r="M110" s="22" t="n">
        <f aca="false">'5 ведомственная (2012)'!N402</f>
        <v>0</v>
      </c>
      <c r="N110" s="22" t="n">
        <f aca="false">'5 ведомственная (2012)'!O402</f>
        <v>0</v>
      </c>
      <c r="O110" s="22" t="n">
        <f aca="false">'5 ведомственная (2012)'!P402</f>
        <v>0</v>
      </c>
      <c r="P110" s="22" t="n">
        <f aca="false">'5 ведомственная (2012)'!Q402</f>
        <v>0</v>
      </c>
      <c r="Q110" s="22" t="n">
        <f aca="false">L110+O110+P110+N110+M110</f>
        <v>750</v>
      </c>
      <c r="R110" s="22" t="n">
        <f aca="false">'5 ведомственная (2012)'!S402</f>
        <v>0</v>
      </c>
      <c r="S110" s="22" t="n">
        <f aca="false">'5 ведомственная (2012)'!T402</f>
        <v>0</v>
      </c>
      <c r="T110" s="22" t="n">
        <f aca="false">'5 ведомственная (2012)'!U402</f>
        <v>0</v>
      </c>
      <c r="U110" s="22" t="n">
        <f aca="false">'5 ведомственная (2012)'!V402</f>
        <v>0</v>
      </c>
      <c r="V110" s="22" t="n">
        <f aca="false">Q110+T110+U110+R110+S110</f>
        <v>750</v>
      </c>
      <c r="W110" s="22" t="n">
        <f aca="false">'5 ведомственная (2012)'!X402</f>
        <v>0</v>
      </c>
      <c r="X110" s="22" t="n">
        <f aca="false">'5 ведомственная (2012)'!AA402</f>
        <v>0</v>
      </c>
      <c r="Y110" s="22" t="n">
        <f aca="false">V110+W110+X110</f>
        <v>750</v>
      </c>
    </row>
    <row r="111" customFormat="false" ht="22.5" hidden="true" customHeight="false" outlineLevel="0" collapsed="false">
      <c r="A111" s="18" t="s">
        <v>92</v>
      </c>
      <c r="B111" s="18" t="s">
        <v>118</v>
      </c>
      <c r="C111" s="18" t="s">
        <v>38</v>
      </c>
      <c r="D111" s="28" t="s">
        <v>119</v>
      </c>
      <c r="E111" s="21" t="n">
        <f aca="false">E112</f>
        <v>0</v>
      </c>
      <c r="F111" s="21" t="n">
        <f aca="false">F112</f>
        <v>0</v>
      </c>
      <c r="G111" s="21" t="n">
        <f aca="false">G112</f>
        <v>0</v>
      </c>
      <c r="H111" s="21" t="n">
        <f aca="false">H112</f>
        <v>0</v>
      </c>
      <c r="I111" s="21" t="n">
        <f aca="false">I112</f>
        <v>0</v>
      </c>
      <c r="J111" s="21" t="n">
        <f aca="false">J112</f>
        <v>0</v>
      </c>
      <c r="K111" s="21" t="n">
        <f aca="false">K112</f>
        <v>0</v>
      </c>
      <c r="L111" s="21" t="n">
        <f aca="false">I111+J111+K111</f>
        <v>0</v>
      </c>
      <c r="M111" s="17"/>
      <c r="N111" s="17"/>
      <c r="O111" s="21" t="n">
        <f aca="false">O112</f>
        <v>0</v>
      </c>
      <c r="P111" s="21" t="n">
        <f aca="false">P112</f>
        <v>0</v>
      </c>
      <c r="Q111" s="22" t="n">
        <f aca="false">L111+O111+P111+N111+M111</f>
        <v>0</v>
      </c>
      <c r="R111" s="17"/>
      <c r="S111" s="17"/>
      <c r="T111" s="21" t="n">
        <f aca="false">T112</f>
        <v>0</v>
      </c>
      <c r="U111" s="21" t="n">
        <f aca="false">U112</f>
        <v>0</v>
      </c>
      <c r="V111" s="22" t="n">
        <f aca="false">Q111+T111+U111+S111+R111</f>
        <v>0</v>
      </c>
      <c r="W111" s="17"/>
      <c r="X111" s="21" t="n">
        <f aca="false">X112</f>
        <v>0</v>
      </c>
      <c r="Y111" s="22" t="e">
        <f aca="false">V111+#REF!+X111+#REF!+W111</f>
        <v>#REF!</v>
      </c>
    </row>
    <row r="112" customFormat="false" ht="12.75" hidden="true" customHeight="false" outlineLevel="0" collapsed="false">
      <c r="A112" s="15" t="s">
        <v>92</v>
      </c>
      <c r="B112" s="15" t="s">
        <v>118</v>
      </c>
      <c r="C112" s="15" t="s">
        <v>83</v>
      </c>
      <c r="D112" s="23" t="s">
        <v>78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2" t="n">
        <v>0</v>
      </c>
      <c r="M112" s="17"/>
      <c r="N112" s="17"/>
      <c r="O112" s="26" t="n">
        <v>0</v>
      </c>
      <c r="P112" s="26" t="n">
        <v>0</v>
      </c>
      <c r="Q112" s="22" t="n">
        <f aca="false">L112+O112+P112+N112+M112</f>
        <v>0</v>
      </c>
      <c r="R112" s="17"/>
      <c r="S112" s="17"/>
      <c r="T112" s="26" t="n">
        <v>0</v>
      </c>
      <c r="U112" s="26" t="n">
        <v>0</v>
      </c>
      <c r="V112" s="22" t="n">
        <f aca="false">Q112+T112+U112+S112+R112</f>
        <v>0</v>
      </c>
      <c r="W112" s="17"/>
      <c r="X112" s="26" t="n">
        <v>0</v>
      </c>
      <c r="Y112" s="22" t="e">
        <f aca="false">V112+#REF!+X112+#REF!+W112</f>
        <v>#REF!</v>
      </c>
    </row>
    <row r="113" customFormat="false" ht="22.5" hidden="false" customHeight="false" outlineLevel="0" collapsed="false">
      <c r="A113" s="18" t="s">
        <v>92</v>
      </c>
      <c r="B113" s="18" t="s">
        <v>120</v>
      </c>
      <c r="C113" s="18" t="s">
        <v>38</v>
      </c>
      <c r="D113" s="28" t="s">
        <v>121</v>
      </c>
      <c r="E113" s="26"/>
      <c r="F113" s="26"/>
      <c r="G113" s="26"/>
      <c r="H113" s="26"/>
      <c r="I113" s="26"/>
      <c r="J113" s="26"/>
      <c r="K113" s="26"/>
      <c r="L113" s="21" t="n">
        <f aca="false">L114+L115</f>
        <v>0</v>
      </c>
      <c r="M113" s="21" t="n">
        <f aca="false">M114+M115</f>
        <v>670.244</v>
      </c>
      <c r="N113" s="21" t="n">
        <f aca="false">N114+N115</f>
        <v>0</v>
      </c>
      <c r="O113" s="21" t="n">
        <f aca="false">O114+O115</f>
        <v>0</v>
      </c>
      <c r="P113" s="21" t="n">
        <f aca="false">P114+P115</f>
        <v>0</v>
      </c>
      <c r="Q113" s="21" t="n">
        <f aca="false">Q114+Q115+Q116</f>
        <v>670.244</v>
      </c>
      <c r="R113" s="21" t="n">
        <f aca="false">R114+R115+R116</f>
        <v>0</v>
      </c>
      <c r="S113" s="21" t="n">
        <f aca="false">S114+S115+S116</f>
        <v>0</v>
      </c>
      <c r="T113" s="21" t="n">
        <f aca="false">T114+T115+T116</f>
        <v>0</v>
      </c>
      <c r="U113" s="21" t="n">
        <f aca="false">U114+U115+U116</f>
        <v>0</v>
      </c>
      <c r="V113" s="21" t="n">
        <f aca="false">V114+V115+V116</f>
        <v>670.244</v>
      </c>
      <c r="W113" s="21" t="n">
        <f aca="false">W114+W115+W116</f>
        <v>0</v>
      </c>
      <c r="X113" s="21" t="n">
        <f aca="false">X114+X115+X116</f>
        <v>0</v>
      </c>
      <c r="Y113" s="21" t="n">
        <f aca="false">Y114+Y115+Y116</f>
        <v>670.244</v>
      </c>
    </row>
    <row r="114" customFormat="false" ht="22.5" hidden="false" customHeight="false" outlineLevel="0" collapsed="false">
      <c r="A114" s="15" t="s">
        <v>92</v>
      </c>
      <c r="B114" s="15" t="s">
        <v>120</v>
      </c>
      <c r="C114" s="15" t="s">
        <v>122</v>
      </c>
      <c r="D114" s="23" t="s">
        <v>123</v>
      </c>
      <c r="E114" s="26"/>
      <c r="F114" s="26"/>
      <c r="G114" s="26"/>
      <c r="H114" s="26"/>
      <c r="I114" s="26"/>
      <c r="J114" s="26"/>
      <c r="K114" s="26"/>
      <c r="L114" s="22" t="n">
        <f aca="false">'5 ведомственная (2012)'!M406</f>
        <v>0</v>
      </c>
      <c r="M114" s="22" t="n">
        <f aca="false">'5 ведомственная (2012)'!N406</f>
        <v>619.435</v>
      </c>
      <c r="N114" s="22" t="n">
        <f aca="false">'5 ведомственная (2012)'!O406</f>
        <v>0</v>
      </c>
      <c r="O114" s="22" t="n">
        <f aca="false">'5 ведомственная (2012)'!P406</f>
        <v>0</v>
      </c>
      <c r="P114" s="22" t="n">
        <f aca="false">'5 ведомственная (2012)'!Q406</f>
        <v>0</v>
      </c>
      <c r="Q114" s="22" t="n">
        <f aca="false">L114+O114+P114+N114+M114</f>
        <v>619.435</v>
      </c>
      <c r="R114" s="22" t="n">
        <f aca="false">'5 ведомственная (2012)'!S406</f>
        <v>-619.435</v>
      </c>
      <c r="S114" s="22" t="n">
        <f aca="false">'5 ведомственная (2012)'!T406</f>
        <v>0</v>
      </c>
      <c r="T114" s="22" t="n">
        <f aca="false">'5 ведомственная (2012)'!U406</f>
        <v>0</v>
      </c>
      <c r="U114" s="22" t="n">
        <f aca="false">'5 ведомственная (2012)'!V406</f>
        <v>0</v>
      </c>
      <c r="V114" s="22" t="n">
        <f aca="false">Q114+T114+U114+R114+S114</f>
        <v>0</v>
      </c>
      <c r="W114" s="22" t="n">
        <f aca="false">'5 ведомственная (2012)'!X406</f>
        <v>0</v>
      </c>
      <c r="X114" s="22" t="n">
        <f aca="false">'5 ведомственная (2012)'!AA406</f>
        <v>0</v>
      </c>
      <c r="Y114" s="22" t="n">
        <f aca="false">V114+W114+X114</f>
        <v>0</v>
      </c>
    </row>
    <row r="115" customFormat="false" ht="22.5" hidden="false" customHeight="false" outlineLevel="0" collapsed="false">
      <c r="A115" s="34" t="s">
        <v>92</v>
      </c>
      <c r="B115" s="34" t="s">
        <v>120</v>
      </c>
      <c r="C115" s="34" t="s">
        <v>54</v>
      </c>
      <c r="D115" s="23" t="s">
        <v>55</v>
      </c>
      <c r="E115" s="26"/>
      <c r="F115" s="26"/>
      <c r="G115" s="26"/>
      <c r="H115" s="26"/>
      <c r="I115" s="26"/>
      <c r="J115" s="26"/>
      <c r="K115" s="26"/>
      <c r="L115" s="22" t="n">
        <f aca="false">'5 ведомственная (2012)'!M91</f>
        <v>0</v>
      </c>
      <c r="M115" s="22" t="n">
        <f aca="false">'5 ведомственная (2012)'!N91</f>
        <v>50.809</v>
      </c>
      <c r="N115" s="22" t="n">
        <f aca="false">'5 ведомственная (2012)'!O91</f>
        <v>0</v>
      </c>
      <c r="O115" s="22" t="n">
        <f aca="false">'5 ведомственная (2012)'!P91</f>
        <v>0</v>
      </c>
      <c r="P115" s="22" t="n">
        <f aca="false">'5 ведомственная (2012)'!Q91</f>
        <v>0</v>
      </c>
      <c r="Q115" s="22" t="n">
        <f aca="false">'5 ведомственная (2012)'!R91</f>
        <v>50.809</v>
      </c>
      <c r="R115" s="22" t="n">
        <f aca="false">'5 ведомственная (2012)'!S91</f>
        <v>0</v>
      </c>
      <c r="S115" s="22" t="n">
        <f aca="false">'5 ведомственная (2012)'!T91</f>
        <v>0</v>
      </c>
      <c r="T115" s="22" t="n">
        <f aca="false">'5 ведомственная (2012)'!U91</f>
        <v>0</v>
      </c>
      <c r="U115" s="22" t="n">
        <f aca="false">'5 ведомственная (2012)'!V91</f>
        <v>0</v>
      </c>
      <c r="V115" s="22" t="n">
        <f aca="false">Q115+T115+U115+R115+S115</f>
        <v>50.809</v>
      </c>
      <c r="W115" s="22" t="n">
        <f aca="false">'5 ведомственная (2012)'!X91</f>
        <v>0</v>
      </c>
      <c r="X115" s="22" t="n">
        <f aca="false">'5 ведомственная (2012)'!AA91</f>
        <v>0</v>
      </c>
      <c r="Y115" s="22" t="n">
        <f aca="false">V115+W115+X115</f>
        <v>50.809</v>
      </c>
    </row>
    <row r="116" customFormat="false" ht="33.75" hidden="false" customHeight="false" outlineLevel="0" collapsed="false">
      <c r="A116" s="15" t="s">
        <v>92</v>
      </c>
      <c r="B116" s="15" t="s">
        <v>120</v>
      </c>
      <c r="C116" s="15" t="s">
        <v>100</v>
      </c>
      <c r="D116" s="23" t="s">
        <v>101</v>
      </c>
      <c r="E116" s="26"/>
      <c r="F116" s="26"/>
      <c r="G116" s="26"/>
      <c r="H116" s="26"/>
      <c r="I116" s="26"/>
      <c r="J116" s="26"/>
      <c r="K116" s="26"/>
      <c r="L116" s="22"/>
      <c r="M116" s="22"/>
      <c r="N116" s="22"/>
      <c r="O116" s="22"/>
      <c r="P116" s="22"/>
      <c r="Q116" s="22" t="n">
        <f aca="false">'5 ведомственная (2012)'!R407</f>
        <v>0</v>
      </c>
      <c r="R116" s="22" t="n">
        <f aca="false">'5 ведомственная (2012)'!S407</f>
        <v>619.435</v>
      </c>
      <c r="S116" s="22" t="n">
        <f aca="false">'5 ведомственная (2012)'!T407</f>
        <v>0</v>
      </c>
      <c r="T116" s="22" t="n">
        <f aca="false">'5 ведомственная (2012)'!U407</f>
        <v>0</v>
      </c>
      <c r="U116" s="22" t="n">
        <f aca="false">'5 ведомственная (2012)'!V407</f>
        <v>0</v>
      </c>
      <c r="V116" s="22" t="n">
        <f aca="false">'5 ведомственная (2012)'!W407</f>
        <v>619.435</v>
      </c>
      <c r="W116" s="22" t="n">
        <f aca="false">'5 ведомственная (2012)'!X407</f>
        <v>0</v>
      </c>
      <c r="X116" s="22" t="n">
        <f aca="false">'5 ведомственная (2012)'!AA407</f>
        <v>0</v>
      </c>
      <c r="Y116" s="22" t="n">
        <f aca="false">V116+W116+X116</f>
        <v>619.435</v>
      </c>
    </row>
    <row r="117" customFormat="false" ht="12.75" hidden="false" customHeight="false" outlineLevel="0" collapsed="false">
      <c r="A117" s="37" t="s">
        <v>124</v>
      </c>
      <c r="B117" s="38"/>
      <c r="C117" s="38"/>
      <c r="D117" s="39" t="s">
        <v>125</v>
      </c>
      <c r="E117" s="40" t="n">
        <f aca="false">E118</f>
        <v>1182.2</v>
      </c>
      <c r="F117" s="40" t="n">
        <f aca="false">F118</f>
        <v>0</v>
      </c>
      <c r="G117" s="40" t="n">
        <f aca="false">G118</f>
        <v>0</v>
      </c>
      <c r="H117" s="40" t="n">
        <f aca="false">H118</f>
        <v>0</v>
      </c>
      <c r="I117" s="40" t="n">
        <f aca="false">I118</f>
        <v>1182.2</v>
      </c>
      <c r="J117" s="40" t="n">
        <f aca="false">J118</f>
        <v>0</v>
      </c>
      <c r="K117" s="40" t="n">
        <f aca="false">K118</f>
        <v>0</v>
      </c>
      <c r="L117" s="40" t="n">
        <f aca="false">L118</f>
        <v>1182.2</v>
      </c>
      <c r="M117" s="40" t="n">
        <f aca="false">M118</f>
        <v>0</v>
      </c>
      <c r="N117" s="40" t="n">
        <f aca="false">N118</f>
        <v>0</v>
      </c>
      <c r="O117" s="40" t="n">
        <f aca="false">O118</f>
        <v>0</v>
      </c>
      <c r="P117" s="40" t="n">
        <f aca="false">P118</f>
        <v>0</v>
      </c>
      <c r="Q117" s="40" t="n">
        <f aca="false">L117+O117+P117</f>
        <v>1182.2</v>
      </c>
      <c r="R117" s="40" t="n">
        <f aca="false">R118</f>
        <v>0</v>
      </c>
      <c r="S117" s="40" t="n">
        <f aca="false">S118</f>
        <v>0</v>
      </c>
      <c r="T117" s="40" t="n">
        <f aca="false">T118</f>
        <v>0</v>
      </c>
      <c r="U117" s="40" t="n">
        <f aca="false">U118</f>
        <v>0</v>
      </c>
      <c r="V117" s="40" t="n">
        <f aca="false">Q117+T117+U117</f>
        <v>1182.2</v>
      </c>
      <c r="W117" s="40" t="n">
        <f aca="false">W118</f>
        <v>0</v>
      </c>
      <c r="X117" s="40" t="n">
        <f aca="false">X118</f>
        <v>0</v>
      </c>
      <c r="Y117" s="40" t="n">
        <f aca="false">Y118</f>
        <v>1182.2</v>
      </c>
    </row>
    <row r="118" customFormat="false" ht="12.75" hidden="false" customHeight="false" outlineLevel="0" collapsed="false">
      <c r="A118" s="14" t="s">
        <v>126</v>
      </c>
      <c r="B118" s="14"/>
      <c r="C118" s="14"/>
      <c r="D118" s="29" t="s">
        <v>127</v>
      </c>
      <c r="E118" s="26" t="n">
        <f aca="false">E119</f>
        <v>1182.2</v>
      </c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  <c r="I118" s="17" t="n">
        <f aca="false">I119</f>
        <v>1182.2</v>
      </c>
      <c r="J118" s="17" t="n">
        <f aca="false">J119</f>
        <v>0</v>
      </c>
      <c r="K118" s="17" t="n">
        <f aca="false">K119</f>
        <v>0</v>
      </c>
      <c r="L118" s="17" t="n">
        <f aca="false">L119</f>
        <v>1182.2</v>
      </c>
      <c r="M118" s="17" t="n">
        <f aca="false">M119</f>
        <v>0</v>
      </c>
      <c r="N118" s="17" t="n">
        <f aca="false">N119</f>
        <v>0</v>
      </c>
      <c r="O118" s="17" t="n">
        <f aca="false">O119</f>
        <v>0</v>
      </c>
      <c r="P118" s="17" t="n">
        <f aca="false">P119</f>
        <v>0</v>
      </c>
      <c r="Q118" s="17" t="n">
        <f aca="false">L118+O118+P118</f>
        <v>1182.2</v>
      </c>
      <c r="R118" s="17" t="n">
        <f aca="false">R119</f>
        <v>0</v>
      </c>
      <c r="S118" s="17" t="n">
        <f aca="false">S119</f>
        <v>0</v>
      </c>
      <c r="T118" s="17" t="n">
        <f aca="false">T119</f>
        <v>0</v>
      </c>
      <c r="U118" s="17" t="n">
        <f aca="false">U119</f>
        <v>0</v>
      </c>
      <c r="V118" s="17" t="n">
        <f aca="false">Q118+T118+U118</f>
        <v>1182.2</v>
      </c>
      <c r="W118" s="17" t="n">
        <f aca="false">W119</f>
        <v>0</v>
      </c>
      <c r="X118" s="17" t="n">
        <f aca="false">X119</f>
        <v>0</v>
      </c>
      <c r="Y118" s="17" t="n">
        <f aca="false">Y119</f>
        <v>1182.2</v>
      </c>
    </row>
    <row r="119" customFormat="false" ht="33.75" hidden="false" customHeight="false" outlineLevel="0" collapsed="false">
      <c r="A119" s="18" t="s">
        <v>126</v>
      </c>
      <c r="B119" s="18" t="s">
        <v>128</v>
      </c>
      <c r="C119" s="18" t="s">
        <v>38</v>
      </c>
      <c r="D119" s="19" t="s">
        <v>129</v>
      </c>
      <c r="E119" s="26" t="n">
        <f aca="false">E120</f>
        <v>1182.2</v>
      </c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  <c r="I119" s="21" t="n">
        <f aca="false">I120</f>
        <v>1182.2</v>
      </c>
      <c r="J119" s="21" t="n">
        <f aca="false">J120</f>
        <v>0</v>
      </c>
      <c r="K119" s="21" t="n">
        <f aca="false">K120</f>
        <v>0</v>
      </c>
      <c r="L119" s="21" t="n">
        <f aca="false">L120</f>
        <v>1182.2</v>
      </c>
      <c r="M119" s="21" t="n">
        <f aca="false">M120</f>
        <v>0</v>
      </c>
      <c r="N119" s="21" t="n">
        <f aca="false">N120</f>
        <v>0</v>
      </c>
      <c r="O119" s="21" t="n">
        <f aca="false">O120</f>
        <v>0</v>
      </c>
      <c r="P119" s="21" t="n">
        <f aca="false">P120</f>
        <v>0</v>
      </c>
      <c r="Q119" s="21" t="n">
        <f aca="false">L119+O119+P119</f>
        <v>1182.2</v>
      </c>
      <c r="R119" s="21" t="n">
        <f aca="false">R120</f>
        <v>0</v>
      </c>
      <c r="S119" s="21" t="n">
        <f aca="false">S120</f>
        <v>0</v>
      </c>
      <c r="T119" s="21" t="n">
        <f aca="false">T120</f>
        <v>0</v>
      </c>
      <c r="U119" s="21" t="n">
        <f aca="false">U120</f>
        <v>0</v>
      </c>
      <c r="V119" s="21" t="n">
        <f aca="false">Q119+T119+U119</f>
        <v>1182.2</v>
      </c>
      <c r="W119" s="21" t="n">
        <f aca="false">W120</f>
        <v>0</v>
      </c>
      <c r="X119" s="21" t="n">
        <f aca="false">X120</f>
        <v>0</v>
      </c>
      <c r="Y119" s="21" t="n">
        <f aca="false">Y120</f>
        <v>1182.2</v>
      </c>
    </row>
    <row r="120" customFormat="false" ht="12.75" hidden="false" customHeight="false" outlineLevel="0" collapsed="false">
      <c r="A120" s="15" t="s">
        <v>126</v>
      </c>
      <c r="B120" s="15" t="s">
        <v>128</v>
      </c>
      <c r="C120" s="15" t="s">
        <v>130</v>
      </c>
      <c r="D120" s="36" t="s">
        <v>131</v>
      </c>
      <c r="E120" s="26" t="n">
        <v>1182.2</v>
      </c>
      <c r="F120" s="26" t="n">
        <v>0</v>
      </c>
      <c r="G120" s="26" t="n">
        <v>0</v>
      </c>
      <c r="H120" s="26" t="n">
        <v>0</v>
      </c>
      <c r="I120" s="26" t="n">
        <v>1182.2</v>
      </c>
      <c r="J120" s="26" t="n">
        <v>0</v>
      </c>
      <c r="K120" s="26" t="n">
        <v>0</v>
      </c>
      <c r="L120" s="26" t="n">
        <v>1182.2</v>
      </c>
      <c r="M120" s="26" t="n">
        <f aca="false">'5 ведомственная (2012)'!N876</f>
        <v>0</v>
      </c>
      <c r="N120" s="26" t="n">
        <f aca="false">'5 ведомственная (2012)'!O876</f>
        <v>0</v>
      </c>
      <c r="O120" s="26" t="n">
        <f aca="false">'5 ведомственная (2012)'!P876</f>
        <v>0</v>
      </c>
      <c r="P120" s="26" t="n">
        <f aca="false">'5 ведомственная (2012)'!Q876</f>
        <v>0</v>
      </c>
      <c r="Q120" s="26" t="n">
        <f aca="false">L120+O120+P120</f>
        <v>1182.2</v>
      </c>
      <c r="R120" s="26" t="n">
        <f aca="false">'5 ведомственная (2012)'!S876</f>
        <v>0</v>
      </c>
      <c r="S120" s="26" t="n">
        <f aca="false">'5 ведомственная (2012)'!T876</f>
        <v>0</v>
      </c>
      <c r="T120" s="26" t="n">
        <f aca="false">'5 ведомственная (2012)'!U876</f>
        <v>0</v>
      </c>
      <c r="U120" s="26" t="n">
        <f aca="false">'5 ведомственная (2012)'!V876</f>
        <v>0</v>
      </c>
      <c r="V120" s="22" t="n">
        <f aca="false">Q120+T120+U120+R120+S120</f>
        <v>1182.2</v>
      </c>
      <c r="W120" s="26" t="n">
        <f aca="false">'5 ведомственная (2012)'!X876</f>
        <v>0</v>
      </c>
      <c r="X120" s="26" t="n">
        <f aca="false">'5 ведомственная (2012)'!AA876</f>
        <v>0</v>
      </c>
      <c r="Y120" s="22" t="n">
        <f aca="false">V120+W120+X120</f>
        <v>1182.2</v>
      </c>
    </row>
    <row r="121" customFormat="false" ht="25.5" hidden="false" customHeight="false" outlineLevel="0" collapsed="false">
      <c r="A121" s="37" t="s">
        <v>132</v>
      </c>
      <c r="B121" s="37"/>
      <c r="C121" s="37"/>
      <c r="D121" s="39" t="s">
        <v>133</v>
      </c>
      <c r="E121" s="41" t="n">
        <f aca="false">E122+E136+E145</f>
        <v>2337.1</v>
      </c>
      <c r="F121" s="41" t="n">
        <f aca="false">F122+F136+F145</f>
        <v>0</v>
      </c>
      <c r="G121" s="41" t="n">
        <f aca="false">G122+G136+G145</f>
        <v>0</v>
      </c>
      <c r="H121" s="41" t="n">
        <f aca="false">H122+H136+H145</f>
        <v>0</v>
      </c>
      <c r="I121" s="41" t="n">
        <f aca="false">I122+I136+I145</f>
        <v>2337.1</v>
      </c>
      <c r="J121" s="41" t="n">
        <f aca="false">J122+J136+J145</f>
        <v>0</v>
      </c>
      <c r="K121" s="41" t="n">
        <f aca="false">K122+K136+K145</f>
        <v>122.5</v>
      </c>
      <c r="L121" s="41" t="n">
        <f aca="false">L136+L145+L151</f>
        <v>2459.6</v>
      </c>
      <c r="M121" s="41" t="n">
        <f aca="false">M136+M145+M151</f>
        <v>0</v>
      </c>
      <c r="N121" s="41" t="n">
        <f aca="false">N136+N145+N151</f>
        <v>0</v>
      </c>
      <c r="O121" s="41" t="n">
        <f aca="false">O136+O145+O151</f>
        <v>0</v>
      </c>
      <c r="P121" s="41" t="n">
        <f aca="false">P136+P145+P151</f>
        <v>1997.323</v>
      </c>
      <c r="Q121" s="41" t="n">
        <f aca="false">L121+O121+P121</f>
        <v>4456.923</v>
      </c>
      <c r="R121" s="41" t="n">
        <f aca="false">R136+R145+R151</f>
        <v>0</v>
      </c>
      <c r="S121" s="41" t="n">
        <f aca="false">S136+S145+S151</f>
        <v>0</v>
      </c>
      <c r="T121" s="41" t="n">
        <f aca="false">T136+T145+T151</f>
        <v>0</v>
      </c>
      <c r="U121" s="41" t="n">
        <f aca="false">U136+U145+U151</f>
        <v>325.677</v>
      </c>
      <c r="V121" s="41" t="n">
        <f aca="false">Q121+T121+U121</f>
        <v>4782.6</v>
      </c>
      <c r="W121" s="41" t="n">
        <f aca="false">W136+W145+W151</f>
        <v>0</v>
      </c>
      <c r="X121" s="41" t="n">
        <f aca="false">X136+X145+X151</f>
        <v>0</v>
      </c>
      <c r="Y121" s="41" t="n">
        <f aca="false">Y136+Y145+Y151</f>
        <v>4782.6</v>
      </c>
    </row>
    <row r="122" customFormat="false" ht="12.75" hidden="true" customHeight="false" outlineLevel="0" collapsed="false">
      <c r="A122" s="14" t="s">
        <v>134</v>
      </c>
      <c r="B122" s="15"/>
      <c r="C122" s="15"/>
      <c r="D122" s="29" t="s">
        <v>135</v>
      </c>
      <c r="E122" s="17" t="n">
        <f aca="false">E123+E125+E127+E129+E131</f>
        <v>0</v>
      </c>
      <c r="F122" s="17" t="n">
        <f aca="false">F123+F125+F127+F129+F131</f>
        <v>0</v>
      </c>
      <c r="G122" s="17" t="n">
        <f aca="false">G123+G125+G127+G129+G131</f>
        <v>0</v>
      </c>
      <c r="H122" s="17" t="n">
        <f aca="false">H123+H125+H127+H129+H131</f>
        <v>0</v>
      </c>
      <c r="I122" s="17" t="n">
        <f aca="false">I123+I125+I127+I129+I131</f>
        <v>0</v>
      </c>
      <c r="J122" s="17" t="n">
        <f aca="false">J123+J125+J127+J129+J131</f>
        <v>0</v>
      </c>
      <c r="K122" s="17" t="n">
        <f aca="false">K123+K125+K127+K129+K131</f>
        <v>0</v>
      </c>
      <c r="L122" s="17"/>
      <c r="M122" s="17"/>
      <c r="N122" s="17"/>
      <c r="O122" s="17" t="n">
        <f aca="false">O123+O125+O127+O129+O131</f>
        <v>0</v>
      </c>
      <c r="P122" s="17" t="n">
        <f aca="false">P123+P125+P127+P129+P131</f>
        <v>0</v>
      </c>
      <c r="Q122" s="17" t="n">
        <f aca="false">L122+O122+P122</f>
        <v>0</v>
      </c>
      <c r="R122" s="17"/>
      <c r="S122" s="17"/>
      <c r="T122" s="17" t="n">
        <f aca="false">T123+T125+T127+T129+T131</f>
        <v>0</v>
      </c>
      <c r="U122" s="17" t="n">
        <f aca="false">U123+U125+U127+U129+U131</f>
        <v>0</v>
      </c>
      <c r="V122" s="17" t="n">
        <f aca="false">Q122+T122+U122</f>
        <v>0</v>
      </c>
      <c r="W122" s="17"/>
      <c r="X122" s="17" t="n">
        <f aca="false">X123+X125+X127+X129+X131</f>
        <v>0</v>
      </c>
      <c r="Y122" s="17" t="e">
        <f aca="false">V122+#REF!+X122</f>
        <v>#REF!</v>
      </c>
    </row>
    <row r="123" customFormat="false" ht="34.5" hidden="true" customHeight="true" outlineLevel="0" collapsed="false">
      <c r="A123" s="18" t="s">
        <v>134</v>
      </c>
      <c r="B123" s="18" t="s">
        <v>136</v>
      </c>
      <c r="C123" s="18" t="s">
        <v>38</v>
      </c>
      <c r="D123" s="19" t="s">
        <v>137</v>
      </c>
      <c r="E123" s="30" t="n">
        <f aca="false">E124</f>
        <v>0</v>
      </c>
      <c r="F123" s="30" t="n">
        <f aca="false">F124</f>
        <v>0</v>
      </c>
      <c r="G123" s="30" t="n">
        <f aca="false">G124</f>
        <v>0</v>
      </c>
      <c r="H123" s="30" t="n">
        <f aca="false">H124</f>
        <v>0</v>
      </c>
      <c r="I123" s="30" t="n">
        <f aca="false">I124</f>
        <v>0</v>
      </c>
      <c r="J123" s="30" t="n">
        <f aca="false">J124</f>
        <v>0</v>
      </c>
      <c r="K123" s="30" t="n">
        <f aca="false">K124</f>
        <v>0</v>
      </c>
      <c r="L123" s="17"/>
      <c r="M123" s="17"/>
      <c r="N123" s="17"/>
      <c r="O123" s="30" t="n">
        <f aca="false">O124</f>
        <v>0</v>
      </c>
      <c r="P123" s="30" t="n">
        <f aca="false">P124</f>
        <v>0</v>
      </c>
      <c r="Q123" s="17" t="n">
        <f aca="false">L123+O123+P123</f>
        <v>0</v>
      </c>
      <c r="R123" s="17"/>
      <c r="S123" s="17"/>
      <c r="T123" s="30" t="n">
        <f aca="false">T124</f>
        <v>0</v>
      </c>
      <c r="U123" s="30" t="n">
        <f aca="false">U124</f>
        <v>0</v>
      </c>
      <c r="V123" s="17" t="n">
        <f aca="false">Q123+T123+U123</f>
        <v>0</v>
      </c>
      <c r="W123" s="17"/>
      <c r="X123" s="30" t="n">
        <f aca="false">X124</f>
        <v>0</v>
      </c>
      <c r="Y123" s="17" t="e">
        <f aca="false">V123+#REF!+X123</f>
        <v>#REF!</v>
      </c>
    </row>
    <row r="124" customFormat="false" ht="33.75" hidden="true" customHeight="false" outlineLevel="0" collapsed="false">
      <c r="A124" s="15" t="s">
        <v>134</v>
      </c>
      <c r="B124" s="15" t="s">
        <v>136</v>
      </c>
      <c r="C124" s="15" t="s">
        <v>138</v>
      </c>
      <c r="D124" s="23" t="s">
        <v>139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17"/>
      <c r="M124" s="17"/>
      <c r="N124" s="17"/>
      <c r="O124" s="26" t="n">
        <v>0</v>
      </c>
      <c r="P124" s="26" t="n">
        <v>0</v>
      </c>
      <c r="Q124" s="17" t="n">
        <f aca="false">L124+O124+P124</f>
        <v>0</v>
      </c>
      <c r="R124" s="17"/>
      <c r="S124" s="17"/>
      <c r="T124" s="26" t="n">
        <v>0</v>
      </c>
      <c r="U124" s="26" t="n">
        <v>0</v>
      </c>
      <c r="V124" s="17" t="n">
        <f aca="false">Q124+T124+U124</f>
        <v>0</v>
      </c>
      <c r="W124" s="17"/>
      <c r="X124" s="26" t="n">
        <v>0</v>
      </c>
      <c r="Y124" s="17" t="e">
        <f aca="false">V124+#REF!+X124</f>
        <v>#REF!</v>
      </c>
    </row>
    <row r="125" customFormat="false" ht="12.75" hidden="true" customHeight="false" outlineLevel="0" collapsed="false">
      <c r="A125" s="35" t="s">
        <v>134</v>
      </c>
      <c r="B125" s="35" t="s">
        <v>140</v>
      </c>
      <c r="C125" s="35" t="s">
        <v>38</v>
      </c>
      <c r="D125" s="19" t="s">
        <v>141</v>
      </c>
      <c r="E125" s="30" t="n">
        <f aca="false">E126</f>
        <v>0</v>
      </c>
      <c r="F125" s="30" t="n">
        <f aca="false">F126</f>
        <v>0</v>
      </c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  <c r="K125" s="30" t="n">
        <f aca="false">K126</f>
        <v>0</v>
      </c>
      <c r="L125" s="17"/>
      <c r="M125" s="17"/>
      <c r="N125" s="17"/>
      <c r="O125" s="30" t="n">
        <f aca="false">O126</f>
        <v>0</v>
      </c>
      <c r="P125" s="30" t="n">
        <f aca="false">P126</f>
        <v>0</v>
      </c>
      <c r="Q125" s="17" t="n">
        <f aca="false">L125+O125+P125</f>
        <v>0</v>
      </c>
      <c r="R125" s="17"/>
      <c r="S125" s="17"/>
      <c r="T125" s="30" t="n">
        <f aca="false">T126</f>
        <v>0</v>
      </c>
      <c r="U125" s="30" t="n">
        <f aca="false">U126</f>
        <v>0</v>
      </c>
      <c r="V125" s="17" t="n">
        <f aca="false">Q125+T125+U125</f>
        <v>0</v>
      </c>
      <c r="W125" s="17"/>
      <c r="X125" s="30" t="n">
        <f aca="false">X126</f>
        <v>0</v>
      </c>
      <c r="Y125" s="17" t="e">
        <f aca="false">V125+#REF!+X125</f>
        <v>#REF!</v>
      </c>
    </row>
    <row r="126" customFormat="false" ht="33.75" hidden="true" customHeight="false" outlineLevel="0" collapsed="false">
      <c r="A126" s="34" t="s">
        <v>134</v>
      </c>
      <c r="B126" s="34" t="s">
        <v>140</v>
      </c>
      <c r="C126" s="34" t="s">
        <v>138</v>
      </c>
      <c r="D126" s="23" t="s">
        <v>139</v>
      </c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17"/>
      <c r="M126" s="17"/>
      <c r="N126" s="17"/>
      <c r="O126" s="26" t="n">
        <v>0</v>
      </c>
      <c r="P126" s="26" t="n">
        <v>0</v>
      </c>
      <c r="Q126" s="17" t="n">
        <f aca="false">L126+O126+P126</f>
        <v>0</v>
      </c>
      <c r="R126" s="17"/>
      <c r="S126" s="17"/>
      <c r="T126" s="26" t="n">
        <v>0</v>
      </c>
      <c r="U126" s="26" t="n">
        <v>0</v>
      </c>
      <c r="V126" s="17" t="n">
        <f aca="false">Q126+T126+U126</f>
        <v>0</v>
      </c>
      <c r="W126" s="17"/>
      <c r="X126" s="26" t="n">
        <v>0</v>
      </c>
      <c r="Y126" s="17" t="e">
        <f aca="false">V126+#REF!+X126</f>
        <v>#REF!</v>
      </c>
    </row>
    <row r="127" customFormat="false" ht="22.5" hidden="true" customHeight="false" outlineLevel="0" collapsed="false">
      <c r="A127" s="35" t="s">
        <v>134</v>
      </c>
      <c r="B127" s="35" t="s">
        <v>142</v>
      </c>
      <c r="C127" s="35" t="s">
        <v>38</v>
      </c>
      <c r="D127" s="19" t="s">
        <v>143</v>
      </c>
      <c r="E127" s="21" t="n">
        <f aca="false">E128</f>
        <v>0</v>
      </c>
      <c r="F127" s="21" t="n">
        <f aca="false">F128</f>
        <v>0</v>
      </c>
      <c r="G127" s="21" t="n">
        <f aca="false">G128</f>
        <v>0</v>
      </c>
      <c r="H127" s="21" t="n">
        <f aca="false">H128</f>
        <v>0</v>
      </c>
      <c r="I127" s="21" t="n">
        <f aca="false">I128</f>
        <v>0</v>
      </c>
      <c r="J127" s="21" t="n">
        <f aca="false">J128</f>
        <v>0</v>
      </c>
      <c r="K127" s="21" t="n">
        <f aca="false">K128</f>
        <v>0</v>
      </c>
      <c r="L127" s="17"/>
      <c r="M127" s="17"/>
      <c r="N127" s="17"/>
      <c r="O127" s="21" t="n">
        <f aca="false">O128</f>
        <v>0</v>
      </c>
      <c r="P127" s="21" t="n">
        <f aca="false">P128</f>
        <v>0</v>
      </c>
      <c r="Q127" s="17" t="n">
        <f aca="false">L127+O127+P127</f>
        <v>0</v>
      </c>
      <c r="R127" s="17"/>
      <c r="S127" s="17"/>
      <c r="T127" s="21" t="n">
        <f aca="false">T128</f>
        <v>0</v>
      </c>
      <c r="U127" s="21" t="n">
        <f aca="false">U128</f>
        <v>0</v>
      </c>
      <c r="V127" s="17" t="n">
        <f aca="false">Q127+T127+U127</f>
        <v>0</v>
      </c>
      <c r="W127" s="17"/>
      <c r="X127" s="21" t="n">
        <f aca="false">X128</f>
        <v>0</v>
      </c>
      <c r="Y127" s="17" t="e">
        <f aca="false">V127+#REF!+X127</f>
        <v>#REF!</v>
      </c>
    </row>
    <row r="128" customFormat="false" ht="33.75" hidden="true" customHeight="false" outlineLevel="0" collapsed="false">
      <c r="A128" s="34" t="s">
        <v>134</v>
      </c>
      <c r="B128" s="34" t="s">
        <v>142</v>
      </c>
      <c r="C128" s="34" t="s">
        <v>138</v>
      </c>
      <c r="D128" s="23" t="s">
        <v>139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17"/>
      <c r="M128" s="17"/>
      <c r="N128" s="17"/>
      <c r="O128" s="26" t="n">
        <v>0</v>
      </c>
      <c r="P128" s="26" t="n">
        <v>0</v>
      </c>
      <c r="Q128" s="17" t="n">
        <f aca="false">L128+O128+P128</f>
        <v>0</v>
      </c>
      <c r="R128" s="17"/>
      <c r="S128" s="17"/>
      <c r="T128" s="26" t="n">
        <v>0</v>
      </c>
      <c r="U128" s="26" t="n">
        <v>0</v>
      </c>
      <c r="V128" s="17" t="n">
        <f aca="false">Q128+T128+U128</f>
        <v>0</v>
      </c>
      <c r="W128" s="17"/>
      <c r="X128" s="26" t="n">
        <v>0</v>
      </c>
      <c r="Y128" s="17" t="e">
        <f aca="false">V128+#REF!+X128</f>
        <v>#REF!</v>
      </c>
    </row>
    <row r="129" customFormat="false" ht="33.75" hidden="true" customHeight="false" outlineLevel="0" collapsed="false">
      <c r="A129" s="35" t="s">
        <v>134</v>
      </c>
      <c r="B129" s="35" t="s">
        <v>144</v>
      </c>
      <c r="C129" s="35" t="s">
        <v>38</v>
      </c>
      <c r="D129" s="19" t="s">
        <v>145</v>
      </c>
      <c r="E129" s="21" t="n">
        <f aca="false">E130</f>
        <v>0</v>
      </c>
      <c r="F129" s="21" t="n">
        <f aca="false">F130</f>
        <v>0</v>
      </c>
      <c r="G129" s="21" t="n">
        <f aca="false">G130</f>
        <v>0</v>
      </c>
      <c r="H129" s="21" t="n">
        <f aca="false">H130</f>
        <v>0</v>
      </c>
      <c r="I129" s="21" t="n">
        <f aca="false">I130</f>
        <v>0</v>
      </c>
      <c r="J129" s="21" t="n">
        <f aca="false">J130</f>
        <v>0</v>
      </c>
      <c r="K129" s="21" t="n">
        <f aca="false">K130</f>
        <v>0</v>
      </c>
      <c r="L129" s="17"/>
      <c r="M129" s="17"/>
      <c r="N129" s="17"/>
      <c r="O129" s="21" t="n">
        <f aca="false">O130</f>
        <v>0</v>
      </c>
      <c r="P129" s="21" t="n">
        <f aca="false">P130</f>
        <v>0</v>
      </c>
      <c r="Q129" s="17" t="n">
        <f aca="false">L129+O129+P129</f>
        <v>0</v>
      </c>
      <c r="R129" s="17"/>
      <c r="S129" s="17"/>
      <c r="T129" s="21" t="n">
        <f aca="false">T130</f>
        <v>0</v>
      </c>
      <c r="U129" s="21" t="n">
        <f aca="false">U130</f>
        <v>0</v>
      </c>
      <c r="V129" s="17" t="n">
        <f aca="false">Q129+T129+U129</f>
        <v>0</v>
      </c>
      <c r="W129" s="17"/>
      <c r="X129" s="21" t="n">
        <f aca="false">X130</f>
        <v>0</v>
      </c>
      <c r="Y129" s="17" t="e">
        <f aca="false">V129+#REF!+X129</f>
        <v>#REF!</v>
      </c>
    </row>
    <row r="130" customFormat="false" ht="12.75" hidden="true" customHeight="false" outlineLevel="0" collapsed="false">
      <c r="A130" s="34" t="s">
        <v>134</v>
      </c>
      <c r="B130" s="34" t="s">
        <v>144</v>
      </c>
      <c r="C130" s="34" t="s">
        <v>146</v>
      </c>
      <c r="D130" s="23" t="s">
        <v>147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17"/>
      <c r="M130" s="17"/>
      <c r="N130" s="17"/>
      <c r="O130" s="26" t="n">
        <v>0</v>
      </c>
      <c r="P130" s="26" t="n">
        <v>0</v>
      </c>
      <c r="Q130" s="17" t="n">
        <f aca="false">L130+O130+P130</f>
        <v>0</v>
      </c>
      <c r="R130" s="17"/>
      <c r="S130" s="17"/>
      <c r="T130" s="26" t="n">
        <v>0</v>
      </c>
      <c r="U130" s="26" t="n">
        <v>0</v>
      </c>
      <c r="V130" s="17" t="n">
        <f aca="false">Q130+T130+U130</f>
        <v>0</v>
      </c>
      <c r="W130" s="17"/>
      <c r="X130" s="26" t="n">
        <v>0</v>
      </c>
      <c r="Y130" s="17" t="e">
        <f aca="false">V130+#REF!+X130</f>
        <v>#REF!</v>
      </c>
    </row>
    <row r="131" customFormat="false" ht="12.75" hidden="true" customHeight="false" outlineLevel="0" collapsed="false">
      <c r="A131" s="35" t="s">
        <v>134</v>
      </c>
      <c r="B131" s="35" t="s">
        <v>112</v>
      </c>
      <c r="C131" s="35" t="s">
        <v>38</v>
      </c>
      <c r="D131" s="28" t="s">
        <v>113</v>
      </c>
      <c r="E131" s="21" t="n">
        <f aca="false">E132+E134</f>
        <v>0</v>
      </c>
      <c r="F131" s="21" t="n">
        <f aca="false">F132+F134</f>
        <v>0</v>
      </c>
      <c r="G131" s="21" t="n">
        <f aca="false">G132+G134</f>
        <v>0</v>
      </c>
      <c r="H131" s="21" t="n">
        <f aca="false">H132+H134</f>
        <v>0</v>
      </c>
      <c r="I131" s="21" t="n">
        <f aca="false">I132+I134</f>
        <v>0</v>
      </c>
      <c r="J131" s="21" t="n">
        <f aca="false">J132+J134</f>
        <v>0</v>
      </c>
      <c r="K131" s="21" t="n">
        <f aca="false">K132+K134</f>
        <v>0</v>
      </c>
      <c r="L131" s="17"/>
      <c r="M131" s="17"/>
      <c r="N131" s="17"/>
      <c r="O131" s="21" t="n">
        <f aca="false">O132+O134</f>
        <v>0</v>
      </c>
      <c r="P131" s="21" t="n">
        <f aca="false">P132+P134</f>
        <v>0</v>
      </c>
      <c r="Q131" s="17" t="n">
        <f aca="false">L131+O131+P131</f>
        <v>0</v>
      </c>
      <c r="R131" s="17"/>
      <c r="S131" s="17"/>
      <c r="T131" s="21" t="n">
        <f aca="false">T132+T134</f>
        <v>0</v>
      </c>
      <c r="U131" s="21" t="n">
        <f aca="false">U132+U134</f>
        <v>0</v>
      </c>
      <c r="V131" s="17" t="n">
        <f aca="false">Q131+T131+U131</f>
        <v>0</v>
      </c>
      <c r="W131" s="17"/>
      <c r="X131" s="21" t="n">
        <f aca="false">X132+X134</f>
        <v>0</v>
      </c>
      <c r="Y131" s="17" t="e">
        <f aca="false">V131+#REF!+X131</f>
        <v>#REF!</v>
      </c>
    </row>
    <row r="132" customFormat="false" ht="22.5" hidden="true" customHeight="false" outlineLevel="0" collapsed="false">
      <c r="A132" s="35" t="s">
        <v>134</v>
      </c>
      <c r="B132" s="35" t="s">
        <v>148</v>
      </c>
      <c r="C132" s="35" t="s">
        <v>38</v>
      </c>
      <c r="D132" s="19" t="s">
        <v>149</v>
      </c>
      <c r="E132" s="21" t="n">
        <f aca="false">E133</f>
        <v>0</v>
      </c>
      <c r="F132" s="21" t="n">
        <f aca="false">F133</f>
        <v>0</v>
      </c>
      <c r="G132" s="21" t="n">
        <f aca="false">G133</f>
        <v>0</v>
      </c>
      <c r="H132" s="21" t="n">
        <f aca="false">H133</f>
        <v>0</v>
      </c>
      <c r="I132" s="21" t="n">
        <f aca="false">I133</f>
        <v>0</v>
      </c>
      <c r="J132" s="21" t="n">
        <f aca="false">J133</f>
        <v>0</v>
      </c>
      <c r="K132" s="21" t="n">
        <f aca="false">K133</f>
        <v>0</v>
      </c>
      <c r="L132" s="17"/>
      <c r="M132" s="17"/>
      <c r="N132" s="17"/>
      <c r="O132" s="21" t="n">
        <f aca="false">O133</f>
        <v>0</v>
      </c>
      <c r="P132" s="21" t="n">
        <f aca="false">P133</f>
        <v>0</v>
      </c>
      <c r="Q132" s="17" t="n">
        <f aca="false">L132+O132+P132</f>
        <v>0</v>
      </c>
      <c r="R132" s="17"/>
      <c r="S132" s="17"/>
      <c r="T132" s="21" t="n">
        <f aca="false">T133</f>
        <v>0</v>
      </c>
      <c r="U132" s="21" t="n">
        <f aca="false">U133</f>
        <v>0</v>
      </c>
      <c r="V132" s="17" t="n">
        <f aca="false">Q132+T132+U132</f>
        <v>0</v>
      </c>
      <c r="W132" s="17"/>
      <c r="X132" s="21" t="n">
        <f aca="false">X133</f>
        <v>0</v>
      </c>
      <c r="Y132" s="17" t="e">
        <f aca="false">V132+#REF!+X132</f>
        <v>#REF!</v>
      </c>
    </row>
    <row r="133" customFormat="false" ht="12.75" hidden="true" customHeight="false" outlineLevel="0" collapsed="false">
      <c r="A133" s="34" t="s">
        <v>134</v>
      </c>
      <c r="B133" s="34" t="s">
        <v>148</v>
      </c>
      <c r="C133" s="34" t="s">
        <v>83</v>
      </c>
      <c r="D133" s="23" t="s">
        <v>78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17"/>
      <c r="M133" s="17"/>
      <c r="N133" s="17"/>
      <c r="O133" s="26" t="n">
        <v>0</v>
      </c>
      <c r="P133" s="26" t="n">
        <v>0</v>
      </c>
      <c r="Q133" s="17" t="n">
        <f aca="false">L133+O133+P133</f>
        <v>0</v>
      </c>
      <c r="R133" s="17"/>
      <c r="S133" s="17"/>
      <c r="T133" s="26" t="n">
        <v>0</v>
      </c>
      <c r="U133" s="26" t="n">
        <v>0</v>
      </c>
      <c r="V133" s="17" t="n">
        <f aca="false">Q133+T133+U133</f>
        <v>0</v>
      </c>
      <c r="W133" s="17"/>
      <c r="X133" s="26" t="n">
        <v>0</v>
      </c>
      <c r="Y133" s="17" t="e">
        <f aca="false">V133+#REF!+X133</f>
        <v>#REF!</v>
      </c>
    </row>
    <row r="134" customFormat="false" ht="22.5" hidden="true" customHeight="false" outlineLevel="0" collapsed="false">
      <c r="A134" s="35" t="s">
        <v>134</v>
      </c>
      <c r="B134" s="35" t="s">
        <v>150</v>
      </c>
      <c r="C134" s="35" t="s">
        <v>38</v>
      </c>
      <c r="D134" s="19" t="s">
        <v>151</v>
      </c>
      <c r="E134" s="21" t="n">
        <f aca="false">E135</f>
        <v>0</v>
      </c>
      <c r="F134" s="21" t="n">
        <f aca="false">F135</f>
        <v>0</v>
      </c>
      <c r="G134" s="21" t="n">
        <f aca="false">G135</f>
        <v>0</v>
      </c>
      <c r="H134" s="21" t="n">
        <f aca="false">H135</f>
        <v>0</v>
      </c>
      <c r="I134" s="21" t="n">
        <f aca="false">I135</f>
        <v>0</v>
      </c>
      <c r="J134" s="21" t="n">
        <f aca="false">J135</f>
        <v>0</v>
      </c>
      <c r="K134" s="21" t="n">
        <f aca="false">K135</f>
        <v>0</v>
      </c>
      <c r="L134" s="17"/>
      <c r="M134" s="17"/>
      <c r="N134" s="17"/>
      <c r="O134" s="21" t="n">
        <f aca="false">O135</f>
        <v>0</v>
      </c>
      <c r="P134" s="21" t="n">
        <f aca="false">P135</f>
        <v>0</v>
      </c>
      <c r="Q134" s="17" t="n">
        <f aca="false">L134+O134+P134</f>
        <v>0</v>
      </c>
      <c r="R134" s="17"/>
      <c r="S134" s="17"/>
      <c r="T134" s="21" t="n">
        <f aca="false">T135</f>
        <v>0</v>
      </c>
      <c r="U134" s="21" t="n">
        <f aca="false">U135</f>
        <v>0</v>
      </c>
      <c r="V134" s="17" t="n">
        <f aca="false">Q134+T134+U134</f>
        <v>0</v>
      </c>
      <c r="W134" s="17"/>
      <c r="X134" s="21" t="n">
        <f aca="false">X135</f>
        <v>0</v>
      </c>
      <c r="Y134" s="17" t="e">
        <f aca="false">V134+#REF!+X134</f>
        <v>#REF!</v>
      </c>
    </row>
    <row r="135" customFormat="false" ht="12.75" hidden="true" customHeight="false" outlineLevel="0" collapsed="false">
      <c r="A135" s="34" t="s">
        <v>134</v>
      </c>
      <c r="B135" s="34" t="s">
        <v>150</v>
      </c>
      <c r="C135" s="34" t="s">
        <v>83</v>
      </c>
      <c r="D135" s="23" t="s">
        <v>78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17"/>
      <c r="M135" s="17"/>
      <c r="N135" s="17"/>
      <c r="O135" s="31" t="n">
        <v>0</v>
      </c>
      <c r="P135" s="31" t="n">
        <v>0</v>
      </c>
      <c r="Q135" s="17" t="n">
        <f aca="false">L135+O135+P135</f>
        <v>0</v>
      </c>
      <c r="R135" s="17"/>
      <c r="S135" s="17"/>
      <c r="T135" s="31" t="n">
        <v>0</v>
      </c>
      <c r="U135" s="31" t="n">
        <v>0</v>
      </c>
      <c r="V135" s="17" t="n">
        <f aca="false">Q135+T135+U135</f>
        <v>0</v>
      </c>
      <c r="W135" s="17"/>
      <c r="X135" s="31" t="n">
        <v>0</v>
      </c>
      <c r="Y135" s="17" t="e">
        <f aca="false">V135+#REF!+X135</f>
        <v>#REF!</v>
      </c>
    </row>
    <row r="136" customFormat="false" ht="12.75" hidden="false" customHeight="false" outlineLevel="0" collapsed="false">
      <c r="A136" s="33" t="s">
        <v>152</v>
      </c>
      <c r="B136" s="34"/>
      <c r="C136" s="34"/>
      <c r="D136" s="16" t="s">
        <v>153</v>
      </c>
      <c r="E136" s="17" t="n">
        <f aca="false">E137</f>
        <v>1837.1</v>
      </c>
      <c r="F136" s="17" t="n">
        <f aca="false">F137</f>
        <v>0</v>
      </c>
      <c r="G136" s="17" t="n">
        <f aca="false">G137</f>
        <v>0</v>
      </c>
      <c r="H136" s="17" t="n">
        <f aca="false">H137</f>
        <v>0</v>
      </c>
      <c r="I136" s="17" t="n">
        <f aca="false">I137</f>
        <v>1837.1</v>
      </c>
      <c r="J136" s="17" t="n">
        <f aca="false">J137</f>
        <v>0</v>
      </c>
      <c r="K136" s="17" t="n">
        <f aca="false">K137</f>
        <v>122.5</v>
      </c>
      <c r="L136" s="17" t="n">
        <f aca="false">L137</f>
        <v>1959.6</v>
      </c>
      <c r="M136" s="17" t="n">
        <f aca="false">M137</f>
        <v>0</v>
      </c>
      <c r="N136" s="17" t="n">
        <f aca="false">N137</f>
        <v>0</v>
      </c>
      <c r="O136" s="17" t="n">
        <f aca="false">O137</f>
        <v>0</v>
      </c>
      <c r="P136" s="17" t="n">
        <f aca="false">P137</f>
        <v>253.9</v>
      </c>
      <c r="Q136" s="17" t="n">
        <f aca="false">L136+O136+P136</f>
        <v>2213.5</v>
      </c>
      <c r="R136" s="17" t="n">
        <f aca="false">R137</f>
        <v>0</v>
      </c>
      <c r="S136" s="17" t="n">
        <f aca="false">S137</f>
        <v>0</v>
      </c>
      <c r="T136" s="17" t="n">
        <f aca="false">T137</f>
        <v>0</v>
      </c>
      <c r="U136" s="17" t="n">
        <f aca="false">U137</f>
        <v>0</v>
      </c>
      <c r="V136" s="17" t="n">
        <f aca="false">Q136+T136+U136</f>
        <v>2213.5</v>
      </c>
      <c r="W136" s="17" t="n">
        <f aca="false">W137</f>
        <v>0</v>
      </c>
      <c r="X136" s="17" t="n">
        <f aca="false">X137</f>
        <v>0</v>
      </c>
      <c r="Y136" s="17" t="n">
        <f aca="false">Y137</f>
        <v>2213.5</v>
      </c>
    </row>
    <row r="137" customFormat="false" ht="22.5" hidden="false" customHeight="false" outlineLevel="0" collapsed="false">
      <c r="A137" s="18" t="s">
        <v>152</v>
      </c>
      <c r="B137" s="18" t="s">
        <v>154</v>
      </c>
      <c r="C137" s="18" t="s">
        <v>38</v>
      </c>
      <c r="D137" s="28" t="s">
        <v>155</v>
      </c>
      <c r="E137" s="21" t="n">
        <f aca="false">E142+E143+E144+E141+E138</f>
        <v>1837.1</v>
      </c>
      <c r="F137" s="21" t="n">
        <f aca="false">F142+F143+F144+F141+F138</f>
        <v>0</v>
      </c>
      <c r="G137" s="21" t="n">
        <f aca="false">G142+G143+G144+G141+G138</f>
        <v>0</v>
      </c>
      <c r="H137" s="21" t="n">
        <f aca="false">H142+H143+H144+H141+H138</f>
        <v>0</v>
      </c>
      <c r="I137" s="21" t="n">
        <f aca="false">I142+I143+I144+I141+I138</f>
        <v>1837.1</v>
      </c>
      <c r="J137" s="21" t="n">
        <f aca="false">J142+J143+J144+J141+J138</f>
        <v>0</v>
      </c>
      <c r="K137" s="21" t="n">
        <f aca="false">K142+K143+K144+K141+K138</f>
        <v>122.5</v>
      </c>
      <c r="L137" s="21" t="n">
        <f aca="false">L138+L141+L142+L143+L144</f>
        <v>1959.6</v>
      </c>
      <c r="M137" s="21" t="n">
        <f aca="false">M138+M141+M142+M143+M144</f>
        <v>0</v>
      </c>
      <c r="N137" s="21" t="n">
        <f aca="false">N138+N141+N142+N143+N144</f>
        <v>0</v>
      </c>
      <c r="O137" s="21" t="n">
        <f aca="false">O138+O141+O142+O143+O144</f>
        <v>0</v>
      </c>
      <c r="P137" s="21" t="n">
        <f aca="false">P138+P141+P142+P143+P144</f>
        <v>253.9</v>
      </c>
      <c r="Q137" s="21" t="n">
        <f aca="false">L137+O137+P137</f>
        <v>2213.5</v>
      </c>
      <c r="R137" s="21" t="n">
        <f aca="false">R138+R141+R142+R143+R144</f>
        <v>0</v>
      </c>
      <c r="S137" s="21" t="n">
        <f aca="false">S138+S141+S142+S143+S144</f>
        <v>0</v>
      </c>
      <c r="T137" s="21" t="n">
        <f aca="false">T138+T141+T142+T143+T144</f>
        <v>0</v>
      </c>
      <c r="U137" s="21" t="n">
        <f aca="false">U138+U141+U142+U143+U144</f>
        <v>0</v>
      </c>
      <c r="V137" s="21" t="n">
        <f aca="false">Q137+T137+U137</f>
        <v>2213.5</v>
      </c>
      <c r="W137" s="21" t="n">
        <f aca="false">W138+W141+W142+W143+W144</f>
        <v>0</v>
      </c>
      <c r="X137" s="21" t="n">
        <f aca="false">X138+X141+X142+X143+X144</f>
        <v>0</v>
      </c>
      <c r="Y137" s="21" t="n">
        <f aca="false">Y138+Y141+Y142+Y143+Y144</f>
        <v>2213.5</v>
      </c>
    </row>
    <row r="138" customFormat="false" ht="22.5" hidden="false" customHeight="false" outlineLevel="0" collapsed="false">
      <c r="A138" s="18" t="s">
        <v>152</v>
      </c>
      <c r="B138" s="18" t="s">
        <v>154</v>
      </c>
      <c r="C138" s="18" t="s">
        <v>40</v>
      </c>
      <c r="D138" s="19" t="s">
        <v>41</v>
      </c>
      <c r="E138" s="21" t="n">
        <v>992.133</v>
      </c>
      <c r="F138" s="21" t="n">
        <v>-45.953</v>
      </c>
      <c r="G138" s="21" t="n">
        <v>0</v>
      </c>
      <c r="H138" s="21" t="n">
        <v>0</v>
      </c>
      <c r="I138" s="21" t="n">
        <v>946.18</v>
      </c>
      <c r="J138" s="21" t="n">
        <v>0</v>
      </c>
      <c r="K138" s="21" t="n">
        <v>0</v>
      </c>
      <c r="L138" s="21" t="n">
        <f aca="false">L139+L140</f>
        <v>946.18</v>
      </c>
      <c r="M138" s="21" t="n">
        <f aca="false">M139+M140</f>
        <v>0</v>
      </c>
      <c r="N138" s="21" t="n">
        <f aca="false">N139+N140</f>
        <v>0</v>
      </c>
      <c r="O138" s="21" t="n">
        <f aca="false">O139+O140</f>
        <v>0</v>
      </c>
      <c r="P138" s="21" t="n">
        <f aca="false">P139+P140</f>
        <v>253.9</v>
      </c>
      <c r="Q138" s="21" t="n">
        <f aca="false">L138+O138+P138</f>
        <v>1200.08</v>
      </c>
      <c r="R138" s="21" t="n">
        <f aca="false">R139+R140</f>
        <v>-66.422</v>
      </c>
      <c r="S138" s="21" t="n">
        <f aca="false">S139+S140</f>
        <v>0</v>
      </c>
      <c r="T138" s="21" t="n">
        <f aca="false">T139+T140</f>
        <v>0</v>
      </c>
      <c r="U138" s="21" t="n">
        <f aca="false">U139+U140</f>
        <v>0</v>
      </c>
      <c r="V138" s="21" t="n">
        <f aca="false">V139+V140</f>
        <v>1133.658</v>
      </c>
      <c r="W138" s="21" t="n">
        <f aca="false">W139+W140</f>
        <v>-143.409</v>
      </c>
      <c r="X138" s="21" t="n">
        <f aca="false">X139+X140</f>
        <v>0</v>
      </c>
      <c r="Y138" s="21" t="n">
        <f aca="false">Y139+Y140</f>
        <v>990.249</v>
      </c>
    </row>
    <row r="139" customFormat="false" ht="12.75" hidden="false" customHeight="false" outlineLevel="0" collapsed="false">
      <c r="A139" s="15" t="s">
        <v>152</v>
      </c>
      <c r="B139" s="15" t="s">
        <v>154</v>
      </c>
      <c r="C139" s="15" t="s">
        <v>42</v>
      </c>
      <c r="D139" s="23" t="s">
        <v>43</v>
      </c>
      <c r="E139" s="22" t="n">
        <v>990.933</v>
      </c>
      <c r="F139" s="22" t="n">
        <v>-45.953</v>
      </c>
      <c r="G139" s="22" t="n">
        <v>0</v>
      </c>
      <c r="H139" s="22" t="n">
        <v>0</v>
      </c>
      <c r="I139" s="22" t="n">
        <v>944.98</v>
      </c>
      <c r="J139" s="22" t="n">
        <v>0</v>
      </c>
      <c r="K139" s="22" t="n">
        <v>0</v>
      </c>
      <c r="L139" s="22" t="n">
        <v>944.98</v>
      </c>
      <c r="M139" s="22" t="n">
        <f aca="false">'5 ведомственная (2012)'!N95</f>
        <v>0</v>
      </c>
      <c r="N139" s="22" t="n">
        <f aca="false">'5 ведомственная (2012)'!O95</f>
        <v>0</v>
      </c>
      <c r="O139" s="22" t="n">
        <f aca="false">'5 ведомственная (2012)'!P95</f>
        <v>0</v>
      </c>
      <c r="P139" s="22" t="n">
        <f aca="false">'5 ведомственная (2012)'!Q95</f>
        <v>253.9</v>
      </c>
      <c r="Q139" s="22" t="n">
        <f aca="false">L139+O139+P139</f>
        <v>1198.88</v>
      </c>
      <c r="R139" s="22" t="n">
        <f aca="false">'5 ведомственная (2012)'!S95</f>
        <v>-53.222</v>
      </c>
      <c r="S139" s="22" t="n">
        <f aca="false">'5 ведомственная (2012)'!T95</f>
        <v>0</v>
      </c>
      <c r="T139" s="22" t="n">
        <f aca="false">'5 ведомственная (2012)'!U95</f>
        <v>0</v>
      </c>
      <c r="U139" s="22" t="n">
        <f aca="false">'5 ведомственная (2012)'!V95</f>
        <v>0</v>
      </c>
      <c r="V139" s="22" t="n">
        <f aca="false">Q139+T139+U139+R139+S139</f>
        <v>1145.658</v>
      </c>
      <c r="W139" s="22" t="n">
        <f aca="false">'5 ведомственная (2012)'!X95</f>
        <v>-143.409</v>
      </c>
      <c r="X139" s="22" t="n">
        <f aca="false">'5 ведомственная (2012)'!AA95</f>
        <v>0</v>
      </c>
      <c r="Y139" s="22" t="n">
        <f aca="false">V139+W139+X139</f>
        <v>1002.249</v>
      </c>
    </row>
    <row r="140" customFormat="false" ht="22.5" hidden="false" customHeight="false" outlineLevel="0" collapsed="false">
      <c r="A140" s="15" t="s">
        <v>152</v>
      </c>
      <c r="B140" s="15" t="s">
        <v>154</v>
      </c>
      <c r="C140" s="15" t="s">
        <v>50</v>
      </c>
      <c r="D140" s="23" t="s">
        <v>51</v>
      </c>
      <c r="E140" s="22" t="n">
        <v>1.2</v>
      </c>
      <c r="F140" s="22" t="n">
        <v>0</v>
      </c>
      <c r="G140" s="22" t="n">
        <v>0</v>
      </c>
      <c r="H140" s="22" t="n">
        <v>0</v>
      </c>
      <c r="I140" s="22" t="n">
        <v>1.2</v>
      </c>
      <c r="J140" s="22" t="n">
        <v>0</v>
      </c>
      <c r="K140" s="22" t="n">
        <v>0</v>
      </c>
      <c r="L140" s="22" t="n">
        <v>1.2</v>
      </c>
      <c r="M140" s="22" t="n">
        <f aca="false">'5 ведомственная (2012)'!N96</f>
        <v>0</v>
      </c>
      <c r="N140" s="22" t="n">
        <f aca="false">'5 ведомственная (2012)'!O96</f>
        <v>0</v>
      </c>
      <c r="O140" s="22" t="n">
        <f aca="false">'5 ведомственная (2012)'!P96</f>
        <v>0</v>
      </c>
      <c r="P140" s="22" t="n">
        <f aca="false">'5 ведомственная (2012)'!Q96</f>
        <v>0</v>
      </c>
      <c r="Q140" s="22" t="n">
        <f aca="false">L140+O140+P140</f>
        <v>1.2</v>
      </c>
      <c r="R140" s="22" t="n">
        <f aca="false">'5 ведомственная (2012)'!S96</f>
        <v>-13.2</v>
      </c>
      <c r="S140" s="22" t="n">
        <f aca="false">'5 ведомственная (2012)'!T96</f>
        <v>0</v>
      </c>
      <c r="T140" s="22" t="n">
        <f aca="false">'5 ведомственная (2012)'!U96</f>
        <v>0</v>
      </c>
      <c r="U140" s="22" t="n">
        <f aca="false">'5 ведомственная (2012)'!V96</f>
        <v>0</v>
      </c>
      <c r="V140" s="22" t="n">
        <f aca="false">Q140+T140+U140+R140+S140</f>
        <v>-12</v>
      </c>
      <c r="W140" s="22" t="n">
        <f aca="false">'5 ведомственная (2012)'!X96</f>
        <v>0</v>
      </c>
      <c r="X140" s="22" t="n">
        <f aca="false">'5 ведомственная (2012)'!AA96</f>
        <v>0</v>
      </c>
      <c r="Y140" s="22" t="n">
        <f aca="false">V140+W140+X140</f>
        <v>-12</v>
      </c>
    </row>
    <row r="141" customFormat="false" ht="22.5" hidden="false" customHeight="false" outlineLevel="0" collapsed="false">
      <c r="A141" s="15" t="s">
        <v>152</v>
      </c>
      <c r="B141" s="15" t="s">
        <v>154</v>
      </c>
      <c r="C141" s="15" t="s">
        <v>52</v>
      </c>
      <c r="D141" s="23" t="s">
        <v>53</v>
      </c>
      <c r="E141" s="22" t="n">
        <v>76.932</v>
      </c>
      <c r="F141" s="22" t="n">
        <v>45.953</v>
      </c>
      <c r="G141" s="22" t="n">
        <v>0</v>
      </c>
      <c r="H141" s="22" t="n">
        <v>0</v>
      </c>
      <c r="I141" s="22" t="n">
        <v>122.885</v>
      </c>
      <c r="J141" s="22" t="n">
        <v>0</v>
      </c>
      <c r="K141" s="22" t="n">
        <v>0</v>
      </c>
      <c r="L141" s="22" t="n">
        <v>122.885</v>
      </c>
      <c r="M141" s="22" t="n">
        <f aca="false">'5 ведомственная (2012)'!N97</f>
        <v>0</v>
      </c>
      <c r="N141" s="22" t="n">
        <f aca="false">'5 ведомственная (2012)'!O97</f>
        <v>0</v>
      </c>
      <c r="O141" s="22" t="n">
        <f aca="false">'5 ведомственная (2012)'!P97</f>
        <v>0</v>
      </c>
      <c r="P141" s="22" t="n">
        <f aca="false">'5 ведомственная (2012)'!Q97</f>
        <v>0</v>
      </c>
      <c r="Q141" s="22" t="n">
        <f aca="false">L141+O141+P141</f>
        <v>122.885</v>
      </c>
      <c r="R141" s="22" t="n">
        <f aca="false">'5 ведомственная (2012)'!S97</f>
        <v>81.729</v>
      </c>
      <c r="S141" s="22" t="n">
        <f aca="false">'5 ведомственная (2012)'!T97</f>
        <v>0</v>
      </c>
      <c r="T141" s="22" t="n">
        <f aca="false">'5 ведомственная (2012)'!U97</f>
        <v>0</v>
      </c>
      <c r="U141" s="22" t="n">
        <f aca="false">'5 ведомственная (2012)'!V97</f>
        <v>0</v>
      </c>
      <c r="V141" s="22" t="n">
        <f aca="false">Q141+T141+U141+R141+S141</f>
        <v>204.614</v>
      </c>
      <c r="W141" s="22" t="n">
        <f aca="false">'5 ведомственная (2012)'!X97</f>
        <v>74.803</v>
      </c>
      <c r="X141" s="22" t="n">
        <f aca="false">'5 ведомственная (2012)'!AA97</f>
        <v>0</v>
      </c>
      <c r="Y141" s="22" t="n">
        <f aca="false">V141+W141+X141</f>
        <v>279.417</v>
      </c>
    </row>
    <row r="142" customFormat="false" ht="22.5" hidden="false" customHeight="false" outlineLevel="0" collapsed="false">
      <c r="A142" s="15" t="s">
        <v>152</v>
      </c>
      <c r="B142" s="15" t="s">
        <v>154</v>
      </c>
      <c r="C142" s="15" t="s">
        <v>54</v>
      </c>
      <c r="D142" s="23" t="s">
        <v>55</v>
      </c>
      <c r="E142" s="22" t="n">
        <v>428.635</v>
      </c>
      <c r="F142" s="22" t="n">
        <v>0</v>
      </c>
      <c r="G142" s="22" t="n">
        <v>0</v>
      </c>
      <c r="H142" s="22" t="n">
        <v>0</v>
      </c>
      <c r="I142" s="22" t="n">
        <v>428.635</v>
      </c>
      <c r="J142" s="22" t="n">
        <v>0</v>
      </c>
      <c r="K142" s="22" t="n">
        <v>122.5</v>
      </c>
      <c r="L142" s="22" t="n">
        <v>551.135</v>
      </c>
      <c r="M142" s="22" t="n">
        <f aca="false">'5 ведомственная (2012)'!N98</f>
        <v>0</v>
      </c>
      <c r="N142" s="22" t="n">
        <f aca="false">'5 ведомственная (2012)'!O98</f>
        <v>0</v>
      </c>
      <c r="O142" s="22" t="n">
        <f aca="false">'5 ведомственная (2012)'!P98</f>
        <v>0</v>
      </c>
      <c r="P142" s="22" t="n">
        <f aca="false">'5 ведомственная (2012)'!Q98</f>
        <v>0</v>
      </c>
      <c r="Q142" s="22" t="n">
        <f aca="false">L142+O142+P142</f>
        <v>551.135</v>
      </c>
      <c r="R142" s="22" t="n">
        <f aca="false">'5 ведомственная (2012)'!S98</f>
        <v>-15.307</v>
      </c>
      <c r="S142" s="22" t="n">
        <f aca="false">'5 ведомственная (2012)'!T98</f>
        <v>0</v>
      </c>
      <c r="T142" s="22" t="n">
        <f aca="false">'5 ведомственная (2012)'!U98</f>
        <v>0</v>
      </c>
      <c r="U142" s="22" t="n">
        <f aca="false">'5 ведомственная (2012)'!V98</f>
        <v>0</v>
      </c>
      <c r="V142" s="22" t="n">
        <f aca="false">Q142+T142+U142+R142+S142</f>
        <v>535.828</v>
      </c>
      <c r="W142" s="22" t="n">
        <f aca="false">'5 ведомственная (2012)'!X98</f>
        <v>71.214</v>
      </c>
      <c r="X142" s="22" t="n">
        <f aca="false">'5 ведомственная (2012)'!AA98</f>
        <v>0</v>
      </c>
      <c r="Y142" s="22" t="n">
        <f aca="false">V142+W142+X142</f>
        <v>607.042</v>
      </c>
    </row>
    <row r="143" customFormat="false" ht="12.75" hidden="false" customHeight="false" outlineLevel="0" collapsed="false">
      <c r="A143" s="15" t="s">
        <v>152</v>
      </c>
      <c r="B143" s="15" t="s">
        <v>154</v>
      </c>
      <c r="C143" s="15" t="s">
        <v>130</v>
      </c>
      <c r="D143" s="36" t="s">
        <v>131</v>
      </c>
      <c r="E143" s="26" t="n">
        <v>274.4</v>
      </c>
      <c r="F143" s="26" t="n">
        <v>0</v>
      </c>
      <c r="G143" s="26" t="n">
        <v>0</v>
      </c>
      <c r="H143" s="26" t="n">
        <v>0</v>
      </c>
      <c r="I143" s="26" t="n">
        <v>274.4</v>
      </c>
      <c r="J143" s="26" t="n">
        <v>0</v>
      </c>
      <c r="K143" s="26" t="n">
        <v>0</v>
      </c>
      <c r="L143" s="22" t="n">
        <v>274.4</v>
      </c>
      <c r="M143" s="22" t="n">
        <f aca="false">'5 ведомственная (2012)'!N894</f>
        <v>0</v>
      </c>
      <c r="N143" s="22" t="n">
        <f aca="false">'5 ведомственная (2012)'!O894</f>
        <v>0</v>
      </c>
      <c r="O143" s="22" t="n">
        <f aca="false">'5 ведомственная (2012)'!P894</f>
        <v>0</v>
      </c>
      <c r="P143" s="22" t="n">
        <f aca="false">'5 ведомственная (2012)'!Q894</f>
        <v>0</v>
      </c>
      <c r="Q143" s="22" t="n">
        <f aca="false">L143+O143+P143</f>
        <v>274.4</v>
      </c>
      <c r="R143" s="22" t="n">
        <f aca="false">'5 ведомственная (2012)'!S894</f>
        <v>0</v>
      </c>
      <c r="S143" s="22" t="n">
        <f aca="false">'5 ведомственная (2012)'!T894</f>
        <v>0</v>
      </c>
      <c r="T143" s="22" t="n">
        <f aca="false">'5 ведомственная (2012)'!U894</f>
        <v>0</v>
      </c>
      <c r="U143" s="22" t="n">
        <f aca="false">'5 ведомственная (2012)'!V894</f>
        <v>0</v>
      </c>
      <c r="V143" s="22" t="n">
        <f aca="false">Q143+T143+U143+R143+S143</f>
        <v>274.4</v>
      </c>
      <c r="W143" s="22" t="n">
        <f aca="false">'5 ведомственная (2012)'!X894</f>
        <v>0</v>
      </c>
      <c r="X143" s="22" t="n">
        <f aca="false">'5 ведомственная (2012)'!AA894</f>
        <v>0</v>
      </c>
      <c r="Y143" s="22" t="n">
        <f aca="false">V143+W143+X143</f>
        <v>274.4</v>
      </c>
    </row>
    <row r="144" customFormat="false" ht="22.5" hidden="false" customHeight="false" outlineLevel="0" collapsed="false">
      <c r="A144" s="15" t="s">
        <v>152</v>
      </c>
      <c r="B144" s="15" t="s">
        <v>154</v>
      </c>
      <c r="C144" s="15" t="s">
        <v>56</v>
      </c>
      <c r="D144" s="23" t="s">
        <v>57</v>
      </c>
      <c r="E144" s="26" t="n">
        <v>65</v>
      </c>
      <c r="F144" s="26" t="n">
        <v>0</v>
      </c>
      <c r="G144" s="26" t="n">
        <v>0</v>
      </c>
      <c r="H144" s="26" t="n">
        <v>0</v>
      </c>
      <c r="I144" s="26" t="n">
        <v>65</v>
      </c>
      <c r="J144" s="26" t="n">
        <v>0</v>
      </c>
      <c r="K144" s="26" t="n">
        <v>0</v>
      </c>
      <c r="L144" s="22" t="n">
        <v>65</v>
      </c>
      <c r="M144" s="22" t="n">
        <f aca="false">'5 ведомственная (2012)'!N99</f>
        <v>0</v>
      </c>
      <c r="N144" s="22" t="n">
        <f aca="false">'5 ведомственная (2012)'!O99</f>
        <v>0</v>
      </c>
      <c r="O144" s="22" t="n">
        <f aca="false">'5 ведомственная (2012)'!P99</f>
        <v>0</v>
      </c>
      <c r="P144" s="22" t="n">
        <f aca="false">'5 ведомственная (2012)'!Q99</f>
        <v>0</v>
      </c>
      <c r="Q144" s="22" t="n">
        <f aca="false">L144+O144+P144</f>
        <v>65</v>
      </c>
      <c r="R144" s="22" t="n">
        <f aca="false">'5 ведомственная (2012)'!S99</f>
        <v>0</v>
      </c>
      <c r="S144" s="22" t="n">
        <f aca="false">'5 ведомственная (2012)'!T99</f>
        <v>0</v>
      </c>
      <c r="T144" s="22" t="n">
        <f aca="false">'5 ведомственная (2012)'!U99</f>
        <v>0</v>
      </c>
      <c r="U144" s="22" t="n">
        <f aca="false">'5 ведомственная (2012)'!V99</f>
        <v>0</v>
      </c>
      <c r="V144" s="22" t="n">
        <f aca="false">Q144+T144+U144+R144+S144</f>
        <v>65</v>
      </c>
      <c r="W144" s="22" t="n">
        <f aca="false">'5 ведомственная (2012)'!X99</f>
        <v>-2.608</v>
      </c>
      <c r="X144" s="22" t="n">
        <f aca="false">'5 ведомственная (2012)'!AA99</f>
        <v>0</v>
      </c>
      <c r="Y144" s="22" t="n">
        <f aca="false">V144+W144+X144</f>
        <v>62.392</v>
      </c>
    </row>
    <row r="145" customFormat="false" ht="31.5" hidden="false" customHeight="false" outlineLevel="0" collapsed="false">
      <c r="A145" s="14" t="s">
        <v>156</v>
      </c>
      <c r="B145" s="14"/>
      <c r="C145" s="14"/>
      <c r="D145" s="16" t="s">
        <v>157</v>
      </c>
      <c r="E145" s="17" t="n">
        <f aca="false">E148</f>
        <v>500</v>
      </c>
      <c r="F145" s="17" t="n">
        <f aca="false">F148</f>
        <v>0</v>
      </c>
      <c r="G145" s="17" t="n">
        <f aca="false">G148</f>
        <v>0</v>
      </c>
      <c r="H145" s="17" t="n">
        <f aca="false">H148</f>
        <v>0</v>
      </c>
      <c r="I145" s="17" t="n">
        <f aca="false">I148</f>
        <v>500</v>
      </c>
      <c r="J145" s="17" t="n">
        <f aca="false">J148</f>
        <v>0</v>
      </c>
      <c r="K145" s="17" t="n">
        <f aca="false">K148</f>
        <v>0</v>
      </c>
      <c r="L145" s="17" t="n">
        <f aca="false">L148+L146</f>
        <v>500</v>
      </c>
      <c r="M145" s="17" t="n">
        <f aca="false">M148+M146</f>
        <v>0</v>
      </c>
      <c r="N145" s="17" t="n">
        <f aca="false">N148+N146</f>
        <v>0</v>
      </c>
      <c r="O145" s="17" t="n">
        <f aca="false">O148+O146</f>
        <v>0</v>
      </c>
      <c r="P145" s="17" t="n">
        <f aca="false">P148+P146</f>
        <v>1674.323</v>
      </c>
      <c r="Q145" s="17" t="n">
        <f aca="false">L145+O145+P145</f>
        <v>2174.323</v>
      </c>
      <c r="R145" s="17" t="n">
        <f aca="false">R148+R146</f>
        <v>0</v>
      </c>
      <c r="S145" s="17" t="n">
        <f aca="false">S148+S146</f>
        <v>0</v>
      </c>
      <c r="T145" s="17" t="n">
        <f aca="false">T148+T146</f>
        <v>0</v>
      </c>
      <c r="U145" s="17" t="n">
        <f aca="false">U148+U146</f>
        <v>325.677</v>
      </c>
      <c r="V145" s="17" t="n">
        <f aca="false">Q145+T145+U145</f>
        <v>2500</v>
      </c>
      <c r="W145" s="17" t="n">
        <f aca="false">W148+W146</f>
        <v>0</v>
      </c>
      <c r="X145" s="17" t="n">
        <f aca="false">X148+X146</f>
        <v>0</v>
      </c>
      <c r="Y145" s="17" t="n">
        <f aca="false">Y146+Y148</f>
        <v>2500</v>
      </c>
    </row>
    <row r="146" customFormat="false" ht="45" hidden="false" customHeight="false" outlineLevel="0" collapsed="false">
      <c r="A146" s="18" t="s">
        <v>156</v>
      </c>
      <c r="B146" s="18" t="s">
        <v>158</v>
      </c>
      <c r="C146" s="18" t="s">
        <v>38</v>
      </c>
      <c r="D146" s="28" t="s">
        <v>159</v>
      </c>
      <c r="E146" s="17"/>
      <c r="F146" s="17"/>
      <c r="G146" s="17"/>
      <c r="H146" s="17"/>
      <c r="I146" s="17"/>
      <c r="J146" s="17"/>
      <c r="K146" s="17"/>
      <c r="L146" s="21" t="n">
        <f aca="false">L147</f>
        <v>0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1" t="n">
        <f aca="false">P147</f>
        <v>1674.323</v>
      </c>
      <c r="Q146" s="21" t="n">
        <f aca="false">P146+O146+N146+M146+L146</f>
        <v>1674.323</v>
      </c>
      <c r="R146" s="21" t="n">
        <f aca="false">R147</f>
        <v>0</v>
      </c>
      <c r="S146" s="21" t="n">
        <f aca="false">S147</f>
        <v>0</v>
      </c>
      <c r="T146" s="21" t="n">
        <f aca="false">T147</f>
        <v>0</v>
      </c>
      <c r="U146" s="21" t="n">
        <f aca="false">U147</f>
        <v>325.677</v>
      </c>
      <c r="V146" s="21" t="n">
        <f aca="false">U146+T146+S146+R146+Q146</f>
        <v>2000</v>
      </c>
      <c r="W146" s="21" t="n">
        <f aca="false">W147</f>
        <v>0</v>
      </c>
      <c r="X146" s="21" t="n">
        <f aca="false">X147</f>
        <v>0</v>
      </c>
      <c r="Y146" s="21" t="n">
        <f aca="false">Y147</f>
        <v>2000</v>
      </c>
    </row>
    <row r="147" customFormat="false" ht="33.75" hidden="false" customHeight="false" outlineLevel="0" collapsed="false">
      <c r="A147" s="15" t="s">
        <v>156</v>
      </c>
      <c r="B147" s="15" t="s">
        <v>158</v>
      </c>
      <c r="C147" s="15" t="s">
        <v>160</v>
      </c>
      <c r="D147" s="36" t="s">
        <v>161</v>
      </c>
      <c r="E147" s="17"/>
      <c r="F147" s="17"/>
      <c r="G147" s="17"/>
      <c r="H147" s="17"/>
      <c r="I147" s="17"/>
      <c r="J147" s="17"/>
      <c r="K147" s="17"/>
      <c r="L147" s="22" t="n">
        <f aca="false">'5 ведомственная (2012)'!M791</f>
        <v>0</v>
      </c>
      <c r="M147" s="22" t="n">
        <f aca="false">'5 ведомственная (2012)'!N791</f>
        <v>0</v>
      </c>
      <c r="N147" s="22" t="n">
        <f aca="false">'5 ведомственная (2012)'!O791</f>
        <v>0</v>
      </c>
      <c r="O147" s="22" t="n">
        <f aca="false">'5 ведомственная (2012)'!P791</f>
        <v>0</v>
      </c>
      <c r="P147" s="22" t="n">
        <f aca="false">'5 ведомственная (2012)'!Q791</f>
        <v>1674.323</v>
      </c>
      <c r="Q147" s="22" t="n">
        <f aca="false">P147+O147+N147+M147+L147</f>
        <v>1674.323</v>
      </c>
      <c r="R147" s="22" t="n">
        <f aca="false">'5 ведомственная (2012)'!S791</f>
        <v>0</v>
      </c>
      <c r="S147" s="22" t="n">
        <f aca="false">'5 ведомственная (2012)'!T791</f>
        <v>0</v>
      </c>
      <c r="T147" s="22" t="n">
        <f aca="false">'5 ведомственная (2012)'!U791</f>
        <v>0</v>
      </c>
      <c r="U147" s="22" t="n">
        <f aca="false">'5 ведомственная (2012)'!V791</f>
        <v>325.677</v>
      </c>
      <c r="V147" s="22" t="n">
        <f aca="false">Q147+T147+U147+R147+S147</f>
        <v>2000</v>
      </c>
      <c r="W147" s="22" t="n">
        <f aca="false">'5 ведомственная (2012)'!X791</f>
        <v>0</v>
      </c>
      <c r="X147" s="22" t="n">
        <f aca="false">'5 ведомственная (2012)'!AA791</f>
        <v>0</v>
      </c>
      <c r="Y147" s="22" t="n">
        <f aca="false">V147+W147+X147</f>
        <v>2000</v>
      </c>
    </row>
    <row r="148" customFormat="false" ht="56.25" hidden="false" customHeight="false" outlineLevel="0" collapsed="false">
      <c r="A148" s="18" t="s">
        <v>156</v>
      </c>
      <c r="B148" s="18" t="s">
        <v>162</v>
      </c>
      <c r="C148" s="18" t="s">
        <v>38</v>
      </c>
      <c r="D148" s="28" t="s">
        <v>163</v>
      </c>
      <c r="E148" s="21" t="n">
        <f aca="false">E149</f>
        <v>500</v>
      </c>
      <c r="F148" s="21" t="n">
        <f aca="false">F149</f>
        <v>0</v>
      </c>
      <c r="G148" s="21" t="n">
        <f aca="false">G149</f>
        <v>0</v>
      </c>
      <c r="H148" s="21" t="n">
        <f aca="false">H149</f>
        <v>0</v>
      </c>
      <c r="I148" s="21" t="n">
        <f aca="false">I149</f>
        <v>500</v>
      </c>
      <c r="J148" s="21" t="n">
        <f aca="false">J149</f>
        <v>0</v>
      </c>
      <c r="K148" s="21" t="n">
        <f aca="false">K149</f>
        <v>0</v>
      </c>
      <c r="L148" s="21" t="n">
        <f aca="false">L149+L150</f>
        <v>500</v>
      </c>
      <c r="M148" s="21" t="n">
        <f aca="false">M149+M150</f>
        <v>0</v>
      </c>
      <c r="N148" s="21" t="n">
        <f aca="false">N149+N150</f>
        <v>0</v>
      </c>
      <c r="O148" s="21" t="n">
        <f aca="false">O149+O150</f>
        <v>0</v>
      </c>
      <c r="P148" s="21" t="n">
        <f aca="false">P149+P150</f>
        <v>0</v>
      </c>
      <c r="Q148" s="21" t="n">
        <f aca="false">Q149+Q150</f>
        <v>500</v>
      </c>
      <c r="R148" s="21" t="n">
        <f aca="false">R149+R150</f>
        <v>0</v>
      </c>
      <c r="S148" s="21" t="n">
        <f aca="false">S149+S150</f>
        <v>0</v>
      </c>
      <c r="T148" s="21" t="n">
        <f aca="false">T149+T150</f>
        <v>0</v>
      </c>
      <c r="U148" s="21" t="n">
        <f aca="false">U149+U150</f>
        <v>0</v>
      </c>
      <c r="V148" s="21" t="n">
        <f aca="false">V149+V150</f>
        <v>500</v>
      </c>
      <c r="W148" s="21" t="n">
        <f aca="false">W149+W150</f>
        <v>0</v>
      </c>
      <c r="X148" s="21" t="n">
        <f aca="false">X149+X150</f>
        <v>0</v>
      </c>
      <c r="Y148" s="21" t="n">
        <f aca="false">Y149+Y150</f>
        <v>500</v>
      </c>
    </row>
    <row r="149" customFormat="false" ht="22.5" hidden="false" customHeight="false" outlineLevel="0" collapsed="false">
      <c r="A149" s="15" t="s">
        <v>156</v>
      </c>
      <c r="B149" s="15" t="s">
        <v>162</v>
      </c>
      <c r="C149" s="15" t="s">
        <v>54</v>
      </c>
      <c r="D149" s="23" t="s">
        <v>55</v>
      </c>
      <c r="E149" s="26" t="n">
        <v>500</v>
      </c>
      <c r="F149" s="26" t="n">
        <v>0</v>
      </c>
      <c r="G149" s="26" t="n">
        <v>0</v>
      </c>
      <c r="H149" s="26" t="n">
        <v>0</v>
      </c>
      <c r="I149" s="26" t="n">
        <v>500</v>
      </c>
      <c r="J149" s="26" t="n">
        <v>0</v>
      </c>
      <c r="K149" s="26" t="n">
        <v>0</v>
      </c>
      <c r="L149" s="22" t="n">
        <v>500</v>
      </c>
      <c r="M149" s="22" t="n">
        <f aca="false">'5 ведомственная (2012)'!N102</f>
        <v>-284</v>
      </c>
      <c r="N149" s="22" t="n">
        <f aca="false">'5 ведомственная (2012)'!O102</f>
        <v>0</v>
      </c>
      <c r="O149" s="22" t="n">
        <f aca="false">'5 ведомственная (2012)'!P102</f>
        <v>0</v>
      </c>
      <c r="P149" s="22" t="n">
        <f aca="false">'5 ведомственная (2012)'!Q102</f>
        <v>0</v>
      </c>
      <c r="Q149" s="22" t="n">
        <f aca="false">L149+O149+P149+N149+M149</f>
        <v>216</v>
      </c>
      <c r="R149" s="22" t="n">
        <f aca="false">'5 ведомственная (2012)'!S102</f>
        <v>-194.31</v>
      </c>
      <c r="S149" s="22" t="n">
        <f aca="false">'5 ведомственная (2012)'!T102</f>
        <v>0</v>
      </c>
      <c r="T149" s="22" t="n">
        <f aca="false">'5 ведомственная (2012)'!U102</f>
        <v>0</v>
      </c>
      <c r="U149" s="22" t="n">
        <f aca="false">'5 ведомственная (2012)'!V102</f>
        <v>0</v>
      </c>
      <c r="V149" s="22" t="n">
        <f aca="false">Q149+T149+U149+R149+S149</f>
        <v>21.69</v>
      </c>
      <c r="W149" s="22" t="n">
        <f aca="false">'5 ведомственная (2012)'!X102</f>
        <v>0</v>
      </c>
      <c r="X149" s="22" t="n">
        <f aca="false">'5 ведомственная (2012)'!AA102</f>
        <v>0</v>
      </c>
      <c r="Y149" s="22" t="n">
        <f aca="false">V149+W149+X149</f>
        <v>21.69</v>
      </c>
    </row>
    <row r="150" customFormat="false" ht="45" hidden="false" customHeight="false" outlineLevel="0" collapsed="false">
      <c r="A150" s="15" t="s">
        <v>156</v>
      </c>
      <c r="B150" s="15" t="s">
        <v>162</v>
      </c>
      <c r="C150" s="15" t="s">
        <v>164</v>
      </c>
      <c r="D150" s="36" t="s">
        <v>165</v>
      </c>
      <c r="E150" s="26"/>
      <c r="F150" s="26"/>
      <c r="G150" s="26"/>
      <c r="H150" s="26"/>
      <c r="I150" s="26"/>
      <c r="J150" s="26"/>
      <c r="K150" s="26"/>
      <c r="L150" s="22" t="n">
        <f aca="false">'5 ведомственная (2012)'!M897</f>
        <v>0</v>
      </c>
      <c r="M150" s="22" t="n">
        <f aca="false">'5 ведомственная (2012)'!N897</f>
        <v>284</v>
      </c>
      <c r="N150" s="22" t="n">
        <f aca="false">'5 ведомственная (2012)'!O897</f>
        <v>0</v>
      </c>
      <c r="O150" s="22" t="n">
        <f aca="false">'5 ведомственная (2012)'!P897</f>
        <v>0</v>
      </c>
      <c r="P150" s="22" t="n">
        <f aca="false">'5 ведомственная (2012)'!Q897</f>
        <v>0</v>
      </c>
      <c r="Q150" s="22" t="n">
        <f aca="false">'5 ведомственная (2012)'!R897</f>
        <v>284</v>
      </c>
      <c r="R150" s="22" t="n">
        <f aca="false">'5 ведомственная (2012)'!S897</f>
        <v>194.31</v>
      </c>
      <c r="S150" s="22" t="n">
        <f aca="false">'5 ведомственная (2012)'!T897</f>
        <v>0</v>
      </c>
      <c r="T150" s="22" t="n">
        <f aca="false">'5 ведомственная (2012)'!U897</f>
        <v>0</v>
      </c>
      <c r="U150" s="22" t="n">
        <f aca="false">'5 ведомственная (2012)'!V897</f>
        <v>0</v>
      </c>
      <c r="V150" s="22" t="n">
        <f aca="false">Q150+T150+U150+R150+S150</f>
        <v>478.31</v>
      </c>
      <c r="W150" s="22" t="n">
        <f aca="false">'5 ведомственная (2012)'!X897</f>
        <v>0</v>
      </c>
      <c r="X150" s="22" t="n">
        <f aca="false">'5 ведомственная (2012)'!AA897</f>
        <v>0</v>
      </c>
      <c r="Y150" s="22" t="n">
        <f aca="false">V150+W150+X150</f>
        <v>478.31</v>
      </c>
    </row>
    <row r="151" customFormat="false" ht="12.75" hidden="false" customHeight="false" outlineLevel="0" collapsed="false">
      <c r="A151" s="14" t="s">
        <v>166</v>
      </c>
      <c r="B151" s="14"/>
      <c r="C151" s="14"/>
      <c r="D151" s="16" t="s">
        <v>167</v>
      </c>
      <c r="E151" s="26"/>
      <c r="F151" s="26"/>
      <c r="G151" s="26"/>
      <c r="H151" s="26"/>
      <c r="I151" s="26"/>
      <c r="J151" s="26"/>
      <c r="K151" s="26"/>
      <c r="L151" s="17" t="n">
        <f aca="false">L152</f>
        <v>0</v>
      </c>
      <c r="M151" s="17" t="n">
        <f aca="false">M152</f>
        <v>0</v>
      </c>
      <c r="N151" s="17" t="n">
        <f aca="false">N152</f>
        <v>0</v>
      </c>
      <c r="O151" s="17" t="n">
        <f aca="false">O152</f>
        <v>0</v>
      </c>
      <c r="P151" s="17" t="n">
        <f aca="false">P152</f>
        <v>69.1</v>
      </c>
      <c r="Q151" s="17" t="n">
        <f aca="false">Q152</f>
        <v>69.1</v>
      </c>
      <c r="R151" s="17" t="n">
        <f aca="false">R152</f>
        <v>0</v>
      </c>
      <c r="S151" s="17" t="n">
        <f aca="false">S152</f>
        <v>0</v>
      </c>
      <c r="T151" s="17" t="n">
        <f aca="false">T152</f>
        <v>0</v>
      </c>
      <c r="U151" s="17" t="n">
        <f aca="false">U152</f>
        <v>0</v>
      </c>
      <c r="V151" s="17" t="n">
        <f aca="false">V152</f>
        <v>69.1</v>
      </c>
      <c r="W151" s="17" t="n">
        <f aca="false">W152</f>
        <v>0</v>
      </c>
      <c r="X151" s="17" t="n">
        <f aca="false">X152</f>
        <v>0</v>
      </c>
      <c r="Y151" s="17" t="n">
        <f aca="false">Y152</f>
        <v>69.1</v>
      </c>
    </row>
    <row r="152" customFormat="false" ht="22.5" hidden="false" customHeight="false" outlineLevel="0" collapsed="false">
      <c r="A152" s="18" t="s">
        <v>166</v>
      </c>
      <c r="B152" s="18" t="s">
        <v>168</v>
      </c>
      <c r="C152" s="18" t="s">
        <v>38</v>
      </c>
      <c r="D152" s="28" t="s">
        <v>169</v>
      </c>
      <c r="E152" s="26"/>
      <c r="F152" s="26"/>
      <c r="G152" s="26"/>
      <c r="H152" s="26"/>
      <c r="I152" s="26"/>
      <c r="J152" s="26"/>
      <c r="K152" s="26"/>
      <c r="L152" s="21" t="n">
        <f aca="false">L153</f>
        <v>0</v>
      </c>
      <c r="M152" s="21" t="n">
        <f aca="false">M153</f>
        <v>0</v>
      </c>
      <c r="N152" s="21" t="n">
        <f aca="false">N153</f>
        <v>0</v>
      </c>
      <c r="O152" s="21" t="n">
        <f aca="false">O153</f>
        <v>0</v>
      </c>
      <c r="P152" s="21" t="n">
        <f aca="false">P153</f>
        <v>69.1</v>
      </c>
      <c r="Q152" s="21" t="n">
        <f aca="false">L152+O152+P152</f>
        <v>69.1</v>
      </c>
      <c r="R152" s="21" t="n">
        <f aca="false">R153</f>
        <v>0</v>
      </c>
      <c r="S152" s="21" t="n">
        <f aca="false">S153</f>
        <v>0</v>
      </c>
      <c r="T152" s="21" t="n">
        <f aca="false">T153</f>
        <v>0</v>
      </c>
      <c r="U152" s="21" t="n">
        <f aca="false">U153</f>
        <v>0</v>
      </c>
      <c r="V152" s="21" t="n">
        <f aca="false">Q152+T152+U152</f>
        <v>69.1</v>
      </c>
      <c r="W152" s="21" t="n">
        <f aca="false">W153</f>
        <v>0</v>
      </c>
      <c r="X152" s="21" t="n">
        <f aca="false">X153</f>
        <v>0</v>
      </c>
      <c r="Y152" s="21" t="n">
        <f aca="false">Y153</f>
        <v>69.1</v>
      </c>
    </row>
    <row r="153" customFormat="false" ht="12.75" hidden="false" customHeight="false" outlineLevel="0" collapsed="false">
      <c r="A153" s="15" t="s">
        <v>166</v>
      </c>
      <c r="B153" s="15" t="s">
        <v>168</v>
      </c>
      <c r="C153" s="15" t="s">
        <v>170</v>
      </c>
      <c r="D153" s="36" t="s">
        <v>171</v>
      </c>
      <c r="E153" s="26"/>
      <c r="F153" s="26"/>
      <c r="G153" s="26"/>
      <c r="H153" s="26"/>
      <c r="I153" s="26"/>
      <c r="J153" s="26"/>
      <c r="K153" s="26"/>
      <c r="L153" s="22" t="n">
        <f aca="false">'5 ведомственная (2012)'!M900</f>
        <v>0</v>
      </c>
      <c r="M153" s="22" t="n">
        <f aca="false">'5 ведомственная (2012)'!N900</f>
        <v>0</v>
      </c>
      <c r="N153" s="22" t="n">
        <f aca="false">'5 ведомственная (2012)'!O900</f>
        <v>0</v>
      </c>
      <c r="O153" s="22" t="n">
        <f aca="false">'5 ведомственная (2012)'!P900</f>
        <v>0</v>
      </c>
      <c r="P153" s="22" t="n">
        <f aca="false">'5 ведомственная (2012)'!Q900</f>
        <v>69.1</v>
      </c>
      <c r="Q153" s="22" t="n">
        <f aca="false">L153+O153+P153</f>
        <v>69.1</v>
      </c>
      <c r="R153" s="22" t="n">
        <f aca="false">'5 ведомственная (2012)'!S900</f>
        <v>0</v>
      </c>
      <c r="S153" s="22" t="n">
        <f aca="false">'5 ведомственная (2012)'!T900</f>
        <v>0</v>
      </c>
      <c r="T153" s="22" t="n">
        <f aca="false">'5 ведомственная (2012)'!U900</f>
        <v>0</v>
      </c>
      <c r="U153" s="22" t="n">
        <f aca="false">'5 ведомственная (2012)'!V900</f>
        <v>0</v>
      </c>
      <c r="V153" s="22" t="n">
        <f aca="false">Q153+T153+U153+R153+S153</f>
        <v>69.1</v>
      </c>
      <c r="W153" s="22" t="n">
        <f aca="false">'5 ведомственная (2012)'!X900</f>
        <v>0</v>
      </c>
      <c r="X153" s="22" t="n">
        <f aca="false">'5 ведомственная (2012)'!AA900</f>
        <v>0</v>
      </c>
      <c r="Y153" s="22" t="n">
        <f aca="false">V153+W153+X153</f>
        <v>69.1</v>
      </c>
    </row>
    <row r="154" customFormat="false" ht="12.75" hidden="false" customHeight="false" outlineLevel="0" collapsed="false">
      <c r="A154" s="37" t="s">
        <v>172</v>
      </c>
      <c r="B154" s="37"/>
      <c r="C154" s="37"/>
      <c r="D154" s="39" t="s">
        <v>173</v>
      </c>
      <c r="E154" s="41" t="n">
        <f aca="false">E162+E186+E198+E201+E191+E155</f>
        <v>3477.3</v>
      </c>
      <c r="F154" s="41" t="n">
        <f aca="false">F162+F186+F198+F201+F191+F155</f>
        <v>-7.99360577730113E-014</v>
      </c>
      <c r="G154" s="41" t="n">
        <f aca="false">G162+G186+G198+G201+G191+G155</f>
        <v>322.7</v>
      </c>
      <c r="H154" s="41" t="n">
        <f aca="false">H162+H186+H198+H201+H191+H155</f>
        <v>8500</v>
      </c>
      <c r="I154" s="41" t="n">
        <f aca="false">I162+I186+I198+I201+I191+I155</f>
        <v>12300</v>
      </c>
      <c r="J154" s="41" t="n">
        <f aca="false">J162+J186+J198+J201+J191+J155</f>
        <v>0</v>
      </c>
      <c r="K154" s="41" t="n">
        <f aca="false">K162+K186+K198+K201+K191+K155</f>
        <v>3000</v>
      </c>
      <c r="L154" s="41" t="n">
        <f aca="false">L155+L162+L191+L198+L201</f>
        <v>15300</v>
      </c>
      <c r="M154" s="41" t="n">
        <f aca="false">M155+M162+M191+M198+M201</f>
        <v>0</v>
      </c>
      <c r="N154" s="41" t="n">
        <f aca="false">N155+N162+N191+N198+N201</f>
        <v>0</v>
      </c>
      <c r="O154" s="41" t="n">
        <f aca="false">O155+O162+O191+O198+O201</f>
        <v>431.774</v>
      </c>
      <c r="P154" s="41" t="n">
        <f aca="false">P155+P162+P191+P198+P201</f>
        <v>193.1</v>
      </c>
      <c r="Q154" s="41" t="n">
        <f aca="false">L154+O154+P154</f>
        <v>15924.874</v>
      </c>
      <c r="R154" s="41" t="n">
        <f aca="false">R155+R162+R191+R198+R201+R186</f>
        <v>19275.239</v>
      </c>
      <c r="S154" s="41" t="n">
        <f aca="false">S155+S162+S191+S198+S201+S186</f>
        <v>1500</v>
      </c>
      <c r="T154" s="41" t="n">
        <f aca="false">T155+T162+T191+T198+T201+T186</f>
        <v>0</v>
      </c>
      <c r="U154" s="41" t="n">
        <f aca="false">U155+U162+U191+U198+U201+U186</f>
        <v>259</v>
      </c>
      <c r="V154" s="41" t="n">
        <f aca="false">V155+V162+V191+V198+V201+V186</f>
        <v>36959.113</v>
      </c>
      <c r="W154" s="41" t="n">
        <f aca="false">W155+W162+W191+W198+W201+W186</f>
        <v>100</v>
      </c>
      <c r="X154" s="41" t="n">
        <f aca="false">X155+X162+X191+X198+X201+X186</f>
        <v>0</v>
      </c>
      <c r="Y154" s="41" t="n">
        <f aca="false">Y155+Y162+Y186+Y191+Y201</f>
        <v>37059.113</v>
      </c>
    </row>
    <row r="155" customFormat="false" ht="12.75" hidden="false" customHeight="false" outlineLevel="0" collapsed="false">
      <c r="A155" s="14" t="s">
        <v>174</v>
      </c>
      <c r="B155" s="14"/>
      <c r="C155" s="14"/>
      <c r="D155" s="29" t="s">
        <v>175</v>
      </c>
      <c r="E155" s="42" t="n">
        <f aca="false">E156</f>
        <v>0</v>
      </c>
      <c r="F155" s="42" t="n">
        <f aca="false">F156</f>
        <v>0</v>
      </c>
      <c r="G155" s="42" t="n">
        <f aca="false">G156</f>
        <v>322.7</v>
      </c>
      <c r="H155" s="42" t="n">
        <f aca="false">H156</f>
        <v>0</v>
      </c>
      <c r="I155" s="42" t="n">
        <f aca="false">I156</f>
        <v>322.7</v>
      </c>
      <c r="J155" s="42" t="n">
        <f aca="false">J156</f>
        <v>0</v>
      </c>
      <c r="K155" s="42" t="n">
        <f aca="false">K156</f>
        <v>0</v>
      </c>
      <c r="L155" s="42" t="n">
        <f aca="false">L156</f>
        <v>322.7</v>
      </c>
      <c r="M155" s="42" t="n">
        <f aca="false">M156</f>
        <v>0</v>
      </c>
      <c r="N155" s="42" t="n">
        <f aca="false">N156</f>
        <v>0</v>
      </c>
      <c r="O155" s="42" t="n">
        <f aca="false">O156</f>
        <v>0</v>
      </c>
      <c r="P155" s="42" t="n">
        <f aca="false">P156</f>
        <v>0</v>
      </c>
      <c r="Q155" s="42" t="n">
        <f aca="false">L155+O155+P155</f>
        <v>322.7</v>
      </c>
      <c r="R155" s="42" t="n">
        <f aca="false">R156</f>
        <v>0</v>
      </c>
      <c r="S155" s="42" t="n">
        <f aca="false">S156</f>
        <v>0</v>
      </c>
      <c r="T155" s="42" t="n">
        <f aca="false">T156</f>
        <v>0</v>
      </c>
      <c r="U155" s="42" t="n">
        <f aca="false">U156</f>
        <v>0</v>
      </c>
      <c r="V155" s="42" t="n">
        <f aca="false">Q155+T155+U155</f>
        <v>322.7</v>
      </c>
      <c r="W155" s="42" t="n">
        <f aca="false">W156</f>
        <v>0</v>
      </c>
      <c r="X155" s="42" t="n">
        <f aca="false">X156</f>
        <v>0</v>
      </c>
      <c r="Y155" s="42" t="n">
        <f aca="false">Y156</f>
        <v>322.7</v>
      </c>
    </row>
    <row r="156" customFormat="false" ht="22.5" hidden="false" customHeight="false" outlineLevel="0" collapsed="false">
      <c r="A156" s="18" t="s">
        <v>174</v>
      </c>
      <c r="B156" s="18" t="s">
        <v>176</v>
      </c>
      <c r="C156" s="18" t="s">
        <v>38</v>
      </c>
      <c r="D156" s="19" t="s">
        <v>177</v>
      </c>
      <c r="E156" s="43" t="n">
        <f aca="false">E161</f>
        <v>0</v>
      </c>
      <c r="F156" s="43" t="n">
        <f aca="false">F161</f>
        <v>0</v>
      </c>
      <c r="G156" s="43" t="n">
        <f aca="false">G161</f>
        <v>322.7</v>
      </c>
      <c r="H156" s="43" t="n">
        <f aca="false">H161</f>
        <v>0</v>
      </c>
      <c r="I156" s="43" t="n">
        <f aca="false">I161</f>
        <v>322.7</v>
      </c>
      <c r="J156" s="43" t="n">
        <f aca="false">J161</f>
        <v>0</v>
      </c>
      <c r="K156" s="43" t="n">
        <f aca="false">K161</f>
        <v>0</v>
      </c>
      <c r="L156" s="43" t="n">
        <f aca="false">L161</f>
        <v>322.7</v>
      </c>
      <c r="M156" s="43" t="n">
        <f aca="false">M161</f>
        <v>0</v>
      </c>
      <c r="N156" s="43" t="n">
        <f aca="false">N161</f>
        <v>0</v>
      </c>
      <c r="O156" s="43" t="n">
        <f aca="false">O161</f>
        <v>0</v>
      </c>
      <c r="P156" s="43" t="n">
        <f aca="false">P161</f>
        <v>0</v>
      </c>
      <c r="Q156" s="43" t="n">
        <f aca="false">L156+O156+P156</f>
        <v>322.7</v>
      </c>
      <c r="R156" s="43" t="n">
        <f aca="false">R161+R157+R160</f>
        <v>0</v>
      </c>
      <c r="S156" s="43" t="n">
        <f aca="false">S161+S157+S160</f>
        <v>0</v>
      </c>
      <c r="T156" s="43" t="n">
        <f aca="false">T161+T157+T160</f>
        <v>0</v>
      </c>
      <c r="U156" s="43" t="n">
        <f aca="false">U161+U157+U160</f>
        <v>0</v>
      </c>
      <c r="V156" s="43" t="n">
        <f aca="false">V161+V157+V160</f>
        <v>322.7</v>
      </c>
      <c r="W156" s="43" t="n">
        <f aca="false">W161+W157+W160</f>
        <v>0</v>
      </c>
      <c r="X156" s="43" t="n">
        <f aca="false">X161+X157+X160</f>
        <v>0</v>
      </c>
      <c r="Y156" s="43" t="n">
        <f aca="false">Y161+Y157+Y160</f>
        <v>322.7</v>
      </c>
    </row>
    <row r="157" customFormat="false" ht="22.5" hidden="false" customHeight="false" outlineLevel="0" collapsed="false">
      <c r="A157" s="18" t="s">
        <v>174</v>
      </c>
      <c r="B157" s="18" t="s">
        <v>176</v>
      </c>
      <c r="C157" s="18" t="s">
        <v>40</v>
      </c>
      <c r="D157" s="19" t="s">
        <v>41</v>
      </c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 t="n">
        <f aca="false">Q158+Q159</f>
        <v>0</v>
      </c>
      <c r="R157" s="43" t="n">
        <f aca="false">R158+R159</f>
        <v>259.26</v>
      </c>
      <c r="S157" s="43" t="n">
        <f aca="false">S158+S159</f>
        <v>0</v>
      </c>
      <c r="T157" s="43" t="n">
        <f aca="false">T158+T159</f>
        <v>0</v>
      </c>
      <c r="U157" s="43" t="n">
        <f aca="false">U158+U159</f>
        <v>0</v>
      </c>
      <c r="V157" s="43" t="n">
        <f aca="false">V158+V159</f>
        <v>259.26</v>
      </c>
      <c r="W157" s="43" t="n">
        <f aca="false">W158+W159</f>
        <v>-72.329</v>
      </c>
      <c r="X157" s="43" t="n">
        <f aca="false">X158+X159</f>
        <v>0</v>
      </c>
      <c r="Y157" s="43" t="n">
        <f aca="false">Y158+Y159</f>
        <v>186.931</v>
      </c>
    </row>
    <row r="158" customFormat="false" ht="12.75" hidden="false" customHeight="false" outlineLevel="0" collapsed="false">
      <c r="A158" s="15" t="s">
        <v>174</v>
      </c>
      <c r="B158" s="15" t="s">
        <v>176</v>
      </c>
      <c r="C158" s="15" t="s">
        <v>42</v>
      </c>
      <c r="D158" s="23" t="s">
        <v>43</v>
      </c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4" t="n">
        <f aca="false">'5 ведомственная (2012)'!R106</f>
        <v>0</v>
      </c>
      <c r="R158" s="44" t="n">
        <f aca="false">'5 ведомственная (2012)'!S106</f>
        <v>258.16</v>
      </c>
      <c r="S158" s="44" t="n">
        <f aca="false">'5 ведомственная (2012)'!T106</f>
        <v>0</v>
      </c>
      <c r="T158" s="44" t="n">
        <f aca="false">'5 ведомственная (2012)'!U106</f>
        <v>0</v>
      </c>
      <c r="U158" s="44" t="n">
        <f aca="false">'5 ведомственная (2012)'!V106</f>
        <v>0</v>
      </c>
      <c r="V158" s="22" t="n">
        <f aca="false">Q158+T158+U158+R158+S158</f>
        <v>258.16</v>
      </c>
      <c r="W158" s="44" t="n">
        <f aca="false">'5 ведомственная (2012)'!X106</f>
        <v>-72.329</v>
      </c>
      <c r="X158" s="44" t="n">
        <f aca="false">'5 ведомственная (2012)'!AA106</f>
        <v>0</v>
      </c>
      <c r="Y158" s="22" t="n">
        <f aca="false">V158+W158+X158</f>
        <v>185.831</v>
      </c>
    </row>
    <row r="159" customFormat="false" ht="22.5" hidden="false" customHeight="false" outlineLevel="0" collapsed="false">
      <c r="A159" s="15" t="s">
        <v>174</v>
      </c>
      <c r="B159" s="15" t="s">
        <v>176</v>
      </c>
      <c r="C159" s="15" t="s">
        <v>50</v>
      </c>
      <c r="D159" s="23" t="s">
        <v>51</v>
      </c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4" t="n">
        <f aca="false">'5 ведомственная (2012)'!R107</f>
        <v>0</v>
      </c>
      <c r="R159" s="44" t="n">
        <f aca="false">'5 ведомственная (2012)'!S107</f>
        <v>1.1</v>
      </c>
      <c r="S159" s="44" t="n">
        <f aca="false">'5 ведомственная (2012)'!T107</f>
        <v>0</v>
      </c>
      <c r="T159" s="44" t="n">
        <f aca="false">'5 ведомственная (2012)'!U107</f>
        <v>0</v>
      </c>
      <c r="U159" s="44" t="n">
        <f aca="false">'5 ведомственная (2012)'!V107</f>
        <v>0</v>
      </c>
      <c r="V159" s="44" t="n">
        <f aca="false">'5 ведомственная (2012)'!W107</f>
        <v>1.1</v>
      </c>
      <c r="W159" s="44" t="n">
        <f aca="false">'5 ведомственная (2012)'!X107</f>
        <v>0</v>
      </c>
      <c r="X159" s="44" t="n">
        <f aca="false">'5 ведомственная (2012)'!AA107</f>
        <v>0</v>
      </c>
      <c r="Y159" s="22" t="n">
        <f aca="false">V159+W159+X159</f>
        <v>1.1</v>
      </c>
    </row>
    <row r="160" customFormat="false" ht="22.5" hidden="false" customHeight="false" outlineLevel="0" collapsed="false">
      <c r="A160" s="15" t="s">
        <v>174</v>
      </c>
      <c r="B160" s="15" t="s">
        <v>176</v>
      </c>
      <c r="C160" s="15" t="s">
        <v>52</v>
      </c>
      <c r="D160" s="23" t="s">
        <v>53</v>
      </c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4" t="n">
        <f aca="false">'5 ведомственная (2012)'!R108</f>
        <v>0</v>
      </c>
      <c r="R160" s="44" t="n">
        <f aca="false">'5 ведомственная (2012)'!S108</f>
        <v>54.014</v>
      </c>
      <c r="S160" s="44" t="n">
        <f aca="false">'5 ведомственная (2012)'!T108</f>
        <v>0</v>
      </c>
      <c r="T160" s="44" t="n">
        <f aca="false">'5 ведомственная (2012)'!U108</f>
        <v>0</v>
      </c>
      <c r="U160" s="44" t="n">
        <f aca="false">'5 ведомственная (2012)'!V108</f>
        <v>0</v>
      </c>
      <c r="V160" s="22" t="n">
        <f aca="false">Q160+T160+U160+R160+S160</f>
        <v>54.014</v>
      </c>
      <c r="W160" s="44" t="n">
        <f aca="false">'5 ведомственная (2012)'!X108</f>
        <v>-21.632</v>
      </c>
      <c r="X160" s="44" t="n">
        <f aca="false">'5 ведомственная (2012)'!AA108</f>
        <v>0</v>
      </c>
      <c r="Y160" s="22" t="n">
        <f aca="false">V160+W160+X160</f>
        <v>32.382</v>
      </c>
    </row>
    <row r="161" customFormat="false" ht="22.5" hidden="false" customHeight="false" outlineLevel="0" collapsed="false">
      <c r="A161" s="15" t="s">
        <v>174</v>
      </c>
      <c r="B161" s="15" t="s">
        <v>176</v>
      </c>
      <c r="C161" s="15" t="s">
        <v>54</v>
      </c>
      <c r="D161" s="23" t="s">
        <v>55</v>
      </c>
      <c r="E161" s="44" t="n">
        <v>0</v>
      </c>
      <c r="F161" s="44" t="n">
        <v>0</v>
      </c>
      <c r="G161" s="44" t="n">
        <v>322.7</v>
      </c>
      <c r="H161" s="44" t="n">
        <v>0</v>
      </c>
      <c r="I161" s="44" t="n">
        <v>322.7</v>
      </c>
      <c r="J161" s="44" t="n">
        <v>0</v>
      </c>
      <c r="K161" s="44" t="n">
        <v>0</v>
      </c>
      <c r="L161" s="44" t="n">
        <v>322.7</v>
      </c>
      <c r="M161" s="44" t="n">
        <f aca="false">'5 ведомственная (2012)'!N109</f>
        <v>0</v>
      </c>
      <c r="N161" s="44" t="n">
        <f aca="false">'5 ведомственная (2012)'!O109</f>
        <v>0</v>
      </c>
      <c r="O161" s="44" t="n">
        <f aca="false">'5 ведомственная (2012)'!P109</f>
        <v>0</v>
      </c>
      <c r="P161" s="44" t="n">
        <f aca="false">'5 ведомственная (2012)'!Q109</f>
        <v>0</v>
      </c>
      <c r="Q161" s="44" t="n">
        <f aca="false">L161+O161+P161</f>
        <v>322.7</v>
      </c>
      <c r="R161" s="44" t="n">
        <f aca="false">'5 ведомственная (2012)'!S109</f>
        <v>-313.274</v>
      </c>
      <c r="S161" s="44" t="n">
        <f aca="false">'5 ведомственная (2012)'!T109</f>
        <v>0</v>
      </c>
      <c r="T161" s="44" t="n">
        <f aca="false">'5 ведомственная (2012)'!U109</f>
        <v>0</v>
      </c>
      <c r="U161" s="44" t="n">
        <f aca="false">'5 ведомственная (2012)'!V109</f>
        <v>0</v>
      </c>
      <c r="V161" s="22" t="n">
        <f aca="false">Q161+T161+U161+R161+S161</f>
        <v>9.42599999999999</v>
      </c>
      <c r="W161" s="44" t="n">
        <f aca="false">'5 ведомственная (2012)'!X109</f>
        <v>93.961</v>
      </c>
      <c r="X161" s="44" t="n">
        <f aca="false">'5 ведомственная (2012)'!AA109</f>
        <v>0</v>
      </c>
      <c r="Y161" s="22" t="n">
        <f aca="false">V161+W161+X161</f>
        <v>103.387</v>
      </c>
    </row>
    <row r="162" customFormat="false" ht="12.75" hidden="false" customHeight="false" outlineLevel="0" collapsed="false">
      <c r="A162" s="14" t="s">
        <v>178</v>
      </c>
      <c r="B162" s="14"/>
      <c r="C162" s="14"/>
      <c r="D162" s="16" t="s">
        <v>179</v>
      </c>
      <c r="E162" s="17" t="n">
        <f aca="false">E163+E183</f>
        <v>2877.3</v>
      </c>
      <c r="F162" s="17" t="n">
        <f aca="false">F163+F183</f>
        <v>-7.99360577730113E-014</v>
      </c>
      <c r="G162" s="17" t="n">
        <f aca="false">G163+G183</f>
        <v>0</v>
      </c>
      <c r="H162" s="17" t="n">
        <f aca="false">H163+H183</f>
        <v>8500</v>
      </c>
      <c r="I162" s="17" t="n">
        <f aca="false">I163+I183</f>
        <v>11377.3</v>
      </c>
      <c r="J162" s="17" t="n">
        <f aca="false">J163+J183</f>
        <v>0</v>
      </c>
      <c r="K162" s="17" t="n">
        <f aca="false">K163+K183</f>
        <v>0</v>
      </c>
      <c r="L162" s="42" t="n">
        <f aca="false">L163+L183</f>
        <v>11377.3</v>
      </c>
      <c r="M162" s="42" t="n">
        <f aca="false">M163+M183</f>
        <v>0</v>
      </c>
      <c r="N162" s="42" t="n">
        <f aca="false">N163+N183</f>
        <v>0</v>
      </c>
      <c r="O162" s="42" t="n">
        <f aca="false">O163+O183</f>
        <v>431.774</v>
      </c>
      <c r="P162" s="42" t="n">
        <f aca="false">P163+P183</f>
        <v>0</v>
      </c>
      <c r="Q162" s="42" t="n">
        <f aca="false">L162+O162+P162</f>
        <v>11809.074</v>
      </c>
      <c r="R162" s="42" t="n">
        <f aca="false">R163+R183</f>
        <v>1064.32</v>
      </c>
      <c r="S162" s="42" t="n">
        <f aca="false">S163+S183</f>
        <v>1500</v>
      </c>
      <c r="T162" s="42" t="n">
        <f aca="false">T163+T183</f>
        <v>0</v>
      </c>
      <c r="U162" s="42" t="n">
        <f aca="false">U163+U183</f>
        <v>259</v>
      </c>
      <c r="V162" s="42" t="n">
        <f aca="false">V163+V183</f>
        <v>14632.394</v>
      </c>
      <c r="W162" s="42" t="n">
        <f aca="false">W163+W183</f>
        <v>0</v>
      </c>
      <c r="X162" s="42" t="n">
        <f aca="false">X163+X183</f>
        <v>0</v>
      </c>
      <c r="Y162" s="42" t="n">
        <f aca="false">Y163+Y183</f>
        <v>14632.394</v>
      </c>
    </row>
    <row r="163" customFormat="false" ht="12.75" hidden="false" customHeight="false" outlineLevel="0" collapsed="false">
      <c r="A163" s="18" t="s">
        <v>178</v>
      </c>
      <c r="B163" s="18" t="s">
        <v>46</v>
      </c>
      <c r="C163" s="18" t="s">
        <v>38</v>
      </c>
      <c r="D163" s="19" t="s">
        <v>47</v>
      </c>
      <c r="E163" s="21" t="n">
        <f aca="false">E164+E172+E179</f>
        <v>2877.3</v>
      </c>
      <c r="F163" s="21" t="n">
        <f aca="false">F164+F172+F179</f>
        <v>-7.99360577730113E-014</v>
      </c>
      <c r="G163" s="21" t="n">
        <f aca="false">G164+G172+G179</f>
        <v>0</v>
      </c>
      <c r="H163" s="21" t="n">
        <f aca="false">H164+H172+H179</f>
        <v>0</v>
      </c>
      <c r="I163" s="21" t="n">
        <f aca="false">I164+I172+I179</f>
        <v>2877.3</v>
      </c>
      <c r="J163" s="21" t="n">
        <f aca="false">J164+J172+J179</f>
        <v>0</v>
      </c>
      <c r="K163" s="21" t="n">
        <f aca="false">K164+K172+K179</f>
        <v>0</v>
      </c>
      <c r="L163" s="43" t="n">
        <f aca="false">L164+L172+L179</f>
        <v>2877.3</v>
      </c>
      <c r="M163" s="43" t="n">
        <f aca="false">M164+M172+M179</f>
        <v>0</v>
      </c>
      <c r="N163" s="43" t="n">
        <f aca="false">N164+N172+N179</f>
        <v>0</v>
      </c>
      <c r="O163" s="43" t="n">
        <f aca="false">O164+O172+O179</f>
        <v>431.774</v>
      </c>
      <c r="P163" s="43" t="n">
        <f aca="false">P164+P172+P179</f>
        <v>0</v>
      </c>
      <c r="Q163" s="43" t="n">
        <f aca="false">L163+O163+P163</f>
        <v>3309.074</v>
      </c>
      <c r="R163" s="43" t="n">
        <f aca="false">R164+R172+R179</f>
        <v>64.32</v>
      </c>
      <c r="S163" s="43" t="n">
        <f aca="false">S164+S172+S179</f>
        <v>0</v>
      </c>
      <c r="T163" s="43" t="n">
        <f aca="false">T164+T172+T179</f>
        <v>0</v>
      </c>
      <c r="U163" s="43" t="n">
        <f aca="false">U164+U172+U179</f>
        <v>259</v>
      </c>
      <c r="V163" s="43" t="n">
        <f aca="false">V164+V172+V179</f>
        <v>3632.394</v>
      </c>
      <c r="W163" s="43" t="n">
        <f aca="false">W164+W172+W179</f>
        <v>0</v>
      </c>
      <c r="X163" s="43" t="n">
        <f aca="false">X164+X172+X179</f>
        <v>0</v>
      </c>
      <c r="Y163" s="43" t="n">
        <f aca="false">Y164+Y172+Y179</f>
        <v>3632.394</v>
      </c>
    </row>
    <row r="164" customFormat="false" ht="22.5" hidden="false" customHeight="false" outlineLevel="0" collapsed="false">
      <c r="A164" s="18" t="s">
        <v>178</v>
      </c>
      <c r="B164" s="18" t="s">
        <v>48</v>
      </c>
      <c r="C164" s="18" t="s">
        <v>38</v>
      </c>
      <c r="D164" s="19" t="s">
        <v>49</v>
      </c>
      <c r="E164" s="21" t="n">
        <f aca="false">E170+E168+E169+E165+E171</f>
        <v>500</v>
      </c>
      <c r="F164" s="21" t="n">
        <f aca="false">F170+F168+F169+F165+F171</f>
        <v>-1.4210854715202E-014</v>
      </c>
      <c r="G164" s="21" t="n">
        <f aca="false">G170+G168+G169+G165+G171</f>
        <v>0</v>
      </c>
      <c r="H164" s="21" t="n">
        <f aca="false">H170+H168+H169+H165+H171</f>
        <v>0</v>
      </c>
      <c r="I164" s="21" t="n">
        <f aca="false">I170+I168+I169+I165+I171</f>
        <v>500</v>
      </c>
      <c r="J164" s="21" t="n">
        <f aca="false">J170+J168+J169+J165+J171</f>
        <v>0</v>
      </c>
      <c r="K164" s="21" t="n">
        <f aca="false">K170+K168+K169+K165+K171</f>
        <v>0</v>
      </c>
      <c r="L164" s="43" t="n">
        <f aca="false">L165+L168+L169+L170+L171</f>
        <v>500</v>
      </c>
      <c r="M164" s="43" t="n">
        <f aca="false">M165+M168+M169+M170+M171</f>
        <v>0</v>
      </c>
      <c r="N164" s="43" t="n">
        <f aca="false">N165+N168+N169+N170+N171</f>
        <v>0</v>
      </c>
      <c r="O164" s="43" t="n">
        <f aca="false">O165+O168+O169+O170+O171</f>
        <v>431.774</v>
      </c>
      <c r="P164" s="43" t="n">
        <f aca="false">P165+P168+P169+P170+P171</f>
        <v>0</v>
      </c>
      <c r="Q164" s="43" t="n">
        <f aca="false">L164+O164+P164</f>
        <v>931.774</v>
      </c>
      <c r="R164" s="43" t="n">
        <f aca="false">R165+R168+R169+R170+R171</f>
        <v>64.32</v>
      </c>
      <c r="S164" s="43" t="n">
        <f aca="false">S165+S168+S169+S170+S171</f>
        <v>0</v>
      </c>
      <c r="T164" s="43" t="n">
        <f aca="false">T165+T168+T169+T170+T171</f>
        <v>0</v>
      </c>
      <c r="U164" s="43" t="n">
        <f aca="false">U165+U168+U169+U170+U171</f>
        <v>259</v>
      </c>
      <c r="V164" s="43" t="n">
        <f aca="false">V165+V168+V169+V170+V171</f>
        <v>1255.094</v>
      </c>
      <c r="W164" s="43" t="n">
        <f aca="false">W165+W168+W169+W170+W171</f>
        <v>0</v>
      </c>
      <c r="X164" s="43" t="n">
        <f aca="false">X165+X168+X169+X170+X171</f>
        <v>0</v>
      </c>
      <c r="Y164" s="43" t="n">
        <f aca="false">Y165+Y168+Y169+Y170+Y171</f>
        <v>1255.094</v>
      </c>
    </row>
    <row r="165" customFormat="false" ht="22.5" hidden="false" customHeight="false" outlineLevel="0" collapsed="false">
      <c r="A165" s="18" t="s">
        <v>178</v>
      </c>
      <c r="B165" s="18" t="s">
        <v>48</v>
      </c>
      <c r="C165" s="18" t="s">
        <v>40</v>
      </c>
      <c r="D165" s="19" t="s">
        <v>41</v>
      </c>
      <c r="E165" s="21" t="n">
        <f aca="false">E166+E167</f>
        <v>463.178</v>
      </c>
      <c r="F165" s="21" t="n">
        <f aca="false">F166+F167</f>
        <v>-112.278</v>
      </c>
      <c r="G165" s="21" t="n">
        <f aca="false">G166+G167</f>
        <v>0</v>
      </c>
      <c r="H165" s="21" t="n">
        <f aca="false">H166+H167</f>
        <v>0</v>
      </c>
      <c r="I165" s="21" t="n">
        <f aca="false">I166+I167</f>
        <v>350.9</v>
      </c>
      <c r="J165" s="21" t="n">
        <f aca="false">J166+J167</f>
        <v>0</v>
      </c>
      <c r="K165" s="21" t="n">
        <f aca="false">K166+K167</f>
        <v>0</v>
      </c>
      <c r="L165" s="43" t="n">
        <f aca="false">L166+L167</f>
        <v>350.9</v>
      </c>
      <c r="M165" s="43" t="n">
        <f aca="false">M166+M167</f>
        <v>0</v>
      </c>
      <c r="N165" s="43" t="n">
        <f aca="false">N166+N167</f>
        <v>0</v>
      </c>
      <c r="O165" s="43" t="n">
        <f aca="false">O166+O167</f>
        <v>431.774</v>
      </c>
      <c r="P165" s="43" t="n">
        <f aca="false">P166+P167</f>
        <v>0</v>
      </c>
      <c r="Q165" s="43" t="n">
        <f aca="false">L165+O165+P165</f>
        <v>782.674</v>
      </c>
      <c r="R165" s="43" t="n">
        <f aca="false">R166+R167</f>
        <v>-44.186</v>
      </c>
      <c r="S165" s="43" t="n">
        <f aca="false">S166+S167</f>
        <v>0</v>
      </c>
      <c r="T165" s="43" t="n">
        <f aca="false">T166+T167</f>
        <v>0</v>
      </c>
      <c r="U165" s="43" t="n">
        <f aca="false">U166+U167</f>
        <v>259</v>
      </c>
      <c r="V165" s="43" t="n">
        <f aca="false">V166+V167</f>
        <v>997.488</v>
      </c>
      <c r="W165" s="43" t="n">
        <f aca="false">W166+W167</f>
        <v>0</v>
      </c>
      <c r="X165" s="43" t="n">
        <f aca="false">X166+X167</f>
        <v>0</v>
      </c>
      <c r="Y165" s="43" t="n">
        <f aca="false">Y166+Y167</f>
        <v>997.488</v>
      </c>
    </row>
    <row r="166" customFormat="false" ht="12.75" hidden="false" customHeight="false" outlineLevel="0" collapsed="false">
      <c r="A166" s="15" t="s">
        <v>178</v>
      </c>
      <c r="B166" s="15" t="s">
        <v>48</v>
      </c>
      <c r="C166" s="15" t="s">
        <v>42</v>
      </c>
      <c r="D166" s="23" t="s">
        <v>43</v>
      </c>
      <c r="E166" s="22" t="n">
        <v>461.878</v>
      </c>
      <c r="F166" s="22" t="n">
        <v>-112.278</v>
      </c>
      <c r="G166" s="22" t="n">
        <v>0</v>
      </c>
      <c r="H166" s="22" t="n">
        <v>0</v>
      </c>
      <c r="I166" s="22" t="n">
        <v>349.6</v>
      </c>
      <c r="J166" s="22" t="n">
        <v>0</v>
      </c>
      <c r="K166" s="22" t="n">
        <v>0</v>
      </c>
      <c r="L166" s="44" t="n">
        <v>349.6</v>
      </c>
      <c r="M166" s="44" t="n">
        <f aca="false">'5 ведомственная (2012)'!N229+'5 ведомственная (2012)'!N255</f>
        <v>0</v>
      </c>
      <c r="N166" s="44" t="n">
        <f aca="false">'5 ведомственная (2012)'!O229+'5 ведомственная (2012)'!O255</f>
        <v>0</v>
      </c>
      <c r="O166" s="44" t="n">
        <f aca="false">'5 ведомственная (2012)'!P229+'5 ведомственная (2012)'!P255</f>
        <v>431.774</v>
      </c>
      <c r="P166" s="44" t="n">
        <f aca="false">'5 ведомственная (2012)'!Q229+'5 ведомственная (2012)'!Q255</f>
        <v>0</v>
      </c>
      <c r="Q166" s="44" t="n">
        <f aca="false">L166+O166+P166</f>
        <v>781.374</v>
      </c>
      <c r="R166" s="44" t="n">
        <f aca="false">'5 ведомственная (2012)'!S229+'5 ведомственная (2012)'!S255</f>
        <v>-45.286</v>
      </c>
      <c r="S166" s="44" t="n">
        <f aca="false">'5 ведомственная (2012)'!T229+'5 ведомственная (2012)'!T255</f>
        <v>0</v>
      </c>
      <c r="T166" s="44" t="n">
        <f aca="false">'5 ведомственная (2012)'!U229+'5 ведомственная (2012)'!U255</f>
        <v>0</v>
      </c>
      <c r="U166" s="44" t="n">
        <f aca="false">'5 ведомственная (2012)'!V229+'5 ведомственная (2012)'!V255</f>
        <v>259</v>
      </c>
      <c r="V166" s="22" t="n">
        <f aca="false">Q166+T166+U166+R166+S166</f>
        <v>995.088</v>
      </c>
      <c r="W166" s="44" t="n">
        <f aca="false">'5 ведомственная (2012)'!X229+'5 ведомственная (2012)'!X255</f>
        <v>0</v>
      </c>
      <c r="X166" s="44" t="n">
        <f aca="false">'5 ведомственная (2012)'!AA229+'5 ведомственная (2012)'!AA255</f>
        <v>0</v>
      </c>
      <c r="Y166" s="22" t="n">
        <f aca="false">V166+W166+X166</f>
        <v>995.088</v>
      </c>
    </row>
    <row r="167" customFormat="false" ht="22.5" hidden="false" customHeight="false" outlineLevel="0" collapsed="false">
      <c r="A167" s="15" t="s">
        <v>178</v>
      </c>
      <c r="B167" s="15" t="s">
        <v>48</v>
      </c>
      <c r="C167" s="15" t="s">
        <v>50</v>
      </c>
      <c r="D167" s="23" t="s">
        <v>51</v>
      </c>
      <c r="E167" s="22" t="n">
        <v>1.3</v>
      </c>
      <c r="F167" s="22" t="n">
        <v>0</v>
      </c>
      <c r="G167" s="22" t="n">
        <v>0</v>
      </c>
      <c r="H167" s="22" t="n">
        <v>0</v>
      </c>
      <c r="I167" s="22" t="n">
        <v>1.3</v>
      </c>
      <c r="J167" s="22" t="n">
        <v>0</v>
      </c>
      <c r="K167" s="22" t="n">
        <v>0</v>
      </c>
      <c r="L167" s="44" t="n">
        <v>1.3</v>
      </c>
      <c r="M167" s="44" t="n">
        <f aca="false">'5 ведомственная (2012)'!N230</f>
        <v>0</v>
      </c>
      <c r="N167" s="44" t="n">
        <f aca="false">'5 ведомственная (2012)'!O230</f>
        <v>0</v>
      </c>
      <c r="O167" s="44" t="n">
        <f aca="false">'5 ведомственная (2012)'!P230</f>
        <v>0</v>
      </c>
      <c r="P167" s="44" t="n">
        <f aca="false">'5 ведомственная (2012)'!Q230</f>
        <v>0</v>
      </c>
      <c r="Q167" s="44" t="n">
        <f aca="false">L167+O167+P167</f>
        <v>1.3</v>
      </c>
      <c r="R167" s="44" t="n">
        <f aca="false">'5 ведомственная (2012)'!S230+'5 ведомственная (2012)'!S256</f>
        <v>1.1</v>
      </c>
      <c r="S167" s="44" t="n">
        <f aca="false">'5 ведомственная (2012)'!T230+'5 ведомственная (2012)'!T256</f>
        <v>0</v>
      </c>
      <c r="T167" s="44" t="n">
        <f aca="false">'5 ведомственная (2012)'!U230+'5 ведомственная (2012)'!U256</f>
        <v>0</v>
      </c>
      <c r="U167" s="44" t="n">
        <f aca="false">'5 ведомственная (2012)'!V230+'5 ведомственная (2012)'!V256</f>
        <v>0</v>
      </c>
      <c r="V167" s="22" t="n">
        <f aca="false">Q167+T167+U167+R167+S167</f>
        <v>2.4</v>
      </c>
      <c r="W167" s="44" t="n">
        <f aca="false">'5 ведомственная (2012)'!X230+'5 ведомственная (2012)'!X256</f>
        <v>0</v>
      </c>
      <c r="X167" s="44" t="n">
        <f aca="false">'5 ведомственная (2012)'!AA230+'5 ведомственная (2012)'!AA256</f>
        <v>0</v>
      </c>
      <c r="Y167" s="22" t="n">
        <f aca="false">V167+W167+X167</f>
        <v>2.4</v>
      </c>
    </row>
    <row r="168" customFormat="false" ht="22.5" hidden="false" customHeight="false" outlineLevel="0" collapsed="false">
      <c r="A168" s="15" t="s">
        <v>178</v>
      </c>
      <c r="B168" s="15" t="s">
        <v>48</v>
      </c>
      <c r="C168" s="15" t="s">
        <v>52</v>
      </c>
      <c r="D168" s="23" t="s">
        <v>53</v>
      </c>
      <c r="E168" s="22" t="n">
        <v>23.514</v>
      </c>
      <c r="F168" s="22" t="n">
        <v>29.694</v>
      </c>
      <c r="G168" s="22" t="n">
        <v>0</v>
      </c>
      <c r="H168" s="22" t="n">
        <v>0</v>
      </c>
      <c r="I168" s="22" t="n">
        <v>53.208</v>
      </c>
      <c r="J168" s="22" t="n">
        <v>0</v>
      </c>
      <c r="K168" s="22" t="n">
        <v>0</v>
      </c>
      <c r="L168" s="44" t="n">
        <v>53.208</v>
      </c>
      <c r="M168" s="44" t="n">
        <f aca="false">'5 ведомственная (2012)'!N231</f>
        <v>0</v>
      </c>
      <c r="N168" s="44" t="n">
        <f aca="false">'5 ведомственная (2012)'!O231</f>
        <v>0</v>
      </c>
      <c r="O168" s="44" t="n">
        <f aca="false">'5 ведомственная (2012)'!P231</f>
        <v>0</v>
      </c>
      <c r="P168" s="44" t="n">
        <f aca="false">'5 ведомственная (2012)'!Q231</f>
        <v>0</v>
      </c>
      <c r="Q168" s="44" t="n">
        <f aca="false">L168+O168+P168</f>
        <v>53.208</v>
      </c>
      <c r="R168" s="44" t="n">
        <f aca="false">'5 ведомственная (2012)'!S231+'5 ведомственная (2012)'!S257</f>
        <v>25.681</v>
      </c>
      <c r="S168" s="44" t="n">
        <f aca="false">'5 ведомственная (2012)'!T231+'5 ведомственная (2012)'!T257</f>
        <v>0</v>
      </c>
      <c r="T168" s="44" t="n">
        <f aca="false">'5 ведомственная (2012)'!U231+'5 ведомственная (2012)'!U257</f>
        <v>0</v>
      </c>
      <c r="U168" s="44" t="n">
        <f aca="false">'5 ведомственная (2012)'!V231+'5 ведомственная (2012)'!V257</f>
        <v>0</v>
      </c>
      <c r="V168" s="22" t="n">
        <f aca="false">Q168+T168+U168+R168+S168</f>
        <v>78.889</v>
      </c>
      <c r="W168" s="44" t="n">
        <f aca="false">'5 ведомственная (2012)'!X231+'5 ведомственная (2012)'!X257</f>
        <v>0</v>
      </c>
      <c r="X168" s="44" t="n">
        <f aca="false">'5 ведомственная (2012)'!AA231+'5 ведомственная (2012)'!AA257</f>
        <v>0</v>
      </c>
      <c r="Y168" s="22" t="n">
        <f aca="false">V168+W168+X168</f>
        <v>78.889</v>
      </c>
    </row>
    <row r="169" customFormat="false" ht="22.5" hidden="false" customHeight="false" outlineLevel="0" collapsed="false">
      <c r="A169" s="15" t="s">
        <v>178</v>
      </c>
      <c r="B169" s="15" t="s">
        <v>48</v>
      </c>
      <c r="C169" s="15" t="s">
        <v>54</v>
      </c>
      <c r="D169" s="23" t="s">
        <v>55</v>
      </c>
      <c r="E169" s="22" t="n">
        <v>2.166</v>
      </c>
      <c r="F169" s="22" t="n">
        <v>88.505</v>
      </c>
      <c r="G169" s="22" t="n">
        <v>0</v>
      </c>
      <c r="H169" s="22" t="n">
        <v>0</v>
      </c>
      <c r="I169" s="22" t="n">
        <v>90.671</v>
      </c>
      <c r="J169" s="22" t="n">
        <v>0</v>
      </c>
      <c r="K169" s="22" t="n">
        <v>0</v>
      </c>
      <c r="L169" s="44" t="n">
        <v>90.671</v>
      </c>
      <c r="M169" s="44" t="n">
        <f aca="false">'5 ведомственная (2012)'!N232</f>
        <v>0</v>
      </c>
      <c r="N169" s="44" t="n">
        <f aca="false">'5 ведомственная (2012)'!O232</f>
        <v>0</v>
      </c>
      <c r="O169" s="44" t="n">
        <f aca="false">'5 ведомственная (2012)'!P232</f>
        <v>0</v>
      </c>
      <c r="P169" s="44" t="n">
        <f aca="false">'5 ведомственная (2012)'!Q232</f>
        <v>0</v>
      </c>
      <c r="Q169" s="44" t="n">
        <f aca="false">L169+O169+P169</f>
        <v>90.671</v>
      </c>
      <c r="R169" s="44" t="n">
        <f aca="false">'5 ведомственная (2012)'!S232+'5 ведомственная (2012)'!S258</f>
        <v>76.017</v>
      </c>
      <c r="S169" s="44" t="n">
        <f aca="false">'5 ведомственная (2012)'!T232+'5 ведомственная (2012)'!T258</f>
        <v>0</v>
      </c>
      <c r="T169" s="44" t="n">
        <f aca="false">'5 ведомственная (2012)'!U232+'5 ведомственная (2012)'!U258</f>
        <v>0</v>
      </c>
      <c r="U169" s="44" t="n">
        <f aca="false">'5 ведомственная (2012)'!V232+'5 ведомственная (2012)'!V258</f>
        <v>0</v>
      </c>
      <c r="V169" s="22" t="n">
        <f aca="false">Q169+T169+U169+R169+S169</f>
        <v>166.688</v>
      </c>
      <c r="W169" s="44" t="n">
        <f aca="false">'5 ведомственная (2012)'!X232+'5 ведомственная (2012)'!X258</f>
        <v>0</v>
      </c>
      <c r="X169" s="44" t="n">
        <f aca="false">'5 ведомственная (2012)'!AA232+'5 ведомственная (2012)'!AA258</f>
        <v>0</v>
      </c>
      <c r="Y169" s="22" t="n">
        <f aca="false">V169+W169+X169</f>
        <v>166.688</v>
      </c>
    </row>
    <row r="170" customFormat="false" ht="22.5" hidden="false" customHeight="false" outlineLevel="0" collapsed="false">
      <c r="A170" s="15" t="s">
        <v>178</v>
      </c>
      <c r="B170" s="15" t="s">
        <v>48</v>
      </c>
      <c r="C170" s="15" t="s">
        <v>56</v>
      </c>
      <c r="D170" s="23" t="s">
        <v>57</v>
      </c>
      <c r="E170" s="26" t="n">
        <v>11.142</v>
      </c>
      <c r="F170" s="26" t="n">
        <v>-6.421</v>
      </c>
      <c r="G170" s="26" t="n">
        <v>0</v>
      </c>
      <c r="H170" s="26" t="n">
        <v>0</v>
      </c>
      <c r="I170" s="26" t="n">
        <v>4.721</v>
      </c>
      <c r="J170" s="26" t="n">
        <v>0</v>
      </c>
      <c r="K170" s="26" t="n">
        <v>0</v>
      </c>
      <c r="L170" s="44" t="n">
        <v>4.721</v>
      </c>
      <c r="M170" s="44" t="n">
        <f aca="false">'5 ведомственная (2012)'!N233</f>
        <v>0</v>
      </c>
      <c r="N170" s="44" t="n">
        <f aca="false">'5 ведомственная (2012)'!O233</f>
        <v>0</v>
      </c>
      <c r="O170" s="44" t="n">
        <f aca="false">'5 ведомственная (2012)'!P233</f>
        <v>0</v>
      </c>
      <c r="P170" s="44" t="n">
        <f aca="false">'5 ведомственная (2012)'!Q233</f>
        <v>0</v>
      </c>
      <c r="Q170" s="44" t="n">
        <f aca="false">L170+O170+P170</f>
        <v>4.721</v>
      </c>
      <c r="R170" s="44" t="n">
        <f aca="false">'5 ведомственная (2012)'!S233</f>
        <v>4.73</v>
      </c>
      <c r="S170" s="44" t="n">
        <f aca="false">'5 ведомственная (2012)'!T233</f>
        <v>0</v>
      </c>
      <c r="T170" s="44" t="n">
        <f aca="false">'5 ведомственная (2012)'!U233</f>
        <v>0</v>
      </c>
      <c r="U170" s="44" t="n">
        <f aca="false">'5 ведомственная (2012)'!V233</f>
        <v>0</v>
      </c>
      <c r="V170" s="22" t="n">
        <f aca="false">Q170+T170+U170+R170+S170</f>
        <v>9.451</v>
      </c>
      <c r="W170" s="44" t="n">
        <f aca="false">'5 ведомственная (2012)'!X233</f>
        <v>0</v>
      </c>
      <c r="X170" s="44" t="n">
        <f aca="false">'5 ведомственная (2012)'!AA233</f>
        <v>0</v>
      </c>
      <c r="Y170" s="22" t="n">
        <f aca="false">V170+W170+X170</f>
        <v>9.451</v>
      </c>
    </row>
    <row r="171" customFormat="false" ht="12.75" hidden="false" customHeight="false" outlineLevel="0" collapsed="false">
      <c r="A171" s="15" t="s">
        <v>178</v>
      </c>
      <c r="B171" s="15" t="s">
        <v>48</v>
      </c>
      <c r="C171" s="15" t="s">
        <v>58</v>
      </c>
      <c r="D171" s="23" t="s">
        <v>59</v>
      </c>
      <c r="E171" s="26" t="n">
        <v>0</v>
      </c>
      <c r="F171" s="26" t="n">
        <v>0.5</v>
      </c>
      <c r="G171" s="26" t="n">
        <v>0</v>
      </c>
      <c r="H171" s="26" t="n">
        <v>0</v>
      </c>
      <c r="I171" s="26" t="n">
        <v>0.5</v>
      </c>
      <c r="J171" s="26" t="n">
        <v>0</v>
      </c>
      <c r="K171" s="26" t="n">
        <v>0</v>
      </c>
      <c r="L171" s="44" t="n">
        <v>0.5</v>
      </c>
      <c r="M171" s="44" t="n">
        <f aca="false">'5 ведомственная (2012)'!N234</f>
        <v>0</v>
      </c>
      <c r="N171" s="44" t="n">
        <f aca="false">'5 ведомственная (2012)'!O234</f>
        <v>0</v>
      </c>
      <c r="O171" s="44" t="n">
        <f aca="false">'5 ведомственная (2012)'!P234</f>
        <v>0</v>
      </c>
      <c r="P171" s="44" t="n">
        <f aca="false">'5 ведомственная (2012)'!Q234</f>
        <v>0</v>
      </c>
      <c r="Q171" s="44" t="n">
        <f aca="false">L171+O171+P171</f>
        <v>0.5</v>
      </c>
      <c r="R171" s="44" t="n">
        <f aca="false">'5 ведомственная (2012)'!S234</f>
        <v>2.078</v>
      </c>
      <c r="S171" s="44" t="n">
        <f aca="false">'5 ведомственная (2012)'!T234</f>
        <v>0</v>
      </c>
      <c r="T171" s="44" t="n">
        <f aca="false">'5 ведомственная (2012)'!U234</f>
        <v>0</v>
      </c>
      <c r="U171" s="44" t="n">
        <f aca="false">'5 ведомственная (2012)'!V234</f>
        <v>0</v>
      </c>
      <c r="V171" s="22" t="n">
        <f aca="false">Q171+T171+U171+R171+S171</f>
        <v>2.578</v>
      </c>
      <c r="W171" s="44" t="n">
        <f aca="false">'5 ведомственная (2012)'!X234</f>
        <v>0</v>
      </c>
      <c r="X171" s="44" t="n">
        <f aca="false">'5 ведомственная (2012)'!AA234</f>
        <v>0</v>
      </c>
      <c r="Y171" s="22" t="n">
        <f aca="false">V171+W171+X171</f>
        <v>2.578</v>
      </c>
    </row>
    <row r="172" customFormat="false" ht="33.75" hidden="false" customHeight="false" outlineLevel="0" collapsed="false">
      <c r="A172" s="18" t="s">
        <v>178</v>
      </c>
      <c r="B172" s="18" t="s">
        <v>180</v>
      </c>
      <c r="C172" s="18" t="s">
        <v>38</v>
      </c>
      <c r="D172" s="19" t="s">
        <v>181</v>
      </c>
      <c r="E172" s="21" t="n">
        <f aca="false">E178+E173+E175+E176+E177</f>
        <v>2348.5</v>
      </c>
      <c r="F172" s="21" t="n">
        <f aca="false">F178+F173+F175+F176+F177</f>
        <v>-6.57252030578093E-014</v>
      </c>
      <c r="G172" s="21" t="n">
        <f aca="false">G178+G173+G175+G176+G177</f>
        <v>0</v>
      </c>
      <c r="H172" s="21" t="n">
        <f aca="false">H178+H173+H175+H176+H177</f>
        <v>0</v>
      </c>
      <c r="I172" s="21" t="n">
        <f aca="false">I178+I173+I175+I176+I177</f>
        <v>2348.5</v>
      </c>
      <c r="J172" s="21" t="n">
        <f aca="false">J178+J173+J175+J176+J177</f>
        <v>0</v>
      </c>
      <c r="K172" s="21" t="n">
        <f aca="false">K178+K173+K175+K176+K177</f>
        <v>0</v>
      </c>
      <c r="L172" s="43" t="n">
        <f aca="false">L173+L175+L176+L177+L178</f>
        <v>2348.5</v>
      </c>
      <c r="M172" s="43" t="n">
        <f aca="false">M173+M175+M176+M177+M178</f>
        <v>0</v>
      </c>
      <c r="N172" s="43" t="n">
        <f aca="false">N173+N175+N176+N177+N178</f>
        <v>0</v>
      </c>
      <c r="O172" s="43" t="n">
        <f aca="false">O173+O175+O176+O177+O178</f>
        <v>0</v>
      </c>
      <c r="P172" s="43" t="n">
        <f aca="false">P173+P175+P176+P177+P178</f>
        <v>0</v>
      </c>
      <c r="Q172" s="43" t="n">
        <f aca="false">L172+O172+P172</f>
        <v>2348.5</v>
      </c>
      <c r="R172" s="43" t="n">
        <f aca="false">R173+R175+R176+R177+R178</f>
        <v>0</v>
      </c>
      <c r="S172" s="43" t="n">
        <f aca="false">S173+S175+S176+S177+S178</f>
        <v>0</v>
      </c>
      <c r="T172" s="43" t="n">
        <f aca="false">T173+T175+T176+T177+T178</f>
        <v>0</v>
      </c>
      <c r="U172" s="43" t="n">
        <f aca="false">U173+U175+U176+U177+U178</f>
        <v>0</v>
      </c>
      <c r="V172" s="43" t="n">
        <f aca="false">Q172+T172+U172</f>
        <v>2348.5</v>
      </c>
      <c r="W172" s="43" t="n">
        <f aca="false">W173+W175+W176+W177+W178</f>
        <v>0</v>
      </c>
      <c r="X172" s="43" t="n">
        <f aca="false">X173+X175+X176+X177+X178</f>
        <v>0</v>
      </c>
      <c r="Y172" s="43" t="n">
        <f aca="false">Y173+Y175+Y176+Y177+Y178</f>
        <v>2348.5</v>
      </c>
    </row>
    <row r="173" customFormat="false" ht="22.5" hidden="false" customHeight="false" outlineLevel="0" collapsed="false">
      <c r="A173" s="18" t="s">
        <v>178</v>
      </c>
      <c r="B173" s="18" t="s">
        <v>180</v>
      </c>
      <c r="C173" s="18" t="s">
        <v>40</v>
      </c>
      <c r="D173" s="19" t="s">
        <v>41</v>
      </c>
      <c r="E173" s="21" t="n">
        <f aca="false">E174</f>
        <v>2175.919</v>
      </c>
      <c r="F173" s="21" t="n">
        <f aca="false">F174</f>
        <v>69.5509999999999</v>
      </c>
      <c r="G173" s="21" t="n">
        <f aca="false">G174</f>
        <v>0</v>
      </c>
      <c r="H173" s="21" t="n">
        <f aca="false">H174</f>
        <v>0</v>
      </c>
      <c r="I173" s="21" t="n">
        <f aca="false">I174</f>
        <v>2245.47</v>
      </c>
      <c r="J173" s="21" t="n">
        <f aca="false">J174</f>
        <v>0</v>
      </c>
      <c r="K173" s="21" t="n">
        <f aca="false">K174</f>
        <v>0</v>
      </c>
      <c r="L173" s="43" t="n">
        <f aca="false">L174</f>
        <v>2245.47</v>
      </c>
      <c r="M173" s="43" t="n">
        <f aca="false">M174</f>
        <v>0</v>
      </c>
      <c r="N173" s="43" t="n">
        <f aca="false">N174</f>
        <v>0</v>
      </c>
      <c r="O173" s="43" t="n">
        <f aca="false">O174</f>
        <v>0</v>
      </c>
      <c r="P173" s="43" t="n">
        <f aca="false">P174</f>
        <v>0</v>
      </c>
      <c r="Q173" s="43" t="n">
        <f aca="false">L173+O173+P173</f>
        <v>2245.47</v>
      </c>
      <c r="R173" s="43" t="n">
        <f aca="false">R174</f>
        <v>-56.002</v>
      </c>
      <c r="S173" s="43" t="n">
        <f aca="false">S174</f>
        <v>0</v>
      </c>
      <c r="T173" s="43" t="n">
        <f aca="false">T174</f>
        <v>0</v>
      </c>
      <c r="U173" s="43" t="n">
        <f aca="false">U174</f>
        <v>0</v>
      </c>
      <c r="V173" s="43" t="n">
        <f aca="false">V174</f>
        <v>2189.468</v>
      </c>
      <c r="W173" s="43" t="n">
        <f aca="false">W174</f>
        <v>0</v>
      </c>
      <c r="X173" s="43" t="n">
        <f aca="false">X174</f>
        <v>0</v>
      </c>
      <c r="Y173" s="43" t="n">
        <f aca="false">Y174</f>
        <v>2189.468</v>
      </c>
    </row>
    <row r="174" customFormat="false" ht="12.75" hidden="false" customHeight="false" outlineLevel="0" collapsed="false">
      <c r="A174" s="15" t="s">
        <v>178</v>
      </c>
      <c r="B174" s="15" t="s">
        <v>180</v>
      </c>
      <c r="C174" s="15" t="s">
        <v>42</v>
      </c>
      <c r="D174" s="23" t="s">
        <v>43</v>
      </c>
      <c r="E174" s="22" t="n">
        <v>2175.919</v>
      </c>
      <c r="F174" s="22" t="n">
        <v>69.5509999999999</v>
      </c>
      <c r="G174" s="22" t="n">
        <v>0</v>
      </c>
      <c r="H174" s="22" t="n">
        <v>0</v>
      </c>
      <c r="I174" s="22" t="n">
        <v>2245.47</v>
      </c>
      <c r="J174" s="22" t="n">
        <v>0</v>
      </c>
      <c r="K174" s="22" t="n">
        <v>0</v>
      </c>
      <c r="L174" s="44" t="n">
        <v>2245.47</v>
      </c>
      <c r="M174" s="44" t="n">
        <f aca="false">'5 ведомственная (2012)'!N237+'5 ведомственная (2012)'!N261</f>
        <v>0</v>
      </c>
      <c r="N174" s="44" t="n">
        <f aca="false">'5 ведомственная (2012)'!O237+'5 ведомственная (2012)'!O261</f>
        <v>0</v>
      </c>
      <c r="O174" s="44" t="n">
        <f aca="false">'5 ведомственная (2012)'!P237+'5 ведомственная (2012)'!P261</f>
        <v>0</v>
      </c>
      <c r="P174" s="44" t="n">
        <f aca="false">'5 ведомственная (2012)'!Q237+'5 ведомственная (2012)'!Q261</f>
        <v>0</v>
      </c>
      <c r="Q174" s="44" t="n">
        <f aca="false">L174+O174+P174</f>
        <v>2245.47</v>
      </c>
      <c r="R174" s="44" t="n">
        <f aca="false">'5 ведомственная (2012)'!S237+'5 ведомственная (2012)'!S261</f>
        <v>-56.002</v>
      </c>
      <c r="S174" s="44" t="n">
        <f aca="false">'5 ведомственная (2012)'!T237+'5 ведомственная (2012)'!T261</f>
        <v>0</v>
      </c>
      <c r="T174" s="44" t="n">
        <f aca="false">'5 ведомственная (2012)'!U237+'5 ведомственная (2012)'!U261</f>
        <v>0</v>
      </c>
      <c r="U174" s="44" t="n">
        <f aca="false">'5 ведомственная (2012)'!V237+'5 ведомственная (2012)'!V261</f>
        <v>0</v>
      </c>
      <c r="V174" s="22" t="n">
        <f aca="false">Q174+T174+U174+R174+S174</f>
        <v>2189.468</v>
      </c>
      <c r="W174" s="44" t="n">
        <f aca="false">'5 ведомственная (2012)'!X237+'5 ведомственная (2012)'!X261</f>
        <v>0</v>
      </c>
      <c r="X174" s="44" t="n">
        <f aca="false">'5 ведомственная (2012)'!AA237+'5 ведомственная (2012)'!AA261</f>
        <v>0</v>
      </c>
      <c r="Y174" s="22" t="n">
        <f aca="false">V174+W174+X174</f>
        <v>2189.468</v>
      </c>
    </row>
    <row r="175" customFormat="false" ht="22.5" hidden="false" customHeight="false" outlineLevel="0" collapsed="false">
      <c r="A175" s="15" t="s">
        <v>178</v>
      </c>
      <c r="B175" s="15" t="s">
        <v>180</v>
      </c>
      <c r="C175" s="15" t="s">
        <v>52</v>
      </c>
      <c r="D175" s="23" t="s">
        <v>53</v>
      </c>
      <c r="E175" s="22" t="n">
        <v>72.901</v>
      </c>
      <c r="F175" s="22" t="n">
        <v>-57.901</v>
      </c>
      <c r="G175" s="22" t="n">
        <v>0</v>
      </c>
      <c r="H175" s="22" t="n">
        <v>0</v>
      </c>
      <c r="I175" s="22" t="n">
        <v>15</v>
      </c>
      <c r="J175" s="22" t="n">
        <v>0</v>
      </c>
      <c r="K175" s="22" t="n">
        <v>0</v>
      </c>
      <c r="L175" s="44" t="n">
        <v>15</v>
      </c>
      <c r="M175" s="44" t="n">
        <f aca="false">'5 ведомственная (2012)'!N262</f>
        <v>0</v>
      </c>
      <c r="N175" s="44" t="n">
        <f aca="false">'5 ведомственная (2012)'!O262</f>
        <v>0</v>
      </c>
      <c r="O175" s="44" t="n">
        <f aca="false">'5 ведомственная (2012)'!P262</f>
        <v>0</v>
      </c>
      <c r="P175" s="44" t="n">
        <f aca="false">'5 ведомственная (2012)'!Q262</f>
        <v>0</v>
      </c>
      <c r="Q175" s="44" t="n">
        <f aca="false">L175+O175+P175</f>
        <v>15</v>
      </c>
      <c r="R175" s="44" t="n">
        <f aca="false">'5 ведомственная (2012)'!S262+'5 ведомственная (2012)'!S238</f>
        <v>45.97</v>
      </c>
      <c r="S175" s="44" t="n">
        <f aca="false">'5 ведомственная (2012)'!T262+'5 ведомственная (2012)'!T238</f>
        <v>0</v>
      </c>
      <c r="T175" s="44" t="n">
        <f aca="false">'5 ведомственная (2012)'!U262+'5 ведомственная (2012)'!U238</f>
        <v>0</v>
      </c>
      <c r="U175" s="44" t="n">
        <f aca="false">'5 ведомственная (2012)'!V262+'5 ведомственная (2012)'!V238</f>
        <v>0</v>
      </c>
      <c r="V175" s="22" t="n">
        <f aca="false">Q175+T175+U175+R175+S175</f>
        <v>60.97</v>
      </c>
      <c r="W175" s="44" t="n">
        <f aca="false">'5 ведомственная (2012)'!X262+'5 ведомственная (2012)'!X238</f>
        <v>-2.275</v>
      </c>
      <c r="X175" s="44" t="n">
        <f aca="false">'5 ведомственная (2012)'!AA262+'5 ведомственная (2012)'!AA238</f>
        <v>0</v>
      </c>
      <c r="Y175" s="22" t="n">
        <f aca="false">V175+W175+X175</f>
        <v>58.695</v>
      </c>
    </row>
    <row r="176" customFormat="false" ht="22.5" hidden="false" customHeight="false" outlineLevel="0" collapsed="false">
      <c r="A176" s="15" t="s">
        <v>178</v>
      </c>
      <c r="B176" s="15" t="s">
        <v>180</v>
      </c>
      <c r="C176" s="15" t="s">
        <v>54</v>
      </c>
      <c r="D176" s="23" t="s">
        <v>55</v>
      </c>
      <c r="E176" s="22" t="n">
        <v>92.18</v>
      </c>
      <c r="F176" s="22" t="n">
        <v>-14.88</v>
      </c>
      <c r="G176" s="22" t="n">
        <v>0</v>
      </c>
      <c r="H176" s="22" t="n">
        <v>0</v>
      </c>
      <c r="I176" s="22" t="n">
        <v>77.3</v>
      </c>
      <c r="J176" s="22" t="n">
        <v>0</v>
      </c>
      <c r="K176" s="22" t="n">
        <v>0</v>
      </c>
      <c r="L176" s="44" t="n">
        <v>77.3</v>
      </c>
      <c r="M176" s="44" t="n">
        <f aca="false">'5 ведомственная (2012)'!N263</f>
        <v>0</v>
      </c>
      <c r="N176" s="44" t="n">
        <f aca="false">'5 ведомственная (2012)'!O263</f>
        <v>0</v>
      </c>
      <c r="O176" s="44" t="n">
        <f aca="false">'5 ведомственная (2012)'!P263</f>
        <v>0</v>
      </c>
      <c r="P176" s="44" t="n">
        <f aca="false">'5 ведомственная (2012)'!Q263</f>
        <v>0</v>
      </c>
      <c r="Q176" s="44" t="n">
        <f aca="false">L176+O176+P176</f>
        <v>77.3</v>
      </c>
      <c r="R176" s="44" t="n">
        <f aca="false">'5 ведомственная (2012)'!S263+'5 ведомственная (2012)'!S239</f>
        <v>19.723</v>
      </c>
      <c r="S176" s="44" t="n">
        <f aca="false">'5 ведомственная (2012)'!T263+'5 ведомственная (2012)'!T239</f>
        <v>0</v>
      </c>
      <c r="T176" s="44" t="n">
        <f aca="false">'5 ведомственная (2012)'!U263+'5 ведомственная (2012)'!U239</f>
        <v>0</v>
      </c>
      <c r="U176" s="44" t="n">
        <f aca="false">'5 ведомственная (2012)'!V263+'5 ведомственная (2012)'!V239</f>
        <v>0</v>
      </c>
      <c r="V176" s="22" t="n">
        <f aca="false">Q176+T176+U176+R176+S176</f>
        <v>97.023</v>
      </c>
      <c r="W176" s="44" t="n">
        <f aca="false">'5 ведомственная (2012)'!X263+'5 ведомственная (2012)'!X239</f>
        <v>2.275</v>
      </c>
      <c r="X176" s="44" t="n">
        <f aca="false">'5 ведомственная (2012)'!AA263+'5 ведомственная (2012)'!AA239</f>
        <v>0</v>
      </c>
      <c r="Y176" s="22" t="n">
        <f aca="false">V176+W176+X176</f>
        <v>99.298</v>
      </c>
    </row>
    <row r="177" customFormat="false" ht="22.5" hidden="false" customHeight="false" outlineLevel="0" collapsed="false">
      <c r="A177" s="15" t="s">
        <v>178</v>
      </c>
      <c r="B177" s="15" t="s">
        <v>180</v>
      </c>
      <c r="C177" s="15" t="s">
        <v>56</v>
      </c>
      <c r="D177" s="23" t="s">
        <v>57</v>
      </c>
      <c r="E177" s="22" t="n">
        <v>0</v>
      </c>
      <c r="F177" s="22" t="n">
        <v>4.73</v>
      </c>
      <c r="G177" s="22" t="n">
        <v>0</v>
      </c>
      <c r="H177" s="22" t="n">
        <v>0</v>
      </c>
      <c r="I177" s="22" t="n">
        <v>4.73</v>
      </c>
      <c r="J177" s="22" t="n">
        <v>0</v>
      </c>
      <c r="K177" s="22" t="n">
        <v>0</v>
      </c>
      <c r="L177" s="44" t="n">
        <v>4.73</v>
      </c>
      <c r="M177" s="44" t="n">
        <f aca="false">'5 ведомственная (2012)'!N264</f>
        <v>0</v>
      </c>
      <c r="N177" s="44" t="n">
        <f aca="false">'5 ведомственная (2012)'!O264</f>
        <v>0</v>
      </c>
      <c r="O177" s="44" t="n">
        <f aca="false">'5 ведомственная (2012)'!P264</f>
        <v>0</v>
      </c>
      <c r="P177" s="44" t="n">
        <f aca="false">'5 ведомственная (2012)'!Q264</f>
        <v>0</v>
      </c>
      <c r="Q177" s="44" t="n">
        <f aca="false">L177+O177+P177</f>
        <v>4.73</v>
      </c>
      <c r="R177" s="44" t="n">
        <f aca="false">'5 ведомственная (2012)'!S264</f>
        <v>-4.73</v>
      </c>
      <c r="S177" s="44" t="n">
        <f aca="false">'5 ведомственная (2012)'!T264</f>
        <v>0</v>
      </c>
      <c r="T177" s="44" t="n">
        <f aca="false">'5 ведомственная (2012)'!U264</f>
        <v>0</v>
      </c>
      <c r="U177" s="44" t="n">
        <f aca="false">'5 ведомственная (2012)'!V264</f>
        <v>0</v>
      </c>
      <c r="V177" s="22" t="n">
        <f aca="false">Q177+T177+U177+R177+S177</f>
        <v>0</v>
      </c>
      <c r="W177" s="44" t="n">
        <f aca="false">'5 ведомственная (2012)'!X264</f>
        <v>0</v>
      </c>
      <c r="X177" s="44" t="n">
        <f aca="false">'5 ведомственная (2012)'!AA264</f>
        <v>0</v>
      </c>
      <c r="Y177" s="22" t="n">
        <f aca="false">V177+W177+X177</f>
        <v>0</v>
      </c>
    </row>
    <row r="178" customFormat="false" ht="12.75" hidden="false" customHeight="false" outlineLevel="0" collapsed="false">
      <c r="A178" s="15" t="s">
        <v>178</v>
      </c>
      <c r="B178" s="15" t="s">
        <v>180</v>
      </c>
      <c r="C178" s="15" t="s">
        <v>58</v>
      </c>
      <c r="D178" s="23" t="s">
        <v>59</v>
      </c>
      <c r="E178" s="26" t="n">
        <v>7.5</v>
      </c>
      <c r="F178" s="26" t="n">
        <v>-1.5</v>
      </c>
      <c r="G178" s="26" t="n">
        <v>0</v>
      </c>
      <c r="H178" s="26" t="n">
        <v>0</v>
      </c>
      <c r="I178" s="26" t="n">
        <v>6</v>
      </c>
      <c r="J178" s="26" t="n">
        <v>0</v>
      </c>
      <c r="K178" s="26" t="n">
        <v>0</v>
      </c>
      <c r="L178" s="44" t="n">
        <v>6</v>
      </c>
      <c r="M178" s="44" t="n">
        <f aca="false">'5 ведомственная (2012)'!N265</f>
        <v>0</v>
      </c>
      <c r="N178" s="44" t="n">
        <f aca="false">'5 ведомственная (2012)'!O265</f>
        <v>0</v>
      </c>
      <c r="O178" s="44" t="n">
        <f aca="false">'5 ведомственная (2012)'!P265</f>
        <v>0</v>
      </c>
      <c r="P178" s="44" t="n">
        <f aca="false">'5 ведомственная (2012)'!Q265</f>
        <v>0</v>
      </c>
      <c r="Q178" s="44" t="n">
        <f aca="false">L178+O178+P178</f>
        <v>6</v>
      </c>
      <c r="R178" s="44" t="n">
        <f aca="false">'5 ведомственная (2012)'!S265+'5 ведомственная (2012)'!S240</f>
        <v>-4.961</v>
      </c>
      <c r="S178" s="44" t="n">
        <f aca="false">'5 ведомственная (2012)'!T265+'5 ведомственная (2012)'!T240</f>
        <v>0</v>
      </c>
      <c r="T178" s="44" t="n">
        <f aca="false">'5 ведомственная (2012)'!U265+'5 ведомственная (2012)'!U240</f>
        <v>0</v>
      </c>
      <c r="U178" s="44" t="n">
        <f aca="false">'5 ведомственная (2012)'!V265+'5 ведомственная (2012)'!V240</f>
        <v>0</v>
      </c>
      <c r="V178" s="22" t="n">
        <f aca="false">Q178+T178+U178+R178+S178</f>
        <v>1.039</v>
      </c>
      <c r="W178" s="44" t="n">
        <f aca="false">'5 ведомственная (2012)'!X265+'5 ведомственная (2012)'!X240</f>
        <v>0</v>
      </c>
      <c r="X178" s="44" t="n">
        <f aca="false">'5 ведомственная (2012)'!AA265+'5 ведомственная (2012)'!AA240</f>
        <v>0</v>
      </c>
      <c r="Y178" s="22" t="n">
        <f aca="false">V178+W178+X178</f>
        <v>1.039</v>
      </c>
    </row>
    <row r="179" customFormat="false" ht="33.75" hidden="false" customHeight="false" outlineLevel="0" collapsed="false">
      <c r="A179" s="18" t="s">
        <v>178</v>
      </c>
      <c r="B179" s="18" t="s">
        <v>182</v>
      </c>
      <c r="C179" s="18" t="s">
        <v>38</v>
      </c>
      <c r="D179" s="28" t="s">
        <v>183</v>
      </c>
      <c r="E179" s="21" t="n">
        <f aca="false">E182</f>
        <v>28.8</v>
      </c>
      <c r="F179" s="21" t="n">
        <f aca="false">F182</f>
        <v>0</v>
      </c>
      <c r="G179" s="21" t="n">
        <f aca="false">G182</f>
        <v>0</v>
      </c>
      <c r="H179" s="21" t="n">
        <f aca="false">H182</f>
        <v>0</v>
      </c>
      <c r="I179" s="21" t="n">
        <f aca="false">I182</f>
        <v>28.8</v>
      </c>
      <c r="J179" s="21" t="n">
        <f aca="false">J182</f>
        <v>0</v>
      </c>
      <c r="K179" s="21" t="n">
        <f aca="false">K182</f>
        <v>0</v>
      </c>
      <c r="L179" s="43" t="n">
        <f aca="false">L182</f>
        <v>28.8</v>
      </c>
      <c r="M179" s="43" t="n">
        <f aca="false">M182</f>
        <v>0</v>
      </c>
      <c r="N179" s="43" t="n">
        <f aca="false">N182</f>
        <v>0</v>
      </c>
      <c r="O179" s="43" t="n">
        <f aca="false">O182</f>
        <v>0</v>
      </c>
      <c r="P179" s="43" t="n">
        <f aca="false">P182</f>
        <v>0</v>
      </c>
      <c r="Q179" s="43" t="n">
        <f aca="false">L179+O179+P179</f>
        <v>28.8</v>
      </c>
      <c r="R179" s="43" t="n">
        <f aca="false">R182</f>
        <v>0</v>
      </c>
      <c r="S179" s="43" t="n">
        <f aca="false">S182</f>
        <v>0</v>
      </c>
      <c r="T179" s="43" t="n">
        <f aca="false">T182</f>
        <v>0</v>
      </c>
      <c r="U179" s="43" t="n">
        <f aca="false">U182</f>
        <v>0</v>
      </c>
      <c r="V179" s="43" t="n">
        <f aca="false">Q179+T179+U179</f>
        <v>28.8</v>
      </c>
      <c r="W179" s="43" t="n">
        <f aca="false">W182+W180</f>
        <v>0</v>
      </c>
      <c r="X179" s="43" t="n">
        <f aca="false">X182+X180</f>
        <v>0</v>
      </c>
      <c r="Y179" s="43" t="n">
        <f aca="false">Y182+Y180</f>
        <v>28.8</v>
      </c>
    </row>
    <row r="180" customFormat="false" ht="22.5" hidden="false" customHeight="false" outlineLevel="0" collapsed="false">
      <c r="A180" s="18" t="s">
        <v>178</v>
      </c>
      <c r="B180" s="18" t="s">
        <v>182</v>
      </c>
      <c r="C180" s="18" t="s">
        <v>40</v>
      </c>
      <c r="D180" s="19" t="s">
        <v>41</v>
      </c>
      <c r="E180" s="21"/>
      <c r="F180" s="21"/>
      <c r="G180" s="21"/>
      <c r="H180" s="21"/>
      <c r="I180" s="21"/>
      <c r="J180" s="21"/>
      <c r="K180" s="21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 t="n">
        <f aca="false">V181</f>
        <v>0</v>
      </c>
      <c r="W180" s="43" t="n">
        <f aca="false">W181</f>
        <v>2.955</v>
      </c>
      <c r="X180" s="43" t="n">
        <f aca="false">X181</f>
        <v>0</v>
      </c>
      <c r="Y180" s="43" t="n">
        <f aca="false">Y181</f>
        <v>2.955</v>
      </c>
    </row>
    <row r="181" customFormat="false" ht="22.5" hidden="false" customHeight="false" outlineLevel="0" collapsed="false">
      <c r="A181" s="15" t="s">
        <v>178</v>
      </c>
      <c r="B181" s="15" t="s">
        <v>182</v>
      </c>
      <c r="C181" s="15" t="s">
        <v>42</v>
      </c>
      <c r="D181" s="36" t="s">
        <v>51</v>
      </c>
      <c r="E181" s="21"/>
      <c r="F181" s="21"/>
      <c r="G181" s="21"/>
      <c r="H181" s="21"/>
      <c r="I181" s="21"/>
      <c r="J181" s="21"/>
      <c r="K181" s="21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4" t="n">
        <f aca="false">'5 ведомственная (2012)'!W113</f>
        <v>0</v>
      </c>
      <c r="W181" s="44" t="n">
        <f aca="false">'5 ведомственная (2012)'!X113</f>
        <v>2.955</v>
      </c>
      <c r="X181" s="44" t="n">
        <f aca="false">'5 ведомственная (2012)'!Y113</f>
        <v>0</v>
      </c>
      <c r="Y181" s="44" t="n">
        <f aca="false">'5 ведомственная (2012)'!Z113</f>
        <v>2.955</v>
      </c>
    </row>
    <row r="182" customFormat="false" ht="22.5" hidden="false" customHeight="false" outlineLevel="0" collapsed="false">
      <c r="A182" s="15" t="s">
        <v>178</v>
      </c>
      <c r="B182" s="15" t="s">
        <v>182</v>
      </c>
      <c r="C182" s="15" t="s">
        <v>52</v>
      </c>
      <c r="D182" s="23" t="s">
        <v>53</v>
      </c>
      <c r="E182" s="26" t="n">
        <v>28.8</v>
      </c>
      <c r="F182" s="26" t="n">
        <v>0</v>
      </c>
      <c r="G182" s="26" t="n">
        <v>0</v>
      </c>
      <c r="H182" s="26" t="n">
        <v>0</v>
      </c>
      <c r="I182" s="26" t="n">
        <v>28.8</v>
      </c>
      <c r="J182" s="26" t="n">
        <v>0</v>
      </c>
      <c r="K182" s="26" t="n">
        <v>0</v>
      </c>
      <c r="L182" s="44" t="n">
        <v>28.8</v>
      </c>
      <c r="M182" s="44" t="n">
        <f aca="false">'5 ведомственная (2012)'!N114</f>
        <v>0</v>
      </c>
      <c r="N182" s="44" t="n">
        <f aca="false">'5 ведомственная (2012)'!O114</f>
        <v>0</v>
      </c>
      <c r="O182" s="44" t="n">
        <f aca="false">'5 ведомственная (2012)'!P114</f>
        <v>0</v>
      </c>
      <c r="P182" s="44" t="n">
        <f aca="false">'5 ведомственная (2012)'!Q114</f>
        <v>0</v>
      </c>
      <c r="Q182" s="44" t="n">
        <f aca="false">L182+O182+P182</f>
        <v>28.8</v>
      </c>
      <c r="R182" s="44" t="n">
        <f aca="false">'5 ведомственная (2012)'!S114</f>
        <v>0</v>
      </c>
      <c r="S182" s="44" t="n">
        <f aca="false">'5 ведомственная (2012)'!T114</f>
        <v>0</v>
      </c>
      <c r="T182" s="44" t="n">
        <f aca="false">'5 ведомственная (2012)'!U114</f>
        <v>0</v>
      </c>
      <c r="U182" s="44" t="n">
        <f aca="false">'5 ведомственная (2012)'!V114</f>
        <v>0</v>
      </c>
      <c r="V182" s="22" t="n">
        <f aca="false">Q182+T182+U182+R182+S182</f>
        <v>28.8</v>
      </c>
      <c r="W182" s="44" t="n">
        <f aca="false">'5 ведомственная (2012)'!X114</f>
        <v>-2.955</v>
      </c>
      <c r="X182" s="44" t="n">
        <f aca="false">'5 ведомственная (2012)'!AA114</f>
        <v>0</v>
      </c>
      <c r="Y182" s="22" t="n">
        <f aca="false">V182+W182+X182</f>
        <v>25.845</v>
      </c>
    </row>
    <row r="183" customFormat="false" ht="12.75" hidden="false" customHeight="false" outlineLevel="0" collapsed="false">
      <c r="A183" s="45" t="s">
        <v>178</v>
      </c>
      <c r="B183" s="45" t="s">
        <v>112</v>
      </c>
      <c r="C183" s="45" t="s">
        <v>38</v>
      </c>
      <c r="D183" s="19" t="s">
        <v>113</v>
      </c>
      <c r="E183" s="21" t="n">
        <f aca="false">E184</f>
        <v>0</v>
      </c>
      <c r="F183" s="21" t="n">
        <f aca="false">F184</f>
        <v>0</v>
      </c>
      <c r="G183" s="21" t="n">
        <f aca="false">G184</f>
        <v>0</v>
      </c>
      <c r="H183" s="21" t="n">
        <f aca="false">H184</f>
        <v>8500</v>
      </c>
      <c r="I183" s="21" t="n">
        <f aca="false">I184</f>
        <v>8500</v>
      </c>
      <c r="J183" s="21" t="n">
        <f aca="false">J184</f>
        <v>0</v>
      </c>
      <c r="K183" s="21" t="n">
        <f aca="false">K184</f>
        <v>0</v>
      </c>
      <c r="L183" s="43" t="n">
        <f aca="false">L184</f>
        <v>8500</v>
      </c>
      <c r="M183" s="43" t="n">
        <f aca="false">M184</f>
        <v>0</v>
      </c>
      <c r="N183" s="43" t="n">
        <f aca="false">N184</f>
        <v>0</v>
      </c>
      <c r="O183" s="43" t="n">
        <f aca="false">O184</f>
        <v>0</v>
      </c>
      <c r="P183" s="43" t="n">
        <f aca="false">P184</f>
        <v>0</v>
      </c>
      <c r="Q183" s="43" t="n">
        <f aca="false">Q184</f>
        <v>8500</v>
      </c>
      <c r="R183" s="43" t="n">
        <f aca="false">R184</f>
        <v>1000</v>
      </c>
      <c r="S183" s="43" t="n">
        <f aca="false">S184</f>
        <v>1500</v>
      </c>
      <c r="T183" s="43" t="n">
        <f aca="false">T184</f>
        <v>0</v>
      </c>
      <c r="U183" s="43" t="n">
        <f aca="false">U184</f>
        <v>0</v>
      </c>
      <c r="V183" s="43" t="n">
        <f aca="false">V184</f>
        <v>11000</v>
      </c>
      <c r="W183" s="43" t="n">
        <f aca="false">W184</f>
        <v>0</v>
      </c>
      <c r="X183" s="43" t="n">
        <f aca="false">X184</f>
        <v>0</v>
      </c>
      <c r="Y183" s="43" t="n">
        <f aca="false">Y184</f>
        <v>11000</v>
      </c>
    </row>
    <row r="184" customFormat="false" ht="33.75" hidden="false" customHeight="false" outlineLevel="0" collapsed="false">
      <c r="A184" s="18" t="s">
        <v>178</v>
      </c>
      <c r="B184" s="18" t="s">
        <v>184</v>
      </c>
      <c r="C184" s="18" t="s">
        <v>38</v>
      </c>
      <c r="D184" s="28" t="s">
        <v>185</v>
      </c>
      <c r="E184" s="21" t="n">
        <f aca="false">E185</f>
        <v>0</v>
      </c>
      <c r="F184" s="21" t="n">
        <f aca="false">F185</f>
        <v>0</v>
      </c>
      <c r="G184" s="21" t="n">
        <f aca="false">G185</f>
        <v>0</v>
      </c>
      <c r="H184" s="21" t="n">
        <f aca="false">H185</f>
        <v>8500</v>
      </c>
      <c r="I184" s="21" t="n">
        <f aca="false">I185</f>
        <v>8500</v>
      </c>
      <c r="J184" s="21" t="n">
        <f aca="false">J185</f>
        <v>0</v>
      </c>
      <c r="K184" s="21" t="n">
        <f aca="false">K185</f>
        <v>0</v>
      </c>
      <c r="L184" s="43" t="n">
        <f aca="false">L185</f>
        <v>850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8500</v>
      </c>
      <c r="R184" s="43" t="n">
        <f aca="false">R185</f>
        <v>1000</v>
      </c>
      <c r="S184" s="43" t="n">
        <f aca="false">S185</f>
        <v>1500</v>
      </c>
      <c r="T184" s="43" t="n">
        <f aca="false">T185</f>
        <v>0</v>
      </c>
      <c r="U184" s="43" t="n">
        <f aca="false">U185</f>
        <v>0</v>
      </c>
      <c r="V184" s="43" t="n">
        <f aca="false">V185</f>
        <v>11000</v>
      </c>
      <c r="W184" s="43" t="n">
        <f aca="false">W185</f>
        <v>0</v>
      </c>
      <c r="X184" s="43" t="n">
        <f aca="false">X185</f>
        <v>0</v>
      </c>
      <c r="Y184" s="43" t="n">
        <f aca="false">Y185</f>
        <v>11000</v>
      </c>
    </row>
    <row r="185" customFormat="false" ht="33.75" hidden="false" customHeight="false" outlineLevel="0" collapsed="false">
      <c r="A185" s="15" t="s">
        <v>178</v>
      </c>
      <c r="B185" s="15" t="s">
        <v>184</v>
      </c>
      <c r="C185" s="15" t="s">
        <v>100</v>
      </c>
      <c r="D185" s="23" t="s">
        <v>101</v>
      </c>
      <c r="E185" s="22" t="n">
        <v>0</v>
      </c>
      <c r="F185" s="22" t="n">
        <v>0</v>
      </c>
      <c r="G185" s="22" t="n">
        <v>0</v>
      </c>
      <c r="H185" s="22" t="n">
        <v>8500</v>
      </c>
      <c r="I185" s="22" t="n">
        <v>8500</v>
      </c>
      <c r="J185" s="22" t="n">
        <v>0</v>
      </c>
      <c r="K185" s="22" t="n">
        <v>0</v>
      </c>
      <c r="L185" s="44" t="n">
        <v>8500</v>
      </c>
      <c r="M185" s="44" t="n">
        <f aca="false">'5 ведомственная (2012)'!N243</f>
        <v>0</v>
      </c>
      <c r="N185" s="44" t="n">
        <f aca="false">'5 ведомственная (2012)'!O243</f>
        <v>0</v>
      </c>
      <c r="O185" s="44" t="n">
        <f aca="false">'5 ведомственная (2012)'!P243</f>
        <v>0</v>
      </c>
      <c r="P185" s="44" t="n">
        <f aca="false">'5 ведомственная (2012)'!Q243</f>
        <v>0</v>
      </c>
      <c r="Q185" s="44" t="n">
        <f aca="false">L185+O185+P185+'5 ведомственная (2012)'!R268</f>
        <v>8500</v>
      </c>
      <c r="R185" s="44" t="n">
        <f aca="false">'5 ведомственная (2012)'!S268</f>
        <v>1000</v>
      </c>
      <c r="S185" s="44" t="n">
        <f aca="false">'5 ведомственная (2012)'!T268</f>
        <v>1500</v>
      </c>
      <c r="T185" s="44" t="n">
        <f aca="false">'5 ведомственная (2012)'!U268</f>
        <v>0</v>
      </c>
      <c r="U185" s="44" t="n">
        <f aca="false">'5 ведомственная (2012)'!V268</f>
        <v>0</v>
      </c>
      <c r="V185" s="44" t="n">
        <f aca="false">Q185+R185+S185+T185+U185</f>
        <v>11000</v>
      </c>
      <c r="W185" s="44" t="n">
        <f aca="false">'5 ведомственная (2012)'!X268</f>
        <v>0</v>
      </c>
      <c r="X185" s="44" t="n">
        <f aca="false">'5 ведомственная (2012)'!AA268</f>
        <v>0</v>
      </c>
      <c r="Y185" s="22" t="n">
        <f aca="false">V185+W185+X185</f>
        <v>11000</v>
      </c>
    </row>
    <row r="186" customFormat="false" ht="12.75" hidden="false" customHeight="false" outlineLevel="0" collapsed="false">
      <c r="A186" s="14" t="s">
        <v>186</v>
      </c>
      <c r="B186" s="46"/>
      <c r="C186" s="46"/>
      <c r="D186" s="16" t="s">
        <v>187</v>
      </c>
      <c r="E186" s="47" t="n">
        <f aca="false">E187+E189</f>
        <v>0</v>
      </c>
      <c r="F186" s="47" t="n">
        <f aca="false">F187+F189</f>
        <v>0</v>
      </c>
      <c r="G186" s="47" t="n">
        <f aca="false">G187+G189</f>
        <v>0</v>
      </c>
      <c r="H186" s="47" t="n">
        <f aca="false">H187+H189</f>
        <v>0</v>
      </c>
      <c r="I186" s="47" t="n">
        <f aca="false">I187+I189</f>
        <v>0</v>
      </c>
      <c r="J186" s="47" t="n">
        <f aca="false">J187+J189</f>
        <v>0</v>
      </c>
      <c r="K186" s="47" t="n">
        <f aca="false">K187+K189</f>
        <v>0</v>
      </c>
      <c r="L186" s="42" t="n">
        <f aca="false">I186+J186+K186</f>
        <v>0</v>
      </c>
      <c r="M186" s="42"/>
      <c r="N186" s="42"/>
      <c r="O186" s="47" t="n">
        <f aca="false">O187+O189</f>
        <v>0</v>
      </c>
      <c r="P186" s="47" t="n">
        <f aca="false">P187+P189</f>
        <v>0</v>
      </c>
      <c r="Q186" s="42" t="n">
        <f aca="false">Q187+Q189</f>
        <v>0</v>
      </c>
      <c r="R186" s="42" t="n">
        <f aca="false">R187+R189</f>
        <v>2205</v>
      </c>
      <c r="S186" s="42" t="n">
        <f aca="false">S187+S189</f>
        <v>0</v>
      </c>
      <c r="T186" s="42" t="n">
        <f aca="false">T187+T189</f>
        <v>0</v>
      </c>
      <c r="U186" s="42" t="n">
        <f aca="false">U187+U189</f>
        <v>0</v>
      </c>
      <c r="V186" s="42" t="n">
        <f aca="false">V187+V189</f>
        <v>2205</v>
      </c>
      <c r="W186" s="42" t="n">
        <f aca="false">W187+W189</f>
        <v>0</v>
      </c>
      <c r="X186" s="42" t="n">
        <f aca="false">X187+X189</f>
        <v>0</v>
      </c>
      <c r="Y186" s="42" t="n">
        <f aca="false">Y187</f>
        <v>2205</v>
      </c>
    </row>
    <row r="187" customFormat="false" ht="22.5" hidden="false" customHeight="false" outlineLevel="0" collapsed="false">
      <c r="A187" s="18" t="s">
        <v>186</v>
      </c>
      <c r="B187" s="18" t="s">
        <v>188</v>
      </c>
      <c r="C187" s="18" t="s">
        <v>38</v>
      </c>
      <c r="D187" s="28" t="s">
        <v>189</v>
      </c>
      <c r="E187" s="30" t="n">
        <f aca="false">E188</f>
        <v>0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  <c r="I187" s="30" t="n">
        <f aca="false">I188</f>
        <v>0</v>
      </c>
      <c r="J187" s="30" t="n">
        <f aca="false">J188</f>
        <v>0</v>
      </c>
      <c r="K187" s="30" t="n">
        <f aca="false">K188</f>
        <v>0</v>
      </c>
      <c r="L187" s="42" t="n">
        <f aca="false">I187+J187+K187</f>
        <v>0</v>
      </c>
      <c r="M187" s="42"/>
      <c r="N187" s="42"/>
      <c r="O187" s="30" t="n">
        <f aca="false">O188</f>
        <v>0</v>
      </c>
      <c r="P187" s="30" t="n">
        <f aca="false">P188</f>
        <v>0</v>
      </c>
      <c r="Q187" s="43" t="n">
        <f aca="false">Q188</f>
        <v>0</v>
      </c>
      <c r="R187" s="43" t="n">
        <f aca="false">R188</f>
        <v>2205</v>
      </c>
      <c r="S187" s="43" t="n">
        <f aca="false">S188</f>
        <v>0</v>
      </c>
      <c r="T187" s="43" t="n">
        <f aca="false">T188</f>
        <v>0</v>
      </c>
      <c r="U187" s="43" t="n">
        <f aca="false">U188</f>
        <v>0</v>
      </c>
      <c r="V187" s="43" t="n">
        <f aca="false">V188</f>
        <v>2205</v>
      </c>
      <c r="W187" s="43" t="n">
        <f aca="false">W188</f>
        <v>0</v>
      </c>
      <c r="X187" s="43" t="n">
        <f aca="false">X188</f>
        <v>0</v>
      </c>
      <c r="Y187" s="43" t="n">
        <f aca="false">Y188</f>
        <v>2205</v>
      </c>
    </row>
    <row r="188" customFormat="false" ht="33.75" hidden="false" customHeight="false" outlineLevel="0" collapsed="false">
      <c r="A188" s="15" t="s">
        <v>186</v>
      </c>
      <c r="B188" s="15" t="s">
        <v>188</v>
      </c>
      <c r="C188" s="15" t="s">
        <v>100</v>
      </c>
      <c r="D188" s="36" t="s">
        <v>101</v>
      </c>
      <c r="E188" s="31" t="n">
        <f aca="false">E189</f>
        <v>0</v>
      </c>
      <c r="F188" s="31" t="n">
        <f aca="false">F189</f>
        <v>0</v>
      </c>
      <c r="G188" s="31" t="n">
        <f aca="false">G189</f>
        <v>0</v>
      </c>
      <c r="H188" s="31" t="n">
        <f aca="false">H189</f>
        <v>0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42" t="n">
        <f aca="false">I188+J188+K188</f>
        <v>0</v>
      </c>
      <c r="M188" s="42"/>
      <c r="N188" s="42"/>
      <c r="O188" s="31" t="n">
        <f aca="false">O189</f>
        <v>0</v>
      </c>
      <c r="P188" s="31" t="n">
        <f aca="false">P189</f>
        <v>0</v>
      </c>
      <c r="Q188" s="44" t="n">
        <f aca="false">'5 ведомственная (2012)'!R794</f>
        <v>0</v>
      </c>
      <c r="R188" s="44" t="n">
        <f aca="false">'5 ведомственная (2012)'!S794</f>
        <v>2205</v>
      </c>
      <c r="S188" s="44" t="n">
        <f aca="false">'5 ведомственная (2012)'!T794</f>
        <v>0</v>
      </c>
      <c r="T188" s="44" t="n">
        <f aca="false">'5 ведомственная (2012)'!U794</f>
        <v>0</v>
      </c>
      <c r="U188" s="44" t="n">
        <f aca="false">'5 ведомственная (2012)'!V794</f>
        <v>0</v>
      </c>
      <c r="V188" s="44" t="n">
        <f aca="false">'5 ведомственная (2012)'!W794</f>
        <v>2205</v>
      </c>
      <c r="W188" s="44" t="n">
        <f aca="false">'5 ведомственная (2012)'!X794</f>
        <v>0</v>
      </c>
      <c r="X188" s="44" t="n">
        <f aca="false">'5 ведомственная (2012)'!AA794</f>
        <v>0</v>
      </c>
      <c r="Y188" s="22" t="n">
        <f aca="false">V188+W188+X188</f>
        <v>2205</v>
      </c>
    </row>
    <row r="189" customFormat="false" ht="22.5" hidden="true" customHeight="false" outlineLevel="0" collapsed="false">
      <c r="A189" s="18" t="s">
        <v>186</v>
      </c>
      <c r="B189" s="18" t="s">
        <v>190</v>
      </c>
      <c r="C189" s="18" t="s">
        <v>38</v>
      </c>
      <c r="D189" s="48" t="s">
        <v>119</v>
      </c>
      <c r="E189" s="30" t="n">
        <f aca="false">E190</f>
        <v>0</v>
      </c>
      <c r="F189" s="30" t="n">
        <f aca="false">F190</f>
        <v>0</v>
      </c>
      <c r="G189" s="30" t="n">
        <f aca="false">G190</f>
        <v>0</v>
      </c>
      <c r="H189" s="30" t="n">
        <f aca="false">H190</f>
        <v>0</v>
      </c>
      <c r="I189" s="30" t="n">
        <f aca="false">I190</f>
        <v>0</v>
      </c>
      <c r="J189" s="30" t="n">
        <f aca="false">J190</f>
        <v>0</v>
      </c>
      <c r="K189" s="30" t="n">
        <f aca="false">K190</f>
        <v>0</v>
      </c>
      <c r="L189" s="42" t="n">
        <f aca="false">I189+J189+K189</f>
        <v>0</v>
      </c>
      <c r="M189" s="42"/>
      <c r="N189" s="42"/>
      <c r="O189" s="30" t="n">
        <f aca="false">O190</f>
        <v>0</v>
      </c>
      <c r="P189" s="30" t="n">
        <f aca="false">P190</f>
        <v>0</v>
      </c>
      <c r="Q189" s="42" t="n">
        <f aca="false">L189+O189+P189</f>
        <v>0</v>
      </c>
      <c r="R189" s="42"/>
      <c r="S189" s="42"/>
      <c r="T189" s="30" t="n">
        <f aca="false">T190</f>
        <v>0</v>
      </c>
      <c r="U189" s="30" t="n">
        <f aca="false">U190</f>
        <v>0</v>
      </c>
      <c r="V189" s="42" t="n">
        <f aca="false">Q189+T189+U189</f>
        <v>0</v>
      </c>
      <c r="W189" s="42"/>
      <c r="X189" s="30" t="n">
        <f aca="false">X190</f>
        <v>0</v>
      </c>
      <c r="Y189" s="42" t="e">
        <f aca="false">V189+#REF!+X189</f>
        <v>#REF!</v>
      </c>
    </row>
    <row r="190" customFormat="false" ht="12.75" hidden="true" customHeight="false" outlineLevel="0" collapsed="false">
      <c r="A190" s="15" t="s">
        <v>186</v>
      </c>
      <c r="B190" s="15" t="s">
        <v>190</v>
      </c>
      <c r="C190" s="15" t="s">
        <v>83</v>
      </c>
      <c r="D190" s="36" t="s">
        <v>78</v>
      </c>
      <c r="E190" s="30"/>
      <c r="F190" s="30"/>
      <c r="G190" s="30"/>
      <c r="H190" s="30"/>
      <c r="I190" s="30"/>
      <c r="J190" s="30"/>
      <c r="K190" s="30"/>
      <c r="L190" s="42" t="n">
        <f aca="false">I190+J190+K190</f>
        <v>0</v>
      </c>
      <c r="M190" s="42"/>
      <c r="N190" s="42"/>
      <c r="O190" s="30"/>
      <c r="P190" s="30"/>
      <c r="Q190" s="42" t="n">
        <f aca="false">L190+O190+P190</f>
        <v>0</v>
      </c>
      <c r="R190" s="42"/>
      <c r="S190" s="42"/>
      <c r="T190" s="30"/>
      <c r="U190" s="30"/>
      <c r="V190" s="42" t="n">
        <f aca="false">Q190+T190+U190</f>
        <v>0</v>
      </c>
      <c r="W190" s="42"/>
      <c r="X190" s="30"/>
      <c r="Y190" s="42" t="e">
        <f aca="false">V190+#REF!+X190</f>
        <v>#REF!</v>
      </c>
    </row>
    <row r="191" customFormat="false" ht="12.75" hidden="false" customHeight="false" outlineLevel="0" collapsed="false">
      <c r="A191" s="14" t="s">
        <v>191</v>
      </c>
      <c r="B191" s="14"/>
      <c r="C191" s="14"/>
      <c r="D191" s="16" t="s">
        <v>192</v>
      </c>
      <c r="E191" s="47" t="n">
        <f aca="false">E192</f>
        <v>0</v>
      </c>
      <c r="F191" s="47" t="n">
        <f aca="false">F192</f>
        <v>0</v>
      </c>
      <c r="G191" s="47" t="n">
        <f aca="false">G192</f>
        <v>0</v>
      </c>
      <c r="H191" s="47" t="n">
        <f aca="false">H192</f>
        <v>0</v>
      </c>
      <c r="I191" s="47" t="n">
        <f aca="false">I192</f>
        <v>0</v>
      </c>
      <c r="J191" s="47" t="n">
        <f aca="false">J192</f>
        <v>0</v>
      </c>
      <c r="K191" s="47" t="n">
        <f aca="false">K192</f>
        <v>0</v>
      </c>
      <c r="L191" s="42" t="n">
        <f aca="false">L192+L194</f>
        <v>0</v>
      </c>
      <c r="M191" s="42" t="n">
        <f aca="false">M192+M194</f>
        <v>0</v>
      </c>
      <c r="N191" s="42" t="n">
        <f aca="false">N192+N194</f>
        <v>0</v>
      </c>
      <c r="O191" s="42" t="n">
        <f aca="false">O192+O194</f>
        <v>0</v>
      </c>
      <c r="P191" s="42" t="n">
        <f aca="false">P192+P194</f>
        <v>193.1</v>
      </c>
      <c r="Q191" s="42" t="n">
        <f aca="false">L191+O191+P191</f>
        <v>193.1</v>
      </c>
      <c r="R191" s="42" t="n">
        <f aca="false">R192+R194</f>
        <v>16005.919</v>
      </c>
      <c r="S191" s="42" t="n">
        <f aca="false">S192+S194</f>
        <v>0</v>
      </c>
      <c r="T191" s="42" t="n">
        <f aca="false">T192+T194</f>
        <v>0</v>
      </c>
      <c r="U191" s="42" t="n">
        <f aca="false">U192+U194</f>
        <v>0</v>
      </c>
      <c r="V191" s="42" t="n">
        <f aca="false">V192+V194</f>
        <v>16199.019</v>
      </c>
      <c r="W191" s="42" t="n">
        <f aca="false">W192+W194</f>
        <v>0</v>
      </c>
      <c r="X191" s="42" t="n">
        <f aca="false">X192+X194</f>
        <v>0</v>
      </c>
      <c r="Y191" s="42" t="n">
        <f aca="false">Y194</f>
        <v>16199.019</v>
      </c>
    </row>
    <row r="192" customFormat="false" ht="33.75" hidden="true" customHeight="false" outlineLevel="0" collapsed="false">
      <c r="A192" s="18" t="s">
        <v>191</v>
      </c>
      <c r="B192" s="18" t="s">
        <v>193</v>
      </c>
      <c r="C192" s="18" t="s">
        <v>38</v>
      </c>
      <c r="D192" s="28" t="s">
        <v>194</v>
      </c>
      <c r="E192" s="30" t="n">
        <f aca="false">E193</f>
        <v>0</v>
      </c>
      <c r="F192" s="30" t="n">
        <f aca="false">F193</f>
        <v>0</v>
      </c>
      <c r="G192" s="30" t="n">
        <f aca="false">G193</f>
        <v>0</v>
      </c>
      <c r="H192" s="30" t="n">
        <f aca="false">H193</f>
        <v>0</v>
      </c>
      <c r="I192" s="30" t="n">
        <f aca="false">I193</f>
        <v>0</v>
      </c>
      <c r="J192" s="30" t="n">
        <f aca="false">J193</f>
        <v>0</v>
      </c>
      <c r="K192" s="30" t="n">
        <f aca="false">K193</f>
        <v>0</v>
      </c>
      <c r="L192" s="43" t="n">
        <f aca="false">L193</f>
        <v>0</v>
      </c>
      <c r="M192" s="43" t="n">
        <f aca="false">M193</f>
        <v>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L192+O192+P192</f>
        <v>0</v>
      </c>
      <c r="R192" s="43" t="n">
        <f aca="false">R193</f>
        <v>0</v>
      </c>
      <c r="S192" s="43" t="n">
        <f aca="false">S193</f>
        <v>0</v>
      </c>
      <c r="T192" s="43" t="n">
        <f aca="false">T193</f>
        <v>0</v>
      </c>
      <c r="U192" s="43" t="n">
        <f aca="false">U193</f>
        <v>0</v>
      </c>
      <c r="V192" s="43" t="n">
        <f aca="false">Q192+T192+U192</f>
        <v>0</v>
      </c>
      <c r="W192" s="43" t="n">
        <f aca="false">W193</f>
        <v>0</v>
      </c>
      <c r="X192" s="43" t="n">
        <f aca="false">X193</f>
        <v>0</v>
      </c>
      <c r="Y192" s="43" t="e">
        <f aca="false">V192+#REF!+X192</f>
        <v>#REF!</v>
      </c>
    </row>
    <row r="193" customFormat="false" ht="12.75" hidden="true" customHeight="false" outlineLevel="0" collapsed="false">
      <c r="A193" s="15" t="s">
        <v>191</v>
      </c>
      <c r="B193" s="15" t="s">
        <v>193</v>
      </c>
      <c r="C193" s="15" t="s">
        <v>195</v>
      </c>
      <c r="D193" s="36" t="s">
        <v>196</v>
      </c>
      <c r="E193" s="26" t="n">
        <v>0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44" t="n">
        <f aca="false">'5 ведомственная (2012)'!M797</f>
        <v>0</v>
      </c>
      <c r="M193" s="44" t="n">
        <f aca="false">'5 ведомственная (2012)'!N797</f>
        <v>0</v>
      </c>
      <c r="N193" s="44" t="n">
        <f aca="false">'5 ведомственная (2012)'!O797</f>
        <v>0</v>
      </c>
      <c r="O193" s="44" t="n">
        <f aca="false">'5 ведомственная (2012)'!P797</f>
        <v>0</v>
      </c>
      <c r="P193" s="44" t="n">
        <f aca="false">'5 ведомственная (2012)'!Q797</f>
        <v>0</v>
      </c>
      <c r="Q193" s="44" t="n">
        <f aca="false">L193+O193+P193</f>
        <v>0</v>
      </c>
      <c r="R193" s="44" t="n">
        <f aca="false">'5 ведомственная (2012)'!S797</f>
        <v>0</v>
      </c>
      <c r="S193" s="44" t="n">
        <f aca="false">'5 ведомственная (2012)'!T797</f>
        <v>0</v>
      </c>
      <c r="T193" s="44" t="n">
        <f aca="false">'5 ведомственная (2012)'!U797</f>
        <v>0</v>
      </c>
      <c r="U193" s="44" t="n">
        <f aca="false">'5 ведомственная (2012)'!V797</f>
        <v>0</v>
      </c>
      <c r="V193" s="44" t="n">
        <f aca="false">Q193+T193+U193</f>
        <v>0</v>
      </c>
      <c r="W193" s="44" t="n">
        <f aca="false">'5 ведомственная (2012)'!X797</f>
        <v>0</v>
      </c>
      <c r="X193" s="44" t="n">
        <f aca="false">'5 ведомственная (2012)'!AA797</f>
        <v>0</v>
      </c>
      <c r="Y193" s="44" t="e">
        <f aca="false">V193+#REF!+X193</f>
        <v>#REF!</v>
      </c>
    </row>
    <row r="194" customFormat="false" ht="22.5" hidden="false" customHeight="false" outlineLevel="0" collapsed="false">
      <c r="A194" s="18" t="s">
        <v>191</v>
      </c>
      <c r="B194" s="18" t="s">
        <v>197</v>
      </c>
      <c r="C194" s="18" t="s">
        <v>38</v>
      </c>
      <c r="D194" s="28" t="s">
        <v>198</v>
      </c>
      <c r="E194" s="21" t="n">
        <f aca="false">E197</f>
        <v>0</v>
      </c>
      <c r="F194" s="21" t="n">
        <f aca="false">F197</f>
        <v>0</v>
      </c>
      <c r="G194" s="21" t="n">
        <f aca="false">G197</f>
        <v>0</v>
      </c>
      <c r="H194" s="21" t="n">
        <f aca="false">H197</f>
        <v>0</v>
      </c>
      <c r="I194" s="21" t="n">
        <f aca="false">I197</f>
        <v>0</v>
      </c>
      <c r="J194" s="21" t="n">
        <f aca="false">J197</f>
        <v>0</v>
      </c>
      <c r="K194" s="21" t="n">
        <f aca="false">K197</f>
        <v>0</v>
      </c>
      <c r="L194" s="43" t="n">
        <f aca="false">L197</f>
        <v>0</v>
      </c>
      <c r="M194" s="43" t="n">
        <f aca="false">M197</f>
        <v>0</v>
      </c>
      <c r="N194" s="43" t="n">
        <f aca="false">N197</f>
        <v>0</v>
      </c>
      <c r="O194" s="43" t="n">
        <f aca="false">O197</f>
        <v>0</v>
      </c>
      <c r="P194" s="43" t="n">
        <f aca="false">P197</f>
        <v>193.1</v>
      </c>
      <c r="Q194" s="43" t="n">
        <f aca="false">L194+O194+P194</f>
        <v>193.1</v>
      </c>
      <c r="R194" s="43" t="n">
        <f aca="false">R197+R195+R196</f>
        <v>16005.919</v>
      </c>
      <c r="S194" s="43" t="n">
        <f aca="false">S197+S195+S196</f>
        <v>0</v>
      </c>
      <c r="T194" s="43" t="n">
        <f aca="false">T197+T195+T196</f>
        <v>0</v>
      </c>
      <c r="U194" s="43" t="n">
        <f aca="false">U197+U195+U196</f>
        <v>0</v>
      </c>
      <c r="V194" s="43" t="n">
        <f aca="false">V197+V195+V196</f>
        <v>16199.019</v>
      </c>
      <c r="W194" s="43" t="n">
        <f aca="false">W197+W195+W196</f>
        <v>0</v>
      </c>
      <c r="X194" s="43" t="n">
        <f aca="false">X197+X195+X196</f>
        <v>0</v>
      </c>
      <c r="Y194" s="43" t="n">
        <f aca="false">Y197+Y195+Y196</f>
        <v>16199.019</v>
      </c>
    </row>
    <row r="195" customFormat="false" ht="22.5" hidden="false" customHeight="false" outlineLevel="0" collapsed="false">
      <c r="A195" s="15" t="s">
        <v>191</v>
      </c>
      <c r="B195" s="15" t="s">
        <v>197</v>
      </c>
      <c r="C195" s="15" t="s">
        <v>122</v>
      </c>
      <c r="D195" s="23" t="s">
        <v>199</v>
      </c>
      <c r="E195" s="21"/>
      <c r="F195" s="21"/>
      <c r="G195" s="21"/>
      <c r="H195" s="21"/>
      <c r="I195" s="21"/>
      <c r="J195" s="21"/>
      <c r="K195" s="21"/>
      <c r="L195" s="43"/>
      <c r="M195" s="43"/>
      <c r="N195" s="43"/>
      <c r="O195" s="43"/>
      <c r="P195" s="43"/>
      <c r="Q195" s="44" t="n">
        <f aca="false">'5 ведомственная (2012)'!R799</f>
        <v>0</v>
      </c>
      <c r="R195" s="44" t="n">
        <f aca="false">'5 ведомственная (2012)'!S799</f>
        <v>15673.638</v>
      </c>
      <c r="S195" s="44" t="n">
        <f aca="false">'5 ведомственная (2012)'!T799</f>
        <v>0</v>
      </c>
      <c r="T195" s="44" t="n">
        <f aca="false">'5 ведомственная (2012)'!U799</f>
        <v>0</v>
      </c>
      <c r="U195" s="44" t="n">
        <f aca="false">'5 ведомственная (2012)'!V799</f>
        <v>0</v>
      </c>
      <c r="V195" s="44" t="n">
        <f aca="false">'5 ведомственная (2012)'!W799</f>
        <v>15673.638</v>
      </c>
      <c r="W195" s="44" t="n">
        <f aca="false">'5 ведомственная (2012)'!X799</f>
        <v>0</v>
      </c>
      <c r="X195" s="44" t="n">
        <f aca="false">'5 ведомственная (2012)'!AA799</f>
        <v>0</v>
      </c>
      <c r="Y195" s="22" t="n">
        <f aca="false">V195+W195+X195</f>
        <v>15673.638</v>
      </c>
    </row>
    <row r="196" customFormat="false" ht="22.5" hidden="false" customHeight="false" outlineLevel="0" collapsed="false">
      <c r="A196" s="15" t="s">
        <v>191</v>
      </c>
      <c r="B196" s="15" t="s">
        <v>197</v>
      </c>
      <c r="C196" s="15" t="s">
        <v>54</v>
      </c>
      <c r="D196" s="23" t="s">
        <v>55</v>
      </c>
      <c r="E196" s="21"/>
      <c r="F196" s="21"/>
      <c r="G196" s="21"/>
      <c r="H196" s="21"/>
      <c r="I196" s="21"/>
      <c r="J196" s="21"/>
      <c r="K196" s="21"/>
      <c r="L196" s="43"/>
      <c r="M196" s="43"/>
      <c r="N196" s="43"/>
      <c r="O196" s="43"/>
      <c r="P196" s="43"/>
      <c r="Q196" s="44" t="n">
        <f aca="false">'5 ведомственная (2012)'!R800</f>
        <v>0</v>
      </c>
      <c r="R196" s="44" t="n">
        <f aca="false">'5 ведомственная (2012)'!S800</f>
        <v>332.281</v>
      </c>
      <c r="S196" s="44" t="n">
        <f aca="false">'5 ведомственная (2012)'!T800</f>
        <v>0</v>
      </c>
      <c r="T196" s="44" t="n">
        <f aca="false">'5 ведомственная (2012)'!U800</f>
        <v>0</v>
      </c>
      <c r="U196" s="44" t="n">
        <f aca="false">'5 ведомственная (2012)'!V800</f>
        <v>0</v>
      </c>
      <c r="V196" s="44" t="n">
        <f aca="false">'5 ведомственная (2012)'!W800</f>
        <v>332.281</v>
      </c>
      <c r="W196" s="44" t="n">
        <f aca="false">'5 ведомственная (2012)'!X800</f>
        <v>0</v>
      </c>
      <c r="X196" s="44" t="n">
        <f aca="false">'5 ведомственная (2012)'!AA800</f>
        <v>0</v>
      </c>
      <c r="Y196" s="22" t="n">
        <f aca="false">V196+W196+X196</f>
        <v>332.281</v>
      </c>
    </row>
    <row r="197" customFormat="false" ht="45" hidden="false" customHeight="false" outlineLevel="0" collapsed="false">
      <c r="A197" s="15" t="s">
        <v>191</v>
      </c>
      <c r="B197" s="15" t="s">
        <v>197</v>
      </c>
      <c r="C197" s="15" t="s">
        <v>164</v>
      </c>
      <c r="D197" s="36" t="s">
        <v>165</v>
      </c>
      <c r="E197" s="26" t="n"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44" t="n">
        <f aca="false">'5 ведомственная (2012)'!M903</f>
        <v>0</v>
      </c>
      <c r="M197" s="44" t="n">
        <f aca="false">'5 ведомственная (2012)'!N903</f>
        <v>0</v>
      </c>
      <c r="N197" s="44" t="n">
        <f aca="false">'5 ведомственная (2012)'!O903</f>
        <v>0</v>
      </c>
      <c r="O197" s="44" t="n">
        <f aca="false">'5 ведомственная (2012)'!P903</f>
        <v>0</v>
      </c>
      <c r="P197" s="44" t="n">
        <f aca="false">'5 ведомственная (2012)'!Q903</f>
        <v>193.1</v>
      </c>
      <c r="Q197" s="44" t="n">
        <f aca="false">L197+O197+P197</f>
        <v>193.1</v>
      </c>
      <c r="R197" s="44" t="n">
        <f aca="false">'5 ведомственная (2012)'!S903</f>
        <v>0</v>
      </c>
      <c r="S197" s="44" t="n">
        <f aca="false">'5 ведомственная (2012)'!T903</f>
        <v>0</v>
      </c>
      <c r="T197" s="44" t="n">
        <f aca="false">'5 ведомственная (2012)'!U903</f>
        <v>0</v>
      </c>
      <c r="U197" s="44" t="n">
        <f aca="false">'5 ведомственная (2012)'!V903</f>
        <v>0</v>
      </c>
      <c r="V197" s="22" t="n">
        <f aca="false">Q197+T197+U197+R197+S197</f>
        <v>193.1</v>
      </c>
      <c r="W197" s="44" t="n">
        <f aca="false">'5 ведомственная (2012)'!X903</f>
        <v>0</v>
      </c>
      <c r="X197" s="44" t="n">
        <f aca="false">'5 ведомственная (2012)'!AA903</f>
        <v>0</v>
      </c>
      <c r="Y197" s="22" t="n">
        <f aca="false">V197+W197+X197</f>
        <v>193.1</v>
      </c>
    </row>
    <row r="198" customFormat="false" ht="12.75" hidden="true" customHeight="false" outlineLevel="0" collapsed="false">
      <c r="A198" s="14" t="s">
        <v>200</v>
      </c>
      <c r="B198" s="14"/>
      <c r="C198" s="14"/>
      <c r="D198" s="16" t="s">
        <v>201</v>
      </c>
      <c r="E198" s="17" t="n">
        <f aca="false">E199</f>
        <v>0</v>
      </c>
      <c r="F198" s="17" t="n">
        <f aca="false">F199</f>
        <v>0</v>
      </c>
      <c r="G198" s="17" t="n">
        <f aca="false">G199</f>
        <v>0</v>
      </c>
      <c r="H198" s="17" t="n">
        <f aca="false">H199</f>
        <v>0</v>
      </c>
      <c r="I198" s="17" t="n">
        <f aca="false">I199</f>
        <v>0</v>
      </c>
      <c r="J198" s="17" t="n">
        <f aca="false">J199</f>
        <v>0</v>
      </c>
      <c r="K198" s="17" t="n">
        <f aca="false">K199</f>
        <v>0</v>
      </c>
      <c r="L198" s="42"/>
      <c r="M198" s="42"/>
      <c r="N198" s="42"/>
      <c r="O198" s="17" t="n">
        <f aca="false">O199</f>
        <v>0</v>
      </c>
      <c r="P198" s="17" t="n">
        <f aca="false">P199</f>
        <v>0</v>
      </c>
      <c r="Q198" s="42" t="n">
        <f aca="false">L198+O198+P198</f>
        <v>0</v>
      </c>
      <c r="R198" s="42"/>
      <c r="S198" s="42"/>
      <c r="T198" s="17" t="n">
        <f aca="false">T199</f>
        <v>0</v>
      </c>
      <c r="U198" s="17" t="n">
        <f aca="false">U199</f>
        <v>0</v>
      </c>
      <c r="V198" s="42" t="n">
        <f aca="false">Q198+T198+U198</f>
        <v>0</v>
      </c>
      <c r="W198" s="42"/>
      <c r="X198" s="17" t="n">
        <f aca="false">X199</f>
        <v>0</v>
      </c>
      <c r="Y198" s="42" t="e">
        <f aca="false">V198+#REF!+X198</f>
        <v>#REF!</v>
      </c>
    </row>
    <row r="199" customFormat="false" ht="45" hidden="true" customHeight="false" outlineLevel="0" collapsed="false">
      <c r="A199" s="18" t="s">
        <v>200</v>
      </c>
      <c r="B199" s="18" t="s">
        <v>202</v>
      </c>
      <c r="C199" s="18" t="s">
        <v>38</v>
      </c>
      <c r="D199" s="28" t="s">
        <v>203</v>
      </c>
      <c r="E199" s="21" t="n">
        <f aca="false">E200</f>
        <v>0</v>
      </c>
      <c r="F199" s="21" t="n">
        <f aca="false">F200</f>
        <v>0</v>
      </c>
      <c r="G199" s="21" t="n">
        <f aca="false">G200</f>
        <v>0</v>
      </c>
      <c r="H199" s="21" t="n">
        <f aca="false">H200</f>
        <v>0</v>
      </c>
      <c r="I199" s="21" t="n">
        <f aca="false">I200</f>
        <v>0</v>
      </c>
      <c r="J199" s="21" t="n">
        <f aca="false">J200</f>
        <v>0</v>
      </c>
      <c r="K199" s="21" t="n">
        <f aca="false">K200</f>
        <v>0</v>
      </c>
      <c r="L199" s="42"/>
      <c r="M199" s="42"/>
      <c r="N199" s="42"/>
      <c r="O199" s="21" t="n">
        <f aca="false">O200</f>
        <v>0</v>
      </c>
      <c r="P199" s="21" t="n">
        <f aca="false">P200</f>
        <v>0</v>
      </c>
      <c r="Q199" s="42" t="n">
        <f aca="false">L199+O199+P199</f>
        <v>0</v>
      </c>
      <c r="R199" s="42"/>
      <c r="S199" s="42"/>
      <c r="T199" s="21" t="n">
        <f aca="false">T200</f>
        <v>0</v>
      </c>
      <c r="U199" s="21" t="n">
        <f aca="false">U200</f>
        <v>0</v>
      </c>
      <c r="V199" s="42" t="n">
        <f aca="false">Q199+T199+U199</f>
        <v>0</v>
      </c>
      <c r="W199" s="42"/>
      <c r="X199" s="21" t="n">
        <f aca="false">X200</f>
        <v>0</v>
      </c>
      <c r="Y199" s="42" t="e">
        <f aca="false">V199+#REF!+X199</f>
        <v>#REF!</v>
      </c>
    </row>
    <row r="200" customFormat="false" ht="12.75" hidden="true" customHeight="false" outlineLevel="0" collapsed="false">
      <c r="A200" s="15" t="s">
        <v>200</v>
      </c>
      <c r="B200" s="15" t="s">
        <v>202</v>
      </c>
      <c r="C200" s="15" t="s">
        <v>83</v>
      </c>
      <c r="D200" s="23" t="s">
        <v>78</v>
      </c>
      <c r="E200" s="26" t="n">
        <v>0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42"/>
      <c r="M200" s="42"/>
      <c r="N200" s="42"/>
      <c r="O200" s="26"/>
      <c r="P200" s="26"/>
      <c r="Q200" s="42"/>
      <c r="R200" s="42"/>
      <c r="S200" s="42"/>
      <c r="T200" s="26"/>
      <c r="U200" s="26"/>
      <c r="V200" s="42"/>
      <c r="W200" s="42"/>
      <c r="X200" s="26"/>
      <c r="Y200" s="42"/>
    </row>
    <row r="201" customFormat="false" ht="21" hidden="false" customHeight="false" outlineLevel="0" collapsed="false">
      <c r="A201" s="14" t="s">
        <v>204</v>
      </c>
      <c r="B201" s="14"/>
      <c r="C201" s="14"/>
      <c r="D201" s="16" t="s">
        <v>205</v>
      </c>
      <c r="E201" s="17" t="n">
        <f aca="false">E206+E210+E204</f>
        <v>600</v>
      </c>
      <c r="F201" s="17" t="n">
        <f aca="false">F206+F210+F204</f>
        <v>0</v>
      </c>
      <c r="G201" s="17" t="n">
        <f aca="false">G206+G210+G204</f>
        <v>0</v>
      </c>
      <c r="H201" s="17" t="n">
        <f aca="false">H206+H210+H204</f>
        <v>0</v>
      </c>
      <c r="I201" s="17" t="n">
        <f aca="false">I206+I210+I204</f>
        <v>600</v>
      </c>
      <c r="J201" s="17" t="n">
        <f aca="false">J206+J210+J204</f>
        <v>0</v>
      </c>
      <c r="K201" s="17" t="n">
        <f aca="false">K206+K210+K204</f>
        <v>3000</v>
      </c>
      <c r="L201" s="42" t="n">
        <f aca="false">L202+L204+L206+L210</f>
        <v>3600</v>
      </c>
      <c r="M201" s="42" t="n">
        <f aca="false">M202+M204+M206+M210</f>
        <v>0</v>
      </c>
      <c r="N201" s="42" t="n">
        <f aca="false">N202+N204+N206+N210</f>
        <v>0</v>
      </c>
      <c r="O201" s="42" t="n">
        <f aca="false">O206+O210</f>
        <v>0</v>
      </c>
      <c r="P201" s="42" t="n">
        <f aca="false">P206+P210</f>
        <v>0</v>
      </c>
      <c r="Q201" s="42" t="n">
        <f aca="false">L201+O201+P201</f>
        <v>3600</v>
      </c>
      <c r="R201" s="42" t="n">
        <f aca="false">R202+R204+R206+R210+R208</f>
        <v>0</v>
      </c>
      <c r="S201" s="42" t="n">
        <f aca="false">S202+S204+S206+S210+S208</f>
        <v>0</v>
      </c>
      <c r="T201" s="42" t="n">
        <f aca="false">T202+T204+T206+T210+T208</f>
        <v>0</v>
      </c>
      <c r="U201" s="42" t="n">
        <f aca="false">U202+U204+U206+U210+U208</f>
        <v>0</v>
      </c>
      <c r="V201" s="42" t="n">
        <f aca="false">V202+V204+V206+V210+V208</f>
        <v>3600</v>
      </c>
      <c r="W201" s="42" t="n">
        <f aca="false">W202+W204+W206+W210+W208</f>
        <v>100</v>
      </c>
      <c r="X201" s="42" t="n">
        <f aca="false">X202+X204+X206+X210+X208</f>
        <v>0</v>
      </c>
      <c r="Y201" s="42" t="n">
        <f aca="false">Y206+Y208+Y210+Y202</f>
        <v>3700</v>
      </c>
    </row>
    <row r="202" customFormat="false" ht="22.5" hidden="false" customHeight="false" outlineLevel="0" collapsed="false">
      <c r="A202" s="18" t="s">
        <v>204</v>
      </c>
      <c r="B202" s="18" t="s">
        <v>206</v>
      </c>
      <c r="C202" s="18" t="s">
        <v>38</v>
      </c>
      <c r="D202" s="28" t="s">
        <v>207</v>
      </c>
      <c r="E202" s="21" t="n">
        <f aca="false">E203</f>
        <v>0</v>
      </c>
      <c r="F202" s="21" t="n">
        <f aca="false">F203</f>
        <v>0</v>
      </c>
      <c r="G202" s="21" t="n">
        <f aca="false">G203</f>
        <v>0</v>
      </c>
      <c r="H202" s="21" t="n">
        <f aca="false">H203</f>
        <v>0</v>
      </c>
      <c r="I202" s="21" t="n">
        <f aca="false">I203</f>
        <v>0</v>
      </c>
      <c r="J202" s="21" t="n">
        <f aca="false">J203</f>
        <v>0</v>
      </c>
      <c r="K202" s="21" t="n">
        <f aca="false">K203</f>
        <v>0</v>
      </c>
      <c r="L202" s="42"/>
      <c r="M202" s="42"/>
      <c r="N202" s="42"/>
      <c r="O202" s="21" t="n">
        <f aca="false">O203</f>
        <v>0</v>
      </c>
      <c r="P202" s="21" t="n">
        <f aca="false">P203</f>
        <v>0</v>
      </c>
      <c r="Q202" s="42" t="n">
        <f aca="false">L202+O202+P202</f>
        <v>0</v>
      </c>
      <c r="R202" s="42"/>
      <c r="S202" s="42"/>
      <c r="T202" s="21" t="n">
        <f aca="false">T203</f>
        <v>0</v>
      </c>
      <c r="U202" s="21" t="n">
        <f aca="false">U203</f>
        <v>0</v>
      </c>
      <c r="V202" s="43" t="n">
        <f aca="false">V203</f>
        <v>0</v>
      </c>
      <c r="W202" s="43" t="n">
        <f aca="false">W203</f>
        <v>100</v>
      </c>
      <c r="X202" s="43" t="n">
        <f aca="false">X203</f>
        <v>0</v>
      </c>
      <c r="Y202" s="43" t="n">
        <f aca="false">Y203</f>
        <v>100</v>
      </c>
    </row>
    <row r="203" customFormat="false" ht="21" hidden="false" customHeight="true" outlineLevel="0" collapsed="false">
      <c r="A203" s="15" t="s">
        <v>204</v>
      </c>
      <c r="B203" s="15" t="s">
        <v>206</v>
      </c>
      <c r="C203" s="15" t="s">
        <v>54</v>
      </c>
      <c r="D203" s="36" t="s">
        <v>55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42"/>
      <c r="M203" s="42"/>
      <c r="N203" s="42"/>
      <c r="O203" s="22" t="n">
        <v>0</v>
      </c>
      <c r="P203" s="22" t="n">
        <v>0</v>
      </c>
      <c r="Q203" s="42" t="n">
        <f aca="false">L203+O203+P203</f>
        <v>0</v>
      </c>
      <c r="R203" s="42"/>
      <c r="S203" s="42"/>
      <c r="T203" s="22" t="n">
        <v>0</v>
      </c>
      <c r="U203" s="22" t="n">
        <v>0</v>
      </c>
      <c r="V203" s="44" t="n">
        <f aca="false">'5 ведомственная (2012)'!W123</f>
        <v>0</v>
      </c>
      <c r="W203" s="44" t="n">
        <f aca="false">'5 ведомственная (2012)'!X123</f>
        <v>100</v>
      </c>
      <c r="X203" s="44" t="n">
        <f aca="false">'5 ведомственная (2012)'!Y123</f>
        <v>0</v>
      </c>
      <c r="Y203" s="44" t="n">
        <f aca="false">'5 ведомственная (2012)'!Z123</f>
        <v>100</v>
      </c>
    </row>
    <row r="204" customFormat="false" ht="1.5" hidden="true" customHeight="true" outlineLevel="0" collapsed="false">
      <c r="A204" s="18" t="s">
        <v>204</v>
      </c>
      <c r="B204" s="18" t="s">
        <v>208</v>
      </c>
      <c r="C204" s="18" t="s">
        <v>38</v>
      </c>
      <c r="D204" s="19" t="s">
        <v>209</v>
      </c>
      <c r="E204" s="30" t="n">
        <f aca="false">E205</f>
        <v>0</v>
      </c>
      <c r="F204" s="30" t="n">
        <f aca="false">F205</f>
        <v>0</v>
      </c>
      <c r="G204" s="30" t="n">
        <f aca="false">G205</f>
        <v>0</v>
      </c>
      <c r="H204" s="30" t="n">
        <f aca="false">H205</f>
        <v>0</v>
      </c>
      <c r="I204" s="30" t="n">
        <f aca="false">I205</f>
        <v>0</v>
      </c>
      <c r="J204" s="30" t="n">
        <f aca="false">J205</f>
        <v>0</v>
      </c>
      <c r="K204" s="30" t="n">
        <f aca="false">K205</f>
        <v>0</v>
      </c>
      <c r="L204" s="42"/>
      <c r="M204" s="42"/>
      <c r="N204" s="42"/>
      <c r="O204" s="30" t="n">
        <f aca="false">O205</f>
        <v>0</v>
      </c>
      <c r="P204" s="30" t="n">
        <f aca="false">P205</f>
        <v>0</v>
      </c>
      <c r="Q204" s="42" t="n">
        <f aca="false">L204+O204+P204</f>
        <v>0</v>
      </c>
      <c r="R204" s="42"/>
      <c r="S204" s="42"/>
      <c r="T204" s="30" t="n">
        <f aca="false">T205</f>
        <v>0</v>
      </c>
      <c r="U204" s="30" t="n">
        <f aca="false">U205</f>
        <v>0</v>
      </c>
      <c r="V204" s="43" t="n">
        <f aca="false">Q204+T204+U204</f>
        <v>0</v>
      </c>
      <c r="W204" s="43"/>
      <c r="X204" s="30" t="n">
        <f aca="false">X205</f>
        <v>0</v>
      </c>
      <c r="Y204" s="43"/>
    </row>
    <row r="205" customFormat="false" ht="12.75" hidden="true" customHeight="false" outlineLevel="0" collapsed="false">
      <c r="A205" s="15" t="s">
        <v>204</v>
      </c>
      <c r="B205" s="15" t="s">
        <v>208</v>
      </c>
      <c r="C205" s="15" t="s">
        <v>83</v>
      </c>
      <c r="D205" s="23" t="s">
        <v>78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42"/>
      <c r="M205" s="42"/>
      <c r="N205" s="42"/>
      <c r="O205" s="31" t="n">
        <v>0</v>
      </c>
      <c r="P205" s="31" t="n">
        <v>0</v>
      </c>
      <c r="Q205" s="42" t="n">
        <f aca="false">L205+O205+P205</f>
        <v>0</v>
      </c>
      <c r="R205" s="42"/>
      <c r="S205" s="42"/>
      <c r="T205" s="31" t="n">
        <v>0</v>
      </c>
      <c r="U205" s="31" t="n">
        <v>0</v>
      </c>
      <c r="V205" s="43" t="n">
        <f aca="false">Q205+T205+U205</f>
        <v>0</v>
      </c>
      <c r="W205" s="43"/>
      <c r="X205" s="31" t="n">
        <v>0</v>
      </c>
      <c r="Y205" s="43"/>
    </row>
    <row r="206" customFormat="false" ht="33.75" hidden="true" customHeight="false" outlineLevel="0" collapsed="false">
      <c r="A206" s="18" t="s">
        <v>204</v>
      </c>
      <c r="B206" s="18" t="s">
        <v>210</v>
      </c>
      <c r="C206" s="18" t="s">
        <v>38</v>
      </c>
      <c r="D206" s="28" t="s">
        <v>211</v>
      </c>
      <c r="E206" s="21" t="n">
        <f aca="false">E207</f>
        <v>0</v>
      </c>
      <c r="F206" s="21" t="n">
        <f aca="false">F207</f>
        <v>0</v>
      </c>
      <c r="G206" s="21" t="n">
        <f aca="false">G207</f>
        <v>0</v>
      </c>
      <c r="H206" s="21" t="n">
        <f aca="false">H207</f>
        <v>0</v>
      </c>
      <c r="I206" s="21" t="n">
        <f aca="false">I207</f>
        <v>0</v>
      </c>
      <c r="J206" s="21" t="n">
        <f aca="false">J207</f>
        <v>0</v>
      </c>
      <c r="K206" s="21" t="n">
        <f aca="false">K207</f>
        <v>3000</v>
      </c>
      <c r="L206" s="43" t="n">
        <f aca="false">L207</f>
        <v>3000</v>
      </c>
      <c r="M206" s="43" t="n">
        <f aca="false">M207</f>
        <v>0</v>
      </c>
      <c r="N206" s="43" t="n">
        <f aca="false">N207</f>
        <v>0</v>
      </c>
      <c r="O206" s="43" t="n">
        <f aca="false">O207</f>
        <v>0</v>
      </c>
      <c r="P206" s="43" t="n">
        <f aca="false">P207</f>
        <v>0</v>
      </c>
      <c r="Q206" s="43" t="n">
        <f aca="false">L206+O206+P206</f>
        <v>3000</v>
      </c>
      <c r="R206" s="43" t="n">
        <f aca="false">R207</f>
        <v>-3000</v>
      </c>
      <c r="S206" s="43" t="n">
        <f aca="false">S207</f>
        <v>0</v>
      </c>
      <c r="T206" s="43" t="n">
        <f aca="false">T207</f>
        <v>0</v>
      </c>
      <c r="U206" s="43" t="n">
        <f aca="false">U207</f>
        <v>0</v>
      </c>
      <c r="V206" s="43" t="n">
        <f aca="false">Q206+T206+U206+R206</f>
        <v>0</v>
      </c>
      <c r="W206" s="43" t="n">
        <f aca="false">W207</f>
        <v>0</v>
      </c>
      <c r="X206" s="43" t="n">
        <f aca="false">X207</f>
        <v>0</v>
      </c>
      <c r="Y206" s="43" t="n">
        <f aca="false">Y207</f>
        <v>0</v>
      </c>
    </row>
    <row r="207" customFormat="false" ht="12.75" hidden="true" customHeight="false" outlineLevel="0" collapsed="false">
      <c r="A207" s="15" t="s">
        <v>204</v>
      </c>
      <c r="B207" s="15" t="s">
        <v>210</v>
      </c>
      <c r="C207" s="15" t="s">
        <v>83</v>
      </c>
      <c r="D207" s="23" t="s">
        <v>78</v>
      </c>
      <c r="E207" s="26" t="n">
        <v>0</v>
      </c>
      <c r="F207" s="26" t="n">
        <v>0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3000</v>
      </c>
      <c r="L207" s="44" t="n">
        <v>3000</v>
      </c>
      <c r="M207" s="44" t="n">
        <f aca="false">'5 ведомственная (2012)'!N125</f>
        <v>0</v>
      </c>
      <c r="N207" s="44" t="n">
        <f aca="false">'5 ведомственная (2012)'!O125</f>
        <v>0</v>
      </c>
      <c r="O207" s="44" t="n">
        <f aca="false">'5 ведомственная (2012)'!P125</f>
        <v>0</v>
      </c>
      <c r="P207" s="44" t="n">
        <f aca="false">'5 ведомственная (2012)'!Q125</f>
        <v>0</v>
      </c>
      <c r="Q207" s="44" t="n">
        <f aca="false">L207+O207+P207</f>
        <v>3000</v>
      </c>
      <c r="R207" s="44" t="n">
        <f aca="false">'5 ведомственная (2012)'!S125</f>
        <v>-3000</v>
      </c>
      <c r="S207" s="44" t="n">
        <f aca="false">'5 ведомственная (2012)'!T125</f>
        <v>0</v>
      </c>
      <c r="T207" s="44" t="n">
        <f aca="false">'5 ведомственная (2012)'!U125</f>
        <v>0</v>
      </c>
      <c r="U207" s="44" t="n">
        <f aca="false">'5 ведомственная (2012)'!V125</f>
        <v>0</v>
      </c>
      <c r="V207" s="22" t="n">
        <f aca="false">Q207+T207+U207+R207+S207</f>
        <v>0</v>
      </c>
      <c r="W207" s="44" t="n">
        <f aca="false">'5 ведомственная (2012)'!X125</f>
        <v>0</v>
      </c>
      <c r="X207" s="44" t="n">
        <f aca="false">'5 ведомственная (2012)'!AA125</f>
        <v>0</v>
      </c>
      <c r="Y207" s="22" t="n">
        <f aca="false">V207+W207+X207</f>
        <v>0</v>
      </c>
    </row>
    <row r="208" customFormat="false" ht="45" hidden="false" customHeight="false" outlineLevel="0" collapsed="false">
      <c r="A208" s="18" t="s">
        <v>204</v>
      </c>
      <c r="B208" s="18" t="s">
        <v>212</v>
      </c>
      <c r="C208" s="18" t="s">
        <v>38</v>
      </c>
      <c r="D208" s="19" t="s">
        <v>213</v>
      </c>
      <c r="E208" s="26"/>
      <c r="F208" s="26"/>
      <c r="G208" s="26"/>
      <c r="H208" s="26"/>
      <c r="I208" s="26"/>
      <c r="J208" s="26"/>
      <c r="K208" s="26"/>
      <c r="L208" s="44"/>
      <c r="M208" s="44"/>
      <c r="N208" s="44"/>
      <c r="O208" s="44"/>
      <c r="P208" s="44"/>
      <c r="Q208" s="43" t="n">
        <f aca="false">Q209</f>
        <v>0</v>
      </c>
      <c r="R208" s="43" t="n">
        <f aca="false">R209</f>
        <v>300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3000</v>
      </c>
      <c r="W208" s="43" t="n">
        <f aca="false">W209</f>
        <v>0</v>
      </c>
      <c r="X208" s="43" t="n">
        <f aca="false">X209</f>
        <v>0</v>
      </c>
      <c r="Y208" s="43" t="n">
        <f aca="false">Y209</f>
        <v>3000</v>
      </c>
    </row>
    <row r="209" customFormat="false" ht="33.75" hidden="false" customHeight="false" outlineLevel="0" collapsed="false">
      <c r="A209" s="15" t="s">
        <v>204</v>
      </c>
      <c r="B209" s="15" t="s">
        <v>212</v>
      </c>
      <c r="C209" s="15" t="s">
        <v>100</v>
      </c>
      <c r="D209" s="23" t="s">
        <v>101</v>
      </c>
      <c r="E209" s="26"/>
      <c r="F209" s="26"/>
      <c r="G209" s="26"/>
      <c r="H209" s="26"/>
      <c r="I209" s="26"/>
      <c r="J209" s="26"/>
      <c r="K209" s="26"/>
      <c r="L209" s="44"/>
      <c r="M209" s="44"/>
      <c r="N209" s="44"/>
      <c r="O209" s="44"/>
      <c r="P209" s="44"/>
      <c r="Q209" s="44" t="n">
        <f aca="false">'5 ведомственная (2012)'!R127</f>
        <v>0</v>
      </c>
      <c r="R209" s="44" t="n">
        <f aca="false">'5 ведомственная (2012)'!S127</f>
        <v>3000</v>
      </c>
      <c r="S209" s="44" t="n">
        <f aca="false">'5 ведомственная (2012)'!T127</f>
        <v>0</v>
      </c>
      <c r="T209" s="44" t="n">
        <f aca="false">'5 ведомственная (2012)'!U127</f>
        <v>0</v>
      </c>
      <c r="U209" s="44" t="n">
        <f aca="false">'5 ведомственная (2012)'!V127</f>
        <v>0</v>
      </c>
      <c r="V209" s="22" t="n">
        <f aca="false">Q209+T209+U209+R209+S209</f>
        <v>3000</v>
      </c>
      <c r="W209" s="44" t="n">
        <f aca="false">'5 ведомственная (2012)'!X127</f>
        <v>0</v>
      </c>
      <c r="X209" s="44" t="n">
        <f aca="false">'5 ведомственная (2012)'!AA127</f>
        <v>0</v>
      </c>
      <c r="Y209" s="22" t="n">
        <f aca="false">V209+W209+X209</f>
        <v>3000</v>
      </c>
    </row>
    <row r="210" customFormat="false" ht="22.5" hidden="false" customHeight="false" outlineLevel="0" collapsed="false">
      <c r="A210" s="18" t="s">
        <v>204</v>
      </c>
      <c r="B210" s="18" t="s">
        <v>214</v>
      </c>
      <c r="C210" s="18" t="s">
        <v>38</v>
      </c>
      <c r="D210" s="19" t="s">
        <v>215</v>
      </c>
      <c r="E210" s="30" t="n">
        <f aca="false">E211</f>
        <v>600</v>
      </c>
      <c r="F210" s="30" t="n">
        <f aca="false">F211</f>
        <v>0</v>
      </c>
      <c r="G210" s="30" t="n">
        <f aca="false">G211</f>
        <v>0</v>
      </c>
      <c r="H210" s="30" t="n">
        <f aca="false">H211</f>
        <v>0</v>
      </c>
      <c r="I210" s="30" t="n">
        <f aca="false">I211</f>
        <v>600</v>
      </c>
      <c r="J210" s="30" t="n">
        <f aca="false">J211</f>
        <v>0</v>
      </c>
      <c r="K210" s="30" t="n">
        <f aca="false">K211</f>
        <v>0</v>
      </c>
      <c r="L210" s="43" t="n">
        <f aca="false">L211</f>
        <v>600</v>
      </c>
      <c r="M210" s="43" t="n">
        <f aca="false">M211</f>
        <v>0</v>
      </c>
      <c r="N210" s="43" t="n">
        <f aca="false">N211</f>
        <v>0</v>
      </c>
      <c r="O210" s="43" t="n">
        <f aca="false">O211</f>
        <v>0</v>
      </c>
      <c r="P210" s="43" t="n">
        <f aca="false">P211</f>
        <v>0</v>
      </c>
      <c r="Q210" s="43" t="n">
        <f aca="false">L210+O210+P210</f>
        <v>600</v>
      </c>
      <c r="R210" s="43" t="n">
        <f aca="false">R211</f>
        <v>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Q210+T210+U210</f>
        <v>600</v>
      </c>
      <c r="W210" s="43" t="n">
        <f aca="false">W211</f>
        <v>0</v>
      </c>
      <c r="X210" s="43" t="n">
        <f aca="false">X211</f>
        <v>0</v>
      </c>
      <c r="Y210" s="43" t="n">
        <f aca="false">Y211</f>
        <v>600</v>
      </c>
    </row>
    <row r="211" customFormat="false" ht="33.75" hidden="false" customHeight="false" outlineLevel="0" collapsed="false">
      <c r="A211" s="15" t="s">
        <v>204</v>
      </c>
      <c r="B211" s="15" t="s">
        <v>214</v>
      </c>
      <c r="C211" s="15" t="s">
        <v>100</v>
      </c>
      <c r="D211" s="23" t="s">
        <v>101</v>
      </c>
      <c r="E211" s="31" t="n">
        <v>600</v>
      </c>
      <c r="F211" s="31" t="n">
        <v>0</v>
      </c>
      <c r="G211" s="31" t="n">
        <v>0</v>
      </c>
      <c r="H211" s="31" t="n">
        <v>0</v>
      </c>
      <c r="I211" s="31" t="n">
        <v>600</v>
      </c>
      <c r="J211" s="31" t="n">
        <v>0</v>
      </c>
      <c r="K211" s="31" t="n">
        <v>0</v>
      </c>
      <c r="L211" s="44" t="n">
        <v>600</v>
      </c>
      <c r="M211" s="44" t="n">
        <f aca="false">'5 ведомственная (2012)'!N129</f>
        <v>0</v>
      </c>
      <c r="N211" s="44" t="n">
        <f aca="false">'5 ведомственная (2012)'!O129</f>
        <v>0</v>
      </c>
      <c r="O211" s="44" t="n">
        <f aca="false">'5 ведомственная (2012)'!P129</f>
        <v>0</v>
      </c>
      <c r="P211" s="44" t="n">
        <f aca="false">'5 ведомственная (2012)'!Q129</f>
        <v>0</v>
      </c>
      <c r="Q211" s="44" t="n">
        <f aca="false">L211+O211+P211</f>
        <v>600</v>
      </c>
      <c r="R211" s="44" t="n">
        <f aca="false">'5 ведомственная (2012)'!S129</f>
        <v>0</v>
      </c>
      <c r="S211" s="44" t="n">
        <f aca="false">'5 ведомственная (2012)'!T129</f>
        <v>0</v>
      </c>
      <c r="T211" s="44" t="n">
        <f aca="false">'5 ведомственная (2012)'!U129</f>
        <v>0</v>
      </c>
      <c r="U211" s="44" t="n">
        <f aca="false">'5 ведомственная (2012)'!V129</f>
        <v>0</v>
      </c>
      <c r="V211" s="22" t="n">
        <f aca="false">Q211+T211+U211+R211+S211</f>
        <v>600</v>
      </c>
      <c r="W211" s="44" t="n">
        <f aca="false">'5 ведомственная (2012)'!X129</f>
        <v>0</v>
      </c>
      <c r="X211" s="44" t="n">
        <f aca="false">'5 ведомственная (2012)'!AA129</f>
        <v>0</v>
      </c>
      <c r="Y211" s="22" t="n">
        <f aca="false">V211+W211+X211</f>
        <v>600</v>
      </c>
    </row>
    <row r="212" customFormat="false" ht="12.75" hidden="false" customHeight="false" outlineLevel="0" collapsed="false">
      <c r="A212" s="37" t="s">
        <v>216</v>
      </c>
      <c r="B212" s="37"/>
      <c r="C212" s="37"/>
      <c r="D212" s="39" t="s">
        <v>217</v>
      </c>
      <c r="E212" s="41" t="n">
        <f aca="false">E213+E228+E249+E262</f>
        <v>10099.6</v>
      </c>
      <c r="F212" s="41" t="n">
        <f aca="false">F213+F228+F249+F262</f>
        <v>0</v>
      </c>
      <c r="G212" s="41" t="n">
        <f aca="false">G213+G228+G249+G262</f>
        <v>25657.872</v>
      </c>
      <c r="H212" s="41" t="n">
        <f aca="false">H213+H228+H249+H262</f>
        <v>2095.359</v>
      </c>
      <c r="I212" s="41" t="n">
        <f aca="false">I213+I228+I249+I262</f>
        <v>37852.831</v>
      </c>
      <c r="J212" s="41" t="n">
        <f aca="false">J213+J228+J249+J262</f>
        <v>948.355</v>
      </c>
      <c r="K212" s="41" t="n">
        <f aca="false">K213+K228+K249+K262</f>
        <v>-1894.5</v>
      </c>
      <c r="L212" s="41" t="n">
        <f aca="false">L213+L228+L249+L262</f>
        <v>36906.686</v>
      </c>
      <c r="M212" s="41" t="n">
        <f aca="false">M213+M228+M249+M262</f>
        <v>-775.519</v>
      </c>
      <c r="N212" s="41" t="n">
        <f aca="false">N213+N228+N249+N262</f>
        <v>0</v>
      </c>
      <c r="O212" s="41" t="n">
        <f aca="false">O213+O228+O249+O262</f>
        <v>1374.157</v>
      </c>
      <c r="P212" s="41" t="n">
        <f aca="false">P213+P228+P249+P262</f>
        <v>18556.2</v>
      </c>
      <c r="Q212" s="41" t="n">
        <f aca="false">Q213+Q228+Q249+Q262</f>
        <v>56147.47</v>
      </c>
      <c r="R212" s="41" t="n">
        <f aca="false">R213+R228+R249+R262</f>
        <v>7003.605</v>
      </c>
      <c r="S212" s="41" t="n">
        <f aca="false">S213+S228+S249+S262</f>
        <v>-2000</v>
      </c>
      <c r="T212" s="41" t="n">
        <f aca="false">T213+T228+T249+T262</f>
        <v>0</v>
      </c>
      <c r="U212" s="41" t="n">
        <f aca="false">U213+U228+U249+U262</f>
        <v>0</v>
      </c>
      <c r="V212" s="41" t="n">
        <f aca="false">V213+V228+V249+V262</f>
        <v>61151.075</v>
      </c>
      <c r="W212" s="41" t="n">
        <f aca="false">W213+W228+W249+W262</f>
        <v>-213.55</v>
      </c>
      <c r="X212" s="41" t="n">
        <f aca="false">X213+X228+X249+X262</f>
        <v>0</v>
      </c>
      <c r="Y212" s="41" t="n">
        <f aca="false">Y213+Y228+Y249+Y262</f>
        <v>60937.525</v>
      </c>
    </row>
    <row r="213" customFormat="false" ht="12.75" hidden="false" customHeight="false" outlineLevel="0" collapsed="false">
      <c r="A213" s="14" t="s">
        <v>218</v>
      </c>
      <c r="B213" s="15"/>
      <c r="C213" s="15"/>
      <c r="D213" s="29" t="s">
        <v>219</v>
      </c>
      <c r="E213" s="17" t="n">
        <f aca="false">E220+E222+E226+E214+E217</f>
        <v>0</v>
      </c>
      <c r="F213" s="17" t="n">
        <f aca="false">F220+F222+F226+F214+F217</f>
        <v>0</v>
      </c>
      <c r="G213" s="17" t="n">
        <f aca="false">G220+G222+G226+G214+G217</f>
        <v>22547.872</v>
      </c>
      <c r="H213" s="17" t="n">
        <f aca="false">H220+H222+H226+H214+H217</f>
        <v>0</v>
      </c>
      <c r="I213" s="17" t="n">
        <f aca="false">I220+I222+I226+I214+I217</f>
        <v>22547.872</v>
      </c>
      <c r="J213" s="17" t="n">
        <f aca="false">J220+J222+J226+J214+J217</f>
        <v>0</v>
      </c>
      <c r="K213" s="17" t="n">
        <f aca="false">K220+K222+K226+K214+K217</f>
        <v>0</v>
      </c>
      <c r="L213" s="17" t="n">
        <f aca="false">L214+L217+L220+L222+L224+L226</f>
        <v>22547.872</v>
      </c>
      <c r="M213" s="17" t="n">
        <f aca="false">M214+M217+M220+M222+M224+M226</f>
        <v>0</v>
      </c>
      <c r="N213" s="17" t="n">
        <f aca="false">N214+N217+N220+N222+N224+N226</f>
        <v>0</v>
      </c>
      <c r="O213" s="17" t="n">
        <f aca="false">O214+O217+O220+O222+O224+O226</f>
        <v>0</v>
      </c>
      <c r="P213" s="17" t="n">
        <f aca="false">P214+P217+P220+P222+P224+P226</f>
        <v>23</v>
      </c>
      <c r="Q213" s="17" t="n">
        <f aca="false">Q214+Q217+Q222+Q224</f>
        <v>22656.818</v>
      </c>
      <c r="R213" s="17" t="n">
        <f aca="false">R214+R217+R222+R224</f>
        <v>0</v>
      </c>
      <c r="S213" s="17" t="n">
        <f aca="false">S214+S217+S222+S224</f>
        <v>0</v>
      </c>
      <c r="T213" s="17" t="n">
        <f aca="false">T214+T217+T222+T224</f>
        <v>0</v>
      </c>
      <c r="U213" s="17" t="n">
        <f aca="false">U214+U217+U222+U224</f>
        <v>0</v>
      </c>
      <c r="V213" s="17" t="n">
        <f aca="false">V214+V217+V222+V224</f>
        <v>22656.818</v>
      </c>
      <c r="W213" s="17" t="n">
        <f aca="false">W214+W217+W222+W224</f>
        <v>0</v>
      </c>
      <c r="X213" s="17" t="n">
        <f aca="false">X214+X217+X222+X224</f>
        <v>0</v>
      </c>
      <c r="Y213" s="17" t="n">
        <f aca="false">Y214+Y217+Y222+Y224</f>
        <v>22656.818</v>
      </c>
    </row>
    <row r="214" customFormat="false" ht="67.5" hidden="false" customHeight="false" outlineLevel="0" collapsed="false">
      <c r="A214" s="18" t="s">
        <v>218</v>
      </c>
      <c r="B214" s="18" t="s">
        <v>220</v>
      </c>
      <c r="C214" s="18" t="s">
        <v>38</v>
      </c>
      <c r="D214" s="19" t="s">
        <v>221</v>
      </c>
      <c r="E214" s="21" t="n">
        <f aca="false">E215</f>
        <v>0</v>
      </c>
      <c r="F214" s="21" t="n">
        <f aca="false">F215</f>
        <v>0</v>
      </c>
      <c r="G214" s="21" t="n">
        <f aca="false">G215</f>
        <v>16722.265</v>
      </c>
      <c r="H214" s="21" t="n">
        <f aca="false">H215</f>
        <v>0</v>
      </c>
      <c r="I214" s="21" t="n">
        <f aca="false">I215</f>
        <v>16722.265</v>
      </c>
      <c r="J214" s="21" t="n">
        <f aca="false">J215</f>
        <v>0</v>
      </c>
      <c r="K214" s="21" t="n">
        <f aca="false">K215</f>
        <v>0</v>
      </c>
      <c r="L214" s="21" t="n">
        <f aca="false">L215</f>
        <v>16722.265</v>
      </c>
      <c r="M214" s="21" t="n">
        <f aca="false">M215</f>
        <v>0</v>
      </c>
      <c r="N214" s="21" t="n">
        <f aca="false">N215</f>
        <v>0</v>
      </c>
      <c r="O214" s="21" t="n">
        <f aca="false">O215</f>
        <v>0</v>
      </c>
      <c r="P214" s="21" t="n">
        <f aca="false">P215</f>
        <v>0</v>
      </c>
      <c r="Q214" s="21" t="n">
        <f aca="false">L214+O214+P214</f>
        <v>16722.265</v>
      </c>
      <c r="R214" s="21" t="n">
        <f aca="false">R215</f>
        <v>0</v>
      </c>
      <c r="S214" s="21" t="n">
        <f aca="false">S215</f>
        <v>0</v>
      </c>
      <c r="T214" s="21" t="n">
        <f aca="false">T215</f>
        <v>0</v>
      </c>
      <c r="U214" s="21" t="n">
        <f aca="false">U215</f>
        <v>0</v>
      </c>
      <c r="V214" s="21" t="n">
        <f aca="false">Q214+T214+U214</f>
        <v>16722.265</v>
      </c>
      <c r="W214" s="21" t="n">
        <f aca="false">W215</f>
        <v>0</v>
      </c>
      <c r="X214" s="21" t="n">
        <f aca="false">X215</f>
        <v>0</v>
      </c>
      <c r="Y214" s="21" t="n">
        <f aca="false">Y215</f>
        <v>16722.265</v>
      </c>
    </row>
    <row r="215" customFormat="false" ht="22.5" hidden="false" customHeight="false" outlineLevel="0" collapsed="false">
      <c r="A215" s="18" t="s">
        <v>218</v>
      </c>
      <c r="B215" s="18" t="s">
        <v>222</v>
      </c>
      <c r="C215" s="18" t="s">
        <v>38</v>
      </c>
      <c r="D215" s="19" t="s">
        <v>223</v>
      </c>
      <c r="E215" s="21" t="n">
        <f aca="false">E216</f>
        <v>0</v>
      </c>
      <c r="F215" s="21" t="n">
        <f aca="false">F216</f>
        <v>0</v>
      </c>
      <c r="G215" s="21" t="n">
        <f aca="false">G216</f>
        <v>16722.265</v>
      </c>
      <c r="H215" s="21" t="n">
        <f aca="false">H216</f>
        <v>0</v>
      </c>
      <c r="I215" s="21" t="n">
        <f aca="false">I216</f>
        <v>16722.265</v>
      </c>
      <c r="J215" s="21" t="n">
        <f aca="false">J216</f>
        <v>0</v>
      </c>
      <c r="K215" s="21" t="n">
        <f aca="false">K216</f>
        <v>0</v>
      </c>
      <c r="L215" s="21" t="n">
        <f aca="false">L216</f>
        <v>16722.265</v>
      </c>
      <c r="M215" s="21" t="n">
        <f aca="false">M216</f>
        <v>0</v>
      </c>
      <c r="N215" s="21" t="n">
        <f aca="false">N216</f>
        <v>0</v>
      </c>
      <c r="O215" s="21" t="n">
        <f aca="false">O216</f>
        <v>0</v>
      </c>
      <c r="P215" s="21" t="n">
        <f aca="false">P216</f>
        <v>0</v>
      </c>
      <c r="Q215" s="21" t="n">
        <f aca="false">L215+O215+P215</f>
        <v>16722.265</v>
      </c>
      <c r="R215" s="21" t="n">
        <f aca="false">R216</f>
        <v>0</v>
      </c>
      <c r="S215" s="21" t="n">
        <f aca="false">S216</f>
        <v>0</v>
      </c>
      <c r="T215" s="21" t="n">
        <f aca="false">T216</f>
        <v>0</v>
      </c>
      <c r="U215" s="21" t="n">
        <f aca="false">U216</f>
        <v>0</v>
      </c>
      <c r="V215" s="21" t="n">
        <f aca="false">Q215+T215+U215</f>
        <v>16722.265</v>
      </c>
      <c r="W215" s="21" t="n">
        <f aca="false">W216</f>
        <v>0</v>
      </c>
      <c r="X215" s="21" t="n">
        <f aca="false">X216</f>
        <v>0</v>
      </c>
      <c r="Y215" s="21" t="n">
        <f aca="false">Y216</f>
        <v>16722.265</v>
      </c>
    </row>
    <row r="216" customFormat="false" ht="33.75" hidden="false" customHeight="false" outlineLevel="0" collapsed="false">
      <c r="A216" s="15" t="s">
        <v>218</v>
      </c>
      <c r="B216" s="15" t="s">
        <v>222</v>
      </c>
      <c r="C216" s="15" t="s">
        <v>100</v>
      </c>
      <c r="D216" s="23" t="s">
        <v>101</v>
      </c>
      <c r="E216" s="22" t="n">
        <v>0</v>
      </c>
      <c r="F216" s="22" t="n">
        <v>0</v>
      </c>
      <c r="G216" s="22" t="n">
        <v>16722.265</v>
      </c>
      <c r="H216" s="22" t="n">
        <v>0</v>
      </c>
      <c r="I216" s="22" t="n">
        <v>16722.265</v>
      </c>
      <c r="J216" s="22" t="n">
        <v>0</v>
      </c>
      <c r="K216" s="22" t="n">
        <v>0</v>
      </c>
      <c r="L216" s="22" t="n">
        <v>16722.265</v>
      </c>
      <c r="M216" s="22" t="n">
        <f aca="false">'5 ведомственная (2012)'!N804</f>
        <v>0</v>
      </c>
      <c r="N216" s="22" t="n">
        <f aca="false">'5 ведомственная (2012)'!O804</f>
        <v>0</v>
      </c>
      <c r="O216" s="22" t="n">
        <f aca="false">'5 ведомственная (2012)'!P804</f>
        <v>0</v>
      </c>
      <c r="P216" s="22" t="n">
        <f aca="false">'5 ведомственная (2012)'!Q804</f>
        <v>0</v>
      </c>
      <c r="Q216" s="22" t="n">
        <f aca="false">L216+O216+P216</f>
        <v>16722.265</v>
      </c>
      <c r="R216" s="22" t="n">
        <f aca="false">'5 ведомственная (2012)'!S804</f>
        <v>0</v>
      </c>
      <c r="S216" s="22" t="n">
        <f aca="false">'5 ведомственная (2012)'!T804</f>
        <v>0</v>
      </c>
      <c r="T216" s="22" t="n">
        <f aca="false">'5 ведомственная (2012)'!U804</f>
        <v>0</v>
      </c>
      <c r="U216" s="22" t="n">
        <f aca="false">'5 ведомственная (2012)'!V804</f>
        <v>0</v>
      </c>
      <c r="V216" s="22" t="n">
        <f aca="false">Q216+T216+U216+R216+S216</f>
        <v>16722.265</v>
      </c>
      <c r="W216" s="22" t="n">
        <f aca="false">'5 ведомственная (2012)'!X804</f>
        <v>0</v>
      </c>
      <c r="X216" s="22" t="n">
        <f aca="false">'5 ведомственная (2012)'!AA804</f>
        <v>0</v>
      </c>
      <c r="Y216" s="22" t="n">
        <f aca="false">V216+W216+X216</f>
        <v>16722.265</v>
      </c>
    </row>
    <row r="217" customFormat="false" ht="45" hidden="false" customHeight="false" outlineLevel="0" collapsed="false">
      <c r="A217" s="18" t="s">
        <v>218</v>
      </c>
      <c r="B217" s="18" t="s">
        <v>224</v>
      </c>
      <c r="C217" s="18" t="s">
        <v>38</v>
      </c>
      <c r="D217" s="19" t="s">
        <v>225</v>
      </c>
      <c r="E217" s="21" t="n">
        <f aca="false">E218</f>
        <v>0</v>
      </c>
      <c r="F217" s="21" t="n">
        <f aca="false">F218</f>
        <v>0</v>
      </c>
      <c r="G217" s="21" t="n">
        <f aca="false">G218</f>
        <v>5825.607</v>
      </c>
      <c r="H217" s="21" t="n">
        <f aca="false">H218</f>
        <v>0</v>
      </c>
      <c r="I217" s="21" t="n">
        <f aca="false">I218</f>
        <v>5825.607</v>
      </c>
      <c r="J217" s="21" t="n">
        <f aca="false">J218</f>
        <v>0</v>
      </c>
      <c r="K217" s="21" t="n">
        <f aca="false">K218</f>
        <v>0</v>
      </c>
      <c r="L217" s="21" t="n">
        <f aca="false">L218</f>
        <v>5825.607</v>
      </c>
      <c r="M217" s="21" t="n">
        <f aca="false">M218</f>
        <v>0</v>
      </c>
      <c r="N217" s="21" t="n">
        <f aca="false">N218</f>
        <v>0</v>
      </c>
      <c r="O217" s="21" t="n">
        <f aca="false">O218</f>
        <v>0</v>
      </c>
      <c r="P217" s="21" t="n">
        <f aca="false">P218</f>
        <v>0</v>
      </c>
      <c r="Q217" s="21" t="n">
        <f aca="false">L217+O217+P217</f>
        <v>5825.607</v>
      </c>
      <c r="R217" s="21" t="n">
        <f aca="false">R218</f>
        <v>0</v>
      </c>
      <c r="S217" s="21" t="n">
        <f aca="false">S218</f>
        <v>0</v>
      </c>
      <c r="T217" s="21" t="n">
        <f aca="false">T218</f>
        <v>0</v>
      </c>
      <c r="U217" s="21" t="n">
        <f aca="false">U218</f>
        <v>0</v>
      </c>
      <c r="V217" s="21" t="n">
        <f aca="false">Q217+T217+U217</f>
        <v>5825.607</v>
      </c>
      <c r="W217" s="21" t="n">
        <f aca="false">W218</f>
        <v>0</v>
      </c>
      <c r="X217" s="21" t="n">
        <f aca="false">X218</f>
        <v>0</v>
      </c>
      <c r="Y217" s="21" t="n">
        <f aca="false">Y218</f>
        <v>5825.607</v>
      </c>
    </row>
    <row r="218" customFormat="false" ht="22.5" hidden="false" customHeight="false" outlineLevel="0" collapsed="false">
      <c r="A218" s="18" t="s">
        <v>218</v>
      </c>
      <c r="B218" s="18" t="s">
        <v>226</v>
      </c>
      <c r="C218" s="18" t="s">
        <v>38</v>
      </c>
      <c r="D218" s="19" t="s">
        <v>223</v>
      </c>
      <c r="E218" s="21" t="n">
        <f aca="false">E219</f>
        <v>0</v>
      </c>
      <c r="F218" s="21" t="n">
        <f aca="false">F219</f>
        <v>0</v>
      </c>
      <c r="G218" s="21" t="n">
        <f aca="false">G219</f>
        <v>5825.607</v>
      </c>
      <c r="H218" s="21" t="n">
        <f aca="false">H219</f>
        <v>0</v>
      </c>
      <c r="I218" s="21" t="n">
        <f aca="false">I219</f>
        <v>5825.607</v>
      </c>
      <c r="J218" s="21" t="n">
        <f aca="false">J219</f>
        <v>0</v>
      </c>
      <c r="K218" s="21" t="n">
        <f aca="false">K219</f>
        <v>0</v>
      </c>
      <c r="L218" s="21" t="n">
        <f aca="false">L219</f>
        <v>5825.607</v>
      </c>
      <c r="M218" s="21" t="n">
        <f aca="false">M219</f>
        <v>0</v>
      </c>
      <c r="N218" s="21" t="n">
        <f aca="false">N219</f>
        <v>0</v>
      </c>
      <c r="O218" s="21" t="n">
        <f aca="false">O219</f>
        <v>0</v>
      </c>
      <c r="P218" s="21" t="n">
        <f aca="false">P219</f>
        <v>0</v>
      </c>
      <c r="Q218" s="21" t="n">
        <f aca="false">L218+O218+P218</f>
        <v>5825.607</v>
      </c>
      <c r="R218" s="21" t="n">
        <f aca="false">R219</f>
        <v>0</v>
      </c>
      <c r="S218" s="21" t="n">
        <f aca="false">S219</f>
        <v>0</v>
      </c>
      <c r="T218" s="21" t="n">
        <f aca="false">T219</f>
        <v>0</v>
      </c>
      <c r="U218" s="21" t="n">
        <f aca="false">U219</f>
        <v>0</v>
      </c>
      <c r="V218" s="21" t="n">
        <f aca="false">Q218+T218+U218</f>
        <v>5825.607</v>
      </c>
      <c r="W218" s="21" t="n">
        <f aca="false">W219</f>
        <v>0</v>
      </c>
      <c r="X218" s="21" t="n">
        <f aca="false">X219</f>
        <v>0</v>
      </c>
      <c r="Y218" s="21" t="n">
        <f aca="false">Y219</f>
        <v>5825.607</v>
      </c>
    </row>
    <row r="219" customFormat="false" ht="33.75" hidden="false" customHeight="false" outlineLevel="0" collapsed="false">
      <c r="A219" s="15" t="s">
        <v>218</v>
      </c>
      <c r="B219" s="15" t="s">
        <v>226</v>
      </c>
      <c r="C219" s="15" t="s">
        <v>100</v>
      </c>
      <c r="D219" s="23" t="s">
        <v>101</v>
      </c>
      <c r="E219" s="22" t="n">
        <v>0</v>
      </c>
      <c r="F219" s="22" t="n">
        <v>0</v>
      </c>
      <c r="G219" s="22" t="n">
        <v>5825.607</v>
      </c>
      <c r="H219" s="22" t="n">
        <v>0</v>
      </c>
      <c r="I219" s="22" t="n">
        <v>5825.607</v>
      </c>
      <c r="J219" s="22" t="n">
        <v>0</v>
      </c>
      <c r="K219" s="22" t="n">
        <v>0</v>
      </c>
      <c r="L219" s="22" t="n">
        <v>5825.607</v>
      </c>
      <c r="M219" s="22" t="n">
        <f aca="false">'5 ведомственная (2012)'!N807</f>
        <v>0</v>
      </c>
      <c r="N219" s="22" t="n">
        <f aca="false">'5 ведомственная (2012)'!O807</f>
        <v>0</v>
      </c>
      <c r="O219" s="22" t="n">
        <f aca="false">'5 ведомственная (2012)'!P807</f>
        <v>0</v>
      </c>
      <c r="P219" s="22" t="n">
        <f aca="false">'5 ведомственная (2012)'!Q807</f>
        <v>0</v>
      </c>
      <c r="Q219" s="22" t="n">
        <f aca="false">L219+O219+P219</f>
        <v>5825.607</v>
      </c>
      <c r="R219" s="22" t="n">
        <f aca="false">'5 ведомственная (2012)'!S807</f>
        <v>0</v>
      </c>
      <c r="S219" s="22" t="n">
        <f aca="false">'5 ведомственная (2012)'!T807</f>
        <v>0</v>
      </c>
      <c r="T219" s="22" t="n">
        <f aca="false">'5 ведомственная (2012)'!U807</f>
        <v>0</v>
      </c>
      <c r="U219" s="22" t="n">
        <f aca="false">'5 ведомственная (2012)'!V807</f>
        <v>0</v>
      </c>
      <c r="V219" s="22" t="n">
        <f aca="false">Q219+T219+U219+R219+S219</f>
        <v>5825.607</v>
      </c>
      <c r="W219" s="22" t="n">
        <f aca="false">'5 ведомственная (2012)'!X807</f>
        <v>0</v>
      </c>
      <c r="X219" s="22" t="n">
        <f aca="false">'5 ведомственная (2012)'!AA807</f>
        <v>0</v>
      </c>
      <c r="Y219" s="22" t="n">
        <f aca="false">V219+W219+X219</f>
        <v>5825.607</v>
      </c>
    </row>
    <row r="220" customFormat="false" ht="33.75" hidden="true" customHeight="false" outlineLevel="0" collapsed="false">
      <c r="A220" s="18" t="s">
        <v>218</v>
      </c>
      <c r="B220" s="18" t="s">
        <v>227</v>
      </c>
      <c r="C220" s="18" t="s">
        <v>38</v>
      </c>
      <c r="D220" s="19" t="s">
        <v>228</v>
      </c>
      <c r="E220" s="30" t="n">
        <f aca="false">E221</f>
        <v>0</v>
      </c>
      <c r="F220" s="30" t="n">
        <f aca="false">F221</f>
        <v>0</v>
      </c>
      <c r="G220" s="30" t="n">
        <f aca="false">G221</f>
        <v>0</v>
      </c>
      <c r="H220" s="30" t="n">
        <f aca="false">H221</f>
        <v>0</v>
      </c>
      <c r="I220" s="30" t="n">
        <f aca="false">I221</f>
        <v>0</v>
      </c>
      <c r="J220" s="30" t="n">
        <f aca="false">J221</f>
        <v>0</v>
      </c>
      <c r="K220" s="30" t="n">
        <f aca="false">K221</f>
        <v>0</v>
      </c>
      <c r="L220" s="21"/>
      <c r="M220" s="17"/>
      <c r="N220" s="17"/>
      <c r="O220" s="30"/>
      <c r="P220" s="30"/>
      <c r="Q220" s="17"/>
      <c r="R220" s="17"/>
      <c r="S220" s="17"/>
      <c r="T220" s="30"/>
      <c r="U220" s="30"/>
      <c r="V220" s="17"/>
      <c r="W220" s="17"/>
      <c r="X220" s="30"/>
      <c r="Y220" s="17"/>
    </row>
    <row r="221" customFormat="false" ht="12.75" hidden="true" customHeight="false" outlineLevel="0" collapsed="false">
      <c r="A221" s="15" t="s">
        <v>218</v>
      </c>
      <c r="B221" s="15" t="s">
        <v>227</v>
      </c>
      <c r="C221" s="15" t="s">
        <v>195</v>
      </c>
      <c r="D221" s="23" t="s">
        <v>196</v>
      </c>
      <c r="E221" s="26" t="n">
        <v>0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2"/>
      <c r="M221" s="17"/>
      <c r="N221" s="17"/>
      <c r="O221" s="26"/>
      <c r="P221" s="26"/>
      <c r="Q221" s="17"/>
      <c r="R221" s="17"/>
      <c r="S221" s="17"/>
      <c r="T221" s="26"/>
      <c r="U221" s="26"/>
      <c r="V221" s="17"/>
      <c r="W221" s="17"/>
      <c r="X221" s="26"/>
      <c r="Y221" s="17"/>
    </row>
    <row r="222" customFormat="false" ht="33.75" hidden="false" customHeight="false" outlineLevel="0" collapsed="false">
      <c r="A222" s="35" t="s">
        <v>218</v>
      </c>
      <c r="B222" s="35" t="s">
        <v>229</v>
      </c>
      <c r="C222" s="35" t="s">
        <v>38</v>
      </c>
      <c r="D222" s="19" t="s">
        <v>230</v>
      </c>
      <c r="E222" s="21" t="n">
        <f aca="false">E223</f>
        <v>0</v>
      </c>
      <c r="F222" s="21" t="n">
        <f aca="false">F223</f>
        <v>0</v>
      </c>
      <c r="G222" s="21" t="n">
        <f aca="false">G223</f>
        <v>0</v>
      </c>
      <c r="H222" s="21" t="n">
        <f aca="false">H223</f>
        <v>0</v>
      </c>
      <c r="I222" s="21" t="n">
        <f aca="false">I223</f>
        <v>0</v>
      </c>
      <c r="J222" s="21" t="n">
        <f aca="false">J223</f>
        <v>0</v>
      </c>
      <c r="K222" s="21" t="n">
        <f aca="false">K223</f>
        <v>0</v>
      </c>
      <c r="L222" s="21" t="n">
        <f aca="false">I222+J222+K222</f>
        <v>0</v>
      </c>
      <c r="M222" s="21" t="n">
        <f aca="false">M223</f>
        <v>0</v>
      </c>
      <c r="N222" s="21" t="n">
        <f aca="false">N223</f>
        <v>0</v>
      </c>
      <c r="O222" s="21" t="n">
        <f aca="false">O223</f>
        <v>0</v>
      </c>
      <c r="P222" s="21" t="n">
        <f aca="false">P223</f>
        <v>23</v>
      </c>
      <c r="Q222" s="21" t="n">
        <f aca="false">L222+O222+P222</f>
        <v>23</v>
      </c>
      <c r="R222" s="21" t="n">
        <f aca="false">R223</f>
        <v>0</v>
      </c>
      <c r="S222" s="21" t="n">
        <f aca="false">S223</f>
        <v>0</v>
      </c>
      <c r="T222" s="21" t="n">
        <f aca="false">T223</f>
        <v>0</v>
      </c>
      <c r="U222" s="21" t="n">
        <f aca="false">U223</f>
        <v>0</v>
      </c>
      <c r="V222" s="21" t="n">
        <f aca="false">Q222+T222+U222</f>
        <v>23</v>
      </c>
      <c r="W222" s="21" t="n">
        <f aca="false">W223</f>
        <v>0</v>
      </c>
      <c r="X222" s="21" t="n">
        <f aca="false">X223</f>
        <v>0</v>
      </c>
      <c r="Y222" s="21" t="n">
        <f aca="false">Y223</f>
        <v>23</v>
      </c>
    </row>
    <row r="223" customFormat="false" ht="22.5" hidden="false" customHeight="false" outlineLevel="0" collapsed="false">
      <c r="A223" s="34" t="s">
        <v>218</v>
      </c>
      <c r="B223" s="34" t="s">
        <v>229</v>
      </c>
      <c r="C223" s="34" t="s">
        <v>122</v>
      </c>
      <c r="D223" s="23" t="s">
        <v>123</v>
      </c>
      <c r="E223" s="31"/>
      <c r="F223" s="31"/>
      <c r="G223" s="31"/>
      <c r="H223" s="31"/>
      <c r="I223" s="31"/>
      <c r="J223" s="31"/>
      <c r="K223" s="31"/>
      <c r="L223" s="22" t="n">
        <f aca="false">I223+J223+K223</f>
        <v>0</v>
      </c>
      <c r="M223" s="22" t="n">
        <f aca="false">'5 ведомственная (2012)'!N417</f>
        <v>0</v>
      </c>
      <c r="N223" s="22" t="n">
        <f aca="false">'5 ведомственная (2012)'!O417</f>
        <v>0</v>
      </c>
      <c r="O223" s="22" t="n">
        <f aca="false">'5 ведомственная (2012)'!P417</f>
        <v>0</v>
      </c>
      <c r="P223" s="22" t="n">
        <f aca="false">'5 ведомственная (2012)'!Q417</f>
        <v>23</v>
      </c>
      <c r="Q223" s="22" t="n">
        <f aca="false">L223+O223+P223</f>
        <v>23</v>
      </c>
      <c r="R223" s="22" t="n">
        <f aca="false">'5 ведомственная (2012)'!S417</f>
        <v>0</v>
      </c>
      <c r="S223" s="22" t="n">
        <f aca="false">'5 ведомственная (2012)'!T417</f>
        <v>0</v>
      </c>
      <c r="T223" s="22" t="n">
        <f aca="false">'5 ведомственная (2012)'!U417</f>
        <v>0</v>
      </c>
      <c r="U223" s="22" t="n">
        <f aca="false">'5 ведомственная (2012)'!V417</f>
        <v>0</v>
      </c>
      <c r="V223" s="22" t="n">
        <f aca="false">Q223+T223+U223+R223+S223</f>
        <v>23</v>
      </c>
      <c r="W223" s="22" t="n">
        <f aca="false">'5 ведомственная (2012)'!X417</f>
        <v>0</v>
      </c>
      <c r="X223" s="22" t="n">
        <f aca="false">'5 ведомственная (2012)'!AA417</f>
        <v>0</v>
      </c>
      <c r="Y223" s="22" t="n">
        <f aca="false">V223+W223+X223</f>
        <v>23</v>
      </c>
    </row>
    <row r="224" customFormat="false" ht="12.75" hidden="false" customHeight="false" outlineLevel="0" collapsed="false">
      <c r="A224" s="18" t="s">
        <v>218</v>
      </c>
      <c r="B224" s="18" t="s">
        <v>231</v>
      </c>
      <c r="C224" s="18" t="s">
        <v>38</v>
      </c>
      <c r="D224" s="19" t="s">
        <v>232</v>
      </c>
      <c r="E224" s="30" t="n">
        <f aca="false">E225</f>
        <v>0</v>
      </c>
      <c r="F224" s="30" t="n">
        <f aca="false">F225</f>
        <v>0</v>
      </c>
      <c r="G224" s="30" t="n">
        <f aca="false">G225</f>
        <v>0</v>
      </c>
      <c r="H224" s="30" t="n">
        <f aca="false">H225</f>
        <v>0</v>
      </c>
      <c r="I224" s="30" t="n">
        <f aca="false">I225</f>
        <v>0</v>
      </c>
      <c r="J224" s="30" t="n">
        <f aca="false">J225</f>
        <v>0</v>
      </c>
      <c r="K224" s="30" t="n">
        <f aca="false">K225</f>
        <v>0</v>
      </c>
      <c r="L224" s="21" t="n">
        <f aca="false">L225</f>
        <v>0</v>
      </c>
      <c r="M224" s="21" t="n">
        <f aca="false">M225</f>
        <v>0</v>
      </c>
      <c r="N224" s="21" t="n">
        <f aca="false">N225</f>
        <v>0</v>
      </c>
      <c r="O224" s="21" t="n">
        <f aca="false">O225</f>
        <v>0</v>
      </c>
      <c r="P224" s="21" t="n">
        <f aca="false">P225</f>
        <v>0</v>
      </c>
      <c r="Q224" s="21" t="n">
        <f aca="false">Q225</f>
        <v>85.946</v>
      </c>
      <c r="R224" s="21" t="n">
        <f aca="false">R225</f>
        <v>0</v>
      </c>
      <c r="S224" s="21" t="n">
        <f aca="false">S225</f>
        <v>0</v>
      </c>
      <c r="T224" s="21" t="n">
        <f aca="false">T225</f>
        <v>0</v>
      </c>
      <c r="U224" s="21" t="n">
        <f aca="false">U225</f>
        <v>0</v>
      </c>
      <c r="V224" s="21" t="n">
        <f aca="false">V225</f>
        <v>85.946</v>
      </c>
      <c r="W224" s="21" t="n">
        <f aca="false">W225</f>
        <v>0</v>
      </c>
      <c r="X224" s="21" t="n">
        <f aca="false">X225</f>
        <v>0</v>
      </c>
      <c r="Y224" s="21" t="n">
        <f aca="false">Y225</f>
        <v>85.946</v>
      </c>
    </row>
    <row r="225" customFormat="false" ht="22.5" hidden="false" customHeight="false" outlineLevel="0" collapsed="false">
      <c r="A225" s="15" t="s">
        <v>218</v>
      </c>
      <c r="B225" s="15" t="s">
        <v>231</v>
      </c>
      <c r="C225" s="15" t="s">
        <v>122</v>
      </c>
      <c r="D225" s="23" t="s">
        <v>199</v>
      </c>
      <c r="E225" s="31" t="n">
        <v>0</v>
      </c>
      <c r="F225" s="31" t="n"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22"/>
      <c r="M225" s="22"/>
      <c r="N225" s="22"/>
      <c r="O225" s="22"/>
      <c r="P225" s="22"/>
      <c r="Q225" s="22" t="n">
        <f aca="false">'5 ведомственная (2012)'!R809</f>
        <v>85.946</v>
      </c>
      <c r="R225" s="22" t="n">
        <f aca="false">'5 ведомственная (2012)'!S809</f>
        <v>0</v>
      </c>
      <c r="S225" s="22" t="n">
        <f aca="false">'5 ведомственная (2012)'!T809</f>
        <v>0</v>
      </c>
      <c r="T225" s="22" t="n">
        <f aca="false">'5 ведомственная (2012)'!U809</f>
        <v>0</v>
      </c>
      <c r="U225" s="22" t="n">
        <f aca="false">'5 ведомственная (2012)'!V809</f>
        <v>0</v>
      </c>
      <c r="V225" s="22" t="n">
        <f aca="false">Q225+T225+U225+R225+S225</f>
        <v>85.946</v>
      </c>
      <c r="W225" s="22" t="n">
        <f aca="false">'5 ведомственная (2012)'!X809</f>
        <v>0</v>
      </c>
      <c r="X225" s="22" t="n">
        <f aca="false">'5 ведомственная (2012)'!AA809</f>
        <v>0</v>
      </c>
      <c r="Y225" s="22" t="n">
        <f aca="false">V225+W225+X225</f>
        <v>85.946</v>
      </c>
    </row>
    <row r="226" customFormat="false" ht="33.75" hidden="true" customHeight="false" outlineLevel="0" collapsed="false">
      <c r="A226" s="18" t="s">
        <v>218</v>
      </c>
      <c r="B226" s="18" t="s">
        <v>233</v>
      </c>
      <c r="C226" s="18" t="s">
        <v>38</v>
      </c>
      <c r="D226" s="19" t="s">
        <v>234</v>
      </c>
      <c r="E226" s="26" t="n">
        <f aca="false">E227</f>
        <v>0</v>
      </c>
      <c r="F226" s="26" t="n">
        <f aca="false">F227</f>
        <v>0</v>
      </c>
      <c r="G226" s="26" t="n">
        <f aca="false">G227</f>
        <v>0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26" t="n">
        <f aca="false">K227</f>
        <v>0</v>
      </c>
      <c r="L226" s="21" t="n">
        <f aca="false">I226+J226+K226</f>
        <v>0</v>
      </c>
      <c r="M226" s="17"/>
      <c r="N226" s="17"/>
      <c r="O226" s="26" t="n">
        <f aca="false">O227</f>
        <v>0</v>
      </c>
      <c r="P226" s="26" t="n">
        <f aca="false">P227</f>
        <v>0</v>
      </c>
      <c r="Q226" s="17" t="n">
        <f aca="false">L226+O226+P226</f>
        <v>0</v>
      </c>
      <c r="R226" s="17"/>
      <c r="S226" s="17"/>
      <c r="T226" s="26" t="n">
        <f aca="false">T227</f>
        <v>0</v>
      </c>
      <c r="U226" s="26" t="n">
        <f aca="false">U227</f>
        <v>0</v>
      </c>
      <c r="V226" s="17" t="n">
        <f aca="false">Q226+T226+U226</f>
        <v>0</v>
      </c>
      <c r="W226" s="17"/>
      <c r="X226" s="26" t="n">
        <f aca="false">X227</f>
        <v>0</v>
      </c>
      <c r="Y226" s="17" t="e">
        <f aca="false">V226+#REF!+X226</f>
        <v>#REF!</v>
      </c>
    </row>
    <row r="227" customFormat="false" ht="33.75" hidden="true" customHeight="false" outlineLevel="0" collapsed="false">
      <c r="A227" s="15" t="s">
        <v>218</v>
      </c>
      <c r="B227" s="15" t="s">
        <v>233</v>
      </c>
      <c r="C227" s="15" t="s">
        <v>195</v>
      </c>
      <c r="D227" s="23" t="s">
        <v>228</v>
      </c>
      <c r="E227" s="49"/>
      <c r="F227" s="49"/>
      <c r="G227" s="49"/>
      <c r="H227" s="49"/>
      <c r="I227" s="49"/>
      <c r="J227" s="49"/>
      <c r="K227" s="49"/>
      <c r="L227" s="22" t="n">
        <f aca="false">I227+J227+K227</f>
        <v>0</v>
      </c>
      <c r="M227" s="17"/>
      <c r="N227" s="17"/>
      <c r="O227" s="49"/>
      <c r="P227" s="49"/>
      <c r="Q227" s="17" t="n">
        <f aca="false">L227+O227+P227</f>
        <v>0</v>
      </c>
      <c r="R227" s="17"/>
      <c r="S227" s="17"/>
      <c r="T227" s="49"/>
      <c r="U227" s="49"/>
      <c r="V227" s="17" t="n">
        <f aca="false">Q227+T227+U227</f>
        <v>0</v>
      </c>
      <c r="W227" s="17"/>
      <c r="X227" s="49"/>
      <c r="Y227" s="17" t="e">
        <f aca="false">V227+#REF!+X227</f>
        <v>#REF!</v>
      </c>
    </row>
    <row r="228" customFormat="false" ht="12.75" hidden="false" customHeight="false" outlineLevel="0" collapsed="false">
      <c r="A228" s="14" t="s">
        <v>235</v>
      </c>
      <c r="B228" s="14"/>
      <c r="C228" s="14"/>
      <c r="D228" s="29" t="s">
        <v>236</v>
      </c>
      <c r="E228" s="17" t="n">
        <f aca="false">E237+E229+E231+E233+E235+E241+E244+E247</f>
        <v>0</v>
      </c>
      <c r="F228" s="17" t="n">
        <f aca="false">F237+F229+F231+F233+F235+F241+F244+F247</f>
        <v>0</v>
      </c>
      <c r="G228" s="17" t="n">
        <f aca="false">G237+G229+G231+G233+G235+G241+G244+G247</f>
        <v>0</v>
      </c>
      <c r="H228" s="17" t="n">
        <f aca="false">H237+H229+H231+H233+H235+H241+H244+H247</f>
        <v>2000</v>
      </c>
      <c r="I228" s="17" t="n">
        <f aca="false">I237+I229+I231+I233+I235+I241+I244+I247</f>
        <v>2000</v>
      </c>
      <c r="J228" s="17" t="n">
        <f aca="false">J237+J229+J231+J233+J235+J241+J244+J247</f>
        <v>0</v>
      </c>
      <c r="K228" s="17" t="n">
        <f aca="false">K237+K229+K231+K233+K235+K241+K244+K247</f>
        <v>0</v>
      </c>
      <c r="L228" s="17" t="n">
        <f aca="false">L229+L231+L233+L235+L237+L241+L244+L247</f>
        <v>2000</v>
      </c>
      <c r="M228" s="17" t="n">
        <f aca="false">M229+M231+M233+M235+M237+M241+M244+M247</f>
        <v>71</v>
      </c>
      <c r="N228" s="17" t="n">
        <f aca="false">N229+N231+N233+N235+N237+N241+N244+N247</f>
        <v>0</v>
      </c>
      <c r="O228" s="17" t="n">
        <f aca="false">O229+O231+O233+O235+O237+O241+O244+O247</f>
        <v>1100</v>
      </c>
      <c r="P228" s="17" t="n">
        <f aca="false">P229+P231+P233+P235+P237+P241+P244+P247</f>
        <v>17247.5</v>
      </c>
      <c r="Q228" s="17" t="n">
        <f aca="false">L228+O228+P228+N228+M228</f>
        <v>20418.5</v>
      </c>
      <c r="R228" s="17" t="n">
        <f aca="false">R229+R231+R233+R235+R237+R241+R244+R247</f>
        <v>3481.6</v>
      </c>
      <c r="S228" s="17" t="n">
        <f aca="false">S229+S231+S233+S235+S237+S241+S244+S247</f>
        <v>-2000</v>
      </c>
      <c r="T228" s="17" t="n">
        <f aca="false">T229+T231+T233+T235+T237+T241+T244+T247</f>
        <v>0</v>
      </c>
      <c r="U228" s="17" t="n">
        <f aca="false">U229+U231+U233+U235+U237+U241+U244+U247</f>
        <v>0</v>
      </c>
      <c r="V228" s="17" t="n">
        <f aca="false">Q228+T228+U228+S228+R228</f>
        <v>21900.1</v>
      </c>
      <c r="W228" s="17" t="n">
        <f aca="false">W229+W231+W233+W235+W237+W241+W244+W247</f>
        <v>0.978999999999999</v>
      </c>
      <c r="X228" s="17" t="n">
        <f aca="false">X229+X231+X233+X235+X237+X241+X244+X247</f>
        <v>0</v>
      </c>
      <c r="Y228" s="17" t="n">
        <f aca="false">Y229+Y233+Y235+Y237+Y241</f>
        <v>21901.079</v>
      </c>
    </row>
    <row r="229" customFormat="false" ht="33.75" hidden="false" customHeight="false" outlineLevel="0" collapsed="false">
      <c r="A229" s="18" t="s">
        <v>235</v>
      </c>
      <c r="B229" s="18" t="s">
        <v>237</v>
      </c>
      <c r="C229" s="18" t="s">
        <v>38</v>
      </c>
      <c r="D229" s="19" t="s">
        <v>238</v>
      </c>
      <c r="E229" s="21" t="n">
        <f aca="false">E230</f>
        <v>0</v>
      </c>
      <c r="F229" s="21" t="n">
        <f aca="false">F230</f>
        <v>0</v>
      </c>
      <c r="G229" s="21" t="n">
        <f aca="false">G230</f>
        <v>0</v>
      </c>
      <c r="H229" s="21" t="n">
        <f aca="false">H230</f>
        <v>0</v>
      </c>
      <c r="I229" s="21" t="n">
        <f aca="false">I230</f>
        <v>0</v>
      </c>
      <c r="J229" s="21" t="n">
        <f aca="false">J230</f>
        <v>0</v>
      </c>
      <c r="K229" s="21" t="n">
        <f aca="false">K230</f>
        <v>0</v>
      </c>
      <c r="L229" s="21" t="n">
        <f aca="false">L230</f>
        <v>0</v>
      </c>
      <c r="M229" s="21" t="n">
        <f aca="false">M230</f>
        <v>0</v>
      </c>
      <c r="N229" s="21" t="n">
        <f aca="false">N230</f>
        <v>0</v>
      </c>
      <c r="O229" s="21" t="n">
        <f aca="false">O230</f>
        <v>0</v>
      </c>
      <c r="P229" s="21" t="n">
        <f aca="false">P230</f>
        <v>6830</v>
      </c>
      <c r="Q229" s="21" t="n">
        <f aca="false">L229+O229+P229</f>
        <v>6830</v>
      </c>
      <c r="R229" s="21" t="n">
        <f aca="false">R230</f>
        <v>0</v>
      </c>
      <c r="S229" s="21" t="n">
        <f aca="false">S230</f>
        <v>0</v>
      </c>
      <c r="T229" s="21" t="n">
        <f aca="false">T230</f>
        <v>0</v>
      </c>
      <c r="U229" s="21" t="n">
        <f aca="false">U230</f>
        <v>0</v>
      </c>
      <c r="V229" s="21" t="n">
        <f aca="false">Q229+T229+U229</f>
        <v>6830</v>
      </c>
      <c r="W229" s="21" t="n">
        <f aca="false">W230</f>
        <v>0</v>
      </c>
      <c r="X229" s="21" t="n">
        <f aca="false">X230</f>
        <v>0</v>
      </c>
      <c r="Y229" s="21" t="n">
        <f aca="false">Y230</f>
        <v>6830</v>
      </c>
    </row>
    <row r="230" customFormat="false" ht="33.75" hidden="false" customHeight="false" outlineLevel="0" collapsed="false">
      <c r="A230" s="15" t="s">
        <v>235</v>
      </c>
      <c r="B230" s="15" t="s">
        <v>237</v>
      </c>
      <c r="C230" s="15" t="s">
        <v>110</v>
      </c>
      <c r="D230" s="23" t="s">
        <v>239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f aca="false">'5 ведомственная (2012)'!N906</f>
        <v>0</v>
      </c>
      <c r="N230" s="22" t="n">
        <f aca="false">'5 ведомственная (2012)'!O906</f>
        <v>0</v>
      </c>
      <c r="O230" s="22" t="n">
        <f aca="false">'5 ведомственная (2012)'!P906</f>
        <v>0</v>
      </c>
      <c r="P230" s="22" t="n">
        <f aca="false">'5 ведомственная (2012)'!Q906</f>
        <v>6830</v>
      </c>
      <c r="Q230" s="22" t="n">
        <f aca="false">L230+O230+P230</f>
        <v>6830</v>
      </c>
      <c r="R230" s="22" t="n">
        <f aca="false">'5 ведомственная (2012)'!S906</f>
        <v>0</v>
      </c>
      <c r="S230" s="22" t="n">
        <f aca="false">'5 ведомственная (2012)'!T906</f>
        <v>0</v>
      </c>
      <c r="T230" s="22" t="n">
        <f aca="false">'5 ведомственная (2012)'!U906</f>
        <v>0</v>
      </c>
      <c r="U230" s="22" t="n">
        <f aca="false">'5 ведомственная (2012)'!V906</f>
        <v>0</v>
      </c>
      <c r="V230" s="22" t="n">
        <f aca="false">Q230+T230+U230+R230+S230</f>
        <v>6830</v>
      </c>
      <c r="W230" s="22" t="n">
        <f aca="false">'5 ведомственная (2012)'!X906</f>
        <v>0</v>
      </c>
      <c r="X230" s="22" t="n">
        <f aca="false">'5 ведомственная (2012)'!AA906</f>
        <v>0</v>
      </c>
      <c r="Y230" s="22" t="n">
        <f aca="false">V230+W230+X230</f>
        <v>6830</v>
      </c>
    </row>
    <row r="231" customFormat="false" ht="22.5" hidden="true" customHeight="false" outlineLevel="0" collapsed="false">
      <c r="A231" s="18" t="s">
        <v>235</v>
      </c>
      <c r="B231" s="18" t="s">
        <v>190</v>
      </c>
      <c r="C231" s="18" t="s">
        <v>38</v>
      </c>
      <c r="D231" s="28" t="s">
        <v>119</v>
      </c>
      <c r="E231" s="21" t="n">
        <f aca="false">E232</f>
        <v>0</v>
      </c>
      <c r="F231" s="21" t="n">
        <f aca="false">F232</f>
        <v>0</v>
      </c>
      <c r="G231" s="21" t="n">
        <f aca="false">G232</f>
        <v>0</v>
      </c>
      <c r="H231" s="21" t="n">
        <f aca="false">H232</f>
        <v>0</v>
      </c>
      <c r="I231" s="21" t="n">
        <f aca="false">I232</f>
        <v>0</v>
      </c>
      <c r="J231" s="21" t="n">
        <f aca="false">J232</f>
        <v>0</v>
      </c>
      <c r="K231" s="21" t="n">
        <f aca="false">K232</f>
        <v>0</v>
      </c>
      <c r="L231" s="21"/>
      <c r="M231" s="17"/>
      <c r="N231" s="17"/>
      <c r="O231" s="21"/>
      <c r="P231" s="21"/>
      <c r="Q231" s="17"/>
      <c r="R231" s="17"/>
      <c r="S231" s="17"/>
      <c r="T231" s="21"/>
      <c r="U231" s="21"/>
      <c r="V231" s="17"/>
      <c r="W231" s="17"/>
      <c r="X231" s="21"/>
      <c r="Y231" s="17"/>
    </row>
    <row r="232" customFormat="false" ht="12.75" hidden="true" customHeight="false" outlineLevel="0" collapsed="false">
      <c r="A232" s="15" t="s">
        <v>235</v>
      </c>
      <c r="B232" s="15" t="s">
        <v>190</v>
      </c>
      <c r="C232" s="15" t="s">
        <v>83</v>
      </c>
      <c r="D232" s="23" t="s">
        <v>78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17"/>
      <c r="N232" s="17"/>
      <c r="O232" s="22"/>
      <c r="P232" s="22"/>
      <c r="Q232" s="17"/>
      <c r="R232" s="17"/>
      <c r="S232" s="17"/>
      <c r="T232" s="22"/>
      <c r="U232" s="22"/>
      <c r="V232" s="17"/>
      <c r="W232" s="17"/>
      <c r="X232" s="22"/>
      <c r="Y232" s="17"/>
    </row>
    <row r="233" customFormat="false" ht="33.75" hidden="false" customHeight="false" outlineLevel="0" collapsed="false">
      <c r="A233" s="18" t="s">
        <v>235</v>
      </c>
      <c r="B233" s="18" t="s">
        <v>240</v>
      </c>
      <c r="C233" s="18" t="s">
        <v>38</v>
      </c>
      <c r="D233" s="19" t="s">
        <v>241</v>
      </c>
      <c r="E233" s="30" t="n">
        <f aca="false">E234</f>
        <v>0</v>
      </c>
      <c r="F233" s="30" t="n">
        <f aca="false">F234</f>
        <v>0</v>
      </c>
      <c r="G233" s="30" t="n">
        <f aca="false">G234</f>
        <v>0</v>
      </c>
      <c r="H233" s="30" t="n">
        <f aca="false">H234</f>
        <v>1650</v>
      </c>
      <c r="I233" s="30" t="n">
        <f aca="false">I234</f>
        <v>1650</v>
      </c>
      <c r="J233" s="30" t="n">
        <f aca="false">J234</f>
        <v>0</v>
      </c>
      <c r="K233" s="30" t="n">
        <f aca="false">K234</f>
        <v>0</v>
      </c>
      <c r="L233" s="21" t="n">
        <f aca="false">L234</f>
        <v>1650</v>
      </c>
      <c r="M233" s="21" t="n">
        <f aca="false">M234</f>
        <v>0</v>
      </c>
      <c r="N233" s="21" t="n">
        <f aca="false">N234</f>
        <v>0</v>
      </c>
      <c r="O233" s="21" t="n">
        <f aca="false">O234</f>
        <v>1100</v>
      </c>
      <c r="P233" s="21" t="n">
        <f aca="false">P234</f>
        <v>0</v>
      </c>
      <c r="Q233" s="21" t="n">
        <f aca="false">L233+O233+P233</f>
        <v>2750</v>
      </c>
      <c r="R233" s="21" t="n">
        <f aca="false">R234</f>
        <v>1650</v>
      </c>
      <c r="S233" s="21" t="n">
        <f aca="false">S234</f>
        <v>-1650</v>
      </c>
      <c r="T233" s="21" t="n">
        <f aca="false">T234</f>
        <v>0</v>
      </c>
      <c r="U233" s="21" t="n">
        <f aca="false">U234</f>
        <v>0</v>
      </c>
      <c r="V233" s="21" t="n">
        <f aca="false">Q233+T233+U233</f>
        <v>2750</v>
      </c>
      <c r="W233" s="21" t="n">
        <f aca="false">W234</f>
        <v>0</v>
      </c>
      <c r="X233" s="21" t="n">
        <f aca="false">X234</f>
        <v>0</v>
      </c>
      <c r="Y233" s="21" t="n">
        <f aca="false">Y234</f>
        <v>2750</v>
      </c>
    </row>
    <row r="234" customFormat="false" ht="33.75" hidden="false" customHeight="false" outlineLevel="0" collapsed="false">
      <c r="A234" s="15" t="s">
        <v>235</v>
      </c>
      <c r="B234" s="15" t="s">
        <v>240</v>
      </c>
      <c r="C234" s="15" t="s">
        <v>100</v>
      </c>
      <c r="D234" s="23" t="s">
        <v>101</v>
      </c>
      <c r="E234" s="31" t="n">
        <v>0</v>
      </c>
      <c r="F234" s="31" t="n">
        <v>0</v>
      </c>
      <c r="G234" s="31" t="n">
        <v>0</v>
      </c>
      <c r="H234" s="31" t="n">
        <v>1650</v>
      </c>
      <c r="I234" s="31" t="n">
        <v>1650</v>
      </c>
      <c r="J234" s="31" t="n">
        <v>0</v>
      </c>
      <c r="K234" s="31" t="n">
        <v>0</v>
      </c>
      <c r="L234" s="22" t="n">
        <v>1650</v>
      </c>
      <c r="M234" s="22" t="n">
        <f aca="false">'5 ведомственная (2012)'!N422</f>
        <v>0</v>
      </c>
      <c r="N234" s="22" t="n">
        <f aca="false">'5 ведомственная (2012)'!O422</f>
        <v>0</v>
      </c>
      <c r="O234" s="22" t="n">
        <f aca="false">'5 ведомственная (2012)'!P422</f>
        <v>1100</v>
      </c>
      <c r="P234" s="22" t="n">
        <f aca="false">'5 ведомственная (2012)'!Q422</f>
        <v>0</v>
      </c>
      <c r="Q234" s="22" t="n">
        <f aca="false">L234+O234+P234</f>
        <v>2750</v>
      </c>
      <c r="R234" s="22" t="n">
        <f aca="false">'5 ведомственная (2012)'!S422</f>
        <v>1650</v>
      </c>
      <c r="S234" s="22" t="n">
        <f aca="false">'5 ведомственная (2012)'!T422</f>
        <v>-1650</v>
      </c>
      <c r="T234" s="22" t="n">
        <f aca="false">'5 ведомственная (2012)'!U422</f>
        <v>0</v>
      </c>
      <c r="U234" s="22" t="n">
        <f aca="false">'5 ведомственная (2012)'!V422</f>
        <v>0</v>
      </c>
      <c r="V234" s="22" t="n">
        <f aca="false">Q234+T234+U234+R234+S234</f>
        <v>2750</v>
      </c>
      <c r="W234" s="22" t="n">
        <f aca="false">'5 ведомственная (2012)'!X422</f>
        <v>0</v>
      </c>
      <c r="X234" s="22" t="n">
        <f aca="false">'5 ведомственная (2012)'!AA422</f>
        <v>0</v>
      </c>
      <c r="Y234" s="22" t="n">
        <f aca="false">V234+W234+X234</f>
        <v>2750</v>
      </c>
    </row>
    <row r="235" customFormat="false" ht="45.75" hidden="false" customHeight="true" outlineLevel="0" collapsed="false">
      <c r="A235" s="18" t="s">
        <v>235</v>
      </c>
      <c r="B235" s="18" t="s">
        <v>242</v>
      </c>
      <c r="C235" s="18" t="s">
        <v>38</v>
      </c>
      <c r="D235" s="28" t="s">
        <v>243</v>
      </c>
      <c r="E235" s="30" t="n">
        <f aca="false">E236</f>
        <v>0</v>
      </c>
      <c r="F235" s="30" t="n">
        <f aca="false">F236</f>
        <v>0</v>
      </c>
      <c r="G235" s="30" t="n">
        <f aca="false">G236</f>
        <v>0</v>
      </c>
      <c r="H235" s="30" t="n">
        <f aca="false">H236</f>
        <v>350</v>
      </c>
      <c r="I235" s="30" t="n">
        <f aca="false">I236</f>
        <v>350</v>
      </c>
      <c r="J235" s="30" t="n">
        <f aca="false">J236</f>
        <v>0</v>
      </c>
      <c r="K235" s="30" t="n">
        <f aca="false">K236</f>
        <v>0</v>
      </c>
      <c r="L235" s="21" t="n">
        <f aca="false">L236</f>
        <v>350</v>
      </c>
      <c r="M235" s="21" t="n">
        <f aca="false">M236</f>
        <v>0</v>
      </c>
      <c r="N235" s="21" t="n">
        <f aca="false">N236</f>
        <v>0</v>
      </c>
      <c r="O235" s="21" t="n">
        <f aca="false">O236</f>
        <v>0</v>
      </c>
      <c r="P235" s="21" t="n">
        <f aca="false">P236</f>
        <v>0</v>
      </c>
      <c r="Q235" s="21" t="n">
        <f aca="false">L235+O235+P235</f>
        <v>350</v>
      </c>
      <c r="R235" s="21" t="n">
        <f aca="false">R236</f>
        <v>1500</v>
      </c>
      <c r="S235" s="21" t="n">
        <f aca="false">S236</f>
        <v>-350</v>
      </c>
      <c r="T235" s="21" t="n">
        <f aca="false">T236</f>
        <v>0</v>
      </c>
      <c r="U235" s="21" t="n">
        <f aca="false">U236</f>
        <v>0</v>
      </c>
      <c r="V235" s="21" t="n">
        <f aca="false">V236</f>
        <v>1500</v>
      </c>
      <c r="W235" s="21" t="n">
        <f aca="false">W236</f>
        <v>0</v>
      </c>
      <c r="X235" s="21" t="n">
        <f aca="false">X236</f>
        <v>0</v>
      </c>
      <c r="Y235" s="21" t="n">
        <f aca="false">Y236</f>
        <v>1500</v>
      </c>
    </row>
    <row r="236" customFormat="false" ht="33.75" hidden="false" customHeight="false" outlineLevel="0" collapsed="false">
      <c r="A236" s="15" t="s">
        <v>235</v>
      </c>
      <c r="B236" s="15" t="s">
        <v>242</v>
      </c>
      <c r="C236" s="15" t="s">
        <v>100</v>
      </c>
      <c r="D236" s="23" t="s">
        <v>101</v>
      </c>
      <c r="E236" s="31" t="n">
        <v>0</v>
      </c>
      <c r="F236" s="31" t="n">
        <v>0</v>
      </c>
      <c r="G236" s="31" t="n">
        <v>0</v>
      </c>
      <c r="H236" s="31" t="n">
        <v>350</v>
      </c>
      <c r="I236" s="31" t="n">
        <v>350</v>
      </c>
      <c r="J236" s="31" t="n">
        <v>0</v>
      </c>
      <c r="K236" s="31" t="n">
        <v>0</v>
      </c>
      <c r="L236" s="22" t="n">
        <v>350</v>
      </c>
      <c r="M236" s="22" t="n">
        <f aca="false">'5 ведомственная (2012)'!N424</f>
        <v>0</v>
      </c>
      <c r="N236" s="22" t="n">
        <f aca="false">'5 ведомственная (2012)'!O424</f>
        <v>0</v>
      </c>
      <c r="O236" s="22" t="n">
        <f aca="false">'5 ведомственная (2012)'!P424</f>
        <v>0</v>
      </c>
      <c r="P236" s="22" t="n">
        <f aca="false">'5 ведомственная (2012)'!Q424</f>
        <v>0</v>
      </c>
      <c r="Q236" s="22" t="n">
        <f aca="false">L236+O236+P236+N236+M236</f>
        <v>350</v>
      </c>
      <c r="R236" s="22" t="n">
        <f aca="false">'5 ведомственная (2012)'!S424</f>
        <v>1500</v>
      </c>
      <c r="S236" s="22" t="n">
        <f aca="false">'5 ведомственная (2012)'!T424</f>
        <v>-350</v>
      </c>
      <c r="T236" s="22" t="n">
        <f aca="false">'5 ведомственная (2012)'!U424</f>
        <v>0</v>
      </c>
      <c r="U236" s="22" t="n">
        <f aca="false">'5 ведомственная (2012)'!V424</f>
        <v>0</v>
      </c>
      <c r="V236" s="22" t="n">
        <f aca="false">Q236+T236+U236+R236+S236</f>
        <v>1500</v>
      </c>
      <c r="W236" s="22" t="n">
        <f aca="false">'5 ведомственная (2012)'!X424</f>
        <v>0</v>
      </c>
      <c r="X236" s="22" t="n">
        <f aca="false">'5 ведомственная (2012)'!AA424</f>
        <v>0</v>
      </c>
      <c r="Y236" s="22" t="n">
        <f aca="false">V236+W236+X236</f>
        <v>1500</v>
      </c>
    </row>
    <row r="237" customFormat="false" ht="12.75" hidden="false" customHeight="false" outlineLevel="0" collapsed="false">
      <c r="A237" s="18" t="s">
        <v>235</v>
      </c>
      <c r="B237" s="18" t="s">
        <v>244</v>
      </c>
      <c r="C237" s="18" t="s">
        <v>38</v>
      </c>
      <c r="D237" s="19" t="s">
        <v>245</v>
      </c>
      <c r="E237" s="30" t="n">
        <f aca="false">E238</f>
        <v>0</v>
      </c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  <c r="L237" s="21" t="n">
        <f aca="false">L238</f>
        <v>0</v>
      </c>
      <c r="M237" s="21" t="n">
        <f aca="false">M238</f>
        <v>71</v>
      </c>
      <c r="N237" s="21" t="n">
        <f aca="false">N238</f>
        <v>0</v>
      </c>
      <c r="O237" s="21" t="n">
        <f aca="false">O238</f>
        <v>0</v>
      </c>
      <c r="P237" s="21" t="n">
        <f aca="false">P238</f>
        <v>0</v>
      </c>
      <c r="Q237" s="21" t="n">
        <f aca="false">L237+O237+P237+N237+M237</f>
        <v>71</v>
      </c>
      <c r="R237" s="21" t="n">
        <f aca="false">R238+R239+R240</f>
        <v>331.6</v>
      </c>
      <c r="S237" s="21" t="n">
        <f aca="false">S238+S239+S240</f>
        <v>0</v>
      </c>
      <c r="T237" s="21" t="n">
        <f aca="false">T238+T239+T240</f>
        <v>0</v>
      </c>
      <c r="U237" s="21" t="n">
        <f aca="false">U238+U239+U240</f>
        <v>0</v>
      </c>
      <c r="V237" s="21" t="n">
        <f aca="false">Q237+T237+U237+S237+R237</f>
        <v>402.6</v>
      </c>
      <c r="W237" s="21" t="n">
        <f aca="false">W238+W239+W240</f>
        <v>0.978999999999999</v>
      </c>
      <c r="X237" s="21" t="n">
        <f aca="false">X238+X239+X240</f>
        <v>0</v>
      </c>
      <c r="Y237" s="21" t="n">
        <f aca="false">Y238+Y239+Y240</f>
        <v>403.579</v>
      </c>
    </row>
    <row r="238" customFormat="false" ht="22.5" hidden="false" customHeight="false" outlineLevel="0" collapsed="false">
      <c r="A238" s="15" t="s">
        <v>235</v>
      </c>
      <c r="B238" s="15" t="s">
        <v>244</v>
      </c>
      <c r="C238" s="15" t="s">
        <v>122</v>
      </c>
      <c r="D238" s="23" t="s">
        <v>199</v>
      </c>
      <c r="E238" s="26" t="n">
        <v>0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2" t="n">
        <f aca="false">'5 ведомственная (2012)'!M812</f>
        <v>0</v>
      </c>
      <c r="M238" s="22" t="n">
        <f aca="false">'5 ведомственная (2012)'!N812</f>
        <v>71</v>
      </c>
      <c r="N238" s="22" t="n">
        <f aca="false">'5 ведомственная (2012)'!O812</f>
        <v>0</v>
      </c>
      <c r="O238" s="22" t="n">
        <f aca="false">'5 ведомственная (2012)'!P812</f>
        <v>0</v>
      </c>
      <c r="P238" s="22" t="n">
        <f aca="false">'5 ведомственная (2012)'!Q812</f>
        <v>0</v>
      </c>
      <c r="Q238" s="22" t="n">
        <f aca="false">L238+O238+P238+N238+M238</f>
        <v>71</v>
      </c>
      <c r="R238" s="22" t="n">
        <f aca="false">'5 ведомственная (2012)'!S812+'5 ведомственная (2012)'!S426</f>
        <v>99.155</v>
      </c>
      <c r="S238" s="22" t="n">
        <f aca="false">'5 ведомственная (2012)'!T812+'5 ведомственная (2012)'!T426</f>
        <v>0</v>
      </c>
      <c r="T238" s="22" t="n">
        <f aca="false">'5 ведомственная (2012)'!U812+'5 ведомственная (2012)'!U426</f>
        <v>0</v>
      </c>
      <c r="U238" s="22" t="n">
        <f aca="false">'5 ведомственная (2012)'!V812+'5 ведомственная (2012)'!V426</f>
        <v>0</v>
      </c>
      <c r="V238" s="22" t="n">
        <f aca="false">Q238+T238+U238+R238+S238</f>
        <v>170.155</v>
      </c>
      <c r="W238" s="22" t="n">
        <f aca="false">'5 ведомственная (2012)'!X812+'5 ведомственная (2012)'!X426</f>
        <v>67.282</v>
      </c>
      <c r="X238" s="22" t="n">
        <f aca="false">'5 ведомственная (2012)'!AA812+'5 ведомственная (2012)'!AA426</f>
        <v>0</v>
      </c>
      <c r="Y238" s="22" t="n">
        <f aca="false">V238+W238+X238</f>
        <v>237.437</v>
      </c>
    </row>
    <row r="239" s="50" customFormat="true" ht="22.5" hidden="false" customHeight="false" outlineLevel="0" collapsed="false">
      <c r="A239" s="15" t="s">
        <v>235</v>
      </c>
      <c r="B239" s="15" t="s">
        <v>244</v>
      </c>
      <c r="C239" s="15" t="s">
        <v>54</v>
      </c>
      <c r="D239" s="23" t="s">
        <v>55</v>
      </c>
      <c r="E239" s="26"/>
      <c r="F239" s="26"/>
      <c r="G239" s="26"/>
      <c r="H239" s="26"/>
      <c r="I239" s="26"/>
      <c r="J239" s="26"/>
      <c r="K239" s="26"/>
      <c r="L239" s="22"/>
      <c r="M239" s="22"/>
      <c r="N239" s="22"/>
      <c r="O239" s="22"/>
      <c r="P239" s="22"/>
      <c r="Q239" s="22" t="n">
        <f aca="false">'5 ведомственная (2012)'!R427</f>
        <v>0</v>
      </c>
      <c r="R239" s="22" t="n">
        <f aca="false">'5 ведомственная (2012)'!S427+'5 ведомственная (2012)'!S813+'5 ведомственная (2012)'!S139</f>
        <v>184.683</v>
      </c>
      <c r="S239" s="22" t="n">
        <f aca="false">'5 ведомственная (2012)'!T427+'5 ведомственная (2012)'!T813+'5 ведомственная (2012)'!T139</f>
        <v>0</v>
      </c>
      <c r="T239" s="22" t="n">
        <f aca="false">'5 ведомственная (2012)'!U427+'5 ведомственная (2012)'!U813+'5 ведомственная (2012)'!U139</f>
        <v>0</v>
      </c>
      <c r="U239" s="22" t="n">
        <f aca="false">'5 ведомственная (2012)'!V427+'5 ведомственная (2012)'!V813+'5 ведомственная (2012)'!V139</f>
        <v>0</v>
      </c>
      <c r="V239" s="22" t="n">
        <f aca="false">'5 ведомственная (2012)'!W427+'5 ведомственная (2012)'!W813+'5 ведомственная (2012)'!W139</f>
        <v>184.683</v>
      </c>
      <c r="W239" s="22" t="n">
        <f aca="false">'5 ведомственная (2012)'!X427+'5 ведомственная (2012)'!X813+'5 ведомственная (2012)'!X139</f>
        <v>-66.303</v>
      </c>
      <c r="X239" s="22" t="n">
        <f aca="false">'5 ведомственная (2012)'!AA427+'5 ведомственная (2012)'!AA813+'5 ведомственная (2012)'!AA139</f>
        <v>0</v>
      </c>
      <c r="Y239" s="22" t="n">
        <f aca="false">V239+W239+X239</f>
        <v>118.38</v>
      </c>
    </row>
    <row r="240" s="50" customFormat="true" ht="33.75" hidden="false" customHeight="false" outlineLevel="0" collapsed="false">
      <c r="A240" s="15" t="s">
        <v>235</v>
      </c>
      <c r="B240" s="15" t="s">
        <v>244</v>
      </c>
      <c r="C240" s="15" t="s">
        <v>100</v>
      </c>
      <c r="D240" s="23" t="s">
        <v>101</v>
      </c>
      <c r="E240" s="26"/>
      <c r="F240" s="26"/>
      <c r="G240" s="26"/>
      <c r="H240" s="26"/>
      <c r="I240" s="26"/>
      <c r="J240" s="26"/>
      <c r="K240" s="26"/>
      <c r="L240" s="22"/>
      <c r="M240" s="22"/>
      <c r="N240" s="22"/>
      <c r="O240" s="22"/>
      <c r="P240" s="22"/>
      <c r="Q240" s="22" t="n">
        <f aca="false">'5 ведомственная (2012)'!R428</f>
        <v>0</v>
      </c>
      <c r="R240" s="22" t="n">
        <f aca="false">'5 ведомственная (2012)'!S428</f>
        <v>47.762</v>
      </c>
      <c r="S240" s="22" t="n">
        <f aca="false">'5 ведомственная (2012)'!T428</f>
        <v>0</v>
      </c>
      <c r="T240" s="22" t="n">
        <f aca="false">'5 ведомственная (2012)'!U428</f>
        <v>0</v>
      </c>
      <c r="U240" s="22" t="n">
        <f aca="false">'5 ведомственная (2012)'!V428</f>
        <v>0</v>
      </c>
      <c r="V240" s="22" t="n">
        <f aca="false">Q240+T240+U240+R240+S240</f>
        <v>47.762</v>
      </c>
      <c r="W240" s="22" t="n">
        <f aca="false">'5 ведомственная (2012)'!X428</f>
        <v>0</v>
      </c>
      <c r="X240" s="22" t="n">
        <f aca="false">'5 ведомственная (2012)'!AA428</f>
        <v>0</v>
      </c>
      <c r="Y240" s="22" t="n">
        <f aca="false">V240+W240+X240</f>
        <v>47.762</v>
      </c>
    </row>
    <row r="241" customFormat="false" ht="46.5" hidden="false" customHeight="true" outlineLevel="0" collapsed="false">
      <c r="A241" s="18" t="s">
        <v>235</v>
      </c>
      <c r="B241" s="18" t="s">
        <v>158</v>
      </c>
      <c r="C241" s="18" t="s">
        <v>38</v>
      </c>
      <c r="D241" s="19" t="s">
        <v>246</v>
      </c>
      <c r="E241" s="21" t="n">
        <f aca="false">E242+E243</f>
        <v>0</v>
      </c>
      <c r="F241" s="21" t="n">
        <f aca="false">F242+F243</f>
        <v>0</v>
      </c>
      <c r="G241" s="21" t="n">
        <f aca="false">G242+G243</f>
        <v>0</v>
      </c>
      <c r="H241" s="21" t="n">
        <f aca="false">H242+H243</f>
        <v>0</v>
      </c>
      <c r="I241" s="21" t="n">
        <f aca="false">I242+I243</f>
        <v>0</v>
      </c>
      <c r="J241" s="21" t="n">
        <f aca="false">J242+J243</f>
        <v>0</v>
      </c>
      <c r="K241" s="21" t="n">
        <f aca="false">K242+K243</f>
        <v>0</v>
      </c>
      <c r="L241" s="21" t="n">
        <f aca="false">L243</f>
        <v>0</v>
      </c>
      <c r="M241" s="21" t="n">
        <f aca="false">M243</f>
        <v>0</v>
      </c>
      <c r="N241" s="21" t="n">
        <f aca="false">N243</f>
        <v>0</v>
      </c>
      <c r="O241" s="21" t="n">
        <f aca="false">O243</f>
        <v>0</v>
      </c>
      <c r="P241" s="21" t="n">
        <f aca="false">P243</f>
        <v>10417.5</v>
      </c>
      <c r="Q241" s="21" t="n">
        <f aca="false">L241+O241+P241</f>
        <v>10417.5</v>
      </c>
      <c r="R241" s="21" t="n">
        <f aca="false">R243</f>
        <v>0</v>
      </c>
      <c r="S241" s="21" t="n">
        <f aca="false">S243</f>
        <v>0</v>
      </c>
      <c r="T241" s="21" t="n">
        <f aca="false">T243</f>
        <v>0</v>
      </c>
      <c r="U241" s="21" t="n">
        <f aca="false">U243</f>
        <v>0</v>
      </c>
      <c r="V241" s="21" t="n">
        <f aca="false">Q241+T241+U241</f>
        <v>10417.5</v>
      </c>
      <c r="W241" s="21" t="n">
        <f aca="false">W243</f>
        <v>0</v>
      </c>
      <c r="X241" s="21" t="n">
        <f aca="false">X243</f>
        <v>0</v>
      </c>
      <c r="Y241" s="21" t="n">
        <f aca="false">Y243</f>
        <v>10417.5</v>
      </c>
    </row>
    <row r="242" customFormat="false" ht="12.75" hidden="true" customHeight="false" outlineLevel="0" collapsed="false">
      <c r="A242" s="15" t="s">
        <v>235</v>
      </c>
      <c r="B242" s="15" t="s">
        <v>158</v>
      </c>
      <c r="C242" s="15" t="s">
        <v>195</v>
      </c>
      <c r="D242" s="23" t="s">
        <v>196</v>
      </c>
      <c r="E242" s="26" t="n"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2" t="n">
        <v>0</v>
      </c>
      <c r="M242" s="17"/>
      <c r="N242" s="17"/>
      <c r="O242" s="26"/>
      <c r="P242" s="26"/>
      <c r="Q242" s="17"/>
      <c r="R242" s="17"/>
      <c r="S242" s="17"/>
      <c r="T242" s="26"/>
      <c r="U242" s="26"/>
      <c r="V242" s="17"/>
      <c r="W242" s="17"/>
      <c r="X242" s="26"/>
      <c r="Y242" s="17"/>
    </row>
    <row r="243" customFormat="false" ht="33.75" hidden="false" customHeight="false" outlineLevel="0" collapsed="false">
      <c r="A243" s="15" t="s">
        <v>235</v>
      </c>
      <c r="B243" s="15" t="s">
        <v>158</v>
      </c>
      <c r="C243" s="15" t="s">
        <v>110</v>
      </c>
      <c r="D243" s="23" t="s">
        <v>239</v>
      </c>
      <c r="E243" s="26" t="n">
        <v>0</v>
      </c>
      <c r="F243" s="26" t="n">
        <v>0</v>
      </c>
      <c r="G243" s="26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2" t="n">
        <v>0</v>
      </c>
      <c r="M243" s="22" t="n">
        <f aca="false">'5 ведомственная (2012)'!N908</f>
        <v>0</v>
      </c>
      <c r="N243" s="22" t="n">
        <f aca="false">'5 ведомственная (2012)'!O908</f>
        <v>0</v>
      </c>
      <c r="O243" s="22" t="n">
        <f aca="false">'5 ведомственная (2012)'!P908</f>
        <v>0</v>
      </c>
      <c r="P243" s="22" t="n">
        <f aca="false">'5 ведомственная (2012)'!Q908</f>
        <v>10417.5</v>
      </c>
      <c r="Q243" s="22" t="n">
        <f aca="false">L243+O243+P243</f>
        <v>10417.5</v>
      </c>
      <c r="R243" s="22" t="n">
        <f aca="false">'5 ведомственная (2012)'!S908</f>
        <v>0</v>
      </c>
      <c r="S243" s="22" t="n">
        <f aca="false">'5 ведомственная (2012)'!T908</f>
        <v>0</v>
      </c>
      <c r="T243" s="22" t="n">
        <f aca="false">'5 ведомственная (2012)'!U908</f>
        <v>0</v>
      </c>
      <c r="U243" s="22" t="n">
        <f aca="false">'5 ведомственная (2012)'!V908</f>
        <v>0</v>
      </c>
      <c r="V243" s="22" t="n">
        <f aca="false">Q243+T243+U243+R243+S243</f>
        <v>10417.5</v>
      </c>
      <c r="W243" s="22" t="n">
        <f aca="false">'5 ведомственная (2012)'!X908</f>
        <v>0</v>
      </c>
      <c r="X243" s="22" t="n">
        <f aca="false">'5 ведомственная (2012)'!AA908</f>
        <v>0</v>
      </c>
      <c r="Y243" s="22" t="n">
        <f aca="false">V243+W243+X243</f>
        <v>10417.5</v>
      </c>
    </row>
    <row r="244" customFormat="false" ht="33.75" hidden="true" customHeight="false" outlineLevel="0" collapsed="false">
      <c r="A244" s="18" t="s">
        <v>235</v>
      </c>
      <c r="B244" s="18" t="s">
        <v>247</v>
      </c>
      <c r="C244" s="18" t="s">
        <v>38</v>
      </c>
      <c r="D244" s="28" t="s">
        <v>248</v>
      </c>
      <c r="E244" s="43" t="n">
        <f aca="false">E245+E246</f>
        <v>0</v>
      </c>
      <c r="F244" s="43" t="n">
        <f aca="false">F245+F246</f>
        <v>0</v>
      </c>
      <c r="G244" s="43" t="n">
        <f aca="false">G245+G246</f>
        <v>0</v>
      </c>
      <c r="H244" s="43" t="n">
        <f aca="false">H245+H246</f>
        <v>0</v>
      </c>
      <c r="I244" s="43" t="n">
        <f aca="false">I245+I246</f>
        <v>0</v>
      </c>
      <c r="J244" s="43" t="n">
        <f aca="false">J245+J246</f>
        <v>0</v>
      </c>
      <c r="K244" s="43" t="n">
        <f aca="false">K245+K246</f>
        <v>0</v>
      </c>
      <c r="L244" s="17"/>
      <c r="M244" s="17"/>
      <c r="N244" s="17"/>
      <c r="O244" s="43"/>
      <c r="P244" s="43"/>
      <c r="Q244" s="17"/>
      <c r="R244" s="17"/>
      <c r="S244" s="17"/>
      <c r="T244" s="43"/>
      <c r="U244" s="43"/>
      <c r="V244" s="17"/>
      <c r="W244" s="17"/>
      <c r="X244" s="43"/>
      <c r="Y244" s="17"/>
    </row>
    <row r="245" customFormat="false" ht="12.75" hidden="true" customHeight="false" outlineLevel="0" collapsed="false">
      <c r="A245" s="15" t="s">
        <v>235</v>
      </c>
      <c r="B245" s="15" t="s">
        <v>247</v>
      </c>
      <c r="C245" s="15" t="s">
        <v>249</v>
      </c>
      <c r="D245" s="36" t="s">
        <v>250</v>
      </c>
      <c r="E245" s="51" t="n">
        <v>0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22" t="n">
        <v>0</v>
      </c>
      <c r="M245" s="17"/>
      <c r="N245" s="17"/>
      <c r="O245" s="51"/>
      <c r="P245" s="51"/>
      <c r="Q245" s="17"/>
      <c r="R245" s="17"/>
      <c r="S245" s="17"/>
      <c r="T245" s="51"/>
      <c r="U245" s="51"/>
      <c r="V245" s="17"/>
      <c r="W245" s="17"/>
      <c r="X245" s="51"/>
      <c r="Y245" s="17"/>
    </row>
    <row r="246" customFormat="false" ht="12.75" hidden="true" customHeight="false" outlineLevel="0" collapsed="false">
      <c r="A246" s="15" t="s">
        <v>235</v>
      </c>
      <c r="B246" s="15" t="s">
        <v>247</v>
      </c>
      <c r="C246" s="15" t="s">
        <v>83</v>
      </c>
      <c r="D246" s="36" t="s">
        <v>78</v>
      </c>
      <c r="E246" s="51" t="n">
        <v>0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22" t="n">
        <v>0</v>
      </c>
      <c r="M246" s="17"/>
      <c r="N246" s="17"/>
      <c r="O246" s="51"/>
      <c r="P246" s="51"/>
      <c r="Q246" s="17"/>
      <c r="R246" s="17"/>
      <c r="S246" s="17"/>
      <c r="T246" s="51"/>
      <c r="U246" s="51"/>
      <c r="V246" s="17"/>
      <c r="W246" s="17"/>
      <c r="X246" s="51"/>
      <c r="Y246" s="17"/>
    </row>
    <row r="247" customFormat="false" ht="22.5" hidden="true" customHeight="false" outlineLevel="0" collapsed="false">
      <c r="A247" s="18" t="s">
        <v>235</v>
      </c>
      <c r="B247" s="18" t="s">
        <v>251</v>
      </c>
      <c r="C247" s="18" t="s">
        <v>38</v>
      </c>
      <c r="D247" s="28" t="s">
        <v>252</v>
      </c>
      <c r="E247" s="43" t="n">
        <f aca="false">E248</f>
        <v>0</v>
      </c>
      <c r="F247" s="43" t="n">
        <f aca="false">F248</f>
        <v>0</v>
      </c>
      <c r="G247" s="43" t="n">
        <f aca="false">G248</f>
        <v>0</v>
      </c>
      <c r="H247" s="43" t="n">
        <f aca="false">H248</f>
        <v>0</v>
      </c>
      <c r="I247" s="43" t="n">
        <f aca="false">I248</f>
        <v>0</v>
      </c>
      <c r="J247" s="43" t="n">
        <f aca="false">J248</f>
        <v>0</v>
      </c>
      <c r="K247" s="43" t="n">
        <f aca="false">K248</f>
        <v>0</v>
      </c>
      <c r="L247" s="17"/>
      <c r="M247" s="17"/>
      <c r="N247" s="17"/>
      <c r="O247" s="43"/>
      <c r="P247" s="43"/>
      <c r="Q247" s="17"/>
      <c r="R247" s="17"/>
      <c r="S247" s="17"/>
      <c r="T247" s="43"/>
      <c r="U247" s="43"/>
      <c r="V247" s="17"/>
      <c r="W247" s="17"/>
      <c r="X247" s="43"/>
      <c r="Y247" s="17"/>
    </row>
    <row r="248" customFormat="false" ht="56.25" hidden="true" customHeight="false" outlineLevel="0" collapsed="false">
      <c r="A248" s="15" t="s">
        <v>235</v>
      </c>
      <c r="B248" s="15" t="s">
        <v>251</v>
      </c>
      <c r="C248" s="15" t="s">
        <v>253</v>
      </c>
      <c r="D248" s="36" t="s">
        <v>254</v>
      </c>
      <c r="E248" s="51" t="n">
        <v>0</v>
      </c>
      <c r="F248" s="51" t="n">
        <v>0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22" t="n">
        <v>0</v>
      </c>
      <c r="M248" s="17"/>
      <c r="N248" s="17"/>
      <c r="O248" s="51"/>
      <c r="P248" s="51"/>
      <c r="Q248" s="17"/>
      <c r="R248" s="17"/>
      <c r="S248" s="17"/>
      <c r="T248" s="51"/>
      <c r="U248" s="51"/>
      <c r="V248" s="17"/>
      <c r="W248" s="17"/>
      <c r="X248" s="51"/>
      <c r="Y248" s="17"/>
    </row>
    <row r="249" customFormat="false" ht="12.75" hidden="false" customHeight="false" outlineLevel="0" collapsed="false">
      <c r="A249" s="14" t="s">
        <v>255</v>
      </c>
      <c r="B249" s="15"/>
      <c r="C249" s="15"/>
      <c r="D249" s="29" t="s">
        <v>256</v>
      </c>
      <c r="E249" s="17" t="n">
        <f aca="false">E250+E257+E252+E260</f>
        <v>2200</v>
      </c>
      <c r="F249" s="17" t="n">
        <f aca="false">F250+F257+F252+F260</f>
        <v>0</v>
      </c>
      <c r="G249" s="17" t="n">
        <f aca="false">G250+G257+G252+G260</f>
        <v>0</v>
      </c>
      <c r="H249" s="17" t="n">
        <f aca="false">H250+H257+H252+H260</f>
        <v>0</v>
      </c>
      <c r="I249" s="17" t="n">
        <f aca="false">I250+I257+I252+I260</f>
        <v>2200</v>
      </c>
      <c r="J249" s="17" t="n">
        <f aca="false">J250+J257+J252+J260</f>
        <v>0</v>
      </c>
      <c r="K249" s="17" t="n">
        <f aca="false">K250+K257+K252+K260</f>
        <v>0</v>
      </c>
      <c r="L249" s="17" t="n">
        <f aca="false">L252+L260</f>
        <v>2200</v>
      </c>
      <c r="M249" s="17" t="n">
        <f aca="false">M252+M260</f>
        <v>135.96</v>
      </c>
      <c r="N249" s="17" t="n">
        <f aca="false">N252+N260</f>
        <v>0</v>
      </c>
      <c r="O249" s="17" t="n">
        <f aca="false">O252+O260</f>
        <v>0</v>
      </c>
      <c r="P249" s="17" t="n">
        <f aca="false">P252+P260</f>
        <v>0</v>
      </c>
      <c r="Q249" s="17" t="n">
        <f aca="false">L249+O249+P249+N249+M249</f>
        <v>2335.96</v>
      </c>
      <c r="R249" s="17" t="n">
        <f aca="false">R252+R260</f>
        <v>3346.765</v>
      </c>
      <c r="S249" s="17" t="n">
        <f aca="false">S252+S260</f>
        <v>0</v>
      </c>
      <c r="T249" s="17" t="n">
        <f aca="false">T252+T260</f>
        <v>0</v>
      </c>
      <c r="U249" s="17" t="n">
        <f aca="false">U252+U260</f>
        <v>0</v>
      </c>
      <c r="V249" s="17" t="n">
        <f aca="false">V252+V260</f>
        <v>5682.725</v>
      </c>
      <c r="W249" s="17" t="n">
        <f aca="false">W252+W260</f>
        <v>0</v>
      </c>
      <c r="X249" s="17" t="n">
        <f aca="false">X252+X260</f>
        <v>0</v>
      </c>
      <c r="Y249" s="17" t="n">
        <f aca="false">Y252+Y260</f>
        <v>5682.725</v>
      </c>
    </row>
    <row r="250" customFormat="false" ht="12.75" hidden="true" customHeight="false" outlineLevel="0" collapsed="false">
      <c r="A250" s="35" t="s">
        <v>255</v>
      </c>
      <c r="B250" s="35" t="s">
        <v>257</v>
      </c>
      <c r="C250" s="35" t="s">
        <v>38</v>
      </c>
      <c r="D250" s="19" t="s">
        <v>258</v>
      </c>
      <c r="E250" s="21" t="n">
        <f aca="false">E251</f>
        <v>0</v>
      </c>
      <c r="F250" s="21" t="n">
        <f aca="false">F251</f>
        <v>0</v>
      </c>
      <c r="G250" s="21" t="n">
        <f aca="false">G251</f>
        <v>0</v>
      </c>
      <c r="H250" s="21" t="n">
        <f aca="false">H251</f>
        <v>0</v>
      </c>
      <c r="I250" s="21" t="n">
        <f aca="false">I251</f>
        <v>0</v>
      </c>
      <c r="J250" s="21" t="n">
        <f aca="false">J251</f>
        <v>0</v>
      </c>
      <c r="K250" s="21" t="n">
        <f aca="false">K251</f>
        <v>0</v>
      </c>
      <c r="L250" s="17"/>
      <c r="M250" s="17"/>
      <c r="N250" s="17"/>
      <c r="O250" s="21" t="n">
        <f aca="false">O251</f>
        <v>0</v>
      </c>
      <c r="P250" s="21" t="n">
        <f aca="false">P251</f>
        <v>0</v>
      </c>
      <c r="Q250" s="17" t="n">
        <f aca="false">L250+O250+P250</f>
        <v>0</v>
      </c>
      <c r="R250" s="17"/>
      <c r="S250" s="17"/>
      <c r="T250" s="21" t="n">
        <f aca="false">T251</f>
        <v>0</v>
      </c>
      <c r="U250" s="21" t="n">
        <f aca="false">U251</f>
        <v>0</v>
      </c>
      <c r="V250" s="17" t="n">
        <f aca="false">Q250+T250+U250</f>
        <v>0</v>
      </c>
      <c r="W250" s="17"/>
      <c r="X250" s="21" t="n">
        <f aca="false">X251</f>
        <v>0</v>
      </c>
      <c r="Y250" s="17" t="e">
        <f aca="false">V250+#REF!+X250</f>
        <v>#REF!</v>
      </c>
    </row>
    <row r="251" customFormat="false" ht="12.75" hidden="true" customHeight="false" outlineLevel="0" collapsed="false">
      <c r="A251" s="34" t="s">
        <v>255</v>
      </c>
      <c r="B251" s="34" t="s">
        <v>257</v>
      </c>
      <c r="C251" s="34" t="s">
        <v>83</v>
      </c>
      <c r="D251" s="23" t="s">
        <v>78</v>
      </c>
      <c r="E251" s="26" t="n"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17"/>
      <c r="M251" s="17"/>
      <c r="N251" s="17"/>
      <c r="O251" s="26" t="n">
        <v>0</v>
      </c>
      <c r="P251" s="26" t="n">
        <v>0</v>
      </c>
      <c r="Q251" s="17" t="n">
        <f aca="false">L251+O251+P251</f>
        <v>0</v>
      </c>
      <c r="R251" s="17"/>
      <c r="S251" s="17"/>
      <c r="T251" s="26" t="n">
        <v>0</v>
      </c>
      <c r="U251" s="26" t="n">
        <v>0</v>
      </c>
      <c r="V251" s="17" t="n">
        <f aca="false">Q251+T251+U251</f>
        <v>0</v>
      </c>
      <c r="W251" s="17"/>
      <c r="X251" s="26" t="n">
        <v>0</v>
      </c>
      <c r="Y251" s="17" t="e">
        <f aca="false">V251+#REF!+X251</f>
        <v>#REF!</v>
      </c>
    </row>
    <row r="252" customFormat="false" ht="33.75" hidden="false" customHeight="false" outlineLevel="0" collapsed="false">
      <c r="A252" s="18" t="s">
        <v>255</v>
      </c>
      <c r="B252" s="18" t="s">
        <v>259</v>
      </c>
      <c r="C252" s="18" t="s">
        <v>38</v>
      </c>
      <c r="D252" s="28" t="s">
        <v>260</v>
      </c>
      <c r="E252" s="21" t="n">
        <f aca="false">E253+E255+E257</f>
        <v>2200</v>
      </c>
      <c r="F252" s="21" t="n">
        <f aca="false">F253+F255+F257</f>
        <v>0</v>
      </c>
      <c r="G252" s="21" t="n">
        <f aca="false">G253+G255+G257</f>
        <v>0</v>
      </c>
      <c r="H252" s="21" t="n">
        <f aca="false">H253+H255+H257</f>
        <v>0</v>
      </c>
      <c r="I252" s="21" t="n">
        <f aca="false">I253+I255+I257</f>
        <v>2200</v>
      </c>
      <c r="J252" s="21" t="n">
        <f aca="false">J253+J255+J257</f>
        <v>0</v>
      </c>
      <c r="K252" s="21" t="n">
        <f aca="false">K253+K255+K257</f>
        <v>0</v>
      </c>
      <c r="L252" s="21" t="n">
        <f aca="false">L255</f>
        <v>2200</v>
      </c>
      <c r="M252" s="21" t="n">
        <f aca="false">M255</f>
        <v>0</v>
      </c>
      <c r="N252" s="21" t="n">
        <f aca="false">N255</f>
        <v>0</v>
      </c>
      <c r="O252" s="21" t="n">
        <f aca="false">O255</f>
        <v>0</v>
      </c>
      <c r="P252" s="21" t="n">
        <f aca="false">P255</f>
        <v>0</v>
      </c>
      <c r="Q252" s="21" t="n">
        <f aca="false">L252+O252+P252</f>
        <v>2200</v>
      </c>
      <c r="R252" s="21" t="n">
        <f aca="false">R255+R253</f>
        <v>3268.765</v>
      </c>
      <c r="S252" s="21" t="n">
        <f aca="false">S255+S253</f>
        <v>0</v>
      </c>
      <c r="T252" s="21" t="n">
        <f aca="false">T255+T253</f>
        <v>0</v>
      </c>
      <c r="U252" s="21" t="n">
        <f aca="false">U255+U253</f>
        <v>0</v>
      </c>
      <c r="V252" s="21" t="n">
        <f aca="false">V255+V253</f>
        <v>5468.765</v>
      </c>
      <c r="W252" s="21" t="n">
        <f aca="false">W255+W253</f>
        <v>0</v>
      </c>
      <c r="X252" s="21" t="n">
        <f aca="false">X255+X253</f>
        <v>0</v>
      </c>
      <c r="Y252" s="21" t="n">
        <f aca="false">Y255+Y253</f>
        <v>5468.765</v>
      </c>
    </row>
    <row r="253" customFormat="false" ht="33.75" hidden="false" customHeight="false" outlineLevel="0" collapsed="false">
      <c r="A253" s="18" t="s">
        <v>255</v>
      </c>
      <c r="B253" s="18" t="s">
        <v>261</v>
      </c>
      <c r="C253" s="18" t="s">
        <v>38</v>
      </c>
      <c r="D253" s="28" t="s">
        <v>262</v>
      </c>
      <c r="E253" s="21" t="n">
        <f aca="false">E254</f>
        <v>0</v>
      </c>
      <c r="F253" s="21" t="n">
        <f aca="false">F254</f>
        <v>0</v>
      </c>
      <c r="G253" s="21" t="n">
        <f aca="false">G254</f>
        <v>0</v>
      </c>
      <c r="H253" s="21" t="n">
        <f aca="false">H254</f>
        <v>0</v>
      </c>
      <c r="I253" s="21" t="n">
        <f aca="false">I254</f>
        <v>0</v>
      </c>
      <c r="J253" s="21" t="n">
        <f aca="false">J254</f>
        <v>0</v>
      </c>
      <c r="K253" s="21" t="n">
        <f aca="false">K254</f>
        <v>0</v>
      </c>
      <c r="L253" s="17"/>
      <c r="M253" s="17"/>
      <c r="N253" s="17"/>
      <c r="O253" s="21" t="n">
        <f aca="false">O254</f>
        <v>0</v>
      </c>
      <c r="P253" s="21" t="n">
        <f aca="false">P254</f>
        <v>0</v>
      </c>
      <c r="Q253" s="21" t="n">
        <f aca="false">Q254</f>
        <v>0</v>
      </c>
      <c r="R253" s="21" t="n">
        <f aca="false">R254</f>
        <v>3268.765</v>
      </c>
      <c r="S253" s="21" t="n">
        <f aca="false">S254</f>
        <v>0</v>
      </c>
      <c r="T253" s="21" t="n">
        <f aca="false">T254</f>
        <v>0</v>
      </c>
      <c r="U253" s="21" t="n">
        <f aca="false">U254</f>
        <v>0</v>
      </c>
      <c r="V253" s="21" t="n">
        <f aca="false">V254</f>
        <v>3268.765</v>
      </c>
      <c r="W253" s="21" t="n">
        <f aca="false">W254</f>
        <v>0</v>
      </c>
      <c r="X253" s="21" t="n">
        <f aca="false">X254</f>
        <v>0</v>
      </c>
      <c r="Y253" s="21" t="n">
        <f aca="false">Y254</f>
        <v>3268.765</v>
      </c>
    </row>
    <row r="254" customFormat="false" ht="33.75" hidden="false" customHeight="false" outlineLevel="0" collapsed="false">
      <c r="A254" s="15" t="s">
        <v>255</v>
      </c>
      <c r="B254" s="15" t="s">
        <v>261</v>
      </c>
      <c r="C254" s="15" t="s">
        <v>110</v>
      </c>
      <c r="D254" s="23" t="s">
        <v>239</v>
      </c>
      <c r="E254" s="26" t="n">
        <v>0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17"/>
      <c r="M254" s="17"/>
      <c r="N254" s="17"/>
      <c r="O254" s="26" t="n">
        <v>0</v>
      </c>
      <c r="P254" s="26" t="n">
        <v>0</v>
      </c>
      <c r="Q254" s="22" t="n">
        <f aca="false">'5 ведомственная (2012)'!R916</f>
        <v>0</v>
      </c>
      <c r="R254" s="22" t="n">
        <f aca="false">'5 ведомственная (2012)'!S916</f>
        <v>3268.765</v>
      </c>
      <c r="S254" s="22" t="n">
        <f aca="false">'5 ведомственная (2012)'!T916</f>
        <v>0</v>
      </c>
      <c r="T254" s="22" t="n">
        <f aca="false">'5 ведомственная (2012)'!U916</f>
        <v>0</v>
      </c>
      <c r="U254" s="22" t="n">
        <f aca="false">'5 ведомственная (2012)'!V916</f>
        <v>0</v>
      </c>
      <c r="V254" s="22" t="n">
        <f aca="false">'5 ведомственная (2012)'!W916</f>
        <v>3268.765</v>
      </c>
      <c r="W254" s="22" t="n">
        <f aca="false">'5 ведомственная (2012)'!X916</f>
        <v>0</v>
      </c>
      <c r="X254" s="22" t="n">
        <f aca="false">'5 ведомственная (2012)'!AA916</f>
        <v>0</v>
      </c>
      <c r="Y254" s="22" t="n">
        <f aca="false">V254+W254+X254</f>
        <v>3268.765</v>
      </c>
    </row>
    <row r="255" customFormat="false" ht="45" hidden="false" customHeight="false" outlineLevel="0" collapsed="false">
      <c r="A255" s="18" t="s">
        <v>255</v>
      </c>
      <c r="B255" s="18" t="s">
        <v>263</v>
      </c>
      <c r="C255" s="18" t="s">
        <v>38</v>
      </c>
      <c r="D255" s="28" t="s">
        <v>264</v>
      </c>
      <c r="E255" s="21" t="n">
        <f aca="false">E256</f>
        <v>2200</v>
      </c>
      <c r="F255" s="21" t="n">
        <f aca="false">F256</f>
        <v>0</v>
      </c>
      <c r="G255" s="21" t="n">
        <f aca="false">G256</f>
        <v>0</v>
      </c>
      <c r="H255" s="21" t="n">
        <f aca="false">H256</f>
        <v>0</v>
      </c>
      <c r="I255" s="21" t="n">
        <f aca="false">I256</f>
        <v>2200</v>
      </c>
      <c r="J255" s="21" t="n">
        <f aca="false">J256</f>
        <v>0</v>
      </c>
      <c r="K255" s="21" t="n">
        <f aca="false">K256</f>
        <v>0</v>
      </c>
      <c r="L255" s="21" t="n">
        <f aca="false">L256</f>
        <v>2200</v>
      </c>
      <c r="M255" s="21" t="n">
        <f aca="false">M256</f>
        <v>0</v>
      </c>
      <c r="N255" s="21" t="n">
        <f aca="false">N256</f>
        <v>0</v>
      </c>
      <c r="O255" s="21" t="n">
        <f aca="false">O256</f>
        <v>0</v>
      </c>
      <c r="P255" s="21" t="n">
        <f aca="false">P256</f>
        <v>0</v>
      </c>
      <c r="Q255" s="21" t="n">
        <f aca="false">L255+O255+P255</f>
        <v>2200</v>
      </c>
      <c r="R255" s="21" t="n">
        <f aca="false">R256</f>
        <v>0</v>
      </c>
      <c r="S255" s="21" t="n">
        <f aca="false">S256</f>
        <v>0</v>
      </c>
      <c r="T255" s="21" t="n">
        <f aca="false">T256</f>
        <v>0</v>
      </c>
      <c r="U255" s="21" t="n">
        <f aca="false">U256</f>
        <v>0</v>
      </c>
      <c r="V255" s="21" t="n">
        <f aca="false">Q255+T255+U255</f>
        <v>2200</v>
      </c>
      <c r="W255" s="21" t="n">
        <f aca="false">W256</f>
        <v>0</v>
      </c>
      <c r="X255" s="21" t="n">
        <f aca="false">X256</f>
        <v>0</v>
      </c>
      <c r="Y255" s="21" t="n">
        <f aca="false">Y256</f>
        <v>2200</v>
      </c>
    </row>
    <row r="256" customFormat="false" ht="12.75" hidden="false" customHeight="false" outlineLevel="0" collapsed="false">
      <c r="A256" s="15" t="s">
        <v>255</v>
      </c>
      <c r="B256" s="15" t="s">
        <v>263</v>
      </c>
      <c r="C256" s="15" t="s">
        <v>170</v>
      </c>
      <c r="D256" s="36" t="s">
        <v>171</v>
      </c>
      <c r="E256" s="26" t="n">
        <v>2200</v>
      </c>
      <c r="F256" s="26" t="n">
        <v>0</v>
      </c>
      <c r="G256" s="26" t="n">
        <v>0</v>
      </c>
      <c r="H256" s="26" t="n">
        <v>0</v>
      </c>
      <c r="I256" s="26" t="n">
        <v>2200</v>
      </c>
      <c r="J256" s="26" t="n">
        <v>0</v>
      </c>
      <c r="K256" s="26" t="n">
        <v>0</v>
      </c>
      <c r="L256" s="22" t="n">
        <v>2200</v>
      </c>
      <c r="M256" s="22" t="n">
        <f aca="false">'5 ведомственная (2012)'!N918</f>
        <v>0</v>
      </c>
      <c r="N256" s="22" t="n">
        <f aca="false">'5 ведомственная (2012)'!O918</f>
        <v>0</v>
      </c>
      <c r="O256" s="22" t="n">
        <f aca="false">'5 ведомственная (2012)'!P918</f>
        <v>0</v>
      </c>
      <c r="P256" s="22" t="n">
        <f aca="false">'5 ведомственная (2012)'!Q918</f>
        <v>0</v>
      </c>
      <c r="Q256" s="22" t="n">
        <f aca="false">L256+O256+P256</f>
        <v>2200</v>
      </c>
      <c r="R256" s="22" t="n">
        <f aca="false">'5 ведомственная (2012)'!S918</f>
        <v>0</v>
      </c>
      <c r="S256" s="22" t="n">
        <f aca="false">'5 ведомственная (2012)'!T918</f>
        <v>0</v>
      </c>
      <c r="T256" s="22" t="n">
        <f aca="false">'5 ведомственная (2012)'!U918</f>
        <v>0</v>
      </c>
      <c r="U256" s="22" t="n">
        <f aca="false">'5 ведомственная (2012)'!V918</f>
        <v>0</v>
      </c>
      <c r="V256" s="22" t="n">
        <f aca="false">Q256+T256+U256+R256+S256</f>
        <v>2200</v>
      </c>
      <c r="W256" s="22" t="n">
        <f aca="false">'5 ведомственная (2012)'!X918</f>
        <v>0</v>
      </c>
      <c r="X256" s="22" t="n">
        <f aca="false">'5 ведомственная (2012)'!AA918</f>
        <v>0</v>
      </c>
      <c r="Y256" s="22" t="n">
        <f aca="false">V256+W256+X256</f>
        <v>2200</v>
      </c>
    </row>
    <row r="257" customFormat="false" ht="45" hidden="true" customHeight="false" outlineLevel="0" collapsed="false">
      <c r="A257" s="18" t="s">
        <v>255</v>
      </c>
      <c r="B257" s="18" t="s">
        <v>265</v>
      </c>
      <c r="C257" s="18" t="s">
        <v>38</v>
      </c>
      <c r="D257" s="28" t="s">
        <v>266</v>
      </c>
      <c r="E257" s="21" t="n">
        <f aca="false">E258</f>
        <v>0</v>
      </c>
      <c r="F257" s="21" t="n">
        <f aca="false">F258</f>
        <v>0</v>
      </c>
      <c r="G257" s="21" t="n">
        <f aca="false">G258</f>
        <v>0</v>
      </c>
      <c r="H257" s="21" t="n">
        <f aca="false">H258</f>
        <v>0</v>
      </c>
      <c r="I257" s="21" t="n">
        <f aca="false">I258</f>
        <v>0</v>
      </c>
      <c r="J257" s="21" t="n">
        <f aca="false">J258</f>
        <v>0</v>
      </c>
      <c r="K257" s="21" t="n">
        <f aca="false">K258</f>
        <v>0</v>
      </c>
      <c r="L257" s="21" t="n">
        <f aca="false">I257+J257+K257</f>
        <v>0</v>
      </c>
      <c r="M257" s="17"/>
      <c r="N257" s="17"/>
      <c r="O257" s="21" t="n">
        <f aca="false">O258</f>
        <v>0</v>
      </c>
      <c r="P257" s="21" t="n">
        <f aca="false">P258</f>
        <v>0</v>
      </c>
      <c r="Q257" s="17" t="n">
        <f aca="false">L257+O257+P257</f>
        <v>0</v>
      </c>
      <c r="R257" s="17"/>
      <c r="S257" s="17"/>
      <c r="T257" s="21" t="n">
        <f aca="false">T258</f>
        <v>0</v>
      </c>
      <c r="U257" s="21" t="n">
        <f aca="false">U258</f>
        <v>0</v>
      </c>
      <c r="V257" s="17" t="n">
        <f aca="false">Q257+T257+U257</f>
        <v>0</v>
      </c>
      <c r="W257" s="17"/>
      <c r="X257" s="21" t="n">
        <f aca="false">X258</f>
        <v>0</v>
      </c>
      <c r="Y257" s="17" t="e">
        <f aca="false">V257+#REF!+X257</f>
        <v>#REF!</v>
      </c>
    </row>
    <row r="258" customFormat="false" ht="12.75" hidden="true" customHeight="false" outlineLevel="0" collapsed="false">
      <c r="A258" s="15" t="s">
        <v>255</v>
      </c>
      <c r="B258" s="15" t="s">
        <v>265</v>
      </c>
      <c r="C258" s="15" t="s">
        <v>83</v>
      </c>
      <c r="D258" s="36" t="s">
        <v>78</v>
      </c>
      <c r="E258" s="26" t="n"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2" t="n">
        <v>0</v>
      </c>
      <c r="M258" s="17"/>
      <c r="N258" s="17"/>
      <c r="O258" s="26" t="n">
        <v>0</v>
      </c>
      <c r="P258" s="26" t="n">
        <v>0</v>
      </c>
      <c r="Q258" s="17" t="n">
        <f aca="false">L258+O258+P258</f>
        <v>0</v>
      </c>
      <c r="R258" s="17"/>
      <c r="S258" s="17"/>
      <c r="T258" s="26" t="n">
        <v>0</v>
      </c>
      <c r="U258" s="26" t="n">
        <v>0</v>
      </c>
      <c r="V258" s="17" t="n">
        <f aca="false">Q258+T258+U258</f>
        <v>0</v>
      </c>
      <c r="W258" s="17"/>
      <c r="X258" s="26" t="n">
        <v>0</v>
      </c>
      <c r="Y258" s="17" t="e">
        <f aca="false">V258+#REF!+X258</f>
        <v>#REF!</v>
      </c>
    </row>
    <row r="259" customFormat="false" ht="12.75" hidden="true" customHeight="false" outlineLevel="0" collapsed="false">
      <c r="A259" s="15" t="s">
        <v>255</v>
      </c>
      <c r="B259" s="15" t="s">
        <v>265</v>
      </c>
      <c r="C259" s="15" t="s">
        <v>267</v>
      </c>
      <c r="D259" s="36" t="s">
        <v>171</v>
      </c>
      <c r="E259" s="26" t="n">
        <v>0</v>
      </c>
      <c r="F259" s="26" t="n">
        <v>0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2" t="n">
        <v>0</v>
      </c>
      <c r="M259" s="17"/>
      <c r="N259" s="17"/>
      <c r="O259" s="26" t="n">
        <v>0</v>
      </c>
      <c r="P259" s="26" t="n">
        <v>0</v>
      </c>
      <c r="Q259" s="17" t="n">
        <f aca="false">L259+O259+P259</f>
        <v>0</v>
      </c>
      <c r="R259" s="17"/>
      <c r="S259" s="17"/>
      <c r="T259" s="26" t="n">
        <v>0</v>
      </c>
      <c r="U259" s="26" t="n">
        <v>0</v>
      </c>
      <c r="V259" s="17" t="n">
        <f aca="false">Q259+T259+U259</f>
        <v>0</v>
      </c>
      <c r="W259" s="17"/>
      <c r="X259" s="26" t="n">
        <v>0</v>
      </c>
      <c r="Y259" s="17" t="e">
        <f aca="false">V259+#REF!+X259</f>
        <v>#REF!</v>
      </c>
    </row>
    <row r="260" customFormat="false" ht="12.75" hidden="false" customHeight="false" outlineLevel="0" collapsed="false">
      <c r="A260" s="18" t="s">
        <v>255</v>
      </c>
      <c r="B260" s="18" t="s">
        <v>268</v>
      </c>
      <c r="C260" s="18" t="s">
        <v>38</v>
      </c>
      <c r="D260" s="28" t="s">
        <v>269</v>
      </c>
      <c r="E260" s="21" t="n">
        <f aca="false">E261</f>
        <v>0</v>
      </c>
      <c r="F260" s="21" t="n">
        <f aca="false">F261</f>
        <v>0</v>
      </c>
      <c r="G260" s="21" t="n">
        <f aca="false">G261</f>
        <v>0</v>
      </c>
      <c r="H260" s="21" t="n">
        <f aca="false">H261</f>
        <v>0</v>
      </c>
      <c r="I260" s="21" t="n">
        <f aca="false">I261</f>
        <v>0</v>
      </c>
      <c r="J260" s="21" t="n">
        <f aca="false">J261</f>
        <v>0</v>
      </c>
      <c r="K260" s="21" t="n">
        <f aca="false">K261</f>
        <v>0</v>
      </c>
      <c r="L260" s="21" t="n">
        <f aca="false">L261</f>
        <v>0</v>
      </c>
      <c r="M260" s="21" t="n">
        <f aca="false">M261</f>
        <v>135.96</v>
      </c>
      <c r="N260" s="21" t="n">
        <f aca="false">N261</f>
        <v>0</v>
      </c>
      <c r="O260" s="21" t="n">
        <f aca="false">O261</f>
        <v>0</v>
      </c>
      <c r="P260" s="21" t="n">
        <f aca="false">P261</f>
        <v>0</v>
      </c>
      <c r="Q260" s="21" t="n">
        <f aca="false">L260+O260+P260+N260+M260</f>
        <v>135.96</v>
      </c>
      <c r="R260" s="21" t="n">
        <f aca="false">R261</f>
        <v>78</v>
      </c>
      <c r="S260" s="21" t="n">
        <f aca="false">S261</f>
        <v>0</v>
      </c>
      <c r="T260" s="21" t="n">
        <f aca="false">T261</f>
        <v>0</v>
      </c>
      <c r="U260" s="21" t="n">
        <f aca="false">U261</f>
        <v>0</v>
      </c>
      <c r="V260" s="21" t="n">
        <f aca="false">Q260+T260+U260+S260+R260</f>
        <v>213.96</v>
      </c>
      <c r="W260" s="21" t="n">
        <f aca="false">W261</f>
        <v>0</v>
      </c>
      <c r="X260" s="21" t="n">
        <f aca="false">X261</f>
        <v>0</v>
      </c>
      <c r="Y260" s="21" t="n">
        <f aca="false">Y261</f>
        <v>213.96</v>
      </c>
    </row>
    <row r="261" customFormat="false" ht="12.75" hidden="false" customHeight="false" outlineLevel="0" collapsed="false">
      <c r="A261" s="15" t="s">
        <v>255</v>
      </c>
      <c r="B261" s="15" t="s">
        <v>268</v>
      </c>
      <c r="C261" s="15" t="s">
        <v>267</v>
      </c>
      <c r="D261" s="36" t="s">
        <v>171</v>
      </c>
      <c r="E261" s="26" t="n">
        <v>0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2" t="n">
        <v>0</v>
      </c>
      <c r="M261" s="22" t="n">
        <f aca="false">'5 ведомственная (2012)'!N922</f>
        <v>135.96</v>
      </c>
      <c r="N261" s="22" t="n">
        <f aca="false">'5 ведомственная (2012)'!O922</f>
        <v>0</v>
      </c>
      <c r="O261" s="22" t="n">
        <f aca="false">'5 ведомственная (2012)'!P922</f>
        <v>0</v>
      </c>
      <c r="P261" s="22" t="n">
        <f aca="false">'5 ведомственная (2012)'!Q922</f>
        <v>0</v>
      </c>
      <c r="Q261" s="22" t="n">
        <f aca="false">L261+O261+P261+M261</f>
        <v>135.96</v>
      </c>
      <c r="R261" s="22" t="n">
        <f aca="false">'5 ведомственная (2012)'!S922</f>
        <v>78</v>
      </c>
      <c r="S261" s="22" t="n">
        <f aca="false">'5 ведомственная (2012)'!T922</f>
        <v>0</v>
      </c>
      <c r="T261" s="22" t="n">
        <f aca="false">'5 ведомственная (2012)'!U922</f>
        <v>0</v>
      </c>
      <c r="U261" s="22" t="n">
        <f aca="false">'5 ведомственная (2012)'!V922</f>
        <v>0</v>
      </c>
      <c r="V261" s="22" t="n">
        <f aca="false">Q261+T261+U261+R261+S261</f>
        <v>213.96</v>
      </c>
      <c r="W261" s="22" t="n">
        <f aca="false">'5 ведомственная (2012)'!X922</f>
        <v>0</v>
      </c>
      <c r="X261" s="22" t="n">
        <f aca="false">'5 ведомственная (2012)'!AA922</f>
        <v>0</v>
      </c>
      <c r="Y261" s="22" t="n">
        <f aca="false">V261+W261+X261</f>
        <v>213.96</v>
      </c>
    </row>
    <row r="262" customFormat="false" ht="21" hidden="false" customHeight="false" outlineLevel="0" collapsed="false">
      <c r="A262" s="33" t="s">
        <v>270</v>
      </c>
      <c r="B262" s="15"/>
      <c r="C262" s="15"/>
      <c r="D262" s="16" t="s">
        <v>271</v>
      </c>
      <c r="E262" s="17" t="n">
        <f aca="false">E263+E284+E272+E274+E277+E279+E282</f>
        <v>7899.6</v>
      </c>
      <c r="F262" s="17" t="n">
        <f aca="false">F263+F284+F272+F274+F277+F279+F282</f>
        <v>0</v>
      </c>
      <c r="G262" s="17" t="n">
        <f aca="false">G263+G284+G272+G274+G277+G279+G282</f>
        <v>3110</v>
      </c>
      <c r="H262" s="17" t="n">
        <f aca="false">H263+H284+H272+H274+H277+H279+H282</f>
        <v>95.359</v>
      </c>
      <c r="I262" s="17" t="n">
        <f aca="false">I263+I284+I272+I274+I277+I279+I282</f>
        <v>11104.959</v>
      </c>
      <c r="J262" s="17" t="n">
        <f aca="false">J263+J284+J272+J274+J277+J279+J282</f>
        <v>948.355</v>
      </c>
      <c r="K262" s="17" t="n">
        <f aca="false">K263+K284+K272+K274+K277+K279+K282</f>
        <v>-1894.5</v>
      </c>
      <c r="L262" s="17" t="n">
        <f aca="false">L263+L272+L274+L277+L279+L282+L284</f>
        <v>10158.814</v>
      </c>
      <c r="M262" s="17" t="n">
        <f aca="false">M263+M272+M274+M277+M279+M282+M284</f>
        <v>-982.479</v>
      </c>
      <c r="N262" s="17" t="n">
        <f aca="false">N263+N272+N274+N277+N279+N282+N284</f>
        <v>0</v>
      </c>
      <c r="O262" s="17" t="n">
        <f aca="false">O263+O272+O274+O277+O279+O282+O284</f>
        <v>274.157</v>
      </c>
      <c r="P262" s="17" t="n">
        <f aca="false">P263+P272+P274+P277+P279+P282+P284</f>
        <v>1285.7</v>
      </c>
      <c r="Q262" s="17" t="n">
        <f aca="false">L262+O262+P262+N262+M262</f>
        <v>10736.192</v>
      </c>
      <c r="R262" s="17" t="n">
        <f aca="false">R263+R272+R274+R277+R279+R282+R284</f>
        <v>175.24</v>
      </c>
      <c r="S262" s="17" t="n">
        <f aca="false">S263+S272+S274+S277+S279+S282+S284</f>
        <v>0</v>
      </c>
      <c r="T262" s="17" t="n">
        <f aca="false">T263+T272+T274+T277+T279+T282+T284</f>
        <v>0</v>
      </c>
      <c r="U262" s="17" t="n">
        <f aca="false">U263+U272+U274+U277+U279+U282+U284</f>
        <v>0</v>
      </c>
      <c r="V262" s="17" t="n">
        <f aca="false">Q262+T262+U262+S262+R262</f>
        <v>10911.432</v>
      </c>
      <c r="W262" s="17" t="n">
        <f aca="false">W263+W272+W274+W277+W279+W282+W284</f>
        <v>-214.529</v>
      </c>
      <c r="X262" s="17" t="n">
        <f aca="false">X263+X272+X274+X277+X279+X282+X284</f>
        <v>0</v>
      </c>
      <c r="Y262" s="17" t="n">
        <f aca="false">Y263+Y272+Y274+Y277+Y279+Y284</f>
        <v>10696.903</v>
      </c>
    </row>
    <row r="263" customFormat="false" ht="12.75" hidden="false" customHeight="false" outlineLevel="0" collapsed="false">
      <c r="A263" s="18" t="s">
        <v>270</v>
      </c>
      <c r="B263" s="18" t="s">
        <v>46</v>
      </c>
      <c r="C263" s="18" t="s">
        <v>38</v>
      </c>
      <c r="D263" s="19" t="s">
        <v>47</v>
      </c>
      <c r="E263" s="21" t="n">
        <f aca="false">E264</f>
        <v>1779.6</v>
      </c>
      <c r="F263" s="21" t="n">
        <f aca="false">F264</f>
        <v>0</v>
      </c>
      <c r="G263" s="21" t="n">
        <f aca="false">G264</f>
        <v>0</v>
      </c>
      <c r="H263" s="21" t="n">
        <f aca="false">H264</f>
        <v>0</v>
      </c>
      <c r="I263" s="21" t="n">
        <f aca="false">I264</f>
        <v>1779.6</v>
      </c>
      <c r="J263" s="21" t="n">
        <f aca="false">J264</f>
        <v>0</v>
      </c>
      <c r="K263" s="21" t="n">
        <f aca="false">K264</f>
        <v>0</v>
      </c>
      <c r="L263" s="21" t="n">
        <f aca="false">L264</f>
        <v>1779.6</v>
      </c>
      <c r="M263" s="21" t="n">
        <f aca="false">M264</f>
        <v>0</v>
      </c>
      <c r="N263" s="21" t="n">
        <f aca="false">N264</f>
        <v>0</v>
      </c>
      <c r="O263" s="21" t="n">
        <f aca="false">O264</f>
        <v>274.157</v>
      </c>
      <c r="P263" s="21" t="n">
        <f aca="false">P264</f>
        <v>0</v>
      </c>
      <c r="Q263" s="21" t="n">
        <f aca="false">L263+O263+P263</f>
        <v>2053.757</v>
      </c>
      <c r="R263" s="21" t="n">
        <f aca="false">R264</f>
        <v>2.27595720048157E-015</v>
      </c>
      <c r="S263" s="21" t="n">
        <f aca="false">S264</f>
        <v>0</v>
      </c>
      <c r="T263" s="21" t="n">
        <f aca="false">T264</f>
        <v>0</v>
      </c>
      <c r="U263" s="21" t="n">
        <f aca="false">U264</f>
        <v>0</v>
      </c>
      <c r="V263" s="21" t="n">
        <f aca="false">Q263+T263+U263</f>
        <v>2053.757</v>
      </c>
      <c r="W263" s="21" t="n">
        <f aca="false">W264</f>
        <v>0</v>
      </c>
      <c r="X263" s="21" t="n">
        <f aca="false">X264</f>
        <v>0</v>
      </c>
      <c r="Y263" s="21" t="n">
        <f aca="false">Y264</f>
        <v>2053.757</v>
      </c>
    </row>
    <row r="264" customFormat="false" ht="22.5" hidden="false" customHeight="false" outlineLevel="0" collapsed="false">
      <c r="A264" s="18" t="s">
        <v>270</v>
      </c>
      <c r="B264" s="18" t="s">
        <v>48</v>
      </c>
      <c r="C264" s="18" t="s">
        <v>38</v>
      </c>
      <c r="D264" s="19" t="s">
        <v>49</v>
      </c>
      <c r="E264" s="21" t="n">
        <f aca="false">E271+E270+E269+E268+E265</f>
        <v>1779.6</v>
      </c>
      <c r="F264" s="21" t="n">
        <f aca="false">F271+F270+F269+F268+F265</f>
        <v>0</v>
      </c>
      <c r="G264" s="21" t="n">
        <f aca="false">G271+G270+G269+G268+G265</f>
        <v>0</v>
      </c>
      <c r="H264" s="21" t="n">
        <f aca="false">H271+H270+H269+H268+H265</f>
        <v>0</v>
      </c>
      <c r="I264" s="21" t="n">
        <f aca="false">I271+I270+I269+I268+I265</f>
        <v>1779.6</v>
      </c>
      <c r="J264" s="21" t="n">
        <f aca="false">J271+J270+J269+J268+J265</f>
        <v>0</v>
      </c>
      <c r="K264" s="21" t="n">
        <f aca="false">K271+K270+K269+K268+K265</f>
        <v>0</v>
      </c>
      <c r="L264" s="21" t="n">
        <f aca="false">L265+L268+L269+L270+L271</f>
        <v>1779.6</v>
      </c>
      <c r="M264" s="21" t="n">
        <f aca="false">M265+M268+M269+M270+M271</f>
        <v>0</v>
      </c>
      <c r="N264" s="21" t="n">
        <f aca="false">N265+N268+N269+N270+N271</f>
        <v>0</v>
      </c>
      <c r="O264" s="21" t="n">
        <f aca="false">O265+O268+O269+O270+O271</f>
        <v>274.157</v>
      </c>
      <c r="P264" s="21" t="n">
        <f aca="false">P265+P268+P269+P270+P271</f>
        <v>0</v>
      </c>
      <c r="Q264" s="21" t="n">
        <f aca="false">L264+O264+P264</f>
        <v>2053.757</v>
      </c>
      <c r="R264" s="21" t="n">
        <f aca="false">R265+R268+R269+R270+R271</f>
        <v>2.27595720048157E-015</v>
      </c>
      <c r="S264" s="21" t="n">
        <f aca="false">S265+S268+S269+S270+S271</f>
        <v>0</v>
      </c>
      <c r="T264" s="21" t="n">
        <f aca="false">T265+T268+T269+T270+T271</f>
        <v>0</v>
      </c>
      <c r="U264" s="21" t="n">
        <f aca="false">U265+U268+U269+U270+U271</f>
        <v>0</v>
      </c>
      <c r="V264" s="21" t="n">
        <f aca="false">Q264+T264+U264</f>
        <v>2053.757</v>
      </c>
      <c r="W264" s="21" t="n">
        <f aca="false">W265+W268+W269+W270+W271</f>
        <v>0</v>
      </c>
      <c r="X264" s="21" t="n">
        <f aca="false">X265+X268+X269+X270+X271</f>
        <v>0</v>
      </c>
      <c r="Y264" s="21" t="n">
        <f aca="false">Y265+Y268+Y269+Y270+Y271</f>
        <v>2053.757</v>
      </c>
    </row>
    <row r="265" customFormat="false" ht="22.5" hidden="false" customHeight="false" outlineLevel="0" collapsed="false">
      <c r="A265" s="18" t="s">
        <v>270</v>
      </c>
      <c r="B265" s="18" t="s">
        <v>48</v>
      </c>
      <c r="C265" s="18" t="s">
        <v>40</v>
      </c>
      <c r="D265" s="19" t="s">
        <v>41</v>
      </c>
      <c r="E265" s="21" t="n">
        <f aca="false">E266+E267</f>
        <v>1530.5</v>
      </c>
      <c r="F265" s="21" t="n">
        <f aca="false">F266+F267</f>
        <v>0</v>
      </c>
      <c r="G265" s="21" t="n">
        <f aca="false">G266+G267</f>
        <v>0</v>
      </c>
      <c r="H265" s="21" t="n">
        <f aca="false">H266+H267</f>
        <v>0</v>
      </c>
      <c r="I265" s="21" t="n">
        <f aca="false">I266+I267</f>
        <v>1530.5</v>
      </c>
      <c r="J265" s="21" t="n">
        <f aca="false">J266+J267</f>
        <v>0</v>
      </c>
      <c r="K265" s="21" t="n">
        <f aca="false">K266+K267</f>
        <v>0</v>
      </c>
      <c r="L265" s="21" t="n">
        <f aca="false">L266+L267</f>
        <v>1530.5</v>
      </c>
      <c r="M265" s="21" t="n">
        <f aca="false">M266+M267</f>
        <v>0</v>
      </c>
      <c r="N265" s="21" t="n">
        <f aca="false">N266+N267</f>
        <v>0</v>
      </c>
      <c r="O265" s="21" t="n">
        <f aca="false">O266+O267</f>
        <v>274.157</v>
      </c>
      <c r="P265" s="21" t="n">
        <f aca="false">P266+P267</f>
        <v>0</v>
      </c>
      <c r="Q265" s="21" t="n">
        <f aca="false">L265+O265+P265</f>
        <v>1804.657</v>
      </c>
      <c r="R265" s="21" t="n">
        <f aca="false">R266+R267</f>
        <v>-17.19</v>
      </c>
      <c r="S265" s="21" t="n">
        <f aca="false">S266+S267</f>
        <v>0</v>
      </c>
      <c r="T265" s="21" t="n">
        <f aca="false">T266+T267</f>
        <v>0</v>
      </c>
      <c r="U265" s="21" t="n">
        <f aca="false">U266+U267</f>
        <v>0</v>
      </c>
      <c r="V265" s="21" t="n">
        <f aca="false">V266+V267</f>
        <v>1787.467</v>
      </c>
      <c r="W265" s="21" t="n">
        <f aca="false">W266+W267</f>
        <v>-8.558</v>
      </c>
      <c r="X265" s="21" t="n">
        <f aca="false">X266+X267</f>
        <v>0</v>
      </c>
      <c r="Y265" s="21" t="n">
        <f aca="false">Y266+Y267</f>
        <v>1778.909</v>
      </c>
    </row>
    <row r="266" customFormat="false" ht="12.75" hidden="false" customHeight="false" outlineLevel="0" collapsed="false">
      <c r="A266" s="15" t="s">
        <v>270</v>
      </c>
      <c r="B266" s="15" t="s">
        <v>48</v>
      </c>
      <c r="C266" s="15" t="s">
        <v>42</v>
      </c>
      <c r="D266" s="23" t="s">
        <v>43</v>
      </c>
      <c r="E266" s="22" t="n">
        <v>1528.5</v>
      </c>
      <c r="F266" s="22" t="n">
        <v>0</v>
      </c>
      <c r="G266" s="22" t="n">
        <v>0</v>
      </c>
      <c r="H266" s="22" t="n">
        <v>0</v>
      </c>
      <c r="I266" s="22" t="n">
        <v>1528.5</v>
      </c>
      <c r="J266" s="22" t="n">
        <v>0</v>
      </c>
      <c r="K266" s="22" t="n">
        <v>0</v>
      </c>
      <c r="L266" s="22" t="n">
        <v>1528.5</v>
      </c>
      <c r="M266" s="22" t="n">
        <f aca="false">'5 ведомственная (2012)'!N822</f>
        <v>0</v>
      </c>
      <c r="N266" s="22" t="n">
        <f aca="false">'5 ведомственная (2012)'!O822</f>
        <v>0</v>
      </c>
      <c r="O266" s="22" t="n">
        <f aca="false">'5 ведомственная (2012)'!P822</f>
        <v>274.157</v>
      </c>
      <c r="P266" s="22" t="n">
        <f aca="false">'5 ведомственная (2012)'!Q822</f>
        <v>0</v>
      </c>
      <c r="Q266" s="22" t="n">
        <f aca="false">L266+O266+P266</f>
        <v>1802.657</v>
      </c>
      <c r="R266" s="22" t="n">
        <f aca="false">'5 ведомственная (2012)'!S822</f>
        <v>-15.19</v>
      </c>
      <c r="S266" s="22" t="n">
        <f aca="false">'5 ведомственная (2012)'!T822</f>
        <v>0</v>
      </c>
      <c r="T266" s="22" t="n">
        <f aca="false">'5 ведомственная (2012)'!U822</f>
        <v>0</v>
      </c>
      <c r="U266" s="22" t="n">
        <f aca="false">'5 ведомственная (2012)'!V822</f>
        <v>0</v>
      </c>
      <c r="V266" s="22" t="n">
        <f aca="false">Q266+T266+U266+R266+S266</f>
        <v>1787.467</v>
      </c>
      <c r="W266" s="22" t="n">
        <f aca="false">'5 ведомственная (2012)'!X822</f>
        <v>-8.558</v>
      </c>
      <c r="X266" s="22" t="n">
        <f aca="false">'5 ведомственная (2012)'!AA822</f>
        <v>0</v>
      </c>
      <c r="Y266" s="22" t="n">
        <f aca="false">V266+W266+X266</f>
        <v>1778.909</v>
      </c>
    </row>
    <row r="267" customFormat="false" ht="22.5" hidden="false" customHeight="false" outlineLevel="0" collapsed="false">
      <c r="A267" s="15" t="s">
        <v>270</v>
      </c>
      <c r="B267" s="15" t="s">
        <v>48</v>
      </c>
      <c r="C267" s="15" t="s">
        <v>50</v>
      </c>
      <c r="D267" s="23" t="s">
        <v>51</v>
      </c>
      <c r="E267" s="22" t="n">
        <v>2</v>
      </c>
      <c r="F267" s="22" t="n">
        <v>0</v>
      </c>
      <c r="G267" s="22" t="n">
        <v>0</v>
      </c>
      <c r="H267" s="22" t="n">
        <v>0</v>
      </c>
      <c r="I267" s="22" t="n">
        <v>2</v>
      </c>
      <c r="J267" s="22" t="n">
        <v>0</v>
      </c>
      <c r="K267" s="22" t="n">
        <v>0</v>
      </c>
      <c r="L267" s="22" t="n">
        <v>2</v>
      </c>
      <c r="M267" s="22" t="n">
        <f aca="false">'5 ведомственная (2012)'!N823</f>
        <v>0</v>
      </c>
      <c r="N267" s="22" t="n">
        <f aca="false">'5 ведомственная (2012)'!O823</f>
        <v>0</v>
      </c>
      <c r="O267" s="22" t="n">
        <f aca="false">'5 ведомственная (2012)'!P823</f>
        <v>0</v>
      </c>
      <c r="P267" s="22" t="n">
        <f aca="false">'5 ведомственная (2012)'!Q823</f>
        <v>0</v>
      </c>
      <c r="Q267" s="22" t="n">
        <f aca="false">L267+O267+P267</f>
        <v>2</v>
      </c>
      <c r="R267" s="22" t="n">
        <f aca="false">'5 ведомственная (2012)'!S823</f>
        <v>-2</v>
      </c>
      <c r="S267" s="22" t="n">
        <f aca="false">'5 ведомственная (2012)'!T823</f>
        <v>0</v>
      </c>
      <c r="T267" s="22" t="n">
        <f aca="false">'5 ведомственная (2012)'!U823</f>
        <v>0</v>
      </c>
      <c r="U267" s="22" t="n">
        <f aca="false">'5 ведомственная (2012)'!V823</f>
        <v>0</v>
      </c>
      <c r="V267" s="22" t="n">
        <f aca="false">Q267+T267+U267+R267+S267</f>
        <v>0</v>
      </c>
      <c r="W267" s="22" t="n">
        <f aca="false">'5 ведомственная (2012)'!X823</f>
        <v>0</v>
      </c>
      <c r="X267" s="22" t="n">
        <f aca="false">'5 ведомственная (2012)'!AA823</f>
        <v>0</v>
      </c>
      <c r="Y267" s="22" t="n">
        <f aca="false">V267+W267+X267</f>
        <v>0</v>
      </c>
    </row>
    <row r="268" customFormat="false" ht="22.5" hidden="false" customHeight="false" outlineLevel="0" collapsed="false">
      <c r="A268" s="15" t="s">
        <v>270</v>
      </c>
      <c r="B268" s="15" t="s">
        <v>48</v>
      </c>
      <c r="C268" s="15" t="s">
        <v>52</v>
      </c>
      <c r="D268" s="23" t="s">
        <v>53</v>
      </c>
      <c r="E268" s="22" t="n">
        <v>89.83</v>
      </c>
      <c r="F268" s="22" t="n">
        <v>-4.099</v>
      </c>
      <c r="G268" s="22" t="n">
        <v>0</v>
      </c>
      <c r="H268" s="22" t="n">
        <v>0</v>
      </c>
      <c r="I268" s="22" t="n">
        <v>85.731</v>
      </c>
      <c r="J268" s="22" t="n">
        <v>0</v>
      </c>
      <c r="K268" s="22" t="n">
        <v>0</v>
      </c>
      <c r="L268" s="22" t="n">
        <v>85.731</v>
      </c>
      <c r="M268" s="22" t="n">
        <f aca="false">'5 ведомственная (2012)'!N824</f>
        <v>0</v>
      </c>
      <c r="N268" s="22" t="n">
        <f aca="false">'5 ведомственная (2012)'!O824</f>
        <v>0</v>
      </c>
      <c r="O268" s="22" t="n">
        <f aca="false">'5 ведомственная (2012)'!P824</f>
        <v>0</v>
      </c>
      <c r="P268" s="22" t="n">
        <f aca="false">'5 ведомственная (2012)'!Q824</f>
        <v>0</v>
      </c>
      <c r="Q268" s="22" t="n">
        <f aca="false">L268+O268+P268</f>
        <v>85.731</v>
      </c>
      <c r="R268" s="22" t="n">
        <f aca="false">'5 ведомственная (2012)'!S824</f>
        <v>17</v>
      </c>
      <c r="S268" s="22" t="n">
        <f aca="false">'5 ведомственная (2012)'!T824</f>
        <v>0</v>
      </c>
      <c r="T268" s="22" t="n">
        <f aca="false">'5 ведомственная (2012)'!U824</f>
        <v>0</v>
      </c>
      <c r="U268" s="22" t="n">
        <f aca="false">'5 ведомственная (2012)'!V824</f>
        <v>0</v>
      </c>
      <c r="V268" s="22" t="n">
        <f aca="false">Q268+T268+U268+R268+S268</f>
        <v>102.731</v>
      </c>
      <c r="W268" s="22" t="n">
        <f aca="false">'5 ведомственная (2012)'!X824</f>
        <v>0.739</v>
      </c>
      <c r="X268" s="22" t="n">
        <f aca="false">'5 ведомственная (2012)'!AA824</f>
        <v>0</v>
      </c>
      <c r="Y268" s="22" t="n">
        <f aca="false">V268+W268+X268</f>
        <v>103.47</v>
      </c>
    </row>
    <row r="269" customFormat="false" ht="22.5" hidden="false" customHeight="false" outlineLevel="0" collapsed="false">
      <c r="A269" s="15" t="s">
        <v>270</v>
      </c>
      <c r="B269" s="15" t="s">
        <v>48</v>
      </c>
      <c r="C269" s="15" t="s">
        <v>54</v>
      </c>
      <c r="D269" s="23" t="s">
        <v>55</v>
      </c>
      <c r="E269" s="22" t="n">
        <v>157.77</v>
      </c>
      <c r="F269" s="22" t="n">
        <v>4.099</v>
      </c>
      <c r="G269" s="22" t="n">
        <v>0</v>
      </c>
      <c r="H269" s="22" t="n">
        <v>0</v>
      </c>
      <c r="I269" s="22" t="n">
        <v>161.869</v>
      </c>
      <c r="J269" s="22" t="n">
        <v>0</v>
      </c>
      <c r="K269" s="22" t="n">
        <v>0</v>
      </c>
      <c r="L269" s="22" t="n">
        <v>161.869</v>
      </c>
      <c r="M269" s="22" t="n">
        <f aca="false">'5 ведомственная (2012)'!N825</f>
        <v>0</v>
      </c>
      <c r="N269" s="22" t="n">
        <f aca="false">'5 ведомственная (2012)'!O825</f>
        <v>0</v>
      </c>
      <c r="O269" s="22" t="n">
        <f aca="false">'5 ведомственная (2012)'!P825</f>
        <v>0</v>
      </c>
      <c r="P269" s="22" t="n">
        <f aca="false">'5 ведомственная (2012)'!Q825</f>
        <v>0</v>
      </c>
      <c r="Q269" s="22" t="n">
        <f aca="false">L269+O269+P269</f>
        <v>161.869</v>
      </c>
      <c r="R269" s="22" t="n">
        <f aca="false">'5 ведомственная (2012)'!S825</f>
        <v>0.19</v>
      </c>
      <c r="S269" s="22" t="n">
        <f aca="false">'5 ведомственная (2012)'!T825</f>
        <v>0</v>
      </c>
      <c r="T269" s="22" t="n">
        <f aca="false">'5 ведомственная (2012)'!U825</f>
        <v>0</v>
      </c>
      <c r="U269" s="22" t="n">
        <f aca="false">'5 ведомственная (2012)'!V825</f>
        <v>0</v>
      </c>
      <c r="V269" s="22" t="n">
        <f aca="false">Q269+T269+U269+R269+S269</f>
        <v>162.059</v>
      </c>
      <c r="W269" s="22" t="n">
        <f aca="false">'5 ведомственная (2012)'!X825</f>
        <v>8.819</v>
      </c>
      <c r="X269" s="22" t="n">
        <f aca="false">'5 ведомственная (2012)'!AA825</f>
        <v>0</v>
      </c>
      <c r="Y269" s="22" t="n">
        <f aca="false">V269+W269+X269</f>
        <v>170.878</v>
      </c>
    </row>
    <row r="270" customFormat="false" ht="22.5" hidden="false" customHeight="false" outlineLevel="0" collapsed="false">
      <c r="A270" s="15" t="s">
        <v>270</v>
      </c>
      <c r="B270" s="15" t="s">
        <v>48</v>
      </c>
      <c r="C270" s="15" t="s">
        <v>56</v>
      </c>
      <c r="D270" s="23" t="s">
        <v>57</v>
      </c>
      <c r="E270" s="22" t="n">
        <v>0.5</v>
      </c>
      <c r="F270" s="22" t="n">
        <v>0</v>
      </c>
      <c r="G270" s="22" t="n">
        <v>0</v>
      </c>
      <c r="H270" s="22" t="n">
        <v>0</v>
      </c>
      <c r="I270" s="22" t="n">
        <v>0.5</v>
      </c>
      <c r="J270" s="22" t="n">
        <v>0</v>
      </c>
      <c r="K270" s="22" t="n">
        <v>0</v>
      </c>
      <c r="L270" s="22" t="n">
        <v>0.5</v>
      </c>
      <c r="M270" s="22" t="n">
        <f aca="false">'5 ведомственная (2012)'!N826</f>
        <v>0</v>
      </c>
      <c r="N270" s="22" t="n">
        <f aca="false">'5 ведомственная (2012)'!O826</f>
        <v>0</v>
      </c>
      <c r="O270" s="22" t="n">
        <f aca="false">'5 ведомственная (2012)'!P826</f>
        <v>0</v>
      </c>
      <c r="P270" s="22" t="n">
        <f aca="false">'5 ведомственная (2012)'!Q826</f>
        <v>0</v>
      </c>
      <c r="Q270" s="22" t="n">
        <f aca="false">L270+O270+P270</f>
        <v>0.5</v>
      </c>
      <c r="R270" s="22" t="n">
        <f aca="false">'5 ведомственная (2012)'!S826</f>
        <v>0</v>
      </c>
      <c r="S270" s="22" t="n">
        <f aca="false">'5 ведомственная (2012)'!T826</f>
        <v>0</v>
      </c>
      <c r="T270" s="22" t="n">
        <f aca="false">'5 ведомственная (2012)'!U826</f>
        <v>0</v>
      </c>
      <c r="U270" s="22" t="n">
        <f aca="false">'5 ведомственная (2012)'!V826</f>
        <v>0</v>
      </c>
      <c r="V270" s="22" t="n">
        <f aca="false">Q270+T270+U270+R270+S270</f>
        <v>0.5</v>
      </c>
      <c r="W270" s="22" t="n">
        <f aca="false">'5 ведомственная (2012)'!X826</f>
        <v>0</v>
      </c>
      <c r="X270" s="22" t="n">
        <f aca="false">'5 ведомственная (2012)'!AA826</f>
        <v>0</v>
      </c>
      <c r="Y270" s="22" t="n">
        <f aca="false">V270+W270+X270</f>
        <v>0.5</v>
      </c>
    </row>
    <row r="271" customFormat="false" ht="12.75" hidden="false" customHeight="false" outlineLevel="0" collapsed="false">
      <c r="A271" s="15" t="s">
        <v>270</v>
      </c>
      <c r="B271" s="15" t="s">
        <v>48</v>
      </c>
      <c r="C271" s="15" t="s">
        <v>58</v>
      </c>
      <c r="D271" s="23" t="s">
        <v>59</v>
      </c>
      <c r="E271" s="26" t="n">
        <v>1</v>
      </c>
      <c r="F271" s="26" t="n">
        <v>0</v>
      </c>
      <c r="G271" s="26" t="n">
        <v>0</v>
      </c>
      <c r="H271" s="26" t="n">
        <v>0</v>
      </c>
      <c r="I271" s="26" t="n">
        <v>1</v>
      </c>
      <c r="J271" s="26" t="n">
        <v>0</v>
      </c>
      <c r="K271" s="26" t="n">
        <v>0</v>
      </c>
      <c r="L271" s="22" t="n">
        <v>1</v>
      </c>
      <c r="M271" s="22" t="n">
        <f aca="false">'5 ведомственная (2012)'!N827</f>
        <v>0</v>
      </c>
      <c r="N271" s="22" t="n">
        <f aca="false">'5 ведомственная (2012)'!O827</f>
        <v>0</v>
      </c>
      <c r="O271" s="22" t="n">
        <f aca="false">'5 ведомственная (2012)'!P827</f>
        <v>0</v>
      </c>
      <c r="P271" s="22" t="n">
        <f aca="false">'5 ведомственная (2012)'!Q827</f>
        <v>0</v>
      </c>
      <c r="Q271" s="22" t="n">
        <f aca="false">L271+O271+P271</f>
        <v>1</v>
      </c>
      <c r="R271" s="22" t="n">
        <f aca="false">'5 ведомственная (2012)'!S827</f>
        <v>0</v>
      </c>
      <c r="S271" s="22" t="n">
        <f aca="false">'5 ведомственная (2012)'!T827</f>
        <v>0</v>
      </c>
      <c r="T271" s="22" t="n">
        <f aca="false">'5 ведомственная (2012)'!U827</f>
        <v>0</v>
      </c>
      <c r="U271" s="22" t="n">
        <f aca="false">'5 ведомственная (2012)'!V827</f>
        <v>0</v>
      </c>
      <c r="V271" s="22" t="n">
        <f aca="false">Q271+T271+U271+R271+S271</f>
        <v>1</v>
      </c>
      <c r="W271" s="22" t="n">
        <f aca="false">'5 ведомственная (2012)'!X827</f>
        <v>-1</v>
      </c>
      <c r="X271" s="22" t="n">
        <f aca="false">'5 ведомственная (2012)'!AA827</f>
        <v>0</v>
      </c>
      <c r="Y271" s="22" t="n">
        <f aca="false">V271+W271+X271</f>
        <v>0</v>
      </c>
    </row>
    <row r="272" customFormat="false" ht="33.75" hidden="false" customHeight="false" outlineLevel="0" collapsed="false">
      <c r="A272" s="18" t="s">
        <v>270</v>
      </c>
      <c r="B272" s="18" t="s">
        <v>237</v>
      </c>
      <c r="C272" s="18" t="s">
        <v>38</v>
      </c>
      <c r="D272" s="28" t="s">
        <v>238</v>
      </c>
      <c r="E272" s="26" t="n">
        <f aca="false">E273</f>
        <v>0</v>
      </c>
      <c r="F272" s="26" t="n">
        <f aca="false">F273</f>
        <v>0</v>
      </c>
      <c r="G272" s="26" t="n">
        <f aca="false">G273</f>
        <v>0</v>
      </c>
      <c r="H272" s="26" t="n">
        <f aca="false">H273</f>
        <v>0</v>
      </c>
      <c r="I272" s="26" t="n">
        <f aca="false">I273</f>
        <v>0</v>
      </c>
      <c r="J272" s="26" t="n">
        <f aca="false">J273</f>
        <v>0</v>
      </c>
      <c r="K272" s="26" t="n">
        <f aca="false">K273</f>
        <v>0</v>
      </c>
      <c r="L272" s="21" t="n">
        <f aca="false">I272+J272+K272</f>
        <v>0</v>
      </c>
      <c r="M272" s="21" t="n">
        <f aca="false">M273</f>
        <v>0</v>
      </c>
      <c r="N272" s="21" t="n">
        <f aca="false">N273</f>
        <v>0</v>
      </c>
      <c r="O272" s="21" t="n">
        <f aca="false">O273</f>
        <v>0</v>
      </c>
      <c r="P272" s="21" t="n">
        <f aca="false">P273</f>
        <v>1285.7</v>
      </c>
      <c r="Q272" s="21" t="n">
        <f aca="false">L272+O272+P272</f>
        <v>1285.7</v>
      </c>
      <c r="R272" s="21" t="n">
        <f aca="false">R273</f>
        <v>0</v>
      </c>
      <c r="S272" s="21" t="n">
        <f aca="false">S273</f>
        <v>0</v>
      </c>
      <c r="T272" s="21" t="n">
        <f aca="false">T273</f>
        <v>0</v>
      </c>
      <c r="U272" s="21" t="n">
        <f aca="false">U273</f>
        <v>0</v>
      </c>
      <c r="V272" s="21" t="n">
        <f aca="false">Q272+T272+U272</f>
        <v>1285.7</v>
      </c>
      <c r="W272" s="21" t="n">
        <f aca="false">W273</f>
        <v>0</v>
      </c>
      <c r="X272" s="21" t="n">
        <f aca="false">X273</f>
        <v>0</v>
      </c>
      <c r="Y272" s="21" t="n">
        <f aca="false">Y273</f>
        <v>1285.7</v>
      </c>
    </row>
    <row r="273" customFormat="false" ht="33.75" hidden="false" customHeight="false" outlineLevel="0" collapsed="false">
      <c r="A273" s="15" t="s">
        <v>270</v>
      </c>
      <c r="B273" s="15" t="s">
        <v>237</v>
      </c>
      <c r="C273" s="15" t="s">
        <v>160</v>
      </c>
      <c r="D273" s="23" t="s">
        <v>161</v>
      </c>
      <c r="E273" s="26"/>
      <c r="F273" s="26"/>
      <c r="G273" s="26"/>
      <c r="H273" s="26"/>
      <c r="I273" s="26"/>
      <c r="J273" s="26"/>
      <c r="K273" s="26"/>
      <c r="L273" s="22" t="n">
        <v>0</v>
      </c>
      <c r="M273" s="22" t="n">
        <f aca="false">'5 ведомственная (2012)'!N831</f>
        <v>0</v>
      </c>
      <c r="N273" s="22" t="n">
        <f aca="false">'5 ведомственная (2012)'!O831</f>
        <v>0</v>
      </c>
      <c r="O273" s="22" t="n">
        <f aca="false">'5 ведомственная (2012)'!P831</f>
        <v>0</v>
      </c>
      <c r="P273" s="22" t="n">
        <f aca="false">'5 ведомственная (2012)'!Q831</f>
        <v>1285.7</v>
      </c>
      <c r="Q273" s="22" t="n">
        <f aca="false">L273+O273+P273</f>
        <v>1285.7</v>
      </c>
      <c r="R273" s="22" t="n">
        <f aca="false">'5 ведомственная (2012)'!S831</f>
        <v>0</v>
      </c>
      <c r="S273" s="22" t="n">
        <f aca="false">'5 ведомственная (2012)'!T831</f>
        <v>0</v>
      </c>
      <c r="T273" s="22" t="n">
        <f aca="false">'5 ведомственная (2012)'!U831</f>
        <v>0</v>
      </c>
      <c r="U273" s="22" t="n">
        <f aca="false">'5 ведомственная (2012)'!V831</f>
        <v>0</v>
      </c>
      <c r="V273" s="22" t="n">
        <f aca="false">Q273+T273+U273+R273+S273</f>
        <v>1285.7</v>
      </c>
      <c r="W273" s="22" t="n">
        <f aca="false">'5 ведомственная (2012)'!X831</f>
        <v>0</v>
      </c>
      <c r="X273" s="22" t="n">
        <f aca="false">'5 ведомственная (2012)'!AA831</f>
        <v>0</v>
      </c>
      <c r="Y273" s="22" t="n">
        <f aca="false">V273+W273+X273</f>
        <v>1285.7</v>
      </c>
    </row>
    <row r="274" customFormat="false" ht="33.75" hidden="false" customHeight="false" outlineLevel="0" collapsed="false">
      <c r="A274" s="18" t="s">
        <v>270</v>
      </c>
      <c r="B274" s="18" t="s">
        <v>227</v>
      </c>
      <c r="C274" s="18" t="s">
        <v>38</v>
      </c>
      <c r="D274" s="19" t="s">
        <v>228</v>
      </c>
      <c r="E274" s="26" t="n">
        <f aca="false">E275</f>
        <v>0</v>
      </c>
      <c r="F274" s="26" t="n">
        <f aca="false">F275</f>
        <v>0</v>
      </c>
      <c r="G274" s="26" t="n">
        <f aca="false">G275</f>
        <v>0</v>
      </c>
      <c r="H274" s="26" t="n">
        <f aca="false">H275</f>
        <v>95.359</v>
      </c>
      <c r="I274" s="26" t="n">
        <f aca="false">I275</f>
        <v>95.359</v>
      </c>
      <c r="J274" s="26" t="n">
        <f aca="false">J275</f>
        <v>0</v>
      </c>
      <c r="K274" s="26" t="n">
        <f aca="false">K275</f>
        <v>0</v>
      </c>
      <c r="L274" s="21" t="n">
        <f aca="false">L275</f>
        <v>95.359</v>
      </c>
      <c r="M274" s="21" t="n">
        <f aca="false">M275</f>
        <v>0</v>
      </c>
      <c r="N274" s="21" t="n">
        <f aca="false">N275</f>
        <v>0</v>
      </c>
      <c r="O274" s="21" t="n">
        <f aca="false">O275</f>
        <v>0</v>
      </c>
      <c r="P274" s="21" t="n">
        <f aca="false">P275</f>
        <v>0</v>
      </c>
      <c r="Q274" s="21" t="n">
        <f aca="false">L274+O274+P274</f>
        <v>95.359</v>
      </c>
      <c r="R274" s="21" t="n">
        <f aca="false">R275+R276</f>
        <v>69.981</v>
      </c>
      <c r="S274" s="21" t="n">
        <f aca="false">S275+S276</f>
        <v>0</v>
      </c>
      <c r="T274" s="21" t="n">
        <f aca="false">T275+T276</f>
        <v>0</v>
      </c>
      <c r="U274" s="21" t="n">
        <f aca="false">U275+U276</f>
        <v>0</v>
      </c>
      <c r="V274" s="21" t="n">
        <f aca="false">V275+V276</f>
        <v>165.34</v>
      </c>
      <c r="W274" s="21" t="n">
        <f aca="false">W275+W276</f>
        <v>0</v>
      </c>
      <c r="X274" s="21" t="n">
        <f aca="false">X275+X276</f>
        <v>0</v>
      </c>
      <c r="Y274" s="21" t="n">
        <f aca="false">Y275+Y276</f>
        <v>165.34</v>
      </c>
    </row>
    <row r="275" customFormat="false" ht="33.75" hidden="false" customHeight="false" outlineLevel="0" collapsed="false">
      <c r="A275" s="15" t="s">
        <v>270</v>
      </c>
      <c r="B275" s="15" t="s">
        <v>227</v>
      </c>
      <c r="C275" s="15" t="s">
        <v>160</v>
      </c>
      <c r="D275" s="23" t="s">
        <v>161</v>
      </c>
      <c r="E275" s="26" t="n">
        <v>0</v>
      </c>
      <c r="F275" s="26" t="n">
        <v>0</v>
      </c>
      <c r="G275" s="26" t="n">
        <v>0</v>
      </c>
      <c r="H275" s="26" t="n">
        <v>95.359</v>
      </c>
      <c r="I275" s="26" t="n">
        <v>95.359</v>
      </c>
      <c r="J275" s="26" t="n">
        <v>0</v>
      </c>
      <c r="K275" s="26" t="n">
        <v>0</v>
      </c>
      <c r="L275" s="22" t="n">
        <v>95.359</v>
      </c>
      <c r="M275" s="22" t="n">
        <f aca="false">'5 ведомственная (2012)'!N829</f>
        <v>0</v>
      </c>
      <c r="N275" s="22" t="n">
        <f aca="false">'5 ведомственная (2012)'!O829</f>
        <v>0</v>
      </c>
      <c r="O275" s="22" t="n">
        <f aca="false">'5 ведомственная (2012)'!P829</f>
        <v>0</v>
      </c>
      <c r="P275" s="22" t="n">
        <f aca="false">'5 ведомственная (2012)'!Q829</f>
        <v>0</v>
      </c>
      <c r="Q275" s="22" t="n">
        <f aca="false">L275+O275+P275</f>
        <v>95.359</v>
      </c>
      <c r="R275" s="22" t="n">
        <f aca="false">'5 ведомственная (2012)'!S829</f>
        <v>0</v>
      </c>
      <c r="S275" s="22" t="n">
        <f aca="false">'5 ведомственная (2012)'!T829</f>
        <v>0</v>
      </c>
      <c r="T275" s="22" t="n">
        <f aca="false">'5 ведомственная (2012)'!U829</f>
        <v>0</v>
      </c>
      <c r="U275" s="22" t="n">
        <f aca="false">'5 ведомственная (2012)'!V829</f>
        <v>0</v>
      </c>
      <c r="V275" s="22" t="n">
        <f aca="false">Q275+T275+U275+R275+S275</f>
        <v>95.359</v>
      </c>
      <c r="W275" s="22" t="n">
        <f aca="false">'5 ведомственная (2012)'!X829</f>
        <v>0</v>
      </c>
      <c r="X275" s="22" t="n">
        <f aca="false">'5 ведомственная (2012)'!AA829</f>
        <v>0</v>
      </c>
      <c r="Y275" s="22" t="n">
        <f aca="false">V275+W275+X275</f>
        <v>95.359</v>
      </c>
    </row>
    <row r="276" customFormat="false" ht="45" hidden="false" customHeight="false" outlineLevel="0" collapsed="false">
      <c r="A276" s="15" t="s">
        <v>270</v>
      </c>
      <c r="B276" s="15" t="s">
        <v>227</v>
      </c>
      <c r="C276" s="15" t="s">
        <v>164</v>
      </c>
      <c r="D276" s="36" t="s">
        <v>165</v>
      </c>
      <c r="E276" s="26"/>
      <c r="F276" s="26"/>
      <c r="G276" s="26"/>
      <c r="H276" s="26"/>
      <c r="I276" s="26"/>
      <c r="J276" s="26"/>
      <c r="K276" s="26"/>
      <c r="L276" s="22"/>
      <c r="M276" s="22"/>
      <c r="N276" s="22"/>
      <c r="O276" s="22"/>
      <c r="P276" s="22"/>
      <c r="Q276" s="22" t="n">
        <f aca="false">'5 ведомственная (2012)'!R925</f>
        <v>0</v>
      </c>
      <c r="R276" s="22" t="n">
        <f aca="false">'5 ведомственная (2012)'!S925</f>
        <v>69.981</v>
      </c>
      <c r="S276" s="22" t="n">
        <f aca="false">'5 ведомственная (2012)'!T925</f>
        <v>0</v>
      </c>
      <c r="T276" s="22" t="n">
        <f aca="false">'5 ведомственная (2012)'!U925</f>
        <v>0</v>
      </c>
      <c r="U276" s="22" t="n">
        <f aca="false">'5 ведомственная (2012)'!V925</f>
        <v>0</v>
      </c>
      <c r="V276" s="22" t="n">
        <f aca="false">'5 ведомственная (2012)'!W925</f>
        <v>69.981</v>
      </c>
      <c r="W276" s="22" t="n">
        <f aca="false">'5 ведомственная (2012)'!X925</f>
        <v>0</v>
      </c>
      <c r="X276" s="22" t="n">
        <f aca="false">'5 ведомственная (2012)'!AA925</f>
        <v>0</v>
      </c>
      <c r="Y276" s="22" t="n">
        <f aca="false">V276+W276+X276</f>
        <v>69.981</v>
      </c>
    </row>
    <row r="277" customFormat="false" ht="45" hidden="false" customHeight="false" outlineLevel="0" collapsed="false">
      <c r="A277" s="18" t="s">
        <v>270</v>
      </c>
      <c r="B277" s="18" t="s">
        <v>158</v>
      </c>
      <c r="C277" s="18" t="s">
        <v>38</v>
      </c>
      <c r="D277" s="19" t="s">
        <v>246</v>
      </c>
      <c r="E277" s="26" t="n">
        <f aca="false">E278</f>
        <v>0</v>
      </c>
      <c r="F277" s="26" t="n">
        <f aca="false">F278</f>
        <v>0</v>
      </c>
      <c r="G277" s="26" t="n">
        <f aca="false">G278</f>
        <v>3110</v>
      </c>
      <c r="H277" s="26" t="n">
        <f aca="false">H278</f>
        <v>0</v>
      </c>
      <c r="I277" s="26" t="n">
        <f aca="false">I278</f>
        <v>3110</v>
      </c>
      <c r="J277" s="26" t="n">
        <f aca="false">J278</f>
        <v>0</v>
      </c>
      <c r="K277" s="26" t="n">
        <f aca="false">K278</f>
        <v>-1894.5</v>
      </c>
      <c r="L277" s="21" t="n">
        <f aca="false">L278</f>
        <v>1215.5</v>
      </c>
      <c r="M277" s="21" t="n">
        <f aca="false">M278</f>
        <v>0</v>
      </c>
      <c r="N277" s="21" t="n">
        <f aca="false">N278</f>
        <v>0</v>
      </c>
      <c r="O277" s="21" t="n">
        <f aca="false">O278</f>
        <v>0</v>
      </c>
      <c r="P277" s="21" t="n">
        <f aca="false">P278</f>
        <v>0</v>
      </c>
      <c r="Q277" s="21" t="n">
        <f aca="false">L277+O277+P277</f>
        <v>1215.5</v>
      </c>
      <c r="R277" s="21" t="n">
        <f aca="false">R278</f>
        <v>0</v>
      </c>
      <c r="S277" s="21" t="n">
        <f aca="false">S278</f>
        <v>0</v>
      </c>
      <c r="T277" s="21" t="n">
        <f aca="false">T278</f>
        <v>0</v>
      </c>
      <c r="U277" s="21" t="n">
        <f aca="false">U278</f>
        <v>0</v>
      </c>
      <c r="V277" s="21" t="n">
        <f aca="false">Q277+T277+U277</f>
        <v>1215.5</v>
      </c>
      <c r="W277" s="21" t="n">
        <f aca="false">W278</f>
        <v>0</v>
      </c>
      <c r="X277" s="21" t="n">
        <f aca="false">X278</f>
        <v>0</v>
      </c>
      <c r="Y277" s="21" t="n">
        <f aca="false">Y278</f>
        <v>1215.5</v>
      </c>
    </row>
    <row r="278" customFormat="false" ht="33.75" hidden="false" customHeight="false" outlineLevel="0" collapsed="false">
      <c r="A278" s="15" t="s">
        <v>270</v>
      </c>
      <c r="B278" s="15" t="s">
        <v>158</v>
      </c>
      <c r="C278" s="15" t="s">
        <v>160</v>
      </c>
      <c r="D278" s="23" t="s">
        <v>161</v>
      </c>
      <c r="E278" s="26" t="n">
        <v>0</v>
      </c>
      <c r="F278" s="26" t="n">
        <v>0</v>
      </c>
      <c r="G278" s="26" t="n">
        <v>3110</v>
      </c>
      <c r="H278" s="26" t="n">
        <v>0</v>
      </c>
      <c r="I278" s="26" t="n">
        <v>3110</v>
      </c>
      <c r="J278" s="26" t="n">
        <v>0</v>
      </c>
      <c r="K278" s="26" t="n">
        <v>-1894.5</v>
      </c>
      <c r="L278" s="22" t="n">
        <v>1215.5</v>
      </c>
      <c r="M278" s="22" t="n">
        <f aca="false">'5 ведомственная (2012)'!N833</f>
        <v>0</v>
      </c>
      <c r="N278" s="22" t="n">
        <f aca="false">'5 ведомственная (2012)'!O833</f>
        <v>0</v>
      </c>
      <c r="O278" s="22" t="n">
        <f aca="false">'5 ведомственная (2012)'!P833</f>
        <v>0</v>
      </c>
      <c r="P278" s="22" t="n">
        <f aca="false">'5 ведомственная (2012)'!Q833</f>
        <v>0</v>
      </c>
      <c r="Q278" s="22" t="n">
        <f aca="false">L278+O278+P278</f>
        <v>1215.5</v>
      </c>
      <c r="R278" s="22" t="n">
        <f aca="false">'5 ведомственная (2012)'!S833</f>
        <v>0</v>
      </c>
      <c r="S278" s="22" t="n">
        <f aca="false">'5 ведомственная (2012)'!T833</f>
        <v>0</v>
      </c>
      <c r="T278" s="22" t="n">
        <f aca="false">'5 ведомственная (2012)'!U833</f>
        <v>0</v>
      </c>
      <c r="U278" s="22" t="n">
        <f aca="false">'5 ведомственная (2012)'!V833</f>
        <v>0</v>
      </c>
      <c r="V278" s="22" t="n">
        <f aca="false">Q278+T278+U278+R278+S278</f>
        <v>1215.5</v>
      </c>
      <c r="W278" s="22" t="n">
        <f aca="false">'5 ведомственная (2012)'!X833</f>
        <v>0</v>
      </c>
      <c r="X278" s="22" t="n">
        <f aca="false">'5 ведомственная (2012)'!AA833</f>
        <v>0</v>
      </c>
      <c r="Y278" s="22" t="n">
        <f aca="false">V278+W278+X278</f>
        <v>1215.5</v>
      </c>
    </row>
    <row r="279" customFormat="false" ht="33.75" hidden="false" customHeight="false" outlineLevel="0" collapsed="false">
      <c r="A279" s="18" t="s">
        <v>270</v>
      </c>
      <c r="B279" s="18" t="s">
        <v>247</v>
      </c>
      <c r="C279" s="18" t="s">
        <v>38</v>
      </c>
      <c r="D279" s="28" t="s">
        <v>248</v>
      </c>
      <c r="E279" s="26" t="n">
        <f aca="false">E281</f>
        <v>0</v>
      </c>
      <c r="F279" s="26" t="n">
        <f aca="false">F281</f>
        <v>0</v>
      </c>
      <c r="G279" s="26" t="n">
        <f aca="false">G281</f>
        <v>0</v>
      </c>
      <c r="H279" s="26" t="n">
        <f aca="false">H281</f>
        <v>0</v>
      </c>
      <c r="I279" s="26" t="n">
        <f aca="false">I281</f>
        <v>0</v>
      </c>
      <c r="J279" s="26" t="n">
        <f aca="false">J281</f>
        <v>0</v>
      </c>
      <c r="K279" s="26" t="n">
        <f aca="false">K281</f>
        <v>0</v>
      </c>
      <c r="L279" s="21" t="n">
        <f aca="false">I279+J279+K279</f>
        <v>0</v>
      </c>
      <c r="M279" s="21" t="n">
        <f aca="false">M281</f>
        <v>200</v>
      </c>
      <c r="N279" s="21" t="n">
        <f aca="false">N281</f>
        <v>0</v>
      </c>
      <c r="O279" s="21" t="n">
        <f aca="false">O281</f>
        <v>0</v>
      </c>
      <c r="P279" s="21" t="n">
        <f aca="false">P281</f>
        <v>0</v>
      </c>
      <c r="Q279" s="21" t="n">
        <f aca="false">L279+O279+P279+N279+M279</f>
        <v>200</v>
      </c>
      <c r="R279" s="21" t="n">
        <f aca="false">R281</f>
        <v>0</v>
      </c>
      <c r="S279" s="21" t="n">
        <f aca="false">S281</f>
        <v>0</v>
      </c>
      <c r="T279" s="21" t="n">
        <f aca="false">T281</f>
        <v>0</v>
      </c>
      <c r="U279" s="21" t="n">
        <f aca="false">U281</f>
        <v>0</v>
      </c>
      <c r="V279" s="21" t="n">
        <f aca="false">Q279+T279+U279+S279+R279</f>
        <v>200</v>
      </c>
      <c r="W279" s="21" t="n">
        <f aca="false">W281+W280</f>
        <v>0</v>
      </c>
      <c r="X279" s="21" t="n">
        <f aca="false">X281+X280</f>
        <v>0</v>
      </c>
      <c r="Y279" s="21" t="n">
        <f aca="false">Y281+Y280</f>
        <v>200</v>
      </c>
    </row>
    <row r="280" customFormat="false" ht="22.5" hidden="false" customHeight="false" outlineLevel="0" collapsed="false">
      <c r="A280" s="34" t="s">
        <v>270</v>
      </c>
      <c r="B280" s="34" t="s">
        <v>247</v>
      </c>
      <c r="C280" s="34" t="s">
        <v>54</v>
      </c>
      <c r="D280" s="23" t="s">
        <v>55</v>
      </c>
      <c r="E280" s="26"/>
      <c r="F280" s="26"/>
      <c r="G280" s="26"/>
      <c r="H280" s="26"/>
      <c r="I280" s="26"/>
      <c r="J280" s="26"/>
      <c r="K280" s="26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2" t="n">
        <f aca="false">'5 ведомственная (2012)'!W157</f>
        <v>0</v>
      </c>
      <c r="W280" s="22" t="n">
        <f aca="false">'5 ведомственная (2012)'!X157</f>
        <v>200</v>
      </c>
      <c r="X280" s="22" t="n">
        <f aca="false">'5 ведомственная (2012)'!Y157</f>
        <v>0</v>
      </c>
      <c r="Y280" s="22" t="n">
        <f aca="false">'5 ведомственная (2012)'!Z157</f>
        <v>200</v>
      </c>
    </row>
    <row r="281" customFormat="false" ht="33.75" hidden="false" customHeight="false" outlineLevel="0" collapsed="false">
      <c r="A281" s="15" t="s">
        <v>270</v>
      </c>
      <c r="B281" s="15" t="s">
        <v>247</v>
      </c>
      <c r="C281" s="15" t="s">
        <v>160</v>
      </c>
      <c r="D281" s="23" t="s">
        <v>161</v>
      </c>
      <c r="E281" s="26"/>
      <c r="F281" s="26"/>
      <c r="G281" s="26"/>
      <c r="H281" s="26"/>
      <c r="I281" s="26"/>
      <c r="J281" s="26"/>
      <c r="K281" s="26"/>
      <c r="L281" s="22" t="n">
        <v>0</v>
      </c>
      <c r="M281" s="22" t="n">
        <f aca="false">'5 ведомственная (2012)'!N835</f>
        <v>200</v>
      </c>
      <c r="N281" s="22" t="n">
        <f aca="false">'5 ведомственная (2012)'!O835</f>
        <v>0</v>
      </c>
      <c r="O281" s="22" t="n">
        <f aca="false">'5 ведомственная (2012)'!P835</f>
        <v>0</v>
      </c>
      <c r="P281" s="22" t="n">
        <f aca="false">'5 ведомственная (2012)'!Q835</f>
        <v>0</v>
      </c>
      <c r="Q281" s="22" t="n">
        <f aca="false">L281+O281+P281+M281+N281</f>
        <v>200</v>
      </c>
      <c r="R281" s="22" t="n">
        <f aca="false">'5 ведомственная (2012)'!S835</f>
        <v>0</v>
      </c>
      <c r="S281" s="22" t="n">
        <f aca="false">'5 ведомственная (2012)'!T835</f>
        <v>0</v>
      </c>
      <c r="T281" s="22" t="n">
        <f aca="false">'5 ведомственная (2012)'!U835</f>
        <v>0</v>
      </c>
      <c r="U281" s="22" t="n">
        <f aca="false">'5 ведомственная (2012)'!V835</f>
        <v>0</v>
      </c>
      <c r="V281" s="22" t="n">
        <f aca="false">Q281+T281+U281+R281+S281</f>
        <v>200</v>
      </c>
      <c r="W281" s="22" t="n">
        <f aca="false">'5 ведомственная (2012)'!X835</f>
        <v>-200</v>
      </c>
      <c r="X281" s="22" t="n">
        <f aca="false">'5 ведомственная (2012)'!AA835</f>
        <v>0</v>
      </c>
      <c r="Y281" s="22" t="n">
        <f aca="false">V281+W281+X281</f>
        <v>0</v>
      </c>
    </row>
    <row r="282" customFormat="false" ht="45" hidden="true" customHeight="false" outlineLevel="0" collapsed="false">
      <c r="A282" s="18" t="s">
        <v>270</v>
      </c>
      <c r="B282" s="18" t="s">
        <v>108</v>
      </c>
      <c r="C282" s="18" t="s">
        <v>38</v>
      </c>
      <c r="D282" s="28" t="s">
        <v>109</v>
      </c>
      <c r="E282" s="26" t="n">
        <f aca="false">E283</f>
        <v>0</v>
      </c>
      <c r="F282" s="26" t="n">
        <f aca="false">F283</f>
        <v>0</v>
      </c>
      <c r="G282" s="26" t="n">
        <f aca="false">G283</f>
        <v>0</v>
      </c>
      <c r="H282" s="26" t="n">
        <f aca="false">H283</f>
        <v>0</v>
      </c>
      <c r="I282" s="26" t="n">
        <f aca="false">I283</f>
        <v>0</v>
      </c>
      <c r="J282" s="26" t="n">
        <f aca="false">J283</f>
        <v>0</v>
      </c>
      <c r="K282" s="26" t="n">
        <f aca="false">K283</f>
        <v>0</v>
      </c>
      <c r="L282" s="21" t="n">
        <f aca="false">I282+J282+K282</f>
        <v>0</v>
      </c>
      <c r="M282" s="17"/>
      <c r="N282" s="17"/>
      <c r="O282" s="26" t="n">
        <f aca="false">O283</f>
        <v>0</v>
      </c>
      <c r="P282" s="26" t="n">
        <f aca="false">P283</f>
        <v>0</v>
      </c>
      <c r="Q282" s="17" t="n">
        <f aca="false">L282+O282+P282</f>
        <v>0</v>
      </c>
      <c r="R282" s="17"/>
      <c r="S282" s="17"/>
      <c r="T282" s="26" t="n">
        <f aca="false">T283</f>
        <v>0</v>
      </c>
      <c r="U282" s="26" t="n">
        <f aca="false">U283</f>
        <v>0</v>
      </c>
      <c r="V282" s="17" t="n">
        <f aca="false">Q282+T282+U282</f>
        <v>0</v>
      </c>
      <c r="W282" s="17"/>
      <c r="X282" s="26" t="n">
        <f aca="false">X283</f>
        <v>0</v>
      </c>
      <c r="Y282" s="17" t="e">
        <f aca="false">V282+#REF!+X282</f>
        <v>#REF!</v>
      </c>
    </row>
    <row r="283" customFormat="false" ht="12.75" hidden="true" customHeight="false" outlineLevel="0" collapsed="false">
      <c r="A283" s="15" t="s">
        <v>270</v>
      </c>
      <c r="B283" s="15" t="s">
        <v>108</v>
      </c>
      <c r="C283" s="15" t="s">
        <v>267</v>
      </c>
      <c r="D283" s="36" t="s">
        <v>171</v>
      </c>
      <c r="E283" s="26"/>
      <c r="F283" s="26"/>
      <c r="G283" s="26"/>
      <c r="H283" s="26"/>
      <c r="I283" s="26"/>
      <c r="J283" s="26"/>
      <c r="K283" s="26"/>
      <c r="L283" s="22" t="n">
        <v>0</v>
      </c>
      <c r="M283" s="17"/>
      <c r="N283" s="17"/>
      <c r="O283" s="26"/>
      <c r="P283" s="26"/>
      <c r="Q283" s="17" t="n">
        <f aca="false">L283+O283+P283</f>
        <v>0</v>
      </c>
      <c r="R283" s="17"/>
      <c r="S283" s="17"/>
      <c r="T283" s="26"/>
      <c r="U283" s="26"/>
      <c r="V283" s="17" t="n">
        <f aca="false">Q283+T283+U283</f>
        <v>0</v>
      </c>
      <c r="W283" s="17"/>
      <c r="X283" s="26"/>
      <c r="Y283" s="17" t="e">
        <f aca="false">V283+#REF!+X283</f>
        <v>#REF!</v>
      </c>
    </row>
    <row r="284" customFormat="false" ht="12.75" hidden="false" customHeight="false" outlineLevel="0" collapsed="false">
      <c r="A284" s="18" t="s">
        <v>270</v>
      </c>
      <c r="B284" s="18" t="s">
        <v>112</v>
      </c>
      <c r="C284" s="18" t="s">
        <v>38</v>
      </c>
      <c r="D284" s="19" t="s">
        <v>113</v>
      </c>
      <c r="E284" s="21" t="n">
        <f aca="false">E285+E289+E291+E293+E296</f>
        <v>6120</v>
      </c>
      <c r="F284" s="21" t="n">
        <f aca="false">F285+F289+F291+F293+F296</f>
        <v>0</v>
      </c>
      <c r="G284" s="21" t="n">
        <f aca="false">G285+G289+G291+G293+G296</f>
        <v>0</v>
      </c>
      <c r="H284" s="21" t="n">
        <f aca="false">H285+H289+H291+H293+H296</f>
        <v>0</v>
      </c>
      <c r="I284" s="21" t="n">
        <f aca="false">I285+I289+I291+I293+I296</f>
        <v>6120</v>
      </c>
      <c r="J284" s="21" t="n">
        <f aca="false">J285+J289+J291+J293+J296</f>
        <v>948.355</v>
      </c>
      <c r="K284" s="21" t="n">
        <f aca="false">K285+K289+K291+K293+K296</f>
        <v>0</v>
      </c>
      <c r="L284" s="21" t="n">
        <f aca="false">L285+L289+L291+L293+L296</f>
        <v>7068.355</v>
      </c>
      <c r="M284" s="21" t="n">
        <f aca="false">M285+M289+M291+M293+M296</f>
        <v>-1182.479</v>
      </c>
      <c r="N284" s="21" t="n">
        <f aca="false">N285+N289+N291+N293+N296</f>
        <v>0</v>
      </c>
      <c r="O284" s="21" t="n">
        <f aca="false">O285+O289+O291+O293+O296</f>
        <v>0</v>
      </c>
      <c r="P284" s="21" t="n">
        <f aca="false">P285+P289+P291+P293+P296</f>
        <v>0</v>
      </c>
      <c r="Q284" s="21" t="n">
        <f aca="false">Q285+Q289+Q293+Q296</f>
        <v>5885.876</v>
      </c>
      <c r="R284" s="21" t="n">
        <f aca="false">R285+R289+R293+R296</f>
        <v>105.259</v>
      </c>
      <c r="S284" s="21" t="n">
        <f aca="false">S285+S289+S293+S296</f>
        <v>0</v>
      </c>
      <c r="T284" s="21" t="n">
        <f aca="false">T285+T289+T293+T296</f>
        <v>0</v>
      </c>
      <c r="U284" s="21" t="n">
        <f aca="false">U285+U289+U293+U296</f>
        <v>0</v>
      </c>
      <c r="V284" s="21" t="n">
        <f aca="false">V285+V289+V293+V296</f>
        <v>5991.135</v>
      </c>
      <c r="W284" s="21" t="n">
        <f aca="false">W285+W289+W293+W296</f>
        <v>-214.529</v>
      </c>
      <c r="X284" s="21" t="n">
        <f aca="false">X285+X289+X293+X296</f>
        <v>0</v>
      </c>
      <c r="Y284" s="21" t="n">
        <f aca="false">Y285+Y289+Y293+Y296</f>
        <v>5776.606</v>
      </c>
    </row>
    <row r="285" customFormat="false" ht="54" hidden="false" customHeight="true" outlineLevel="0" collapsed="false">
      <c r="A285" s="18" t="s">
        <v>270</v>
      </c>
      <c r="B285" s="18" t="s">
        <v>272</v>
      </c>
      <c r="C285" s="18" t="s">
        <v>38</v>
      </c>
      <c r="D285" s="19" t="s">
        <v>273</v>
      </c>
      <c r="E285" s="21" t="n">
        <f aca="false">E286+E287+E288</f>
        <v>1820</v>
      </c>
      <c r="F285" s="21" t="n">
        <f aca="false">F286+F287+F288</f>
        <v>0</v>
      </c>
      <c r="G285" s="21" t="n">
        <f aca="false">G286+G287+G288</f>
        <v>0</v>
      </c>
      <c r="H285" s="21" t="n">
        <f aca="false">H286+H287+H288</f>
        <v>0</v>
      </c>
      <c r="I285" s="21" t="n">
        <f aca="false">I286+I287+I288</f>
        <v>1820</v>
      </c>
      <c r="J285" s="21" t="n">
        <f aca="false">J286+J287+J288</f>
        <v>0</v>
      </c>
      <c r="K285" s="21" t="n">
        <f aca="false">K286+K287+K288</f>
        <v>0</v>
      </c>
      <c r="L285" s="21" t="n">
        <f aca="false">L286+L287+L288</f>
        <v>1820</v>
      </c>
      <c r="M285" s="21" t="n">
        <f aca="false">M286+M287+M288</f>
        <v>0</v>
      </c>
      <c r="N285" s="21" t="n">
        <f aca="false">N286+N287+N288</f>
        <v>0</v>
      </c>
      <c r="O285" s="21" t="n">
        <f aca="false">O286+O287+O288</f>
        <v>0</v>
      </c>
      <c r="P285" s="21" t="n">
        <f aca="false">P286+P287+P288</f>
        <v>0</v>
      </c>
      <c r="Q285" s="21" t="n">
        <f aca="false">L285+O285+P285</f>
        <v>1820</v>
      </c>
      <c r="R285" s="21" t="n">
        <f aca="false">R286+R287+R288</f>
        <v>-74</v>
      </c>
      <c r="S285" s="21" t="n">
        <f aca="false">S286+S287+S288</f>
        <v>0</v>
      </c>
      <c r="T285" s="21" t="n">
        <f aca="false">T286+T287+T288</f>
        <v>0</v>
      </c>
      <c r="U285" s="21" t="n">
        <f aca="false">U286+U287+U288</f>
        <v>0</v>
      </c>
      <c r="V285" s="21" t="n">
        <f aca="false">Q285+T285+U285+R285</f>
        <v>1746</v>
      </c>
      <c r="W285" s="21" t="n">
        <f aca="false">W286+W287+W288</f>
        <v>-105.3</v>
      </c>
      <c r="X285" s="21" t="n">
        <f aca="false">X286+X287+X288</f>
        <v>0</v>
      </c>
      <c r="Y285" s="21" t="n">
        <f aca="false">Y287+Y288</f>
        <v>1640.7</v>
      </c>
    </row>
    <row r="286" customFormat="false" ht="0.75" hidden="true" customHeight="true" outlineLevel="0" collapsed="false">
      <c r="A286" s="15" t="s">
        <v>270</v>
      </c>
      <c r="B286" s="15" t="s">
        <v>272</v>
      </c>
      <c r="C286" s="15" t="s">
        <v>54</v>
      </c>
      <c r="D286" s="23" t="s">
        <v>55</v>
      </c>
      <c r="E286" s="26" t="n">
        <v>1820</v>
      </c>
      <c r="F286" s="26" t="n">
        <v>-182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2" t="n">
        <v>0</v>
      </c>
      <c r="M286" s="17"/>
      <c r="N286" s="17"/>
      <c r="O286" s="26"/>
      <c r="P286" s="26"/>
      <c r="Q286" s="17"/>
      <c r="R286" s="17"/>
      <c r="S286" s="17"/>
      <c r="T286" s="26"/>
      <c r="U286" s="26"/>
      <c r="V286" s="17"/>
      <c r="W286" s="17"/>
      <c r="X286" s="26"/>
      <c r="Y286" s="17"/>
    </row>
    <row r="287" customFormat="false" ht="33.75" hidden="false" customHeight="false" outlineLevel="0" collapsed="false">
      <c r="A287" s="15" t="s">
        <v>270</v>
      </c>
      <c r="B287" s="15" t="s">
        <v>272</v>
      </c>
      <c r="C287" s="15" t="s">
        <v>160</v>
      </c>
      <c r="D287" s="23" t="s">
        <v>161</v>
      </c>
      <c r="E287" s="26" t="n">
        <v>0</v>
      </c>
      <c r="F287" s="26" t="n">
        <v>1626</v>
      </c>
      <c r="G287" s="26" t="n">
        <v>0</v>
      </c>
      <c r="H287" s="26" t="n">
        <v>0</v>
      </c>
      <c r="I287" s="26" t="n">
        <v>1626</v>
      </c>
      <c r="J287" s="26" t="n">
        <v>0</v>
      </c>
      <c r="K287" s="26" t="n">
        <v>0</v>
      </c>
      <c r="L287" s="22" t="n">
        <v>1626</v>
      </c>
      <c r="M287" s="22" t="n">
        <f aca="false">'5 ведомственная (2012)'!N839</f>
        <v>-214</v>
      </c>
      <c r="N287" s="22" t="n">
        <f aca="false">'5 ведомственная (2012)'!O839</f>
        <v>0</v>
      </c>
      <c r="O287" s="22" t="n">
        <f aca="false">'5 ведомственная (2012)'!P839</f>
        <v>0</v>
      </c>
      <c r="P287" s="22" t="n">
        <f aca="false">'5 ведомственная (2012)'!Q839</f>
        <v>0</v>
      </c>
      <c r="Q287" s="22" t="n">
        <f aca="false">L287+O287+P287+N287+M287</f>
        <v>1412</v>
      </c>
      <c r="R287" s="22" t="n">
        <f aca="false">'5 ведомственная (2012)'!S839</f>
        <v>-74</v>
      </c>
      <c r="S287" s="22" t="n">
        <f aca="false">'5 ведомственная (2012)'!T839</f>
        <v>0</v>
      </c>
      <c r="T287" s="22" t="n">
        <f aca="false">'5 ведомственная (2012)'!U839</f>
        <v>0</v>
      </c>
      <c r="U287" s="22" t="n">
        <f aca="false">'5 ведомственная (2012)'!V839</f>
        <v>0</v>
      </c>
      <c r="V287" s="22" t="n">
        <f aca="false">Q287+T287+U287+R287+S287</f>
        <v>1338</v>
      </c>
      <c r="W287" s="22" t="n">
        <f aca="false">'5 ведомственная (2012)'!X839</f>
        <v>-105.3</v>
      </c>
      <c r="X287" s="22" t="n">
        <f aca="false">'5 ведомственная (2012)'!AA839</f>
        <v>0</v>
      </c>
      <c r="Y287" s="22" t="n">
        <f aca="false">V287+W287+X287</f>
        <v>1232.7</v>
      </c>
    </row>
    <row r="288" customFormat="false" ht="33.75" hidden="false" customHeight="false" outlineLevel="0" collapsed="false">
      <c r="A288" s="15" t="s">
        <v>270</v>
      </c>
      <c r="B288" s="15" t="s">
        <v>272</v>
      </c>
      <c r="C288" s="15" t="s">
        <v>110</v>
      </c>
      <c r="D288" s="36" t="s">
        <v>111</v>
      </c>
      <c r="E288" s="26" t="n">
        <v>0</v>
      </c>
      <c r="F288" s="26" t="n">
        <v>194</v>
      </c>
      <c r="G288" s="26" t="n">
        <v>0</v>
      </c>
      <c r="H288" s="26" t="n">
        <v>0</v>
      </c>
      <c r="I288" s="26" t="n">
        <v>194</v>
      </c>
      <c r="J288" s="26" t="n">
        <v>0</v>
      </c>
      <c r="K288" s="26" t="n">
        <v>0</v>
      </c>
      <c r="L288" s="22" t="n">
        <v>194</v>
      </c>
      <c r="M288" s="22" t="n">
        <f aca="false">'5 ведомственная (2012)'!N929</f>
        <v>214</v>
      </c>
      <c r="N288" s="22" t="n">
        <f aca="false">'5 ведомственная (2012)'!O929</f>
        <v>0</v>
      </c>
      <c r="O288" s="22" t="n">
        <f aca="false">'5 ведомственная (2012)'!P929</f>
        <v>0</v>
      </c>
      <c r="P288" s="22" t="n">
        <f aca="false">'5 ведомственная (2012)'!Q929</f>
        <v>0</v>
      </c>
      <c r="Q288" s="22" t="n">
        <f aca="false">L288+O288+P288+N288+M288</f>
        <v>408</v>
      </c>
      <c r="R288" s="22" t="n">
        <f aca="false">'5 ведомственная (2012)'!S929</f>
        <v>0</v>
      </c>
      <c r="S288" s="22" t="n">
        <f aca="false">'5 ведомственная (2012)'!T929</f>
        <v>0</v>
      </c>
      <c r="T288" s="22" t="n">
        <f aca="false">'5 ведомственная (2012)'!U929</f>
        <v>0</v>
      </c>
      <c r="U288" s="22" t="n">
        <f aca="false">'5 ведомственная (2012)'!V929</f>
        <v>0</v>
      </c>
      <c r="V288" s="22" t="n">
        <f aca="false">Q288+T288+U288+R288+S288</f>
        <v>408</v>
      </c>
      <c r="W288" s="22" t="n">
        <f aca="false">'5 ведомственная (2012)'!X929</f>
        <v>0</v>
      </c>
      <c r="X288" s="22" t="n">
        <f aca="false">'5 ведомственная (2012)'!AA929</f>
        <v>0</v>
      </c>
      <c r="Y288" s="22" t="n">
        <f aca="false">V288+W288+X288</f>
        <v>408</v>
      </c>
    </row>
    <row r="289" customFormat="false" ht="22.5" hidden="false" customHeight="false" outlineLevel="0" collapsed="false">
      <c r="A289" s="18" t="s">
        <v>270</v>
      </c>
      <c r="B289" s="18" t="s">
        <v>274</v>
      </c>
      <c r="C289" s="18" t="s">
        <v>38</v>
      </c>
      <c r="D289" s="28" t="s">
        <v>275</v>
      </c>
      <c r="E289" s="21" t="n">
        <f aca="false">E290</f>
        <v>800</v>
      </c>
      <c r="F289" s="21" t="n">
        <f aca="false">F290</f>
        <v>0</v>
      </c>
      <c r="G289" s="21" t="n">
        <f aca="false">G290</f>
        <v>0</v>
      </c>
      <c r="H289" s="21" t="n">
        <f aca="false">H290</f>
        <v>0</v>
      </c>
      <c r="I289" s="21" t="n">
        <f aca="false">I290</f>
        <v>800</v>
      </c>
      <c r="J289" s="21" t="n">
        <f aca="false">J290</f>
        <v>948.355</v>
      </c>
      <c r="K289" s="21" t="n">
        <f aca="false">K290</f>
        <v>0</v>
      </c>
      <c r="L289" s="21" t="n">
        <f aca="false">L290</f>
        <v>1748.355</v>
      </c>
      <c r="M289" s="21" t="n">
        <f aca="false">M290</f>
        <v>100.024</v>
      </c>
      <c r="N289" s="21" t="n">
        <f aca="false">N290</f>
        <v>0</v>
      </c>
      <c r="O289" s="21" t="n">
        <f aca="false">O290</f>
        <v>0</v>
      </c>
      <c r="P289" s="21" t="n">
        <f aca="false">P290</f>
        <v>0</v>
      </c>
      <c r="Q289" s="21" t="n">
        <f aca="false">L289+O289+P289+N289+M289</f>
        <v>1848.379</v>
      </c>
      <c r="R289" s="21" t="n">
        <f aca="false">R290</f>
        <v>0</v>
      </c>
      <c r="S289" s="21" t="n">
        <f aca="false">S290</f>
        <v>0</v>
      </c>
      <c r="T289" s="21" t="n">
        <f aca="false">T290</f>
        <v>0</v>
      </c>
      <c r="U289" s="21" t="n">
        <f aca="false">U290</f>
        <v>0</v>
      </c>
      <c r="V289" s="21" t="n">
        <f aca="false">Q289+T289+U289+S289+R289</f>
        <v>1848.379</v>
      </c>
      <c r="W289" s="21" t="n">
        <f aca="false">W290</f>
        <v>0</v>
      </c>
      <c r="X289" s="21" t="n">
        <f aca="false">X290</f>
        <v>0</v>
      </c>
      <c r="Y289" s="21" t="n">
        <f aca="false">Y290</f>
        <v>1848.379</v>
      </c>
    </row>
    <row r="290" customFormat="false" ht="22.5" hidden="false" customHeight="false" outlineLevel="0" collapsed="false">
      <c r="A290" s="15" t="s">
        <v>270</v>
      </c>
      <c r="B290" s="15" t="s">
        <v>274</v>
      </c>
      <c r="C290" s="15" t="s">
        <v>122</v>
      </c>
      <c r="D290" s="23" t="s">
        <v>199</v>
      </c>
      <c r="E290" s="26" t="n">
        <v>800</v>
      </c>
      <c r="F290" s="26" t="n">
        <v>0</v>
      </c>
      <c r="G290" s="26" t="n">
        <v>0</v>
      </c>
      <c r="H290" s="26" t="n">
        <v>0</v>
      </c>
      <c r="I290" s="26" t="n">
        <v>800</v>
      </c>
      <c r="J290" s="26" t="n">
        <v>948.355</v>
      </c>
      <c r="K290" s="26" t="n">
        <v>0</v>
      </c>
      <c r="L290" s="22" t="n">
        <v>1748.355</v>
      </c>
      <c r="M290" s="22" t="n">
        <f aca="false">'5 ведомственная (2012)'!N841</f>
        <v>100.024</v>
      </c>
      <c r="N290" s="22" t="n">
        <f aca="false">'5 ведомственная (2012)'!O841</f>
        <v>0</v>
      </c>
      <c r="O290" s="22" t="n">
        <f aca="false">'5 ведомственная (2012)'!P841</f>
        <v>0</v>
      </c>
      <c r="P290" s="22" t="n">
        <f aca="false">'5 ведомственная (2012)'!Q841</f>
        <v>0</v>
      </c>
      <c r="Q290" s="22" t="n">
        <f aca="false">L290+O290+P290+N290+M290</f>
        <v>1848.379</v>
      </c>
      <c r="R290" s="22" t="n">
        <f aca="false">'5 ведомственная (2012)'!S841</f>
        <v>0</v>
      </c>
      <c r="S290" s="22" t="n">
        <f aca="false">'5 ведомственная (2012)'!T841</f>
        <v>0</v>
      </c>
      <c r="T290" s="22" t="n">
        <f aca="false">'5 ведомственная (2012)'!U841</f>
        <v>0</v>
      </c>
      <c r="U290" s="22" t="n">
        <f aca="false">'5 ведомственная (2012)'!V841</f>
        <v>0</v>
      </c>
      <c r="V290" s="22" t="n">
        <f aca="false">Q290+T290+U290+R290+S290</f>
        <v>1848.379</v>
      </c>
      <c r="W290" s="22" t="n">
        <f aca="false">'5 ведомственная (2012)'!X841</f>
        <v>0</v>
      </c>
      <c r="X290" s="22" t="n">
        <f aca="false">'5 ведомственная (2012)'!AA841</f>
        <v>0</v>
      </c>
      <c r="Y290" s="22" t="n">
        <f aca="false">V290+W290+X290</f>
        <v>1848.379</v>
      </c>
    </row>
    <row r="291" customFormat="false" ht="12.75" hidden="true" customHeight="false" outlineLevel="0" collapsed="false">
      <c r="A291" s="18" t="s">
        <v>270</v>
      </c>
      <c r="B291" s="18" t="s">
        <v>276</v>
      </c>
      <c r="C291" s="18" t="s">
        <v>38</v>
      </c>
      <c r="D291" s="19" t="s">
        <v>277</v>
      </c>
      <c r="E291" s="21" t="n">
        <f aca="false">E292</f>
        <v>0</v>
      </c>
      <c r="F291" s="21" t="n">
        <f aca="false">F292</f>
        <v>0</v>
      </c>
      <c r="G291" s="21" t="n">
        <f aca="false">G292</f>
        <v>0</v>
      </c>
      <c r="H291" s="21" t="n">
        <f aca="false">H292</f>
        <v>0</v>
      </c>
      <c r="I291" s="21" t="n">
        <f aca="false">I292</f>
        <v>0</v>
      </c>
      <c r="J291" s="21" t="n">
        <f aca="false">J292</f>
        <v>0</v>
      </c>
      <c r="K291" s="21" t="n">
        <f aca="false">K292</f>
        <v>0</v>
      </c>
      <c r="L291" s="21"/>
      <c r="M291" s="17"/>
      <c r="N291" s="17"/>
      <c r="O291" s="21"/>
      <c r="P291" s="21"/>
      <c r="Q291" s="17"/>
      <c r="R291" s="17"/>
      <c r="S291" s="17"/>
      <c r="T291" s="21"/>
      <c r="U291" s="21"/>
      <c r="V291" s="17"/>
      <c r="W291" s="17"/>
      <c r="X291" s="21"/>
      <c r="Y291" s="17"/>
    </row>
    <row r="292" customFormat="false" ht="12.75" hidden="true" customHeight="false" outlineLevel="0" collapsed="false">
      <c r="A292" s="15" t="s">
        <v>270</v>
      </c>
      <c r="B292" s="15" t="s">
        <v>276</v>
      </c>
      <c r="C292" s="15" t="s">
        <v>83</v>
      </c>
      <c r="D292" s="23" t="s">
        <v>78</v>
      </c>
      <c r="E292" s="26" t="n">
        <v>0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2" t="n">
        <v>0</v>
      </c>
      <c r="M292" s="17"/>
      <c r="N292" s="17"/>
      <c r="O292" s="26"/>
      <c r="P292" s="26"/>
      <c r="Q292" s="17"/>
      <c r="R292" s="17"/>
      <c r="S292" s="17"/>
      <c r="T292" s="26"/>
      <c r="U292" s="26"/>
      <c r="V292" s="17"/>
      <c r="W292" s="17"/>
      <c r="X292" s="26"/>
      <c r="Y292" s="17"/>
    </row>
    <row r="293" customFormat="false" ht="33.75" hidden="false" customHeight="false" outlineLevel="0" collapsed="false">
      <c r="A293" s="18" t="s">
        <v>270</v>
      </c>
      <c r="B293" s="18" t="s">
        <v>278</v>
      </c>
      <c r="C293" s="18" t="s">
        <v>38</v>
      </c>
      <c r="D293" s="28" t="s">
        <v>279</v>
      </c>
      <c r="E293" s="21" t="n">
        <f aca="false">E294</f>
        <v>2000</v>
      </c>
      <c r="F293" s="21" t="n">
        <f aca="false">F294</f>
        <v>0</v>
      </c>
      <c r="G293" s="21" t="n">
        <f aca="false">G294</f>
        <v>0</v>
      </c>
      <c r="H293" s="21" t="n">
        <f aca="false">H294</f>
        <v>0</v>
      </c>
      <c r="I293" s="21" t="n">
        <f aca="false">I294</f>
        <v>2000</v>
      </c>
      <c r="J293" s="21" t="n">
        <f aca="false">J294</f>
        <v>0</v>
      </c>
      <c r="K293" s="21" t="n">
        <f aca="false">K294</f>
        <v>0</v>
      </c>
      <c r="L293" s="21" t="n">
        <f aca="false">L294</f>
        <v>2000</v>
      </c>
      <c r="M293" s="21" t="n">
        <f aca="false">M294</f>
        <v>-332.976</v>
      </c>
      <c r="N293" s="21" t="n">
        <f aca="false">N294</f>
        <v>0</v>
      </c>
      <c r="O293" s="21" t="n">
        <f aca="false">O294</f>
        <v>0</v>
      </c>
      <c r="P293" s="21" t="n">
        <f aca="false">P294</f>
        <v>0</v>
      </c>
      <c r="Q293" s="21" t="n">
        <f aca="false">L293+O293+P293+N293+M293</f>
        <v>1667.024</v>
      </c>
      <c r="R293" s="21" t="n">
        <f aca="false">R294</f>
        <v>0</v>
      </c>
      <c r="S293" s="21" t="n">
        <f aca="false">S294</f>
        <v>0</v>
      </c>
      <c r="T293" s="21" t="n">
        <f aca="false">T294</f>
        <v>0</v>
      </c>
      <c r="U293" s="21" t="n">
        <f aca="false">U294</f>
        <v>0</v>
      </c>
      <c r="V293" s="21" t="n">
        <f aca="false">Q293+T293+U293+S293+R293+V295</f>
        <v>1667.024</v>
      </c>
      <c r="W293" s="21" t="n">
        <f aca="false">W294+W295</f>
        <v>-214.529</v>
      </c>
      <c r="X293" s="21" t="n">
        <f aca="false">X294+X295</f>
        <v>0</v>
      </c>
      <c r="Y293" s="21" t="n">
        <f aca="false">Y294+Y295</f>
        <v>1452.495</v>
      </c>
    </row>
    <row r="294" customFormat="false" ht="22.5" hidden="false" customHeight="false" outlineLevel="0" collapsed="false">
      <c r="A294" s="15" t="s">
        <v>270</v>
      </c>
      <c r="B294" s="15" t="s">
        <v>278</v>
      </c>
      <c r="C294" s="15" t="s">
        <v>54</v>
      </c>
      <c r="D294" s="23" t="s">
        <v>55</v>
      </c>
      <c r="E294" s="26" t="n">
        <v>2000</v>
      </c>
      <c r="F294" s="26" t="n">
        <v>0</v>
      </c>
      <c r="G294" s="26" t="n">
        <v>0</v>
      </c>
      <c r="H294" s="26" t="n">
        <v>0</v>
      </c>
      <c r="I294" s="26" t="n">
        <v>2000</v>
      </c>
      <c r="J294" s="26" t="n">
        <v>0</v>
      </c>
      <c r="K294" s="26" t="n">
        <v>0</v>
      </c>
      <c r="L294" s="22" t="n">
        <v>2000</v>
      </c>
      <c r="M294" s="22" t="n">
        <f aca="false">'5 ведомственная (2012)'!N845</f>
        <v>-332.976</v>
      </c>
      <c r="N294" s="22" t="n">
        <f aca="false">'5 ведомственная (2012)'!O845</f>
        <v>0</v>
      </c>
      <c r="O294" s="22" t="n">
        <f aca="false">'5 ведомственная (2012)'!P845</f>
        <v>0</v>
      </c>
      <c r="P294" s="22" t="n">
        <f aca="false">'5 ведомственная (2012)'!Q845</f>
        <v>0</v>
      </c>
      <c r="Q294" s="22" t="n">
        <f aca="false">L294+O294+P294+N294+M294</f>
        <v>1667.024</v>
      </c>
      <c r="R294" s="22" t="n">
        <f aca="false">'5 ведомственная (2012)'!S845</f>
        <v>0</v>
      </c>
      <c r="S294" s="22" t="n">
        <f aca="false">'5 ведомственная (2012)'!T845</f>
        <v>0</v>
      </c>
      <c r="T294" s="22" t="n">
        <f aca="false">'5 ведомственная (2012)'!U845</f>
        <v>0</v>
      </c>
      <c r="U294" s="22" t="n">
        <f aca="false">'5 ведомственная (2012)'!V845</f>
        <v>0</v>
      </c>
      <c r="V294" s="22" t="n">
        <f aca="false">Q294+T294+U294+R294+S294</f>
        <v>1667.024</v>
      </c>
      <c r="W294" s="22" t="n">
        <f aca="false">'5 ведомственная (2012)'!X845</f>
        <v>-286.529</v>
      </c>
      <c r="X294" s="22" t="n">
        <f aca="false">'5 ведомственная (2012)'!AA845</f>
        <v>0</v>
      </c>
      <c r="Y294" s="22" t="n">
        <f aca="false">V294+W294+X294</f>
        <v>1380.495</v>
      </c>
    </row>
    <row r="295" customFormat="false" ht="45" hidden="false" customHeight="false" outlineLevel="0" collapsed="false">
      <c r="A295" s="15" t="s">
        <v>270</v>
      </c>
      <c r="B295" s="15" t="s">
        <v>278</v>
      </c>
      <c r="C295" s="15" t="s">
        <v>164</v>
      </c>
      <c r="D295" s="36" t="s">
        <v>165</v>
      </c>
      <c r="E295" s="26"/>
      <c r="F295" s="26"/>
      <c r="G295" s="26"/>
      <c r="H295" s="26"/>
      <c r="I295" s="26"/>
      <c r="J295" s="26"/>
      <c r="K295" s="26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 t="n">
        <f aca="false">'5 ведомственная (2012)'!W931</f>
        <v>0</v>
      </c>
      <c r="W295" s="22" t="n">
        <f aca="false">'5 ведомственная (2012)'!X931</f>
        <v>72</v>
      </c>
      <c r="X295" s="22" t="n">
        <f aca="false">'5 ведомственная (2012)'!Y931</f>
        <v>0</v>
      </c>
      <c r="Y295" s="22" t="n">
        <f aca="false">'5 ведомственная (2012)'!Z931</f>
        <v>72</v>
      </c>
    </row>
    <row r="296" customFormat="false" ht="22.5" hidden="false" customHeight="false" outlineLevel="0" collapsed="false">
      <c r="A296" s="18" t="s">
        <v>270</v>
      </c>
      <c r="B296" s="18" t="s">
        <v>120</v>
      </c>
      <c r="C296" s="18" t="s">
        <v>38</v>
      </c>
      <c r="D296" s="28" t="s">
        <v>121</v>
      </c>
      <c r="E296" s="21" t="n">
        <f aca="false">E298+E299+E297</f>
        <v>1500</v>
      </c>
      <c r="F296" s="21" t="n">
        <f aca="false">F298+F299+F297</f>
        <v>0</v>
      </c>
      <c r="G296" s="21" t="n">
        <f aca="false">G298+G299+G297</f>
        <v>0</v>
      </c>
      <c r="H296" s="21" t="n">
        <f aca="false">H298+H299+H297</f>
        <v>0</v>
      </c>
      <c r="I296" s="21" t="n">
        <f aca="false">I298+I299+I297</f>
        <v>1500</v>
      </c>
      <c r="J296" s="21" t="n">
        <f aca="false">J298+J299+J297</f>
        <v>0</v>
      </c>
      <c r="K296" s="21" t="n">
        <f aca="false">K298+K299+K297</f>
        <v>0</v>
      </c>
      <c r="L296" s="21" t="n">
        <f aca="false">L297+L299</f>
        <v>1500</v>
      </c>
      <c r="M296" s="21" t="n">
        <f aca="false">M297+M299</f>
        <v>-949.527</v>
      </c>
      <c r="N296" s="21" t="n">
        <f aca="false">N297+N299</f>
        <v>0</v>
      </c>
      <c r="O296" s="21" t="n">
        <f aca="false">O297+O299</f>
        <v>0</v>
      </c>
      <c r="P296" s="21" t="n">
        <f aca="false">P297+P299</f>
        <v>0</v>
      </c>
      <c r="Q296" s="21" t="n">
        <f aca="false">L296+O296+P296+N296+M296</f>
        <v>550.473</v>
      </c>
      <c r="R296" s="21" t="n">
        <f aca="false">R297+R299</f>
        <v>179.259</v>
      </c>
      <c r="S296" s="21" t="n">
        <f aca="false">S297+S299</f>
        <v>0</v>
      </c>
      <c r="T296" s="21" t="n">
        <f aca="false">T297+T299</f>
        <v>0</v>
      </c>
      <c r="U296" s="21" t="n">
        <f aca="false">U297+U299</f>
        <v>0</v>
      </c>
      <c r="V296" s="21" t="n">
        <f aca="false">Q296+T296+U296+S296+R296</f>
        <v>729.732</v>
      </c>
      <c r="W296" s="21" t="n">
        <f aca="false">W297+W299</f>
        <v>105.3</v>
      </c>
      <c r="X296" s="21" t="n">
        <f aca="false">X297+X299</f>
        <v>0</v>
      </c>
      <c r="Y296" s="21" t="n">
        <f aca="false">Y297+Y299</f>
        <v>835.032</v>
      </c>
    </row>
    <row r="297" customFormat="false" ht="22.5" hidden="false" customHeight="false" outlineLevel="0" collapsed="false">
      <c r="A297" s="15" t="s">
        <v>270</v>
      </c>
      <c r="B297" s="15" t="s">
        <v>120</v>
      </c>
      <c r="C297" s="15" t="s">
        <v>122</v>
      </c>
      <c r="D297" s="23" t="s">
        <v>199</v>
      </c>
      <c r="E297" s="22" t="n">
        <v>0</v>
      </c>
      <c r="F297" s="22" t="n">
        <v>1260.097</v>
      </c>
      <c r="G297" s="22" t="n">
        <v>0</v>
      </c>
      <c r="H297" s="22" t="n">
        <v>0</v>
      </c>
      <c r="I297" s="22" t="n">
        <v>1260.097</v>
      </c>
      <c r="J297" s="22" t="n">
        <v>0</v>
      </c>
      <c r="K297" s="22" t="n">
        <v>0</v>
      </c>
      <c r="L297" s="22" t="n">
        <v>1260.097</v>
      </c>
      <c r="M297" s="22" t="n">
        <f aca="false">'5 ведомственная (2012)'!N847</f>
        <v>-999.527</v>
      </c>
      <c r="N297" s="22" t="n">
        <f aca="false">'5 ведомственная (2012)'!O847</f>
        <v>0</v>
      </c>
      <c r="O297" s="22" t="n">
        <f aca="false">'5 ведомственная (2012)'!P847</f>
        <v>0</v>
      </c>
      <c r="P297" s="22" t="n">
        <f aca="false">'5 ведомственная (2012)'!Q847</f>
        <v>0</v>
      </c>
      <c r="Q297" s="22" t="n">
        <f aca="false">L297+O297+P297+N297+M297</f>
        <v>260.57</v>
      </c>
      <c r="R297" s="22" t="n">
        <f aca="false">'5 ведомственная (2012)'!S847</f>
        <v>0</v>
      </c>
      <c r="S297" s="22" t="n">
        <f aca="false">'5 ведомственная (2012)'!T847</f>
        <v>0</v>
      </c>
      <c r="T297" s="22" t="n">
        <f aca="false">'5 ведомственная (2012)'!U847</f>
        <v>0</v>
      </c>
      <c r="U297" s="22" t="n">
        <f aca="false">'5 ведомственная (2012)'!V847</f>
        <v>0</v>
      </c>
      <c r="V297" s="22" t="n">
        <f aca="false">Q297+T297+U297+R297+S297</f>
        <v>260.57</v>
      </c>
      <c r="W297" s="22" t="n">
        <f aca="false">'5 ведомственная (2012)'!X847</f>
        <v>105.3</v>
      </c>
      <c r="X297" s="22" t="n">
        <f aca="false">'5 ведомственная (2012)'!AA847</f>
        <v>0</v>
      </c>
      <c r="Y297" s="22" t="n">
        <f aca="false">V297+W297+X297</f>
        <v>365.87</v>
      </c>
    </row>
    <row r="298" customFormat="false" ht="22.5" hidden="true" customHeight="false" outlineLevel="0" collapsed="false">
      <c r="A298" s="15" t="s">
        <v>270</v>
      </c>
      <c r="B298" s="15" t="s">
        <v>120</v>
      </c>
      <c r="C298" s="15" t="s">
        <v>54</v>
      </c>
      <c r="D298" s="23" t="s">
        <v>55</v>
      </c>
      <c r="E298" s="26" t="n">
        <v>1500</v>
      </c>
      <c r="F298" s="26" t="n">
        <v>-150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2" t="n">
        <v>0</v>
      </c>
      <c r="M298" s="17"/>
      <c r="N298" s="17"/>
      <c r="O298" s="26" t="n">
        <v>0</v>
      </c>
      <c r="P298" s="26" t="n">
        <v>0</v>
      </c>
      <c r="Q298" s="17" t="n">
        <f aca="false">L298+O298+P298</f>
        <v>0</v>
      </c>
      <c r="R298" s="17"/>
      <c r="S298" s="17"/>
      <c r="T298" s="26" t="n">
        <v>0</v>
      </c>
      <c r="U298" s="26" t="n">
        <v>0</v>
      </c>
      <c r="V298" s="17" t="n">
        <f aca="false">Q298+T298+U298</f>
        <v>0</v>
      </c>
      <c r="W298" s="17"/>
      <c r="X298" s="26" t="n">
        <v>0</v>
      </c>
      <c r="Y298" s="22" t="n">
        <f aca="false">V298+W298+X298</f>
        <v>0</v>
      </c>
    </row>
    <row r="299" customFormat="false" ht="33.75" hidden="false" customHeight="false" outlineLevel="0" collapsed="false">
      <c r="A299" s="15" t="s">
        <v>270</v>
      </c>
      <c r="B299" s="15" t="s">
        <v>120</v>
      </c>
      <c r="C299" s="15" t="s">
        <v>110</v>
      </c>
      <c r="D299" s="36" t="s">
        <v>111</v>
      </c>
      <c r="E299" s="26" t="n">
        <v>0</v>
      </c>
      <c r="F299" s="26" t="n">
        <v>239.903</v>
      </c>
      <c r="G299" s="26" t="n">
        <v>0</v>
      </c>
      <c r="H299" s="26" t="n">
        <v>0</v>
      </c>
      <c r="I299" s="26" t="n">
        <v>239.903</v>
      </c>
      <c r="J299" s="26" t="n">
        <v>0</v>
      </c>
      <c r="K299" s="26" t="n">
        <v>0</v>
      </c>
      <c r="L299" s="22" t="n">
        <v>239.903</v>
      </c>
      <c r="M299" s="22" t="n">
        <f aca="false">'5 ведомственная (2012)'!N933</f>
        <v>50</v>
      </c>
      <c r="N299" s="22" t="n">
        <f aca="false">'5 ведомственная (2012)'!O933</f>
        <v>0</v>
      </c>
      <c r="O299" s="22" t="n">
        <f aca="false">'5 ведомственная (2012)'!P933</f>
        <v>0</v>
      </c>
      <c r="P299" s="22" t="n">
        <f aca="false">'5 ведомственная (2012)'!Q933</f>
        <v>0</v>
      </c>
      <c r="Q299" s="22" t="n">
        <f aca="false">L299+O299+P299+N299+M299</f>
        <v>289.903</v>
      </c>
      <c r="R299" s="22" t="n">
        <f aca="false">'5 ведомственная (2012)'!S933</f>
        <v>179.259</v>
      </c>
      <c r="S299" s="22" t="n">
        <f aca="false">'5 ведомственная (2012)'!T933</f>
        <v>0</v>
      </c>
      <c r="T299" s="22" t="n">
        <f aca="false">'5 ведомственная (2012)'!U933</f>
        <v>0</v>
      </c>
      <c r="U299" s="22" t="n">
        <f aca="false">'5 ведомственная (2012)'!V933</f>
        <v>0</v>
      </c>
      <c r="V299" s="22" t="n">
        <f aca="false">Q299+T299+U299+R299+S299</f>
        <v>469.162</v>
      </c>
      <c r="W299" s="22" t="n">
        <f aca="false">'5 ведомственная (2012)'!X933</f>
        <v>0</v>
      </c>
      <c r="X299" s="22" t="n">
        <f aca="false">'5 ведомственная (2012)'!AA933</f>
        <v>0</v>
      </c>
      <c r="Y299" s="22" t="n">
        <f aca="false">V299+W299+X299</f>
        <v>469.162</v>
      </c>
    </row>
    <row r="300" customFormat="false" ht="12.75" hidden="false" customHeight="false" outlineLevel="0" collapsed="false">
      <c r="A300" s="37" t="s">
        <v>280</v>
      </c>
      <c r="B300" s="37"/>
      <c r="C300" s="37"/>
      <c r="D300" s="39" t="s">
        <v>281</v>
      </c>
      <c r="E300" s="40" t="n">
        <f aca="false">E301</f>
        <v>253.2</v>
      </c>
      <c r="F300" s="40" t="n">
        <f aca="false">F301</f>
        <v>0</v>
      </c>
      <c r="G300" s="40" t="n">
        <f aca="false">G301</f>
        <v>0</v>
      </c>
      <c r="H300" s="40" t="n">
        <f aca="false">H301</f>
        <v>0</v>
      </c>
      <c r="I300" s="40" t="n">
        <f aca="false">I301</f>
        <v>253.2</v>
      </c>
      <c r="J300" s="40" t="n">
        <f aca="false">J301</f>
        <v>0</v>
      </c>
      <c r="K300" s="40" t="n">
        <f aca="false">K301</f>
        <v>0</v>
      </c>
      <c r="L300" s="40" t="n">
        <f aca="false">L301</f>
        <v>253.2</v>
      </c>
      <c r="M300" s="40" t="n">
        <f aca="false">M301</f>
        <v>0</v>
      </c>
      <c r="N300" s="40" t="n">
        <f aca="false">N301</f>
        <v>0</v>
      </c>
      <c r="O300" s="40" t="n">
        <f aca="false">O301</f>
        <v>0</v>
      </c>
      <c r="P300" s="40" t="n">
        <f aca="false">P301</f>
        <v>0</v>
      </c>
      <c r="Q300" s="40" t="n">
        <f aca="false">L300+O300+P300</f>
        <v>253.2</v>
      </c>
      <c r="R300" s="40" t="n">
        <f aca="false">R301</f>
        <v>100</v>
      </c>
      <c r="S300" s="40" t="n">
        <f aca="false">S301</f>
        <v>0</v>
      </c>
      <c r="T300" s="40" t="n">
        <f aca="false">T301</f>
        <v>0</v>
      </c>
      <c r="U300" s="40" t="n">
        <f aca="false">U301</f>
        <v>0</v>
      </c>
      <c r="V300" s="40" t="n">
        <f aca="false">V301</f>
        <v>353.2</v>
      </c>
      <c r="W300" s="40" t="n">
        <f aca="false">W301</f>
        <v>0</v>
      </c>
      <c r="X300" s="40" t="n">
        <f aca="false">X301</f>
        <v>0</v>
      </c>
      <c r="Y300" s="40" t="n">
        <f aca="false">Y301</f>
        <v>353.2</v>
      </c>
    </row>
    <row r="301" customFormat="false" ht="21" hidden="false" customHeight="false" outlineLevel="0" collapsed="false">
      <c r="A301" s="14" t="s">
        <v>282</v>
      </c>
      <c r="B301" s="14"/>
      <c r="C301" s="14"/>
      <c r="D301" s="16" t="s">
        <v>283</v>
      </c>
      <c r="E301" s="17" t="n">
        <f aca="false">E302</f>
        <v>253.2</v>
      </c>
      <c r="F301" s="17" t="n">
        <f aca="false">F302</f>
        <v>0</v>
      </c>
      <c r="G301" s="17" t="n">
        <f aca="false">G302</f>
        <v>0</v>
      </c>
      <c r="H301" s="17" t="n">
        <f aca="false">H302</f>
        <v>0</v>
      </c>
      <c r="I301" s="17" t="n">
        <f aca="false">I302</f>
        <v>253.2</v>
      </c>
      <c r="J301" s="17" t="n">
        <f aca="false">J302</f>
        <v>0</v>
      </c>
      <c r="K301" s="17" t="n">
        <f aca="false">K302</f>
        <v>0</v>
      </c>
      <c r="L301" s="17" t="n">
        <f aca="false">L302</f>
        <v>253.2</v>
      </c>
      <c r="M301" s="17" t="n">
        <f aca="false">M302</f>
        <v>0</v>
      </c>
      <c r="N301" s="17" t="n">
        <f aca="false">N302</f>
        <v>0</v>
      </c>
      <c r="O301" s="17" t="n">
        <f aca="false">O302</f>
        <v>0</v>
      </c>
      <c r="P301" s="17" t="n">
        <f aca="false">P302</f>
        <v>0</v>
      </c>
      <c r="Q301" s="17" t="n">
        <f aca="false">L301+O301+P301</f>
        <v>253.2</v>
      </c>
      <c r="R301" s="17" t="n">
        <f aca="false">R302</f>
        <v>100</v>
      </c>
      <c r="S301" s="17" t="n">
        <f aca="false">S302</f>
        <v>0</v>
      </c>
      <c r="T301" s="17" t="n">
        <f aca="false">T302</f>
        <v>0</v>
      </c>
      <c r="U301" s="17" t="n">
        <f aca="false">U302</f>
        <v>0</v>
      </c>
      <c r="V301" s="17" t="n">
        <f aca="false">V302</f>
        <v>353.2</v>
      </c>
      <c r="W301" s="17" t="n">
        <f aca="false">W302</f>
        <v>0</v>
      </c>
      <c r="X301" s="17" t="n">
        <f aca="false">X302</f>
        <v>0</v>
      </c>
      <c r="Y301" s="17" t="n">
        <f aca="false">Y302</f>
        <v>353.2</v>
      </c>
    </row>
    <row r="302" customFormat="false" ht="11.25" hidden="false" customHeight="true" outlineLevel="0" collapsed="false">
      <c r="A302" s="18" t="s">
        <v>282</v>
      </c>
      <c r="B302" s="18" t="s">
        <v>46</v>
      </c>
      <c r="C302" s="18" t="s">
        <v>38</v>
      </c>
      <c r="D302" s="19" t="s">
        <v>47</v>
      </c>
      <c r="E302" s="21" t="n">
        <f aca="false">E306</f>
        <v>253.2</v>
      </c>
      <c r="F302" s="21" t="n">
        <f aca="false">F306</f>
        <v>0</v>
      </c>
      <c r="G302" s="21" t="n">
        <f aca="false">G306</f>
        <v>0</v>
      </c>
      <c r="H302" s="21" t="n">
        <f aca="false">H306</f>
        <v>0</v>
      </c>
      <c r="I302" s="21" t="n">
        <f aca="false">I306</f>
        <v>253.2</v>
      </c>
      <c r="J302" s="21" t="n">
        <f aca="false">J306</f>
        <v>0</v>
      </c>
      <c r="K302" s="21" t="n">
        <f aca="false">K306</f>
        <v>0</v>
      </c>
      <c r="L302" s="21" t="n">
        <f aca="false">L305+L306</f>
        <v>253.2</v>
      </c>
      <c r="M302" s="21" t="n">
        <f aca="false">M305+M306</f>
        <v>0</v>
      </c>
      <c r="N302" s="21" t="n">
        <f aca="false">N305+N306</f>
        <v>0</v>
      </c>
      <c r="O302" s="21" t="n">
        <f aca="false">O305+O306</f>
        <v>0</v>
      </c>
      <c r="P302" s="21" t="n">
        <f aca="false">P305+P306</f>
        <v>0</v>
      </c>
      <c r="Q302" s="21" t="n">
        <f aca="false">L302+O302+P302</f>
        <v>253.2</v>
      </c>
      <c r="R302" s="21" t="n">
        <f aca="false">R303+R306</f>
        <v>100</v>
      </c>
      <c r="S302" s="21" t="n">
        <f aca="false">S303+S306</f>
        <v>0</v>
      </c>
      <c r="T302" s="21" t="n">
        <f aca="false">T303+T306</f>
        <v>0</v>
      </c>
      <c r="U302" s="21" t="n">
        <f aca="false">U303+U306</f>
        <v>0</v>
      </c>
      <c r="V302" s="21" t="n">
        <f aca="false">V303+V306</f>
        <v>353.2</v>
      </c>
      <c r="W302" s="21" t="n">
        <f aca="false">W303+W306</f>
        <v>0</v>
      </c>
      <c r="X302" s="21" t="n">
        <f aca="false">X303+X306</f>
        <v>0</v>
      </c>
      <c r="Y302" s="21" t="n">
        <f aca="false">Y303+Y306</f>
        <v>353.2</v>
      </c>
    </row>
    <row r="303" customFormat="false" ht="12.75" hidden="false" customHeight="false" outlineLevel="0" collapsed="false">
      <c r="A303" s="18" t="s">
        <v>282</v>
      </c>
      <c r="B303" s="18" t="s">
        <v>48</v>
      </c>
      <c r="C303" s="18" t="s">
        <v>38</v>
      </c>
      <c r="D303" s="28" t="s">
        <v>284</v>
      </c>
      <c r="E303" s="26" t="n">
        <f aca="false">E305</f>
        <v>0</v>
      </c>
      <c r="F303" s="26" t="n">
        <f aca="false">F305</f>
        <v>1</v>
      </c>
      <c r="G303" s="26" t="n">
        <f aca="false">G305</f>
        <v>2</v>
      </c>
      <c r="H303" s="26" t="n">
        <f aca="false">H305</f>
        <v>3</v>
      </c>
      <c r="I303" s="26" t="n">
        <f aca="false">I305</f>
        <v>0</v>
      </c>
      <c r="J303" s="26" t="n">
        <f aca="false">J305</f>
        <v>0</v>
      </c>
      <c r="K303" s="26" t="n">
        <f aca="false">K305</f>
        <v>0</v>
      </c>
      <c r="L303" s="21" t="n">
        <f aca="false">I303+J303+K303</f>
        <v>0</v>
      </c>
      <c r="M303" s="17"/>
      <c r="N303" s="17"/>
      <c r="O303" s="26" t="n">
        <f aca="false">O305</f>
        <v>0</v>
      </c>
      <c r="P303" s="26" t="n">
        <f aca="false">P305</f>
        <v>0</v>
      </c>
      <c r="Q303" s="21" t="n">
        <f aca="false">Q304</f>
        <v>0</v>
      </c>
      <c r="R303" s="21" t="n">
        <f aca="false">R304</f>
        <v>100</v>
      </c>
      <c r="S303" s="21" t="n">
        <f aca="false">S304</f>
        <v>0</v>
      </c>
      <c r="T303" s="21" t="n">
        <f aca="false">T304</f>
        <v>0</v>
      </c>
      <c r="U303" s="21" t="n">
        <f aca="false">U304</f>
        <v>0</v>
      </c>
      <c r="V303" s="21" t="n">
        <f aca="false">V304</f>
        <v>100</v>
      </c>
      <c r="W303" s="21" t="n">
        <f aca="false">W304</f>
        <v>0</v>
      </c>
      <c r="X303" s="21" t="n">
        <f aca="false">X304</f>
        <v>0</v>
      </c>
      <c r="Y303" s="21" t="n">
        <f aca="false">Y304</f>
        <v>100</v>
      </c>
    </row>
    <row r="304" customFormat="false" ht="22.5" hidden="false" customHeight="false" outlineLevel="0" collapsed="false">
      <c r="A304" s="18" t="s">
        <v>282</v>
      </c>
      <c r="B304" s="18" t="s">
        <v>48</v>
      </c>
      <c r="C304" s="18" t="s">
        <v>40</v>
      </c>
      <c r="D304" s="19" t="s">
        <v>41</v>
      </c>
      <c r="E304" s="26"/>
      <c r="F304" s="26"/>
      <c r="G304" s="26"/>
      <c r="H304" s="26"/>
      <c r="I304" s="26"/>
      <c r="J304" s="26"/>
      <c r="K304" s="26"/>
      <c r="L304" s="21"/>
      <c r="M304" s="17"/>
      <c r="N304" s="17"/>
      <c r="O304" s="26"/>
      <c r="P304" s="26"/>
      <c r="Q304" s="21" t="n">
        <f aca="false">Q305</f>
        <v>0</v>
      </c>
      <c r="R304" s="21" t="n">
        <f aca="false">R305</f>
        <v>100</v>
      </c>
      <c r="S304" s="21" t="n">
        <f aca="false">S305</f>
        <v>0</v>
      </c>
      <c r="T304" s="21" t="n">
        <f aca="false">T305</f>
        <v>0</v>
      </c>
      <c r="U304" s="21" t="n">
        <f aca="false">U305</f>
        <v>0</v>
      </c>
      <c r="V304" s="21" t="n">
        <f aca="false">V305</f>
        <v>100</v>
      </c>
      <c r="W304" s="21" t="n">
        <f aca="false">W305</f>
        <v>0</v>
      </c>
      <c r="X304" s="21" t="n">
        <f aca="false">X305</f>
        <v>0</v>
      </c>
      <c r="Y304" s="21" t="n">
        <f aca="false">Y305</f>
        <v>100</v>
      </c>
    </row>
    <row r="305" customFormat="false" ht="12.75" hidden="false" customHeight="false" outlineLevel="0" collapsed="false">
      <c r="A305" s="15" t="s">
        <v>282</v>
      </c>
      <c r="B305" s="15" t="s">
        <v>48</v>
      </c>
      <c r="C305" s="15" t="s">
        <v>42</v>
      </c>
      <c r="D305" s="23" t="s">
        <v>43</v>
      </c>
      <c r="E305" s="22" t="n">
        <v>0</v>
      </c>
      <c r="F305" s="22" t="n">
        <v>1</v>
      </c>
      <c r="G305" s="22" t="n">
        <v>2</v>
      </c>
      <c r="H305" s="22" t="n">
        <v>3</v>
      </c>
      <c r="I305" s="22" t="n">
        <v>0</v>
      </c>
      <c r="J305" s="22" t="n">
        <v>0</v>
      </c>
      <c r="K305" s="22" t="n">
        <v>0</v>
      </c>
      <c r="L305" s="22" t="n">
        <v>0</v>
      </c>
      <c r="M305" s="17"/>
      <c r="N305" s="17"/>
      <c r="O305" s="22"/>
      <c r="P305" s="22"/>
      <c r="Q305" s="22" t="n">
        <f aca="false">'5 ведомственная (2012)'!R432</f>
        <v>0</v>
      </c>
      <c r="R305" s="22" t="n">
        <f aca="false">'5 ведомственная (2012)'!S432</f>
        <v>100</v>
      </c>
      <c r="S305" s="22" t="n">
        <f aca="false">'5 ведомственная (2012)'!T432</f>
        <v>0</v>
      </c>
      <c r="T305" s="22" t="n">
        <f aca="false">'5 ведомственная (2012)'!U432</f>
        <v>0</v>
      </c>
      <c r="U305" s="22" t="n">
        <f aca="false">'5 ведомственная (2012)'!V432</f>
        <v>0</v>
      </c>
      <c r="V305" s="22" t="n">
        <f aca="false">Q305+T305+U305+R305+S305</f>
        <v>100</v>
      </c>
      <c r="W305" s="22" t="n">
        <f aca="false">'5 ведомственная (2012)'!X432</f>
        <v>0</v>
      </c>
      <c r="X305" s="22" t="n">
        <f aca="false">'5 ведомственная (2012)'!AA432</f>
        <v>0</v>
      </c>
      <c r="Y305" s="22" t="n">
        <f aca="false">V305+W305+X305</f>
        <v>100</v>
      </c>
    </row>
    <row r="306" customFormat="false" ht="33.75" hidden="false" customHeight="false" outlineLevel="0" collapsed="false">
      <c r="A306" s="18" t="s">
        <v>282</v>
      </c>
      <c r="B306" s="18" t="s">
        <v>285</v>
      </c>
      <c r="C306" s="18" t="s">
        <v>38</v>
      </c>
      <c r="D306" s="19" t="s">
        <v>286</v>
      </c>
      <c r="E306" s="21" t="n">
        <f aca="false">E308</f>
        <v>253.2</v>
      </c>
      <c r="F306" s="21" t="n">
        <f aca="false">F308</f>
        <v>0</v>
      </c>
      <c r="G306" s="21" t="n">
        <f aca="false">G308</f>
        <v>0</v>
      </c>
      <c r="H306" s="21" t="n">
        <f aca="false">H308</f>
        <v>0</v>
      </c>
      <c r="I306" s="21" t="n">
        <f aca="false">I308</f>
        <v>253.2</v>
      </c>
      <c r="J306" s="21" t="n">
        <f aca="false">J308</f>
        <v>0</v>
      </c>
      <c r="K306" s="21" t="n">
        <f aca="false">K308</f>
        <v>0</v>
      </c>
      <c r="L306" s="21" t="n">
        <f aca="false">L307</f>
        <v>253.2</v>
      </c>
      <c r="M306" s="21" t="n">
        <f aca="false">M307</f>
        <v>0</v>
      </c>
      <c r="N306" s="21" t="n">
        <f aca="false">N307</f>
        <v>0</v>
      </c>
      <c r="O306" s="21" t="n">
        <f aca="false">O307</f>
        <v>0</v>
      </c>
      <c r="P306" s="21" t="n">
        <f aca="false">P307</f>
        <v>0</v>
      </c>
      <c r="Q306" s="21" t="n">
        <f aca="false">L306+O306+P306</f>
        <v>253.2</v>
      </c>
      <c r="R306" s="21" t="n">
        <f aca="false">R307</f>
        <v>0</v>
      </c>
      <c r="S306" s="21" t="n">
        <f aca="false">S307</f>
        <v>0</v>
      </c>
      <c r="T306" s="21" t="n">
        <f aca="false">T307</f>
        <v>0</v>
      </c>
      <c r="U306" s="21" t="n">
        <f aca="false">U307</f>
        <v>0</v>
      </c>
      <c r="V306" s="21" t="n">
        <f aca="false">Q306+T306+U306</f>
        <v>253.2</v>
      </c>
      <c r="W306" s="21" t="n">
        <f aca="false">W307</f>
        <v>0</v>
      </c>
      <c r="X306" s="21" t="n">
        <f aca="false">X307</f>
        <v>0</v>
      </c>
      <c r="Y306" s="21" t="n">
        <f aca="false">Y307</f>
        <v>253.2</v>
      </c>
    </row>
    <row r="307" customFormat="false" ht="22.5" hidden="false" customHeight="false" outlineLevel="0" collapsed="false">
      <c r="A307" s="18" t="s">
        <v>282</v>
      </c>
      <c r="B307" s="18" t="s">
        <v>285</v>
      </c>
      <c r="C307" s="18" t="s">
        <v>40</v>
      </c>
      <c r="D307" s="19" t="s">
        <v>41</v>
      </c>
      <c r="E307" s="21" t="n">
        <f aca="false">E308</f>
        <v>253.2</v>
      </c>
      <c r="F307" s="21" t="n">
        <f aca="false">F308</f>
        <v>0</v>
      </c>
      <c r="G307" s="21" t="n">
        <f aca="false">G308</f>
        <v>0</v>
      </c>
      <c r="H307" s="21" t="n">
        <f aca="false">H308</f>
        <v>0</v>
      </c>
      <c r="I307" s="21" t="n">
        <f aca="false">I308</f>
        <v>253.2</v>
      </c>
      <c r="J307" s="21" t="n">
        <f aca="false">J308</f>
        <v>0</v>
      </c>
      <c r="K307" s="21" t="n">
        <f aca="false">K308</f>
        <v>0</v>
      </c>
      <c r="L307" s="21" t="n">
        <f aca="false">L308</f>
        <v>253.2</v>
      </c>
      <c r="M307" s="21" t="n">
        <f aca="false">M308</f>
        <v>0</v>
      </c>
      <c r="N307" s="21" t="n">
        <f aca="false">N308</f>
        <v>0</v>
      </c>
      <c r="O307" s="21" t="n">
        <f aca="false">O308</f>
        <v>0</v>
      </c>
      <c r="P307" s="21" t="n">
        <f aca="false">P308</f>
        <v>0</v>
      </c>
      <c r="Q307" s="21" t="n">
        <f aca="false">L307+O307+P307</f>
        <v>253.2</v>
      </c>
      <c r="R307" s="21" t="n">
        <f aca="false">R308</f>
        <v>0</v>
      </c>
      <c r="S307" s="21" t="n">
        <f aca="false">S308</f>
        <v>0</v>
      </c>
      <c r="T307" s="21" t="n">
        <f aca="false">T308</f>
        <v>0</v>
      </c>
      <c r="U307" s="21" t="n">
        <f aca="false">U308</f>
        <v>0</v>
      </c>
      <c r="V307" s="21" t="n">
        <f aca="false">Q307+T307+U307</f>
        <v>253.2</v>
      </c>
      <c r="W307" s="21" t="n">
        <f aca="false">W308</f>
        <v>0</v>
      </c>
      <c r="X307" s="21" t="n">
        <f aca="false">X308</f>
        <v>0</v>
      </c>
      <c r="Y307" s="21" t="n">
        <f aca="false">Y308</f>
        <v>253.2</v>
      </c>
    </row>
    <row r="308" customFormat="false" ht="12.75" hidden="false" customHeight="false" outlineLevel="0" collapsed="false">
      <c r="A308" s="15" t="s">
        <v>282</v>
      </c>
      <c r="B308" s="15" t="s">
        <v>285</v>
      </c>
      <c r="C308" s="15" t="s">
        <v>42</v>
      </c>
      <c r="D308" s="23" t="s">
        <v>43</v>
      </c>
      <c r="E308" s="26" t="n">
        <v>253.2</v>
      </c>
      <c r="F308" s="26" t="n">
        <v>0</v>
      </c>
      <c r="G308" s="26" t="n">
        <v>0</v>
      </c>
      <c r="H308" s="26" t="n">
        <v>0</v>
      </c>
      <c r="I308" s="26" t="n">
        <v>253.2</v>
      </c>
      <c r="J308" s="26" t="n">
        <v>0</v>
      </c>
      <c r="K308" s="26" t="n">
        <v>0</v>
      </c>
      <c r="L308" s="22" t="n">
        <v>253.2</v>
      </c>
      <c r="M308" s="22" t="n">
        <f aca="false">'5 ведомственная (2012)'!N435</f>
        <v>0</v>
      </c>
      <c r="N308" s="22" t="n">
        <f aca="false">'5 ведомственная (2012)'!O435</f>
        <v>0</v>
      </c>
      <c r="O308" s="22" t="n">
        <f aca="false">'5 ведомственная (2012)'!P435</f>
        <v>0</v>
      </c>
      <c r="P308" s="22" t="n">
        <f aca="false">'5 ведомственная (2012)'!Q435</f>
        <v>0</v>
      </c>
      <c r="Q308" s="22" t="n">
        <f aca="false">L308+O308+P308</f>
        <v>253.2</v>
      </c>
      <c r="R308" s="22" t="n">
        <f aca="false">'5 ведомственная (2012)'!S435</f>
        <v>0</v>
      </c>
      <c r="S308" s="22" t="n">
        <f aca="false">'5 ведомственная (2012)'!T435</f>
        <v>0</v>
      </c>
      <c r="T308" s="22" t="n">
        <f aca="false">'5 ведомственная (2012)'!U435</f>
        <v>0</v>
      </c>
      <c r="U308" s="22" t="n">
        <f aca="false">'5 ведомственная (2012)'!V435</f>
        <v>0</v>
      </c>
      <c r="V308" s="22" t="n">
        <f aca="false">Q308+T308+U308+R308+S308</f>
        <v>253.2</v>
      </c>
      <c r="W308" s="22" t="n">
        <f aca="false">'5 ведомственная (2012)'!X435</f>
        <v>0</v>
      </c>
      <c r="X308" s="22" t="n">
        <f aca="false">'5 ведомственная (2012)'!AA435</f>
        <v>0</v>
      </c>
      <c r="Y308" s="22" t="n">
        <f aca="false">V308+W308+X308</f>
        <v>253.2</v>
      </c>
    </row>
    <row r="309" customFormat="false" ht="12.75" hidden="false" customHeight="false" outlineLevel="0" collapsed="false">
      <c r="A309" s="37" t="s">
        <v>287</v>
      </c>
      <c r="B309" s="37"/>
      <c r="C309" s="37"/>
      <c r="D309" s="39" t="s">
        <v>288</v>
      </c>
      <c r="E309" s="41" t="n">
        <f aca="false">E310+E340+E426+E431+E462</f>
        <v>337970.303</v>
      </c>
      <c r="F309" s="41" t="n">
        <f aca="false">F310+F340+F426+F431+F462</f>
        <v>-2681.819</v>
      </c>
      <c r="G309" s="41" t="n">
        <f aca="false">G310+G340+G426+G431+G462</f>
        <v>6189.384</v>
      </c>
      <c r="H309" s="41" t="n">
        <f aca="false">H310+H340+H426+H431+H462</f>
        <v>2911.672</v>
      </c>
      <c r="I309" s="41" t="n">
        <f aca="false">I310+I340+I426+I431+I462</f>
        <v>344389.54</v>
      </c>
      <c r="J309" s="41" t="n">
        <f aca="false">J310+J340+J426+J431+J462</f>
        <v>624</v>
      </c>
      <c r="K309" s="41" t="n">
        <f aca="false">K310+K340+K426+K431+K462</f>
        <v>10103.8</v>
      </c>
      <c r="L309" s="41" t="n">
        <f aca="false">L310+L340+L431+L462</f>
        <v>360558.42</v>
      </c>
      <c r="M309" s="41" t="n">
        <f aca="false">M310+M340+M431+M462</f>
        <v>0</v>
      </c>
      <c r="N309" s="41" t="n">
        <f aca="false">N310+N340+N431+N462</f>
        <v>93.288</v>
      </c>
      <c r="O309" s="41" t="n">
        <f aca="false">O310+O340+O431+O462</f>
        <v>17.8</v>
      </c>
      <c r="P309" s="41" t="n">
        <f aca="false">P310+P340+P431+P462</f>
        <v>4989.8</v>
      </c>
      <c r="Q309" s="41" t="n">
        <f aca="false">L309+O309+P309+N309+M309</f>
        <v>365659.308</v>
      </c>
      <c r="R309" s="41" t="n">
        <f aca="false">R310+R340+R431+R462</f>
        <v>-2412.531</v>
      </c>
      <c r="S309" s="41" t="n">
        <f aca="false">S310+S340+S431+S462</f>
        <v>0</v>
      </c>
      <c r="T309" s="41" t="n">
        <f aca="false">T310+T340+T431+T462</f>
        <v>0</v>
      </c>
      <c r="U309" s="41" t="n">
        <f aca="false">U310+U340+U431+U462</f>
        <v>13868.3</v>
      </c>
      <c r="V309" s="41" t="n">
        <f aca="false">Q309+T309+U309+S309+R309</f>
        <v>377115.077</v>
      </c>
      <c r="W309" s="41" t="n">
        <f aca="false">W310+W340+W431+W462</f>
        <v>60.8360000000001</v>
      </c>
      <c r="X309" s="41" t="n">
        <f aca="false">X310+X340+X431+X462</f>
        <v>0</v>
      </c>
      <c r="Y309" s="41" t="n">
        <f aca="false">Y310+Y340+Y431+Y462</f>
        <v>377175.913</v>
      </c>
    </row>
    <row r="310" customFormat="false" ht="12.75" hidden="false" customHeight="false" outlineLevel="0" collapsed="false">
      <c r="A310" s="14" t="s">
        <v>289</v>
      </c>
      <c r="B310" s="14"/>
      <c r="C310" s="14"/>
      <c r="D310" s="29" t="s">
        <v>290</v>
      </c>
      <c r="E310" s="17" t="n">
        <f aca="false">E311+E332+E330+E338</f>
        <v>83066.192</v>
      </c>
      <c r="F310" s="17" t="n">
        <f aca="false">F311+F332+F330+F338</f>
        <v>-2816.58</v>
      </c>
      <c r="G310" s="17" t="n">
        <f aca="false">G311+G332+G330+G338</f>
        <v>1220.8</v>
      </c>
      <c r="H310" s="17" t="n">
        <f aca="false">H311+H332+H330+H338</f>
        <v>1612.692</v>
      </c>
      <c r="I310" s="17" t="n">
        <f aca="false">I311+I332+I330+I338</f>
        <v>83083.104</v>
      </c>
      <c r="J310" s="17" t="n">
        <f aca="false">J311+J332+J330+J338</f>
        <v>0</v>
      </c>
      <c r="K310" s="17" t="n">
        <f aca="false">K311+K332+K330+K338</f>
        <v>0</v>
      </c>
      <c r="L310" s="17" t="n">
        <f aca="false">L311+L330+L332+L338</f>
        <v>83083.104</v>
      </c>
      <c r="M310" s="17" t="n">
        <f aca="false">M311+M330+M332+M338</f>
        <v>0</v>
      </c>
      <c r="N310" s="17" t="n">
        <f aca="false">N311+N330+N332+N338</f>
        <v>0</v>
      </c>
      <c r="O310" s="17" t="n">
        <f aca="false">O311+O330+O332+O338</f>
        <v>0</v>
      </c>
      <c r="P310" s="17" t="n">
        <f aca="false">P311+P330+P332+P338</f>
        <v>1063</v>
      </c>
      <c r="Q310" s="17" t="n">
        <f aca="false">L310+O310+P310</f>
        <v>84146.104</v>
      </c>
      <c r="R310" s="17" t="n">
        <f aca="false">R311+R330+R332+R338+R336</f>
        <v>-2735.454</v>
      </c>
      <c r="S310" s="17" t="n">
        <f aca="false">S311+S330+S332+S338+S336</f>
        <v>0</v>
      </c>
      <c r="T310" s="17" t="n">
        <f aca="false">T311+T330+T332+T338+T336</f>
        <v>0</v>
      </c>
      <c r="U310" s="17" t="n">
        <f aca="false">U311+U330+U332+U338+U336</f>
        <v>2558.1</v>
      </c>
      <c r="V310" s="17" t="n">
        <f aca="false">V311+V330+V332+V338+V336</f>
        <v>83968.75</v>
      </c>
      <c r="W310" s="17" t="n">
        <f aca="false">W311+W330+W332+W338+W336</f>
        <v>-396.309</v>
      </c>
      <c r="X310" s="17" t="n">
        <f aca="false">X311+X330+X332+X338+X336</f>
        <v>0</v>
      </c>
      <c r="Y310" s="17" t="n">
        <f aca="false">Y311+Y332+Y336</f>
        <v>83572.441</v>
      </c>
    </row>
    <row r="311" customFormat="false" ht="12.75" hidden="false" customHeight="false" outlineLevel="0" collapsed="false">
      <c r="A311" s="18" t="s">
        <v>289</v>
      </c>
      <c r="B311" s="18" t="s">
        <v>291</v>
      </c>
      <c r="C311" s="18" t="s">
        <v>38</v>
      </c>
      <c r="D311" s="19" t="s">
        <v>292</v>
      </c>
      <c r="E311" s="21" t="n">
        <f aca="false">E315+E326+E312</f>
        <v>83066.192</v>
      </c>
      <c r="F311" s="21" t="n">
        <f aca="false">F315+F326+F312</f>
        <v>-2816.58</v>
      </c>
      <c r="G311" s="21" t="n">
        <f aca="false">G315+G326+G312</f>
        <v>26.1</v>
      </c>
      <c r="H311" s="21" t="n">
        <f aca="false">H315+H326+H312</f>
        <v>268.361</v>
      </c>
      <c r="I311" s="21" t="n">
        <f aca="false">I315+I326+I312</f>
        <v>80544.073</v>
      </c>
      <c r="J311" s="21" t="n">
        <f aca="false">J315+J326+J312</f>
        <v>0</v>
      </c>
      <c r="K311" s="21" t="n">
        <f aca="false">K315+K326+K312</f>
        <v>0</v>
      </c>
      <c r="L311" s="21" t="n">
        <f aca="false">L312+L315+L324+L326</f>
        <v>80544.073</v>
      </c>
      <c r="M311" s="21" t="n">
        <f aca="false">M312+M315+M324+M326</f>
        <v>0</v>
      </c>
      <c r="N311" s="21" t="n">
        <f aca="false">N312+N315+N324+N326</f>
        <v>0</v>
      </c>
      <c r="O311" s="21" t="n">
        <f aca="false">O312+O315+O324+O326</f>
        <v>0</v>
      </c>
      <c r="P311" s="21" t="n">
        <f aca="false">P312+P315+P324+P326</f>
        <v>0</v>
      </c>
      <c r="Q311" s="21" t="n">
        <f aca="false">L311+O311+P311</f>
        <v>80544.073</v>
      </c>
      <c r="R311" s="21" t="n">
        <f aca="false">R312+R315+R324+R326</f>
        <v>-2725.323</v>
      </c>
      <c r="S311" s="21" t="n">
        <f aca="false">S312+S315+S324+S326</f>
        <v>0</v>
      </c>
      <c r="T311" s="21" t="n">
        <f aca="false">T312+T315+T324+T326</f>
        <v>0</v>
      </c>
      <c r="U311" s="21" t="n">
        <f aca="false">U312+U315+U324+U326</f>
        <v>1621.1</v>
      </c>
      <c r="V311" s="21" t="n">
        <f aca="false">V312+V315+V324+V326</f>
        <v>79439.85</v>
      </c>
      <c r="W311" s="21" t="n">
        <f aca="false">W312+W315+W324+W326</f>
        <v>-386.63</v>
      </c>
      <c r="X311" s="21" t="n">
        <f aca="false">X312+X315+X324+X326</f>
        <v>0</v>
      </c>
      <c r="Y311" s="21" t="n">
        <f aca="false">Y312+Y315+Y326</f>
        <v>79053.22</v>
      </c>
    </row>
    <row r="312" customFormat="false" ht="45" hidden="false" customHeight="false" outlineLevel="0" collapsed="false">
      <c r="A312" s="18" t="s">
        <v>289</v>
      </c>
      <c r="B312" s="35" t="s">
        <v>293</v>
      </c>
      <c r="C312" s="18" t="s">
        <v>38</v>
      </c>
      <c r="D312" s="19" t="s">
        <v>294</v>
      </c>
      <c r="E312" s="21" t="n">
        <f aca="false">E313</f>
        <v>0</v>
      </c>
      <c r="F312" s="21" t="n">
        <f aca="false">F313</f>
        <v>0</v>
      </c>
      <c r="G312" s="21" t="n">
        <f aca="false">G313</f>
        <v>26.1</v>
      </c>
      <c r="H312" s="21" t="n">
        <f aca="false">H313</f>
        <v>0</v>
      </c>
      <c r="I312" s="21" t="n">
        <f aca="false">I313</f>
        <v>26.1</v>
      </c>
      <c r="J312" s="21" t="n">
        <f aca="false">J313</f>
        <v>0</v>
      </c>
      <c r="K312" s="21" t="n">
        <f aca="false">K313</f>
        <v>0</v>
      </c>
      <c r="L312" s="21" t="n">
        <f aca="false">L313</f>
        <v>26.1</v>
      </c>
      <c r="M312" s="21" t="n">
        <f aca="false">M313</f>
        <v>0</v>
      </c>
      <c r="N312" s="21" t="n">
        <f aca="false">N313</f>
        <v>0</v>
      </c>
      <c r="O312" s="21" t="n">
        <f aca="false">O313</f>
        <v>0</v>
      </c>
      <c r="P312" s="21" t="n">
        <f aca="false">P313</f>
        <v>0</v>
      </c>
      <c r="Q312" s="21" t="n">
        <f aca="false">L312+O312+P312</f>
        <v>26.1</v>
      </c>
      <c r="R312" s="21" t="n">
        <f aca="false">R313</f>
        <v>0</v>
      </c>
      <c r="S312" s="21" t="n">
        <f aca="false">S313</f>
        <v>0</v>
      </c>
      <c r="T312" s="21" t="n">
        <f aca="false">T313</f>
        <v>0</v>
      </c>
      <c r="U312" s="21" t="n">
        <f aca="false">U313</f>
        <v>0</v>
      </c>
      <c r="V312" s="21" t="n">
        <f aca="false">Q312+T312+U312</f>
        <v>26.1</v>
      </c>
      <c r="W312" s="21" t="n">
        <f aca="false">W313</f>
        <v>0</v>
      </c>
      <c r="X312" s="21" t="n">
        <f aca="false">X313</f>
        <v>0</v>
      </c>
      <c r="Y312" s="21" t="n">
        <f aca="false">Y313</f>
        <v>26.1</v>
      </c>
    </row>
    <row r="313" customFormat="false" ht="12.75" hidden="false" customHeight="false" outlineLevel="0" collapsed="false">
      <c r="A313" s="18" t="s">
        <v>289</v>
      </c>
      <c r="B313" s="35" t="s">
        <v>293</v>
      </c>
      <c r="C313" s="18" t="s">
        <v>295</v>
      </c>
      <c r="D313" s="19" t="s">
        <v>296</v>
      </c>
      <c r="E313" s="21" t="n">
        <f aca="false">E314</f>
        <v>0</v>
      </c>
      <c r="F313" s="21" t="n">
        <f aca="false">F314</f>
        <v>0</v>
      </c>
      <c r="G313" s="21" t="n">
        <f aca="false">G314</f>
        <v>26.1</v>
      </c>
      <c r="H313" s="21" t="n">
        <f aca="false">H314</f>
        <v>0</v>
      </c>
      <c r="I313" s="21" t="n">
        <f aca="false">I314</f>
        <v>26.1</v>
      </c>
      <c r="J313" s="21" t="n">
        <f aca="false">J314</f>
        <v>0</v>
      </c>
      <c r="K313" s="21" t="n">
        <f aca="false">K314</f>
        <v>0</v>
      </c>
      <c r="L313" s="21" t="n">
        <f aca="false">L314</f>
        <v>26.1</v>
      </c>
      <c r="M313" s="21" t="n">
        <f aca="false">M314</f>
        <v>0</v>
      </c>
      <c r="N313" s="21" t="n">
        <f aca="false">N314</f>
        <v>0</v>
      </c>
      <c r="O313" s="21" t="n">
        <f aca="false">O314</f>
        <v>0</v>
      </c>
      <c r="P313" s="21" t="n">
        <f aca="false">P314</f>
        <v>0</v>
      </c>
      <c r="Q313" s="21" t="n">
        <f aca="false">L313+O313+P313</f>
        <v>26.1</v>
      </c>
      <c r="R313" s="21" t="n">
        <f aca="false">R314</f>
        <v>0</v>
      </c>
      <c r="S313" s="21" t="n">
        <f aca="false">S314</f>
        <v>0</v>
      </c>
      <c r="T313" s="21" t="n">
        <f aca="false">T314</f>
        <v>0</v>
      </c>
      <c r="U313" s="21" t="n">
        <f aca="false">U314</f>
        <v>0</v>
      </c>
      <c r="V313" s="21" t="n">
        <f aca="false">Q313+T313+U313</f>
        <v>26.1</v>
      </c>
      <c r="W313" s="21" t="n">
        <f aca="false">W314</f>
        <v>0</v>
      </c>
      <c r="X313" s="21" t="n">
        <f aca="false">X314</f>
        <v>0</v>
      </c>
      <c r="Y313" s="21" t="n">
        <f aca="false">Y314</f>
        <v>26.1</v>
      </c>
    </row>
    <row r="314" customFormat="false" ht="12.75" hidden="false" customHeight="false" outlineLevel="0" collapsed="false">
      <c r="A314" s="15" t="s">
        <v>289</v>
      </c>
      <c r="B314" s="34" t="s">
        <v>293</v>
      </c>
      <c r="C314" s="15" t="s">
        <v>297</v>
      </c>
      <c r="D314" s="23" t="s">
        <v>43</v>
      </c>
      <c r="E314" s="22" t="n">
        <v>0</v>
      </c>
      <c r="F314" s="22" t="n">
        <v>0</v>
      </c>
      <c r="G314" s="22" t="n">
        <v>26.1</v>
      </c>
      <c r="H314" s="22" t="n">
        <v>0</v>
      </c>
      <c r="I314" s="22" t="n">
        <v>26.1</v>
      </c>
      <c r="J314" s="22" t="n">
        <v>0</v>
      </c>
      <c r="K314" s="22" t="n">
        <v>0</v>
      </c>
      <c r="L314" s="22" t="n">
        <v>26.1</v>
      </c>
      <c r="M314" s="22" t="n">
        <f aca="false">'5 ведомственная (2012)'!N461</f>
        <v>0</v>
      </c>
      <c r="N314" s="22" t="n">
        <f aca="false">'5 ведомственная (2012)'!O461</f>
        <v>0</v>
      </c>
      <c r="O314" s="22" t="n">
        <f aca="false">'5 ведомственная (2012)'!P461</f>
        <v>0</v>
      </c>
      <c r="P314" s="22" t="n">
        <f aca="false">'5 ведомственная (2012)'!Q461</f>
        <v>0</v>
      </c>
      <c r="Q314" s="22" t="n">
        <f aca="false">L314+O314+P314</f>
        <v>26.1</v>
      </c>
      <c r="R314" s="22" t="n">
        <f aca="false">'5 ведомственная (2012)'!S461</f>
        <v>0</v>
      </c>
      <c r="S314" s="22" t="n">
        <f aca="false">'5 ведомственная (2012)'!T461</f>
        <v>0</v>
      </c>
      <c r="T314" s="22" t="n">
        <f aca="false">'5 ведомственная (2012)'!U461</f>
        <v>0</v>
      </c>
      <c r="U314" s="22" t="n">
        <f aca="false">'5 ведомственная (2012)'!V461</f>
        <v>0</v>
      </c>
      <c r="V314" s="22" t="n">
        <f aca="false">Q314+T314+U314+R314+S314</f>
        <v>26.1</v>
      </c>
      <c r="W314" s="22" t="n">
        <f aca="false">'5 ведомственная (2012)'!X461</f>
        <v>0</v>
      </c>
      <c r="X314" s="22" t="n">
        <f aca="false">'5 ведомственная (2012)'!AA461</f>
        <v>0</v>
      </c>
      <c r="Y314" s="22" t="n">
        <f aca="false">V314+W314+X314</f>
        <v>26.1</v>
      </c>
    </row>
    <row r="315" customFormat="false" ht="22.5" hidden="false" customHeight="false" outlineLevel="0" collapsed="false">
      <c r="A315" s="18" t="s">
        <v>289</v>
      </c>
      <c r="B315" s="35" t="s">
        <v>298</v>
      </c>
      <c r="C315" s="18" t="s">
        <v>38</v>
      </c>
      <c r="D315" s="19" t="s">
        <v>299</v>
      </c>
      <c r="E315" s="21" t="n">
        <f aca="false">E322+E321+E319+E316+E323</f>
        <v>79980.092</v>
      </c>
      <c r="F315" s="21" t="n">
        <f aca="false">F322+F321+F319+F316+F323</f>
        <v>0</v>
      </c>
      <c r="G315" s="21" t="n">
        <f aca="false">G322+G321+G319+G316+G323</f>
        <v>0</v>
      </c>
      <c r="H315" s="21" t="n">
        <f aca="false">H322+H321+H319+H316+H323</f>
        <v>268.361</v>
      </c>
      <c r="I315" s="21" t="n">
        <f aca="false">I322+I321+I319+I316+I323</f>
        <v>80248.453</v>
      </c>
      <c r="J315" s="21" t="n">
        <f aca="false">J322+J321+J319+J316+J323</f>
        <v>0</v>
      </c>
      <c r="K315" s="21" t="n">
        <f aca="false">K322+K321+K319+K316+K323</f>
        <v>0</v>
      </c>
      <c r="L315" s="21" t="n">
        <f aca="false">L316+L319+L321+L322+L323</f>
        <v>80248.453</v>
      </c>
      <c r="M315" s="21" t="n">
        <f aca="false">M316+M319+M321+M322+M323</f>
        <v>0</v>
      </c>
      <c r="N315" s="21" t="n">
        <f aca="false">N316+N319+N321+N322+N323</f>
        <v>0</v>
      </c>
      <c r="O315" s="21" t="n">
        <f aca="false">O316+O319+O321+O322+O323</f>
        <v>0</v>
      </c>
      <c r="P315" s="21" t="n">
        <f aca="false">P316+P319+P321+P322+P323</f>
        <v>0</v>
      </c>
      <c r="Q315" s="21" t="n">
        <f aca="false">L315+O315+P315</f>
        <v>80248.453</v>
      </c>
      <c r="R315" s="21" t="n">
        <f aca="false">R316+R319+R321+R322+R323+R320</f>
        <v>-2725.323</v>
      </c>
      <c r="S315" s="21" t="n">
        <f aca="false">S316+S319+S321+S322+S323+S320</f>
        <v>0</v>
      </c>
      <c r="T315" s="21" t="n">
        <f aca="false">T316+T319+T321+T322+T323+T320</f>
        <v>0</v>
      </c>
      <c r="U315" s="21" t="n">
        <f aca="false">U316+U319+U321+U322+U323+U320</f>
        <v>1621.1</v>
      </c>
      <c r="V315" s="21" t="n">
        <f aca="false">V316+V319+V321+V322+V323+V320</f>
        <v>79144.23</v>
      </c>
      <c r="W315" s="21" t="n">
        <f aca="false">W316+W319+W321+W322+W323+W320</f>
        <v>-386.63</v>
      </c>
      <c r="X315" s="21" t="n">
        <f aca="false">X316+X319+X321+X322+X323+X320</f>
        <v>0</v>
      </c>
      <c r="Y315" s="21" t="n">
        <f aca="false">Y316+Y319+Y321+Y322+Y323+Y320</f>
        <v>78757.6</v>
      </c>
    </row>
    <row r="316" customFormat="false" ht="12.75" hidden="false" customHeight="false" outlineLevel="0" collapsed="false">
      <c r="A316" s="18" t="s">
        <v>289</v>
      </c>
      <c r="B316" s="35" t="s">
        <v>298</v>
      </c>
      <c r="C316" s="18" t="s">
        <v>295</v>
      </c>
      <c r="D316" s="19" t="s">
        <v>296</v>
      </c>
      <c r="E316" s="21" t="n">
        <f aca="false">E317+E318</f>
        <v>48613.842</v>
      </c>
      <c r="F316" s="21" t="n">
        <f aca="false">F317+F318</f>
        <v>0</v>
      </c>
      <c r="G316" s="21" t="n">
        <f aca="false">G317+G318</f>
        <v>0</v>
      </c>
      <c r="H316" s="21" t="n">
        <f aca="false">H317+H318</f>
        <v>0</v>
      </c>
      <c r="I316" s="21" t="n">
        <f aca="false">I317+I318</f>
        <v>48613.842</v>
      </c>
      <c r="J316" s="21" t="n">
        <f aca="false">J317+J318</f>
        <v>0</v>
      </c>
      <c r="K316" s="21" t="n">
        <f aca="false">K317+K318</f>
        <v>0</v>
      </c>
      <c r="L316" s="22" t="n">
        <f aca="false">L317+L318</f>
        <v>48613.842</v>
      </c>
      <c r="M316" s="22" t="n">
        <f aca="false">M317+M318</f>
        <v>0</v>
      </c>
      <c r="N316" s="22" t="n">
        <f aca="false">N317+N318</f>
        <v>0</v>
      </c>
      <c r="O316" s="22" t="n">
        <f aca="false">O317+O318</f>
        <v>0</v>
      </c>
      <c r="P316" s="22" t="n">
        <f aca="false">P317+P318</f>
        <v>0</v>
      </c>
      <c r="Q316" s="21" t="n">
        <f aca="false">L316+O316+P316</f>
        <v>48613.842</v>
      </c>
      <c r="R316" s="21" t="n">
        <f aca="false">R317+R318</f>
        <v>536.166</v>
      </c>
      <c r="S316" s="21" t="n">
        <f aca="false">S317+S318</f>
        <v>0</v>
      </c>
      <c r="T316" s="21" t="n">
        <f aca="false">T317+T318</f>
        <v>0</v>
      </c>
      <c r="U316" s="21" t="n">
        <f aca="false">U317+U318</f>
        <v>1621.1</v>
      </c>
      <c r="V316" s="21" t="n">
        <f aca="false">V317+V318</f>
        <v>50771.108</v>
      </c>
      <c r="W316" s="21" t="n">
        <f aca="false">W317+W318</f>
        <v>-308.792</v>
      </c>
      <c r="X316" s="21" t="n">
        <f aca="false">X317+X318</f>
        <v>0</v>
      </c>
      <c r="Y316" s="21" t="n">
        <f aca="false">Y317+Y318</f>
        <v>50462.316</v>
      </c>
    </row>
    <row r="317" customFormat="false" ht="12.75" hidden="false" customHeight="false" outlineLevel="0" collapsed="false">
      <c r="A317" s="15" t="s">
        <v>289</v>
      </c>
      <c r="B317" s="34" t="s">
        <v>298</v>
      </c>
      <c r="C317" s="15" t="s">
        <v>297</v>
      </c>
      <c r="D317" s="23" t="s">
        <v>43</v>
      </c>
      <c r="E317" s="22" t="n">
        <v>48435.442</v>
      </c>
      <c r="F317" s="22" t="n">
        <v>0</v>
      </c>
      <c r="G317" s="22" t="n">
        <v>0</v>
      </c>
      <c r="H317" s="22" t="n">
        <v>0</v>
      </c>
      <c r="I317" s="22" t="n">
        <v>48435.442</v>
      </c>
      <c r="J317" s="22" t="n">
        <v>0</v>
      </c>
      <c r="K317" s="22" t="n">
        <v>0</v>
      </c>
      <c r="L317" s="22" t="n">
        <v>48435.442</v>
      </c>
      <c r="M317" s="22" t="n">
        <f aca="false">'5 ведомственная (2012)'!N464</f>
        <v>0</v>
      </c>
      <c r="N317" s="22" t="n">
        <f aca="false">'5 ведомственная (2012)'!O464</f>
        <v>0</v>
      </c>
      <c r="O317" s="22" t="n">
        <f aca="false">'5 ведомственная (2012)'!P464</f>
        <v>0</v>
      </c>
      <c r="P317" s="22" t="n">
        <f aca="false">'5 ведомственная (2012)'!Q464</f>
        <v>0</v>
      </c>
      <c r="Q317" s="22" t="n">
        <f aca="false">L317+O317+P317</f>
        <v>48435.442</v>
      </c>
      <c r="R317" s="22" t="n">
        <f aca="false">'5 ведомственная (2012)'!S464</f>
        <v>536.166</v>
      </c>
      <c r="S317" s="22" t="n">
        <f aca="false">'5 ведомственная (2012)'!T464</f>
        <v>0</v>
      </c>
      <c r="T317" s="22" t="n">
        <f aca="false">'5 ведомственная (2012)'!U464</f>
        <v>0</v>
      </c>
      <c r="U317" s="22" t="n">
        <f aca="false">'5 ведомственная (2012)'!V464</f>
        <v>1621.1</v>
      </c>
      <c r="V317" s="22" t="n">
        <f aca="false">Q317+T317+U317+R317+S317</f>
        <v>50592.708</v>
      </c>
      <c r="W317" s="22" t="n">
        <f aca="false">'5 ведомственная (2012)'!X464</f>
        <v>-308.792</v>
      </c>
      <c r="X317" s="22" t="n">
        <f aca="false">'5 ведомственная (2012)'!AA464</f>
        <v>0</v>
      </c>
      <c r="Y317" s="22" t="n">
        <f aca="false">V317+W317+X317</f>
        <v>50283.916</v>
      </c>
    </row>
    <row r="318" customFormat="false" ht="22.5" hidden="false" customHeight="false" outlineLevel="0" collapsed="false">
      <c r="A318" s="15" t="s">
        <v>289</v>
      </c>
      <c r="B318" s="34" t="s">
        <v>298</v>
      </c>
      <c r="C318" s="15" t="s">
        <v>300</v>
      </c>
      <c r="D318" s="23" t="s">
        <v>51</v>
      </c>
      <c r="E318" s="22" t="n">
        <v>178.4</v>
      </c>
      <c r="F318" s="22" t="n">
        <v>0</v>
      </c>
      <c r="G318" s="22" t="n">
        <v>0</v>
      </c>
      <c r="H318" s="22" t="n">
        <v>0</v>
      </c>
      <c r="I318" s="22" t="n">
        <v>178.4</v>
      </c>
      <c r="J318" s="22" t="n">
        <v>0</v>
      </c>
      <c r="K318" s="22" t="n">
        <v>0</v>
      </c>
      <c r="L318" s="22" t="n">
        <v>178.4</v>
      </c>
      <c r="M318" s="22" t="n">
        <f aca="false">'5 ведомственная (2012)'!N465</f>
        <v>0</v>
      </c>
      <c r="N318" s="22" t="n">
        <f aca="false">'5 ведомственная (2012)'!O465</f>
        <v>0</v>
      </c>
      <c r="O318" s="22" t="n">
        <f aca="false">'5 ведомственная (2012)'!P465</f>
        <v>0</v>
      </c>
      <c r="P318" s="22" t="n">
        <f aca="false">'5 ведомственная (2012)'!Q465</f>
        <v>0</v>
      </c>
      <c r="Q318" s="22" t="n">
        <f aca="false">L318+O318+P318</f>
        <v>178.4</v>
      </c>
      <c r="R318" s="22" t="n">
        <f aca="false">'5 ведомственная (2012)'!S465</f>
        <v>0</v>
      </c>
      <c r="S318" s="22" t="n">
        <f aca="false">'5 ведомственная (2012)'!T465</f>
        <v>0</v>
      </c>
      <c r="T318" s="22" t="n">
        <f aca="false">'5 ведомственная (2012)'!U465</f>
        <v>0</v>
      </c>
      <c r="U318" s="22" t="n">
        <f aca="false">'5 ведомственная (2012)'!V465</f>
        <v>0</v>
      </c>
      <c r="V318" s="22" t="n">
        <f aca="false">Q318+T318+U318+R318+S318</f>
        <v>178.4</v>
      </c>
      <c r="W318" s="22" t="n">
        <f aca="false">'5 ведомственная (2012)'!X465</f>
        <v>0</v>
      </c>
      <c r="X318" s="22" t="n">
        <f aca="false">'5 ведомственная (2012)'!AA465</f>
        <v>0</v>
      </c>
      <c r="Y318" s="22" t="n">
        <f aca="false">V318+W318+X318</f>
        <v>178.4</v>
      </c>
    </row>
    <row r="319" customFormat="false" ht="22.5" hidden="false" customHeight="false" outlineLevel="0" collapsed="false">
      <c r="A319" s="15" t="s">
        <v>289</v>
      </c>
      <c r="B319" s="34" t="s">
        <v>298</v>
      </c>
      <c r="C319" s="15" t="s">
        <v>52</v>
      </c>
      <c r="D319" s="23" t="s">
        <v>53</v>
      </c>
      <c r="E319" s="22" t="n">
        <v>128.656</v>
      </c>
      <c r="F319" s="22" t="n">
        <v>5</v>
      </c>
      <c r="G319" s="22" t="n">
        <v>0</v>
      </c>
      <c r="H319" s="22" t="n">
        <v>0</v>
      </c>
      <c r="I319" s="22" t="n">
        <v>133.656</v>
      </c>
      <c r="J319" s="22" t="n">
        <v>0</v>
      </c>
      <c r="K319" s="22" t="n">
        <v>0</v>
      </c>
      <c r="L319" s="22" t="n">
        <v>133.656</v>
      </c>
      <c r="M319" s="22" t="n">
        <f aca="false">'5 ведомственная (2012)'!N466</f>
        <v>0</v>
      </c>
      <c r="N319" s="22" t="n">
        <f aca="false">'5 ведомственная (2012)'!O466</f>
        <v>0</v>
      </c>
      <c r="O319" s="22" t="n">
        <f aca="false">'5 ведомственная (2012)'!P466</f>
        <v>0</v>
      </c>
      <c r="P319" s="22" t="n">
        <f aca="false">'5 ведомственная (2012)'!Q466</f>
        <v>0</v>
      </c>
      <c r="Q319" s="22" t="n">
        <f aca="false">L319+O319+P319</f>
        <v>133.656</v>
      </c>
      <c r="R319" s="22" t="n">
        <f aca="false">'5 ведомственная (2012)'!S466</f>
        <v>74</v>
      </c>
      <c r="S319" s="22" t="n">
        <f aca="false">'5 ведомственная (2012)'!T466</f>
        <v>0</v>
      </c>
      <c r="T319" s="22" t="n">
        <f aca="false">'5 ведомственная (2012)'!U466</f>
        <v>0</v>
      </c>
      <c r="U319" s="22" t="n">
        <f aca="false">'5 ведомственная (2012)'!V466</f>
        <v>0</v>
      </c>
      <c r="V319" s="22" t="n">
        <f aca="false">Q319+T319+U319+R319+S319</f>
        <v>207.656</v>
      </c>
      <c r="W319" s="22" t="n">
        <f aca="false">'5 ведомственная (2012)'!X466</f>
        <v>27.501</v>
      </c>
      <c r="X319" s="22" t="n">
        <f aca="false">'5 ведомственная (2012)'!AA466</f>
        <v>0</v>
      </c>
      <c r="Y319" s="22" t="n">
        <f aca="false">V319+W319+X319</f>
        <v>235.157</v>
      </c>
    </row>
    <row r="320" customFormat="false" ht="22.5" hidden="false" customHeight="false" outlineLevel="0" collapsed="false">
      <c r="A320" s="15" t="s">
        <v>289</v>
      </c>
      <c r="B320" s="34" t="s">
        <v>298</v>
      </c>
      <c r="C320" s="15" t="s">
        <v>122</v>
      </c>
      <c r="D320" s="23" t="s">
        <v>199</v>
      </c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 t="n">
        <f aca="false">'5 ведомственная (2012)'!R467</f>
        <v>0</v>
      </c>
      <c r="R320" s="22" t="n">
        <f aca="false">'5 ведомственная (2012)'!S467</f>
        <v>266.454</v>
      </c>
      <c r="S320" s="22" t="n">
        <f aca="false">'5 ведомственная (2012)'!T467</f>
        <v>0</v>
      </c>
      <c r="T320" s="22" t="n">
        <f aca="false">'5 ведомственная (2012)'!U467</f>
        <v>0</v>
      </c>
      <c r="U320" s="22" t="n">
        <f aca="false">'5 ведомственная (2012)'!V467</f>
        <v>0</v>
      </c>
      <c r="V320" s="22" t="n">
        <f aca="false">'5 ведомственная (2012)'!W467</f>
        <v>266.454</v>
      </c>
      <c r="W320" s="22" t="n">
        <f aca="false">'5 ведомственная (2012)'!X467</f>
        <v>0</v>
      </c>
      <c r="X320" s="22" t="n">
        <f aca="false">'5 ведомственная (2012)'!AA467</f>
        <v>0</v>
      </c>
      <c r="Y320" s="22" t="n">
        <f aca="false">V320+W320+X320</f>
        <v>266.454</v>
      </c>
    </row>
    <row r="321" customFormat="false" ht="22.5" hidden="false" customHeight="false" outlineLevel="0" collapsed="false">
      <c r="A321" s="15" t="s">
        <v>289</v>
      </c>
      <c r="B321" s="34" t="s">
        <v>298</v>
      </c>
      <c r="C321" s="15" t="s">
        <v>54</v>
      </c>
      <c r="D321" s="23" t="s">
        <v>55</v>
      </c>
      <c r="E321" s="22" t="n">
        <v>30586.945</v>
      </c>
      <c r="F321" s="22" t="n">
        <v>-363</v>
      </c>
      <c r="G321" s="22" t="n">
        <v>0</v>
      </c>
      <c r="H321" s="22" t="n">
        <v>268.361</v>
      </c>
      <c r="I321" s="22" t="n">
        <v>30492.306</v>
      </c>
      <c r="J321" s="22" t="n">
        <v>0</v>
      </c>
      <c r="K321" s="22" t="n">
        <v>0</v>
      </c>
      <c r="L321" s="22" t="n">
        <v>30492.306</v>
      </c>
      <c r="M321" s="22" t="n">
        <f aca="false">'5 ведомственная (2012)'!N468</f>
        <v>0</v>
      </c>
      <c r="N321" s="22" t="n">
        <f aca="false">'5 ведомственная (2012)'!O468</f>
        <v>0</v>
      </c>
      <c r="O321" s="22" t="n">
        <f aca="false">'5 ведомственная (2012)'!P468</f>
        <v>0</v>
      </c>
      <c r="P321" s="22" t="n">
        <f aca="false">'5 ведомственная (2012)'!Q468</f>
        <v>0</v>
      </c>
      <c r="Q321" s="22" t="n">
        <f aca="false">L321+O321+P321</f>
        <v>30492.306</v>
      </c>
      <c r="R321" s="22" t="n">
        <f aca="false">'5 ведомственная (2012)'!S468</f>
        <v>-3506.013</v>
      </c>
      <c r="S321" s="22" t="n">
        <f aca="false">'5 ведомственная (2012)'!T468</f>
        <v>0</v>
      </c>
      <c r="T321" s="22" t="n">
        <f aca="false">'5 ведомственная (2012)'!U468</f>
        <v>0</v>
      </c>
      <c r="U321" s="22" t="n">
        <f aca="false">'5 ведомственная (2012)'!V468</f>
        <v>0</v>
      </c>
      <c r="V321" s="22" t="n">
        <f aca="false">Q321+T321+U321+R321+S321</f>
        <v>26986.293</v>
      </c>
      <c r="W321" s="22" t="n">
        <f aca="false">'5 ведомственная (2012)'!X468</f>
        <v>-90.235</v>
      </c>
      <c r="X321" s="22" t="n">
        <f aca="false">'5 ведомственная (2012)'!AA468</f>
        <v>0</v>
      </c>
      <c r="Y321" s="22" t="n">
        <f aca="false">V321+W321+X321</f>
        <v>26896.058</v>
      </c>
    </row>
    <row r="322" customFormat="false" ht="22.5" hidden="false" customHeight="false" outlineLevel="0" collapsed="false">
      <c r="A322" s="15" t="s">
        <v>289</v>
      </c>
      <c r="B322" s="34" t="s">
        <v>298</v>
      </c>
      <c r="C322" s="15" t="s">
        <v>56</v>
      </c>
      <c r="D322" s="23" t="s">
        <v>57</v>
      </c>
      <c r="E322" s="26" t="n">
        <v>650.649</v>
      </c>
      <c r="F322" s="26" t="n">
        <v>0</v>
      </c>
      <c r="G322" s="26" t="n">
        <v>0</v>
      </c>
      <c r="H322" s="26" t="n">
        <v>0</v>
      </c>
      <c r="I322" s="26" t="n">
        <v>650.649</v>
      </c>
      <c r="J322" s="26" t="n">
        <v>0</v>
      </c>
      <c r="K322" s="26" t="n">
        <v>0</v>
      </c>
      <c r="L322" s="22" t="n">
        <v>650.649</v>
      </c>
      <c r="M322" s="22" t="n">
        <f aca="false">'5 ведомственная (2012)'!N469</f>
        <v>0</v>
      </c>
      <c r="N322" s="22" t="n">
        <f aca="false">'5 ведомственная (2012)'!O469</f>
        <v>0</v>
      </c>
      <c r="O322" s="22" t="n">
        <f aca="false">'5 ведомственная (2012)'!P469</f>
        <v>0</v>
      </c>
      <c r="P322" s="22" t="n">
        <f aca="false">'5 ведомственная (2012)'!Q469</f>
        <v>0</v>
      </c>
      <c r="Q322" s="22" t="n">
        <f aca="false">L322+O322+P322</f>
        <v>650.649</v>
      </c>
      <c r="R322" s="22" t="n">
        <f aca="false">'5 ведомственная (2012)'!S469</f>
        <v>-0.244</v>
      </c>
      <c r="S322" s="22" t="n">
        <f aca="false">'5 ведомственная (2012)'!T469</f>
        <v>0</v>
      </c>
      <c r="T322" s="22" t="n">
        <f aca="false">'5 ведомственная (2012)'!U469</f>
        <v>0</v>
      </c>
      <c r="U322" s="22" t="n">
        <f aca="false">'5 ведомственная (2012)'!V469</f>
        <v>0</v>
      </c>
      <c r="V322" s="22" t="n">
        <f aca="false">Q322+T322+U322+R322+S322</f>
        <v>650.405</v>
      </c>
      <c r="W322" s="22" t="n">
        <f aca="false">'5 ведомственная (2012)'!X469</f>
        <v>-0.969</v>
      </c>
      <c r="X322" s="22" t="n">
        <f aca="false">'5 ведомственная (2012)'!AA469</f>
        <v>0</v>
      </c>
      <c r="Y322" s="22" t="n">
        <f aca="false">V322+W322+X322</f>
        <v>649.436</v>
      </c>
    </row>
    <row r="323" customFormat="false" ht="12" hidden="false" customHeight="true" outlineLevel="0" collapsed="false">
      <c r="A323" s="15" t="s">
        <v>289</v>
      </c>
      <c r="B323" s="34" t="s">
        <v>298</v>
      </c>
      <c r="C323" s="15" t="s">
        <v>58</v>
      </c>
      <c r="D323" s="23" t="s">
        <v>59</v>
      </c>
      <c r="E323" s="26" t="n">
        <v>0</v>
      </c>
      <c r="F323" s="26" t="n">
        <v>358</v>
      </c>
      <c r="G323" s="26" t="n">
        <v>0</v>
      </c>
      <c r="H323" s="26" t="n">
        <v>0</v>
      </c>
      <c r="I323" s="26" t="n">
        <v>358</v>
      </c>
      <c r="J323" s="26" t="n">
        <v>0</v>
      </c>
      <c r="K323" s="26" t="n">
        <v>0</v>
      </c>
      <c r="L323" s="22" t="n">
        <v>358</v>
      </c>
      <c r="M323" s="22" t="n">
        <f aca="false">'5 ведомственная (2012)'!N470</f>
        <v>0</v>
      </c>
      <c r="N323" s="22" t="n">
        <f aca="false">'5 ведомственная (2012)'!O470</f>
        <v>0</v>
      </c>
      <c r="O323" s="22" t="n">
        <f aca="false">'5 ведомственная (2012)'!P470</f>
        <v>0</v>
      </c>
      <c r="P323" s="22" t="n">
        <f aca="false">'5 ведомственная (2012)'!Q470</f>
        <v>0</v>
      </c>
      <c r="Q323" s="22" t="n">
        <f aca="false">L323+O323+P323</f>
        <v>358</v>
      </c>
      <c r="R323" s="22" t="n">
        <f aca="false">'5 ведомственная (2012)'!S470</f>
        <v>-95.686</v>
      </c>
      <c r="S323" s="22" t="n">
        <f aca="false">'5 ведомственная (2012)'!T470</f>
        <v>0</v>
      </c>
      <c r="T323" s="22" t="n">
        <f aca="false">'5 ведомственная (2012)'!U470</f>
        <v>0</v>
      </c>
      <c r="U323" s="22" t="n">
        <f aca="false">'5 ведомственная (2012)'!V470</f>
        <v>0</v>
      </c>
      <c r="V323" s="22" t="n">
        <f aca="false">Q323+T323+U323+R323+S323</f>
        <v>262.314</v>
      </c>
      <c r="W323" s="22" t="n">
        <f aca="false">'5 ведомственная (2012)'!X470</f>
        <v>-14.135</v>
      </c>
      <c r="X323" s="22" t="n">
        <f aca="false">'5 ведомственная (2012)'!AA470</f>
        <v>0</v>
      </c>
      <c r="Y323" s="22" t="n">
        <f aca="false">V323+W323+X323</f>
        <v>248.179</v>
      </c>
    </row>
    <row r="324" customFormat="false" ht="33.75" hidden="true" customHeight="false" outlineLevel="0" collapsed="false">
      <c r="A324" s="18" t="s">
        <v>289</v>
      </c>
      <c r="B324" s="35" t="s">
        <v>301</v>
      </c>
      <c r="C324" s="18" t="s">
        <v>38</v>
      </c>
      <c r="D324" s="19" t="s">
        <v>302</v>
      </c>
      <c r="E324" s="21" t="n">
        <f aca="false">E325</f>
        <v>0</v>
      </c>
      <c r="F324" s="21" t="n">
        <f aca="false">F325</f>
        <v>0</v>
      </c>
      <c r="G324" s="21" t="n">
        <f aca="false">G325</f>
        <v>0</v>
      </c>
      <c r="H324" s="21" t="n">
        <f aca="false">H325</f>
        <v>0</v>
      </c>
      <c r="I324" s="21" t="n">
        <f aca="false">I325</f>
        <v>0</v>
      </c>
      <c r="J324" s="21" t="n">
        <f aca="false">J325</f>
        <v>0</v>
      </c>
      <c r="K324" s="21" t="n">
        <f aca="false">K325</f>
        <v>0</v>
      </c>
      <c r="L324" s="21" t="n">
        <f aca="false">L325</f>
        <v>0</v>
      </c>
      <c r="M324" s="21" t="n">
        <f aca="false">M325</f>
        <v>0</v>
      </c>
      <c r="N324" s="21" t="n">
        <f aca="false">N325</f>
        <v>0</v>
      </c>
      <c r="O324" s="21" t="n">
        <f aca="false">O325</f>
        <v>0</v>
      </c>
      <c r="P324" s="21" t="n">
        <f aca="false">P325</f>
        <v>0</v>
      </c>
      <c r="Q324" s="17" t="n">
        <f aca="false">L324+O324+P324</f>
        <v>0</v>
      </c>
      <c r="R324" s="21" t="n">
        <f aca="false">R325</f>
        <v>0</v>
      </c>
      <c r="S324" s="21" t="n">
        <f aca="false">S325</f>
        <v>0</v>
      </c>
      <c r="T324" s="21" t="n">
        <f aca="false">T325</f>
        <v>0</v>
      </c>
      <c r="U324" s="21" t="n">
        <f aca="false">U325</f>
        <v>0</v>
      </c>
      <c r="V324" s="17" t="n">
        <f aca="false">Q324+T324+U324</f>
        <v>0</v>
      </c>
      <c r="W324" s="22" t="n">
        <f aca="false">'5 ведомственная (2012)'!X471</f>
        <v>0</v>
      </c>
      <c r="X324" s="21" t="n">
        <f aca="false">X325</f>
        <v>0</v>
      </c>
      <c r="Y324" s="17" t="e">
        <f aca="false">V324+#REF!+X324</f>
        <v>#REF!</v>
      </c>
    </row>
    <row r="325" customFormat="false" ht="12.75" hidden="true" customHeight="false" outlineLevel="0" collapsed="false">
      <c r="A325" s="15" t="s">
        <v>289</v>
      </c>
      <c r="B325" s="34" t="s">
        <v>301</v>
      </c>
      <c r="C325" s="15" t="s">
        <v>303</v>
      </c>
      <c r="D325" s="23" t="s">
        <v>304</v>
      </c>
      <c r="E325" s="26" t="n">
        <v>0</v>
      </c>
      <c r="F325" s="26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2"/>
      <c r="M325" s="17"/>
      <c r="N325" s="17"/>
      <c r="O325" s="26"/>
      <c r="P325" s="26"/>
      <c r="Q325" s="17" t="n">
        <f aca="false">L325+O325+P325</f>
        <v>0</v>
      </c>
      <c r="R325" s="17"/>
      <c r="S325" s="17"/>
      <c r="T325" s="26"/>
      <c r="U325" s="26"/>
      <c r="V325" s="17" t="n">
        <f aca="false">Q325+T325+U325</f>
        <v>0</v>
      </c>
      <c r="W325" s="22" t="n">
        <f aca="false">'5 ведомственная (2012)'!X472</f>
        <v>0</v>
      </c>
      <c r="X325" s="26"/>
      <c r="Y325" s="17" t="e">
        <f aca="false">V325+#REF!+X325</f>
        <v>#REF!</v>
      </c>
    </row>
    <row r="326" customFormat="false" ht="33.75" hidden="false" customHeight="false" outlineLevel="0" collapsed="false">
      <c r="A326" s="18" t="s">
        <v>289</v>
      </c>
      <c r="B326" s="35" t="s">
        <v>305</v>
      </c>
      <c r="C326" s="18" t="s">
        <v>38</v>
      </c>
      <c r="D326" s="28" t="s">
        <v>306</v>
      </c>
      <c r="E326" s="21" t="n">
        <f aca="false">E329+E327</f>
        <v>3086.1</v>
      </c>
      <c r="F326" s="21" t="n">
        <f aca="false">F329+F327</f>
        <v>-2816.58</v>
      </c>
      <c r="G326" s="21" t="n">
        <f aca="false">G329+G327</f>
        <v>0</v>
      </c>
      <c r="H326" s="21" t="n">
        <f aca="false">H329+H327</f>
        <v>0</v>
      </c>
      <c r="I326" s="21" t="n">
        <f aca="false">I329+I327</f>
        <v>269.52</v>
      </c>
      <c r="J326" s="21" t="n">
        <f aca="false">J329+J327</f>
        <v>0</v>
      </c>
      <c r="K326" s="21" t="n">
        <f aca="false">K329+K327</f>
        <v>0</v>
      </c>
      <c r="L326" s="21" t="n">
        <f aca="false">L327+L329</f>
        <v>269.52</v>
      </c>
      <c r="M326" s="21" t="n">
        <f aca="false">M327+M329</f>
        <v>0</v>
      </c>
      <c r="N326" s="21" t="n">
        <f aca="false">N327+N329</f>
        <v>0</v>
      </c>
      <c r="O326" s="21" t="n">
        <f aca="false">O327+O329</f>
        <v>0</v>
      </c>
      <c r="P326" s="21" t="n">
        <f aca="false">P327+P329</f>
        <v>0</v>
      </c>
      <c r="Q326" s="21" t="n">
        <f aca="false">L326+O326+P326</f>
        <v>269.52</v>
      </c>
      <c r="R326" s="21" t="n">
        <f aca="false">R327+R329</f>
        <v>0</v>
      </c>
      <c r="S326" s="21" t="n">
        <f aca="false">S327+S329</f>
        <v>0</v>
      </c>
      <c r="T326" s="21" t="n">
        <f aca="false">T327+T329</f>
        <v>0</v>
      </c>
      <c r="U326" s="21" t="n">
        <f aca="false">U327+U329</f>
        <v>0</v>
      </c>
      <c r="V326" s="21" t="n">
        <f aca="false">Q326+T326+U326</f>
        <v>269.52</v>
      </c>
      <c r="W326" s="21" t="n">
        <f aca="false">W327+W329</f>
        <v>0</v>
      </c>
      <c r="X326" s="21" t="n">
        <f aca="false">X327+X329</f>
        <v>0</v>
      </c>
      <c r="Y326" s="21" t="n">
        <f aca="false">Y327+Y329</f>
        <v>269.52</v>
      </c>
    </row>
    <row r="327" customFormat="false" ht="12.75" hidden="false" customHeight="false" outlineLevel="0" collapsed="false">
      <c r="A327" s="18" t="s">
        <v>289</v>
      </c>
      <c r="B327" s="18" t="s">
        <v>305</v>
      </c>
      <c r="C327" s="18" t="s">
        <v>295</v>
      </c>
      <c r="D327" s="19" t="s">
        <v>296</v>
      </c>
      <c r="E327" s="21" t="n">
        <f aca="false">E328</f>
        <v>0</v>
      </c>
      <c r="F327" s="21" t="n">
        <f aca="false">F328</f>
        <v>250.296</v>
      </c>
      <c r="G327" s="21" t="n">
        <f aca="false">G328</f>
        <v>0</v>
      </c>
      <c r="H327" s="21" t="n">
        <f aca="false">H328</f>
        <v>0</v>
      </c>
      <c r="I327" s="21" t="n">
        <f aca="false">I328</f>
        <v>250.296</v>
      </c>
      <c r="J327" s="21" t="n">
        <f aca="false">J328</f>
        <v>0</v>
      </c>
      <c r="K327" s="21" t="n">
        <f aca="false">K328</f>
        <v>0</v>
      </c>
      <c r="L327" s="21" t="n">
        <f aca="false">L328</f>
        <v>250.296</v>
      </c>
      <c r="M327" s="21" t="n">
        <f aca="false">M328</f>
        <v>0</v>
      </c>
      <c r="N327" s="21" t="n">
        <f aca="false">N328</f>
        <v>0</v>
      </c>
      <c r="O327" s="21" t="n">
        <f aca="false">O328</f>
        <v>0</v>
      </c>
      <c r="P327" s="21" t="n">
        <f aca="false">P328</f>
        <v>0</v>
      </c>
      <c r="Q327" s="21" t="n">
        <f aca="false">L327+O327+P327</f>
        <v>250.296</v>
      </c>
      <c r="R327" s="21" t="n">
        <f aca="false">R328</f>
        <v>0</v>
      </c>
      <c r="S327" s="21" t="n">
        <f aca="false">S328</f>
        <v>0</v>
      </c>
      <c r="T327" s="21" t="n">
        <f aca="false">T328</f>
        <v>0</v>
      </c>
      <c r="U327" s="21" t="n">
        <f aca="false">U328</f>
        <v>0</v>
      </c>
      <c r="V327" s="21" t="n">
        <f aca="false">Q327+T327+U327</f>
        <v>250.296</v>
      </c>
      <c r="W327" s="21" t="n">
        <f aca="false">W328</f>
        <v>0</v>
      </c>
      <c r="X327" s="21" t="n">
        <f aca="false">X328</f>
        <v>0</v>
      </c>
      <c r="Y327" s="21" t="n">
        <f aca="false">Y328</f>
        <v>250.296</v>
      </c>
    </row>
    <row r="328" customFormat="false" ht="12.75" hidden="false" customHeight="false" outlineLevel="0" collapsed="false">
      <c r="A328" s="15" t="s">
        <v>289</v>
      </c>
      <c r="B328" s="15" t="s">
        <v>305</v>
      </c>
      <c r="C328" s="15" t="s">
        <v>297</v>
      </c>
      <c r="D328" s="23" t="s">
        <v>43</v>
      </c>
      <c r="E328" s="22" t="n">
        <v>0</v>
      </c>
      <c r="F328" s="22" t="n">
        <v>250.296</v>
      </c>
      <c r="G328" s="22" t="n">
        <v>0</v>
      </c>
      <c r="H328" s="22" t="n">
        <v>0</v>
      </c>
      <c r="I328" s="22" t="n">
        <v>250.296</v>
      </c>
      <c r="J328" s="22" t="n">
        <v>0</v>
      </c>
      <c r="K328" s="22" t="n">
        <v>0</v>
      </c>
      <c r="L328" s="22" t="n">
        <v>250.296</v>
      </c>
      <c r="M328" s="22" t="n">
        <f aca="false">'5 ведомственная (2012)'!N475</f>
        <v>0</v>
      </c>
      <c r="N328" s="22" t="n">
        <f aca="false">'5 ведомственная (2012)'!O475</f>
        <v>0</v>
      </c>
      <c r="O328" s="22" t="n">
        <f aca="false">'5 ведомственная (2012)'!P475</f>
        <v>0</v>
      </c>
      <c r="P328" s="22" t="n">
        <f aca="false">'5 ведомственная (2012)'!Q475</f>
        <v>0</v>
      </c>
      <c r="Q328" s="22" t="n">
        <f aca="false">L328+O328+P328</f>
        <v>250.296</v>
      </c>
      <c r="R328" s="22" t="n">
        <f aca="false">'5 ведомственная (2012)'!S475</f>
        <v>0</v>
      </c>
      <c r="S328" s="22" t="n">
        <f aca="false">'5 ведомственная (2012)'!T475</f>
        <v>0</v>
      </c>
      <c r="T328" s="22" t="n">
        <f aca="false">'5 ведомственная (2012)'!U475</f>
        <v>0</v>
      </c>
      <c r="U328" s="22" t="n">
        <f aca="false">'5 ведомственная (2012)'!V475</f>
        <v>0</v>
      </c>
      <c r="V328" s="22" t="n">
        <f aca="false">Q328+T328+U328+R328+S328</f>
        <v>250.296</v>
      </c>
      <c r="W328" s="22" t="n">
        <f aca="false">'5 ведомственная (2012)'!X475</f>
        <v>0</v>
      </c>
      <c r="X328" s="22" t="n">
        <f aca="false">'5 ведомственная (2012)'!AA475</f>
        <v>0</v>
      </c>
      <c r="Y328" s="22" t="n">
        <f aca="false">V328+W328+X328</f>
        <v>250.296</v>
      </c>
    </row>
    <row r="329" customFormat="false" ht="22.5" hidden="false" customHeight="false" outlineLevel="0" collapsed="false">
      <c r="A329" s="15" t="s">
        <v>289</v>
      </c>
      <c r="B329" s="34" t="s">
        <v>305</v>
      </c>
      <c r="C329" s="15" t="s">
        <v>54</v>
      </c>
      <c r="D329" s="23" t="s">
        <v>55</v>
      </c>
      <c r="E329" s="26" t="n">
        <v>3086.1</v>
      </c>
      <c r="F329" s="26" t="n">
        <v>-3066.876</v>
      </c>
      <c r="G329" s="26" t="n">
        <v>0</v>
      </c>
      <c r="H329" s="26" t="n">
        <v>0</v>
      </c>
      <c r="I329" s="26" t="n">
        <v>19.2239999999997</v>
      </c>
      <c r="J329" s="26" t="n">
        <v>0</v>
      </c>
      <c r="K329" s="26" t="n">
        <v>0</v>
      </c>
      <c r="L329" s="22" t="n">
        <v>19.224</v>
      </c>
      <c r="M329" s="22" t="n">
        <f aca="false">'5 ведомственная (2012)'!N476</f>
        <v>0</v>
      </c>
      <c r="N329" s="22" t="n">
        <f aca="false">'5 ведомственная (2012)'!O476</f>
        <v>0</v>
      </c>
      <c r="O329" s="22" t="n">
        <f aca="false">'5 ведомственная (2012)'!P476</f>
        <v>0</v>
      </c>
      <c r="P329" s="22" t="n">
        <f aca="false">'5 ведомственная (2012)'!Q476</f>
        <v>0</v>
      </c>
      <c r="Q329" s="22" t="n">
        <f aca="false">L329+O329+P329</f>
        <v>19.224</v>
      </c>
      <c r="R329" s="22" t="n">
        <f aca="false">'5 ведомственная (2012)'!S476</f>
        <v>0</v>
      </c>
      <c r="S329" s="22" t="n">
        <f aca="false">'5 ведомственная (2012)'!T476</f>
        <v>0</v>
      </c>
      <c r="T329" s="22" t="n">
        <f aca="false">'5 ведомственная (2012)'!U476</f>
        <v>0</v>
      </c>
      <c r="U329" s="22" t="n">
        <f aca="false">'5 ведомственная (2012)'!V476</f>
        <v>0</v>
      </c>
      <c r="V329" s="22" t="n">
        <f aca="false">Q329+T329+U329+R329+S329</f>
        <v>19.224</v>
      </c>
      <c r="W329" s="22" t="n">
        <f aca="false">'5 ведомственная (2012)'!X476</f>
        <v>0</v>
      </c>
      <c r="X329" s="22" t="n">
        <f aca="false">'5 ведомственная (2012)'!AA476</f>
        <v>0</v>
      </c>
      <c r="Y329" s="22" t="n">
        <f aca="false">V329+W329+X329</f>
        <v>19.224</v>
      </c>
    </row>
    <row r="330" customFormat="false" ht="45" hidden="true" customHeight="false" outlineLevel="0" collapsed="false">
      <c r="A330" s="18" t="s">
        <v>289</v>
      </c>
      <c r="B330" s="18" t="s">
        <v>307</v>
      </c>
      <c r="C330" s="18" t="s">
        <v>38</v>
      </c>
      <c r="D330" s="28" t="s">
        <v>308</v>
      </c>
      <c r="E330" s="21" t="n">
        <f aca="false">E331</f>
        <v>0</v>
      </c>
      <c r="F330" s="21" t="n">
        <f aca="false">F331</f>
        <v>0</v>
      </c>
      <c r="G330" s="21" t="n">
        <f aca="false">G331</f>
        <v>0</v>
      </c>
      <c r="H330" s="21" t="n">
        <f aca="false">H331</f>
        <v>0</v>
      </c>
      <c r="I330" s="21" t="n">
        <f aca="false">I331</f>
        <v>0</v>
      </c>
      <c r="J330" s="21" t="n">
        <f aca="false">J331</f>
        <v>0</v>
      </c>
      <c r="K330" s="21" t="n">
        <f aca="false">K331</f>
        <v>0</v>
      </c>
      <c r="L330" s="21"/>
      <c r="M330" s="17"/>
      <c r="N330" s="17"/>
      <c r="O330" s="21" t="n">
        <f aca="false">O331</f>
        <v>0</v>
      </c>
      <c r="P330" s="21" t="n">
        <f aca="false">P331</f>
        <v>0</v>
      </c>
      <c r="Q330" s="17" t="n">
        <f aca="false">L330+O330+P330</f>
        <v>0</v>
      </c>
      <c r="R330" s="17"/>
      <c r="S330" s="17"/>
      <c r="T330" s="21" t="n">
        <f aca="false">T331</f>
        <v>0</v>
      </c>
      <c r="U330" s="21" t="n">
        <f aca="false">U331</f>
        <v>0</v>
      </c>
      <c r="V330" s="17" t="n">
        <f aca="false">Q330+T330+U330</f>
        <v>0</v>
      </c>
      <c r="W330" s="17"/>
      <c r="X330" s="21" t="n">
        <f aca="false">X331</f>
        <v>0</v>
      </c>
      <c r="Y330" s="17" t="e">
        <f aca="false">V330+#REF!+X330</f>
        <v>#REF!</v>
      </c>
    </row>
    <row r="331" customFormat="false" ht="12.75" hidden="true" customHeight="false" outlineLevel="0" collapsed="false">
      <c r="A331" s="15" t="s">
        <v>289</v>
      </c>
      <c r="B331" s="15" t="s">
        <v>307</v>
      </c>
      <c r="C331" s="15" t="s">
        <v>303</v>
      </c>
      <c r="D331" s="36" t="s">
        <v>304</v>
      </c>
      <c r="E331" s="26" t="n">
        <v>0</v>
      </c>
      <c r="F331" s="26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26" t="n">
        <v>0</v>
      </c>
      <c r="L331" s="22" t="n">
        <v>0</v>
      </c>
      <c r="M331" s="17"/>
      <c r="N331" s="17"/>
      <c r="O331" s="26"/>
      <c r="P331" s="26"/>
      <c r="Q331" s="17"/>
      <c r="R331" s="17"/>
      <c r="S331" s="17"/>
      <c r="T331" s="26"/>
      <c r="U331" s="26"/>
      <c r="V331" s="17"/>
      <c r="W331" s="17"/>
      <c r="X331" s="26"/>
      <c r="Y331" s="17"/>
    </row>
    <row r="332" customFormat="false" ht="45" hidden="false" customHeight="false" outlineLevel="0" collapsed="false">
      <c r="A332" s="18" t="s">
        <v>289</v>
      </c>
      <c r="B332" s="35" t="s">
        <v>309</v>
      </c>
      <c r="C332" s="18" t="s">
        <v>38</v>
      </c>
      <c r="D332" s="19" t="s">
        <v>310</v>
      </c>
      <c r="E332" s="21" t="n">
        <f aca="false">E333+E335</f>
        <v>0</v>
      </c>
      <c r="F332" s="21" t="n">
        <f aca="false">F333+F335</f>
        <v>0</v>
      </c>
      <c r="G332" s="21" t="n">
        <f aca="false">G333+G335</f>
        <v>1194.7</v>
      </c>
      <c r="H332" s="21" t="n">
        <f aca="false">H333+H335</f>
        <v>1344.331</v>
      </c>
      <c r="I332" s="21" t="n">
        <f aca="false">I333+I335</f>
        <v>2539.031</v>
      </c>
      <c r="J332" s="21" t="n">
        <f aca="false">J333+J335</f>
        <v>0</v>
      </c>
      <c r="K332" s="21" t="n">
        <f aca="false">K333+K335</f>
        <v>0</v>
      </c>
      <c r="L332" s="21" t="n">
        <f aca="false">L333+L335</f>
        <v>2539.031</v>
      </c>
      <c r="M332" s="21" t="n">
        <f aca="false">M333+M335</f>
        <v>0</v>
      </c>
      <c r="N332" s="21" t="n">
        <f aca="false">N333+N335</f>
        <v>0</v>
      </c>
      <c r="O332" s="21" t="n">
        <f aca="false">O333+O335</f>
        <v>0</v>
      </c>
      <c r="P332" s="21" t="n">
        <f aca="false">P333+P335</f>
        <v>1063</v>
      </c>
      <c r="Q332" s="21" t="n">
        <f aca="false">L332+O332+P332</f>
        <v>3602.031</v>
      </c>
      <c r="R332" s="21" t="n">
        <f aca="false">R333+R335</f>
        <v>-10.131</v>
      </c>
      <c r="S332" s="21" t="n">
        <f aca="false">S333+S335</f>
        <v>0</v>
      </c>
      <c r="T332" s="21" t="n">
        <f aca="false">T333+T335</f>
        <v>0</v>
      </c>
      <c r="U332" s="21" t="n">
        <f aca="false">U333+U335</f>
        <v>0</v>
      </c>
      <c r="V332" s="21" t="n">
        <f aca="false">V333+V335</f>
        <v>3591.9</v>
      </c>
      <c r="W332" s="21" t="n">
        <f aca="false">W333+W335</f>
        <v>-9.679</v>
      </c>
      <c r="X332" s="21" t="n">
        <f aca="false">X333+X335</f>
        <v>0</v>
      </c>
      <c r="Y332" s="21" t="n">
        <f aca="false">Y333+Y335</f>
        <v>3582.221</v>
      </c>
    </row>
    <row r="333" customFormat="false" ht="12.75" hidden="false" customHeight="false" outlineLevel="0" collapsed="false">
      <c r="A333" s="18" t="s">
        <v>289</v>
      </c>
      <c r="B333" s="35" t="s">
        <v>309</v>
      </c>
      <c r="C333" s="18" t="s">
        <v>295</v>
      </c>
      <c r="D333" s="19" t="s">
        <v>296</v>
      </c>
      <c r="E333" s="21" t="n">
        <f aca="false">E334</f>
        <v>0</v>
      </c>
      <c r="F333" s="21" t="n">
        <f aca="false">F334</f>
        <v>0</v>
      </c>
      <c r="G333" s="21" t="n">
        <f aca="false">G334</f>
        <v>1063</v>
      </c>
      <c r="H333" s="21" t="n">
        <f aca="false">H334</f>
        <v>1344.331</v>
      </c>
      <c r="I333" s="21" t="n">
        <f aca="false">I334</f>
        <v>2407.331</v>
      </c>
      <c r="J333" s="21" t="n">
        <f aca="false">J334</f>
        <v>0</v>
      </c>
      <c r="K333" s="21" t="n">
        <f aca="false">K334</f>
        <v>0</v>
      </c>
      <c r="L333" s="21" t="n">
        <f aca="false">L334</f>
        <v>2407.331</v>
      </c>
      <c r="M333" s="21" t="n">
        <f aca="false">M334</f>
        <v>0</v>
      </c>
      <c r="N333" s="21" t="n">
        <f aca="false">N334</f>
        <v>0</v>
      </c>
      <c r="O333" s="21" t="n">
        <f aca="false">O334</f>
        <v>0</v>
      </c>
      <c r="P333" s="21" t="n">
        <f aca="false">P334</f>
        <v>1063</v>
      </c>
      <c r="Q333" s="21" t="n">
        <f aca="false">L333+O333+P333</f>
        <v>3470.331</v>
      </c>
      <c r="R333" s="21" t="n">
        <f aca="false">R334</f>
        <v>0</v>
      </c>
      <c r="S333" s="21" t="n">
        <f aca="false">S334</f>
        <v>0</v>
      </c>
      <c r="T333" s="21" t="n">
        <f aca="false">T334</f>
        <v>0</v>
      </c>
      <c r="U333" s="21" t="n">
        <f aca="false">U334</f>
        <v>0</v>
      </c>
      <c r="V333" s="21" t="n">
        <f aca="false">Q333+T333+U333</f>
        <v>3470.331</v>
      </c>
      <c r="W333" s="21" t="n">
        <f aca="false">W334</f>
        <v>-9.679</v>
      </c>
      <c r="X333" s="21" t="n">
        <f aca="false">X334</f>
        <v>0</v>
      </c>
      <c r="Y333" s="21" t="n">
        <f aca="false">Y334</f>
        <v>3460.652</v>
      </c>
    </row>
    <row r="334" customFormat="false" ht="12.75" hidden="false" customHeight="false" outlineLevel="0" collapsed="false">
      <c r="A334" s="15" t="s">
        <v>289</v>
      </c>
      <c r="B334" s="34" t="s">
        <v>309</v>
      </c>
      <c r="C334" s="15" t="s">
        <v>297</v>
      </c>
      <c r="D334" s="23" t="s">
        <v>43</v>
      </c>
      <c r="E334" s="26" t="n">
        <v>0</v>
      </c>
      <c r="F334" s="26" t="n">
        <v>0</v>
      </c>
      <c r="G334" s="26" t="n">
        <v>1063</v>
      </c>
      <c r="H334" s="26" t="n">
        <v>1344.331</v>
      </c>
      <c r="I334" s="26" t="n">
        <v>2407.331</v>
      </c>
      <c r="J334" s="26" t="n">
        <v>0</v>
      </c>
      <c r="K334" s="26" t="n">
        <v>0</v>
      </c>
      <c r="L334" s="22" t="n">
        <v>2407.331</v>
      </c>
      <c r="M334" s="22" t="n">
        <f aca="false">'5 ведомственная (2012)'!N481</f>
        <v>0</v>
      </c>
      <c r="N334" s="22" t="n">
        <f aca="false">'5 ведомственная (2012)'!O481</f>
        <v>0</v>
      </c>
      <c r="O334" s="22" t="n">
        <f aca="false">'5 ведомственная (2012)'!P481</f>
        <v>0</v>
      </c>
      <c r="P334" s="22" t="n">
        <f aca="false">'5 ведомственная (2012)'!Q481</f>
        <v>1063</v>
      </c>
      <c r="Q334" s="22" t="n">
        <f aca="false">L334+O334+P334</f>
        <v>3470.331</v>
      </c>
      <c r="R334" s="22" t="n">
        <f aca="false">'5 ведомственная (2012)'!S481</f>
        <v>0</v>
      </c>
      <c r="S334" s="22" t="n">
        <f aca="false">'5 ведомственная (2012)'!T481</f>
        <v>0</v>
      </c>
      <c r="T334" s="22" t="n">
        <f aca="false">'5 ведомственная (2012)'!U481</f>
        <v>0</v>
      </c>
      <c r="U334" s="22" t="n">
        <f aca="false">'5 ведомственная (2012)'!V481</f>
        <v>0</v>
      </c>
      <c r="V334" s="22" t="n">
        <f aca="false">Q334+T334+U334+R334+S334</f>
        <v>3470.331</v>
      </c>
      <c r="W334" s="22" t="n">
        <f aca="false">'5 ведомственная (2012)'!X481</f>
        <v>-9.679</v>
      </c>
      <c r="X334" s="22" t="n">
        <f aca="false">'5 ведомственная (2012)'!AA481</f>
        <v>0</v>
      </c>
      <c r="Y334" s="22" t="n">
        <f aca="false">V334+W334+X334</f>
        <v>3460.652</v>
      </c>
    </row>
    <row r="335" customFormat="false" ht="22.5" hidden="false" customHeight="false" outlineLevel="0" collapsed="false">
      <c r="A335" s="15" t="s">
        <v>289</v>
      </c>
      <c r="B335" s="34" t="s">
        <v>309</v>
      </c>
      <c r="C335" s="15" t="s">
        <v>54</v>
      </c>
      <c r="D335" s="23" t="s">
        <v>55</v>
      </c>
      <c r="E335" s="26" t="n">
        <v>0</v>
      </c>
      <c r="F335" s="26" t="n">
        <v>0</v>
      </c>
      <c r="G335" s="26" t="n">
        <v>131.7</v>
      </c>
      <c r="H335" s="26" t="n">
        <v>0</v>
      </c>
      <c r="I335" s="26" t="n">
        <v>131.7</v>
      </c>
      <c r="J335" s="26" t="n">
        <v>0</v>
      </c>
      <c r="K335" s="26" t="n">
        <v>0</v>
      </c>
      <c r="L335" s="22" t="n">
        <v>131.7</v>
      </c>
      <c r="M335" s="22" t="n">
        <f aca="false">'5 ведомственная (2012)'!N482</f>
        <v>0</v>
      </c>
      <c r="N335" s="22" t="n">
        <f aca="false">'5 ведомственная (2012)'!O482</f>
        <v>0</v>
      </c>
      <c r="O335" s="22" t="n">
        <f aca="false">'5 ведомственная (2012)'!P482</f>
        <v>0</v>
      </c>
      <c r="P335" s="22" t="n">
        <f aca="false">'5 ведомственная (2012)'!Q482</f>
        <v>0</v>
      </c>
      <c r="Q335" s="22" t="n">
        <f aca="false">L335+O335+P335</f>
        <v>131.7</v>
      </c>
      <c r="R335" s="22" t="n">
        <f aca="false">'5 ведомственная (2012)'!S482</f>
        <v>-10.131</v>
      </c>
      <c r="S335" s="22" t="n">
        <f aca="false">'5 ведомственная (2012)'!T482</f>
        <v>0</v>
      </c>
      <c r="T335" s="22" t="n">
        <f aca="false">'5 ведомственная (2012)'!U482</f>
        <v>0</v>
      </c>
      <c r="U335" s="22" t="n">
        <f aca="false">'5 ведомственная (2012)'!V482</f>
        <v>0</v>
      </c>
      <c r="V335" s="22" t="n">
        <f aca="false">Q335+T335+U335+R335+S335</f>
        <v>121.569</v>
      </c>
      <c r="W335" s="22" t="n">
        <f aca="false">'5 ведомственная (2012)'!X482</f>
        <v>0</v>
      </c>
      <c r="X335" s="22" t="n">
        <f aca="false">'5 ведомственная (2012)'!AA482</f>
        <v>0</v>
      </c>
      <c r="Y335" s="22" t="n">
        <f aca="false">V335+W335+X335</f>
        <v>121.569</v>
      </c>
    </row>
    <row r="336" customFormat="false" ht="33.75" hidden="false" customHeight="false" outlineLevel="0" collapsed="false">
      <c r="A336" s="18" t="s">
        <v>289</v>
      </c>
      <c r="B336" s="35" t="s">
        <v>311</v>
      </c>
      <c r="C336" s="18" t="s">
        <v>38</v>
      </c>
      <c r="D336" s="19" t="s">
        <v>312</v>
      </c>
      <c r="E336" s="26"/>
      <c r="F336" s="26"/>
      <c r="G336" s="26"/>
      <c r="H336" s="26"/>
      <c r="I336" s="26"/>
      <c r="J336" s="26"/>
      <c r="K336" s="26"/>
      <c r="L336" s="22"/>
      <c r="M336" s="22"/>
      <c r="N336" s="22"/>
      <c r="O336" s="22"/>
      <c r="P336" s="22"/>
      <c r="Q336" s="21" t="n">
        <f aca="false">Q337</f>
        <v>0</v>
      </c>
      <c r="R336" s="21" t="n">
        <f aca="false">R337</f>
        <v>0</v>
      </c>
      <c r="S336" s="21" t="n">
        <f aca="false">S337</f>
        <v>0</v>
      </c>
      <c r="T336" s="21" t="n">
        <f aca="false">T337</f>
        <v>0</v>
      </c>
      <c r="U336" s="21" t="n">
        <f aca="false">U337</f>
        <v>937</v>
      </c>
      <c r="V336" s="21" t="n">
        <f aca="false">V337</f>
        <v>937</v>
      </c>
      <c r="W336" s="21" t="n">
        <f aca="false">W337</f>
        <v>0</v>
      </c>
      <c r="X336" s="21" t="n">
        <f aca="false">X337</f>
        <v>0</v>
      </c>
      <c r="Y336" s="21" t="n">
        <f aca="false">Y337</f>
        <v>937</v>
      </c>
    </row>
    <row r="337" customFormat="false" ht="22.5" hidden="false" customHeight="false" outlineLevel="0" collapsed="false">
      <c r="A337" s="15" t="s">
        <v>289</v>
      </c>
      <c r="B337" s="34" t="s">
        <v>311</v>
      </c>
      <c r="C337" s="15" t="s">
        <v>52</v>
      </c>
      <c r="D337" s="23" t="s">
        <v>53</v>
      </c>
      <c r="E337" s="26"/>
      <c r="F337" s="26"/>
      <c r="G337" s="26"/>
      <c r="H337" s="26"/>
      <c r="I337" s="26"/>
      <c r="J337" s="26"/>
      <c r="K337" s="26"/>
      <c r="L337" s="22"/>
      <c r="M337" s="22"/>
      <c r="N337" s="22"/>
      <c r="O337" s="22"/>
      <c r="P337" s="22"/>
      <c r="Q337" s="22" t="n">
        <f aca="false">'5 ведомственная (2012)'!R484</f>
        <v>0</v>
      </c>
      <c r="R337" s="22" t="n">
        <f aca="false">'5 ведомственная (2012)'!S484</f>
        <v>0</v>
      </c>
      <c r="S337" s="22" t="n">
        <f aca="false">'5 ведомственная (2012)'!T484</f>
        <v>0</v>
      </c>
      <c r="T337" s="22" t="n">
        <f aca="false">'5 ведомственная (2012)'!U484</f>
        <v>0</v>
      </c>
      <c r="U337" s="22" t="n">
        <f aca="false">'5 ведомственная (2012)'!V484</f>
        <v>937</v>
      </c>
      <c r="V337" s="22" t="n">
        <f aca="false">'5 ведомственная (2012)'!W484</f>
        <v>937</v>
      </c>
      <c r="W337" s="22" t="n">
        <f aca="false">'5 ведомственная (2012)'!X484</f>
        <v>0</v>
      </c>
      <c r="X337" s="22" t="n">
        <f aca="false">'5 ведомственная (2012)'!AA484</f>
        <v>0</v>
      </c>
      <c r="Y337" s="22" t="n">
        <f aca="false">V337+W337+X337</f>
        <v>937</v>
      </c>
    </row>
    <row r="338" customFormat="false" ht="33.75" hidden="true" customHeight="false" outlineLevel="0" collapsed="false">
      <c r="A338" s="18" t="s">
        <v>289</v>
      </c>
      <c r="B338" s="35" t="s">
        <v>313</v>
      </c>
      <c r="C338" s="18" t="s">
        <v>38</v>
      </c>
      <c r="D338" s="19" t="s">
        <v>314</v>
      </c>
      <c r="E338" s="21" t="n">
        <f aca="false">E339</f>
        <v>0</v>
      </c>
      <c r="F338" s="21" t="n">
        <f aca="false">F339</f>
        <v>0</v>
      </c>
      <c r="G338" s="21" t="n">
        <f aca="false">G339</f>
        <v>0</v>
      </c>
      <c r="H338" s="21" t="n">
        <f aca="false">H339</f>
        <v>0</v>
      </c>
      <c r="I338" s="21" t="n">
        <f aca="false">I339</f>
        <v>0</v>
      </c>
      <c r="J338" s="21" t="n">
        <f aca="false">J339</f>
        <v>0</v>
      </c>
      <c r="K338" s="21" t="n">
        <f aca="false">K339</f>
        <v>0</v>
      </c>
      <c r="L338" s="21"/>
      <c r="M338" s="17"/>
      <c r="N338" s="17"/>
      <c r="O338" s="21"/>
      <c r="P338" s="21"/>
      <c r="Q338" s="17"/>
      <c r="R338" s="17"/>
      <c r="S338" s="17"/>
      <c r="T338" s="21"/>
      <c r="U338" s="21"/>
      <c r="V338" s="17"/>
      <c r="W338" s="17"/>
      <c r="X338" s="21"/>
      <c r="Y338" s="17"/>
    </row>
    <row r="339" customFormat="false" ht="12.75" hidden="true" customHeight="false" outlineLevel="0" collapsed="false">
      <c r="A339" s="15" t="s">
        <v>289</v>
      </c>
      <c r="B339" s="34" t="s">
        <v>313</v>
      </c>
      <c r="C339" s="15" t="s">
        <v>83</v>
      </c>
      <c r="D339" s="36" t="s">
        <v>78</v>
      </c>
      <c r="E339" s="26" t="n">
        <v>0</v>
      </c>
      <c r="F339" s="26" t="n">
        <v>0</v>
      </c>
      <c r="G339" s="26" t="n">
        <v>0</v>
      </c>
      <c r="H339" s="26" t="n">
        <v>0</v>
      </c>
      <c r="I339" s="26" t="n">
        <v>0</v>
      </c>
      <c r="J339" s="26" t="n">
        <v>0</v>
      </c>
      <c r="K339" s="26" t="n">
        <v>0</v>
      </c>
      <c r="L339" s="22" t="n">
        <v>0</v>
      </c>
      <c r="M339" s="17"/>
      <c r="N339" s="17"/>
      <c r="O339" s="26"/>
      <c r="P339" s="26"/>
      <c r="Q339" s="17"/>
      <c r="R339" s="17"/>
      <c r="S339" s="17"/>
      <c r="T339" s="26"/>
      <c r="U339" s="26"/>
      <c r="V339" s="17"/>
      <c r="W339" s="17"/>
      <c r="X339" s="26"/>
      <c r="Y339" s="17"/>
    </row>
    <row r="340" customFormat="false" ht="12.75" hidden="false" customHeight="false" outlineLevel="0" collapsed="false">
      <c r="A340" s="14" t="s">
        <v>315</v>
      </c>
      <c r="B340" s="14"/>
      <c r="C340" s="14"/>
      <c r="D340" s="29" t="s">
        <v>316</v>
      </c>
      <c r="E340" s="17" t="n">
        <f aca="false">E341+E381+E394+E408+E402+E412+E416+E424</f>
        <v>220736.509</v>
      </c>
      <c r="F340" s="17" t="n">
        <f aca="false">F341+F381+F394+F408+F402+F412+F416+F424</f>
        <v>134.761</v>
      </c>
      <c r="G340" s="17" t="n">
        <f aca="false">G341+G381+G394+G408+G402+G412+G416+G424</f>
        <v>4649.8</v>
      </c>
      <c r="H340" s="17" t="n">
        <f aca="false">H341+H381+H394+H408+H402+H412+H416+H424</f>
        <v>1298.98</v>
      </c>
      <c r="I340" s="17" t="n">
        <f aca="false">I341+I381+I394+I408+I402+I412+I416+I424</f>
        <v>226820.05</v>
      </c>
      <c r="J340" s="17" t="n">
        <f aca="false">J341+J381+J394+J408+J402+J412+J416+J424</f>
        <v>624</v>
      </c>
      <c r="K340" s="17" t="n">
        <f aca="false">K341+K381+K394+K408+K402+K412+K416+K424</f>
        <v>10029.3</v>
      </c>
      <c r="L340" s="17" t="n">
        <f aca="false">L341+L381+L394+L408+L402+L412+L416+L424+L414</f>
        <v>239309.35</v>
      </c>
      <c r="M340" s="17" t="n">
        <f aca="false">M341+M381+M394+M408+M402+M412+M416+M424+M414</f>
        <v>0</v>
      </c>
      <c r="N340" s="17" t="n">
        <f aca="false">N341+N381+N394+N408+N402+N412+N416+N424+N414</f>
        <v>93.288</v>
      </c>
      <c r="O340" s="17" t="n">
        <f aca="false">O341+O381+O394+O408+O402+O412+O416+O424+O414</f>
        <v>17.8</v>
      </c>
      <c r="P340" s="17" t="n">
        <f aca="false">P341+P381+P394+P408+P402+P412+P416+P424+P414</f>
        <v>3926.8</v>
      </c>
      <c r="Q340" s="17" t="n">
        <f aca="false">L340+O340+P340+N340+M340</f>
        <v>243347.238</v>
      </c>
      <c r="R340" s="17" t="n">
        <f aca="false">R341+R381+R394+R408+R402+R412+R416+R424+R414+R421</f>
        <v>-1563.978</v>
      </c>
      <c r="S340" s="17" t="n">
        <f aca="false">S341+S381+S394+S408+S402+S412+S416+S424+S414+S421</f>
        <v>0</v>
      </c>
      <c r="T340" s="17" t="n">
        <f aca="false">T341+T381+T394+T408+T402+T412+T416+T424+T414+T421</f>
        <v>0</v>
      </c>
      <c r="U340" s="17" t="n">
        <f aca="false">U341+U381+U394+U408+U402+U412+U416+U424+U414+U421</f>
        <v>11310.2</v>
      </c>
      <c r="V340" s="17" t="n">
        <f aca="false">V341+V381+V394+V408+V402+V412+V416+V424+V414+V421</f>
        <v>253093.46</v>
      </c>
      <c r="W340" s="17" t="n">
        <f aca="false">W341+W381+W394+W408+W402+W412+W416+W424+W414+W421</f>
        <v>199.729</v>
      </c>
      <c r="X340" s="17" t="n">
        <f aca="false">X341+X381+X394+X408+X402+X412+X416+X424+X414+X421</f>
        <v>0</v>
      </c>
      <c r="Y340" s="17" t="n">
        <f aca="false">Y341+Y381+Y394+Y402+Y408+Y414+Y416+Y421</f>
        <v>253293.189</v>
      </c>
    </row>
    <row r="341" customFormat="false" ht="22.5" hidden="false" customHeight="false" outlineLevel="0" collapsed="false">
      <c r="A341" s="18" t="s">
        <v>315</v>
      </c>
      <c r="B341" s="18" t="s">
        <v>317</v>
      </c>
      <c r="C341" s="18" t="s">
        <v>38</v>
      </c>
      <c r="D341" s="19" t="s">
        <v>318</v>
      </c>
      <c r="E341" s="21" t="n">
        <f aca="false">E348+E359+E368+E375+E342+E373+E362+E364</f>
        <v>185948.622</v>
      </c>
      <c r="F341" s="21" t="n">
        <f aca="false">F348+F359+F368+F375+F342+F373+F362+F364</f>
        <v>134.76</v>
      </c>
      <c r="G341" s="21" t="n">
        <f aca="false">G348+G359+G368+G375+G342+G373+G362+G364</f>
        <v>4629.3</v>
      </c>
      <c r="H341" s="21" t="n">
        <f aca="false">H348+H359+H368+H375+H342+H373+H362+H364</f>
        <v>1183.432</v>
      </c>
      <c r="I341" s="21" t="n">
        <f aca="false">I348+I359+I368+I375+I342+I373+I362+I364</f>
        <v>191896.114</v>
      </c>
      <c r="J341" s="21" t="n">
        <f aca="false">J348+J359+J368+J375+J342+J373+J362+J364</f>
        <v>624</v>
      </c>
      <c r="K341" s="21" t="n">
        <f aca="false">K348+K359+K368+K375+K342+K373+K362+K364</f>
        <v>0</v>
      </c>
      <c r="L341" s="21" t="n">
        <f aca="false">L342+L348+L359+L362+L364+L368+L373+L375</f>
        <v>192520.114</v>
      </c>
      <c r="M341" s="21" t="n">
        <f aca="false">M342+M348+M359+M362+M364+M368+M373+M375</f>
        <v>0</v>
      </c>
      <c r="N341" s="21" t="n">
        <f aca="false">N342+N348+N359+N362+N364+N368+N373+N375</f>
        <v>93.288</v>
      </c>
      <c r="O341" s="21" t="n">
        <f aca="false">O342+O348+O359+O362+O364+O368+O373+O375</f>
        <v>0</v>
      </c>
      <c r="P341" s="21" t="n">
        <f aca="false">P342+P348+P359+P362+P364+P368+P373+P375</f>
        <v>3926.8</v>
      </c>
      <c r="Q341" s="21" t="n">
        <f aca="false">L341+O341+P341+N341+M341</f>
        <v>196540.202</v>
      </c>
      <c r="R341" s="21" t="n">
        <f aca="false">R342+R348+R359+R362+R364+R368+R373+R375</f>
        <v>355.218</v>
      </c>
      <c r="S341" s="21" t="n">
        <f aca="false">S342+S348+S359+S362+S364+S368+S373+S375</f>
        <v>0</v>
      </c>
      <c r="T341" s="21" t="n">
        <f aca="false">T342+T348+T359+T362+T364+T368+T373+T375</f>
        <v>0</v>
      </c>
      <c r="U341" s="21" t="n">
        <f aca="false">U342+U348+U359+U362+U364+U368+U373+U375</f>
        <v>10460.6</v>
      </c>
      <c r="V341" s="21" t="n">
        <f aca="false">Q341+T341+U341+S341+R341</f>
        <v>207356.02</v>
      </c>
      <c r="W341" s="21" t="n">
        <f aca="false">W342+W348+W359+W362+W364+W368+W373+W375</f>
        <v>204.777</v>
      </c>
      <c r="X341" s="21" t="n">
        <f aca="false">X342+X348+X359+X362+X364+X368+X373+X375</f>
        <v>0</v>
      </c>
      <c r="Y341" s="21" t="n">
        <f aca="false">Y342+Y348+Y359+Y364+Y368+Y375</f>
        <v>207560.797</v>
      </c>
    </row>
    <row r="342" customFormat="false" ht="56.25" hidden="false" customHeight="false" outlineLevel="0" collapsed="false">
      <c r="A342" s="18" t="s">
        <v>315</v>
      </c>
      <c r="B342" s="35" t="s">
        <v>319</v>
      </c>
      <c r="C342" s="18" t="s">
        <v>38</v>
      </c>
      <c r="D342" s="28" t="s">
        <v>320</v>
      </c>
      <c r="E342" s="21" t="n">
        <f aca="false">E343</f>
        <v>0</v>
      </c>
      <c r="F342" s="21" t="n">
        <f aca="false">F343</f>
        <v>0</v>
      </c>
      <c r="G342" s="21" t="n">
        <f aca="false">G343</f>
        <v>284.2</v>
      </c>
      <c r="H342" s="21" t="n">
        <f aca="false">H343</f>
        <v>0</v>
      </c>
      <c r="I342" s="21" t="n">
        <f aca="false">I343</f>
        <v>284.2</v>
      </c>
      <c r="J342" s="21" t="n">
        <f aca="false">J343</f>
        <v>0</v>
      </c>
      <c r="K342" s="21" t="n">
        <f aca="false">K343</f>
        <v>0</v>
      </c>
      <c r="L342" s="21" t="n">
        <f aca="false">L343</f>
        <v>284.2</v>
      </c>
      <c r="M342" s="21" t="n">
        <f aca="false">M343+M345+M346</f>
        <v>0</v>
      </c>
      <c r="N342" s="21" t="n">
        <f aca="false">N343+N345+N346</f>
        <v>93.288</v>
      </c>
      <c r="O342" s="21" t="n">
        <f aca="false">O343+O345+O346</f>
        <v>0</v>
      </c>
      <c r="P342" s="21" t="n">
        <f aca="false">P343+P345+P346</f>
        <v>0</v>
      </c>
      <c r="Q342" s="21" t="n">
        <f aca="false">L342+O342+P342+N342+M342</f>
        <v>377.488</v>
      </c>
      <c r="R342" s="21" t="n">
        <f aca="false">R343+R345+R346+R347</f>
        <v>-18.544</v>
      </c>
      <c r="S342" s="21" t="n">
        <f aca="false">S343+S345+S346+S347</f>
        <v>0</v>
      </c>
      <c r="T342" s="21" t="n">
        <f aca="false">T343+T345+T346+T347</f>
        <v>0</v>
      </c>
      <c r="U342" s="21" t="n">
        <f aca="false">U343+U345+U346+U347</f>
        <v>75</v>
      </c>
      <c r="V342" s="21" t="n">
        <f aca="false">V343+V345+V346+V347</f>
        <v>433.944</v>
      </c>
      <c r="W342" s="21" t="n">
        <f aca="false">W343+W345+W346+W347</f>
        <v>0</v>
      </c>
      <c r="X342" s="21" t="n">
        <f aca="false">X343+X345+X346+X347</f>
        <v>0</v>
      </c>
      <c r="Y342" s="21" t="n">
        <f aca="false">Y343+Y345+Y346+Y347</f>
        <v>433.944</v>
      </c>
    </row>
    <row r="343" customFormat="false" ht="12.75" hidden="false" customHeight="false" outlineLevel="0" collapsed="false">
      <c r="A343" s="18" t="s">
        <v>315</v>
      </c>
      <c r="B343" s="35" t="s">
        <v>319</v>
      </c>
      <c r="C343" s="18" t="s">
        <v>295</v>
      </c>
      <c r="D343" s="19" t="s">
        <v>296</v>
      </c>
      <c r="E343" s="21" t="n">
        <f aca="false">E344</f>
        <v>0</v>
      </c>
      <c r="F343" s="21" t="n">
        <f aca="false">F344</f>
        <v>0</v>
      </c>
      <c r="G343" s="21" t="n">
        <f aca="false">G344</f>
        <v>284.2</v>
      </c>
      <c r="H343" s="21" t="n">
        <f aca="false">H344</f>
        <v>0</v>
      </c>
      <c r="I343" s="21" t="n">
        <f aca="false">I344</f>
        <v>284.2</v>
      </c>
      <c r="J343" s="21" t="n">
        <f aca="false">J344</f>
        <v>0</v>
      </c>
      <c r="K343" s="21" t="n">
        <f aca="false">K344</f>
        <v>0</v>
      </c>
      <c r="L343" s="21" t="n">
        <f aca="false">L344</f>
        <v>284.2</v>
      </c>
      <c r="M343" s="21" t="n">
        <f aca="false">M344</f>
        <v>0</v>
      </c>
      <c r="N343" s="21" t="n">
        <f aca="false">N344</f>
        <v>0</v>
      </c>
      <c r="O343" s="21" t="n">
        <f aca="false">O344</f>
        <v>0</v>
      </c>
      <c r="P343" s="21" t="n">
        <f aca="false">P344</f>
        <v>0</v>
      </c>
      <c r="Q343" s="21" t="n">
        <f aca="false">L343+O343+P343</f>
        <v>284.2</v>
      </c>
      <c r="R343" s="21" t="n">
        <f aca="false">R344</f>
        <v>-181.194</v>
      </c>
      <c r="S343" s="21" t="n">
        <f aca="false">S344</f>
        <v>0</v>
      </c>
      <c r="T343" s="21" t="n">
        <f aca="false">T344</f>
        <v>0</v>
      </c>
      <c r="U343" s="21" t="n">
        <f aca="false">U344</f>
        <v>0</v>
      </c>
      <c r="V343" s="21" t="n">
        <f aca="false">V344</f>
        <v>103.006</v>
      </c>
      <c r="W343" s="21" t="n">
        <f aca="false">W344</f>
        <v>0</v>
      </c>
      <c r="X343" s="21" t="n">
        <f aca="false">X344</f>
        <v>0</v>
      </c>
      <c r="Y343" s="21" t="n">
        <f aca="false">Y344</f>
        <v>103.006</v>
      </c>
    </row>
    <row r="344" customFormat="false" ht="12.75" hidden="false" customHeight="false" outlineLevel="0" collapsed="false">
      <c r="A344" s="15" t="s">
        <v>315</v>
      </c>
      <c r="B344" s="34" t="s">
        <v>319</v>
      </c>
      <c r="C344" s="15" t="s">
        <v>297</v>
      </c>
      <c r="D344" s="23" t="s">
        <v>43</v>
      </c>
      <c r="E344" s="26" t="n">
        <v>0</v>
      </c>
      <c r="F344" s="26" t="n">
        <v>0</v>
      </c>
      <c r="G344" s="26" t="n">
        <v>284.2</v>
      </c>
      <c r="H344" s="26" t="n">
        <v>0</v>
      </c>
      <c r="I344" s="26" t="n">
        <v>284.2</v>
      </c>
      <c r="J344" s="26" t="n">
        <v>0</v>
      </c>
      <c r="K344" s="26" t="n">
        <v>0</v>
      </c>
      <c r="L344" s="22" t="n">
        <v>284.2</v>
      </c>
      <c r="M344" s="22" t="n">
        <f aca="false">'5 ведомственная (2012)'!N491</f>
        <v>0</v>
      </c>
      <c r="N344" s="22" t="n">
        <f aca="false">'5 ведомственная (2012)'!O491</f>
        <v>0</v>
      </c>
      <c r="O344" s="22" t="n">
        <f aca="false">'5 ведомственная (2012)'!P491</f>
        <v>0</v>
      </c>
      <c r="P344" s="22" t="n">
        <f aca="false">'5 ведомственная (2012)'!Q491</f>
        <v>0</v>
      </c>
      <c r="Q344" s="22" t="n">
        <f aca="false">L344+O344+P344</f>
        <v>284.2</v>
      </c>
      <c r="R344" s="22" t="n">
        <f aca="false">'5 ведомственная (2012)'!S491</f>
        <v>-181.194</v>
      </c>
      <c r="S344" s="22" t="n">
        <f aca="false">'5 ведомственная (2012)'!T491</f>
        <v>0</v>
      </c>
      <c r="T344" s="22" t="n">
        <f aca="false">'5 ведомственная (2012)'!U491</f>
        <v>0</v>
      </c>
      <c r="U344" s="22" t="n">
        <f aca="false">'5 ведомственная (2012)'!V491</f>
        <v>0</v>
      </c>
      <c r="V344" s="22" t="n">
        <f aca="false">Q344+T344+U344+R344+S344</f>
        <v>103.006</v>
      </c>
      <c r="W344" s="22" t="n">
        <f aca="false">'5 ведомственная (2012)'!X491</f>
        <v>0</v>
      </c>
      <c r="X344" s="22" t="n">
        <f aca="false">'5 ведомственная (2012)'!AA491</f>
        <v>0</v>
      </c>
      <c r="Y344" s="22" t="n">
        <f aca="false">V344+W344+X344</f>
        <v>103.006</v>
      </c>
    </row>
    <row r="345" customFormat="false" ht="22.5" hidden="false" customHeight="false" outlineLevel="0" collapsed="false">
      <c r="A345" s="15" t="s">
        <v>315</v>
      </c>
      <c r="B345" s="34" t="s">
        <v>319</v>
      </c>
      <c r="C345" s="15" t="s">
        <v>52</v>
      </c>
      <c r="D345" s="23" t="s">
        <v>53</v>
      </c>
      <c r="E345" s="26"/>
      <c r="F345" s="26"/>
      <c r="G345" s="26"/>
      <c r="H345" s="26"/>
      <c r="I345" s="26"/>
      <c r="J345" s="26"/>
      <c r="K345" s="26"/>
      <c r="L345" s="22" t="n">
        <v>0</v>
      </c>
      <c r="M345" s="22" t="n">
        <f aca="false">'5 ведомственная (2012)'!N492</f>
        <v>0</v>
      </c>
      <c r="N345" s="22" t="n">
        <f aca="false">'5 ведомственная (2012)'!O492</f>
        <v>20.518</v>
      </c>
      <c r="O345" s="22" t="n">
        <f aca="false">'5 ведомственная (2012)'!P492</f>
        <v>0</v>
      </c>
      <c r="P345" s="22" t="n">
        <f aca="false">'5 ведомственная (2012)'!Q492</f>
        <v>0</v>
      </c>
      <c r="Q345" s="22" t="n">
        <f aca="false">L345+O345+P345+N345+M345</f>
        <v>20.518</v>
      </c>
      <c r="R345" s="22" t="n">
        <f aca="false">'5 ведомственная (2012)'!S492</f>
        <v>-20.518</v>
      </c>
      <c r="S345" s="22" t="n">
        <f aca="false">'5 ведомственная (2012)'!T492</f>
        <v>0</v>
      </c>
      <c r="T345" s="22" t="n">
        <f aca="false">'5 ведомственная (2012)'!U492</f>
        <v>0</v>
      </c>
      <c r="U345" s="22" t="n">
        <f aca="false">'5 ведомственная (2012)'!V492</f>
        <v>75</v>
      </c>
      <c r="V345" s="22" t="n">
        <f aca="false">Q345+T345+U345+R345+S345</f>
        <v>75</v>
      </c>
      <c r="W345" s="22" t="n">
        <f aca="false">'5 ведомственная (2012)'!X492</f>
        <v>0</v>
      </c>
      <c r="X345" s="22" t="n">
        <f aca="false">'5 ведомственная (2012)'!AA492</f>
        <v>0</v>
      </c>
      <c r="Y345" s="22" t="n">
        <f aca="false">V345+W345+X345</f>
        <v>75</v>
      </c>
    </row>
    <row r="346" customFormat="false" ht="22.5" hidden="false" customHeight="false" outlineLevel="0" collapsed="false">
      <c r="A346" s="15" t="s">
        <v>315</v>
      </c>
      <c r="B346" s="34" t="s">
        <v>319</v>
      </c>
      <c r="C346" s="15" t="s">
        <v>54</v>
      </c>
      <c r="D346" s="23" t="s">
        <v>55</v>
      </c>
      <c r="E346" s="26"/>
      <c r="F346" s="26"/>
      <c r="G346" s="26"/>
      <c r="H346" s="26"/>
      <c r="I346" s="26"/>
      <c r="J346" s="26"/>
      <c r="K346" s="26"/>
      <c r="L346" s="22" t="n">
        <v>0</v>
      </c>
      <c r="M346" s="22" t="n">
        <f aca="false">'5 ведомственная (2012)'!N493</f>
        <v>0</v>
      </c>
      <c r="N346" s="22" t="n">
        <f aca="false">'5 ведомственная (2012)'!O493</f>
        <v>72.77</v>
      </c>
      <c r="O346" s="22" t="n">
        <f aca="false">'5 ведомственная (2012)'!P493</f>
        <v>0</v>
      </c>
      <c r="P346" s="22" t="n">
        <f aca="false">'5 ведомственная (2012)'!Q493</f>
        <v>0</v>
      </c>
      <c r="Q346" s="22" t="n">
        <f aca="false">L346+O346+P346+N346+M346</f>
        <v>72.77</v>
      </c>
      <c r="R346" s="22" t="n">
        <f aca="false">'5 ведомственная (2012)'!S493</f>
        <v>-15.07</v>
      </c>
      <c r="S346" s="22" t="n">
        <f aca="false">'5 ведомственная (2012)'!T493</f>
        <v>0</v>
      </c>
      <c r="T346" s="22" t="n">
        <f aca="false">'5 ведомственная (2012)'!U493</f>
        <v>0</v>
      </c>
      <c r="U346" s="22" t="n">
        <f aca="false">'5 ведомственная (2012)'!V493</f>
        <v>0</v>
      </c>
      <c r="V346" s="22" t="n">
        <f aca="false">Q346+T346+U346+R346+S346</f>
        <v>57.7</v>
      </c>
      <c r="W346" s="22" t="n">
        <f aca="false">'5 ведомственная (2012)'!X493</f>
        <v>0</v>
      </c>
      <c r="X346" s="22" t="n">
        <f aca="false">'5 ведомственная (2012)'!AA493</f>
        <v>0</v>
      </c>
      <c r="Y346" s="22" t="n">
        <f aca="false">V346+W346+X346</f>
        <v>57.7</v>
      </c>
    </row>
    <row r="347" customFormat="false" ht="33.75" hidden="false" customHeight="false" outlineLevel="0" collapsed="false">
      <c r="A347" s="15" t="s">
        <v>315</v>
      </c>
      <c r="B347" s="34" t="s">
        <v>319</v>
      </c>
      <c r="C347" s="15" t="s">
        <v>321</v>
      </c>
      <c r="D347" s="23" t="s">
        <v>322</v>
      </c>
      <c r="E347" s="26"/>
      <c r="F347" s="26"/>
      <c r="G347" s="26"/>
      <c r="H347" s="26"/>
      <c r="I347" s="26"/>
      <c r="J347" s="26"/>
      <c r="K347" s="26"/>
      <c r="L347" s="22"/>
      <c r="M347" s="22"/>
      <c r="N347" s="22"/>
      <c r="O347" s="22"/>
      <c r="P347" s="22"/>
      <c r="Q347" s="22" t="n">
        <f aca="false">'5 ведомственная (2012)'!R494</f>
        <v>0</v>
      </c>
      <c r="R347" s="22" t="n">
        <f aca="false">'5 ведомственная (2012)'!S494</f>
        <v>198.238</v>
      </c>
      <c r="S347" s="22" t="n">
        <f aca="false">'5 ведомственная (2012)'!T494</f>
        <v>0</v>
      </c>
      <c r="T347" s="22" t="n">
        <f aca="false">'5 ведомственная (2012)'!U494</f>
        <v>0</v>
      </c>
      <c r="U347" s="22" t="n">
        <f aca="false">'5 ведомственная (2012)'!V494</f>
        <v>0</v>
      </c>
      <c r="V347" s="22" t="n">
        <f aca="false">'5 ведомственная (2012)'!W494</f>
        <v>198.238</v>
      </c>
      <c r="W347" s="22" t="n">
        <f aca="false">'5 ведомственная (2012)'!X494</f>
        <v>0</v>
      </c>
      <c r="X347" s="22" t="n">
        <f aca="false">'5 ведомственная (2012)'!AA494</f>
        <v>0</v>
      </c>
      <c r="Y347" s="22" t="n">
        <f aca="false">V347+W347+X347</f>
        <v>198.238</v>
      </c>
    </row>
    <row r="348" customFormat="false" ht="33.75" hidden="false" customHeight="false" outlineLevel="0" collapsed="false">
      <c r="A348" s="18" t="s">
        <v>315</v>
      </c>
      <c r="B348" s="35" t="s">
        <v>323</v>
      </c>
      <c r="C348" s="18" t="s">
        <v>38</v>
      </c>
      <c r="D348" s="19" t="s">
        <v>324</v>
      </c>
      <c r="E348" s="21" t="n">
        <f aca="false">E358+E349+E352+E354+E355+E356+E357+E353</f>
        <v>72807.122</v>
      </c>
      <c r="F348" s="21" t="n">
        <f aca="false">F358+F349+F352+F354+F355+F356+F357+F353</f>
        <v>0</v>
      </c>
      <c r="G348" s="21" t="n">
        <f aca="false">G358+G349+G352+G354+G355+G356+G357+G353</f>
        <v>0</v>
      </c>
      <c r="H348" s="21" t="n">
        <f aca="false">H358+H349+H352+H354+H355+H356+H357+H353</f>
        <v>1183.432</v>
      </c>
      <c r="I348" s="21" t="n">
        <f aca="false">I358+I349+I352+I354+I355+I356+I357+I353</f>
        <v>73990.554</v>
      </c>
      <c r="J348" s="21" t="n">
        <f aca="false">J358+J349+J352+J354+J355+J356+J357+J353</f>
        <v>624</v>
      </c>
      <c r="K348" s="21" t="n">
        <f aca="false">K358+K349+K352+K354+K355+K356+K357+K353</f>
        <v>0</v>
      </c>
      <c r="L348" s="21" t="n">
        <f aca="false">L349+L352+L353+L354+L355+L356+L357+L358</f>
        <v>74614.554</v>
      </c>
      <c r="M348" s="21" t="n">
        <f aca="false">M349+M352+M353+M354+M355+M356+M357+M358</f>
        <v>0</v>
      </c>
      <c r="N348" s="21" t="n">
        <f aca="false">N349+N352+N353+N354+N355+N356+N357+N358</f>
        <v>0</v>
      </c>
      <c r="O348" s="21" t="n">
        <f aca="false">O349+O352+O353+O354+O355+O356+O357+O358</f>
        <v>0</v>
      </c>
      <c r="P348" s="21" t="n">
        <f aca="false">P349+P352+P353+P354+P355+P356+P357+P358</f>
        <v>3926.8</v>
      </c>
      <c r="Q348" s="22" t="n">
        <f aca="false">L348+O348+P348+N348+M348</f>
        <v>78541.354</v>
      </c>
      <c r="R348" s="21" t="n">
        <f aca="false">R349+R352+R353+R354+R355+R356+R357+R358</f>
        <v>373.762</v>
      </c>
      <c r="S348" s="21" t="n">
        <f aca="false">S349+S352+S353+S354+S355+S356+S357+S358</f>
        <v>0</v>
      </c>
      <c r="T348" s="21" t="n">
        <f aca="false">T349+T352+T353+T354+T355+T356+T357+T358</f>
        <v>0</v>
      </c>
      <c r="U348" s="21" t="n">
        <f aca="false">U349+U352+U353+U354+U355+U356+U357+U358</f>
        <v>100</v>
      </c>
      <c r="V348" s="21" t="n">
        <f aca="false">Q348+T348+U348+S348+R348</f>
        <v>79015.116</v>
      </c>
      <c r="W348" s="21" t="n">
        <f aca="false">W349+W352+W353+W354+W355+W356+W357+W358</f>
        <v>204.777</v>
      </c>
      <c r="X348" s="21" t="n">
        <f aca="false">X349+X352+X353+X354+X355+X356+X357+X358</f>
        <v>0</v>
      </c>
      <c r="Y348" s="21" t="n">
        <f aca="false">Y349+Y352+Y353+Y354+Y355+Y356+Y357+Y358</f>
        <v>79219.893</v>
      </c>
    </row>
    <row r="349" customFormat="false" ht="12.75" hidden="false" customHeight="false" outlineLevel="0" collapsed="false">
      <c r="A349" s="18" t="s">
        <v>315</v>
      </c>
      <c r="B349" s="35" t="s">
        <v>323</v>
      </c>
      <c r="C349" s="18" t="s">
        <v>295</v>
      </c>
      <c r="D349" s="19" t="s">
        <v>296</v>
      </c>
      <c r="E349" s="21" t="n">
        <f aca="false">E350+E351</f>
        <v>4039</v>
      </c>
      <c r="F349" s="21" t="n">
        <f aca="false">F350+F351</f>
        <v>0.435</v>
      </c>
      <c r="G349" s="21" t="n">
        <f aca="false">G350+G351</f>
        <v>0</v>
      </c>
      <c r="H349" s="21" t="n">
        <f aca="false">H350+H351</f>
        <v>0</v>
      </c>
      <c r="I349" s="21" t="n">
        <f aca="false">I350+I351</f>
        <v>4039.435</v>
      </c>
      <c r="J349" s="21" t="n">
        <f aca="false">J350+J351</f>
        <v>0</v>
      </c>
      <c r="K349" s="21" t="n">
        <f aca="false">K350+K351</f>
        <v>0</v>
      </c>
      <c r="L349" s="21" t="n">
        <f aca="false">L350+L351</f>
        <v>4039.435</v>
      </c>
      <c r="M349" s="21" t="n">
        <f aca="false">M350+M351</f>
        <v>0</v>
      </c>
      <c r="N349" s="21" t="n">
        <f aca="false">N350+N351</f>
        <v>0</v>
      </c>
      <c r="O349" s="21" t="n">
        <f aca="false">O350+O351</f>
        <v>0</v>
      </c>
      <c r="P349" s="21" t="n">
        <f aca="false">P350+P351</f>
        <v>0</v>
      </c>
      <c r="Q349" s="22" t="n">
        <f aca="false">L349+O349+P349+N349+M349</f>
        <v>4039.435</v>
      </c>
      <c r="R349" s="21" t="n">
        <f aca="false">R350+R351</f>
        <v>157.909</v>
      </c>
      <c r="S349" s="21" t="n">
        <f aca="false">S350+S351</f>
        <v>0</v>
      </c>
      <c r="T349" s="21" t="n">
        <f aca="false">T350+T351</f>
        <v>0</v>
      </c>
      <c r="U349" s="21" t="n">
        <f aca="false">U350+U351</f>
        <v>0</v>
      </c>
      <c r="V349" s="21" t="n">
        <f aca="false">Q349+T349+U349+S349+R349</f>
        <v>4197.344</v>
      </c>
      <c r="W349" s="21" t="n">
        <f aca="false">W350+W351</f>
        <v>810.964</v>
      </c>
      <c r="X349" s="21" t="n">
        <f aca="false">X350+X351</f>
        <v>0</v>
      </c>
      <c r="Y349" s="21" t="n">
        <f aca="false">Y350+Y351</f>
        <v>5008.308</v>
      </c>
    </row>
    <row r="350" customFormat="false" ht="12.75" hidden="false" customHeight="false" outlineLevel="0" collapsed="false">
      <c r="A350" s="15" t="s">
        <v>315</v>
      </c>
      <c r="B350" s="34" t="s">
        <v>323</v>
      </c>
      <c r="C350" s="15" t="s">
        <v>297</v>
      </c>
      <c r="D350" s="23" t="s">
        <v>43</v>
      </c>
      <c r="E350" s="22" t="n">
        <v>4039</v>
      </c>
      <c r="F350" s="22" t="n">
        <v>0.435</v>
      </c>
      <c r="G350" s="22" t="n">
        <v>0</v>
      </c>
      <c r="H350" s="22" t="n">
        <v>0</v>
      </c>
      <c r="I350" s="22" t="n">
        <v>4039.435</v>
      </c>
      <c r="J350" s="22" t="n">
        <v>0</v>
      </c>
      <c r="K350" s="22" t="n">
        <v>0</v>
      </c>
      <c r="L350" s="22" t="n">
        <v>4039.435</v>
      </c>
      <c r="M350" s="22" t="n">
        <f aca="false">'5 ведомственная (2012)'!N497</f>
        <v>0</v>
      </c>
      <c r="N350" s="22" t="n">
        <f aca="false">'5 ведомственная (2012)'!O497</f>
        <v>0</v>
      </c>
      <c r="O350" s="22" t="n">
        <f aca="false">'5 ведомственная (2012)'!P497</f>
        <v>0</v>
      </c>
      <c r="P350" s="22" t="n">
        <f aca="false">'5 ведомственная (2012)'!Q497</f>
        <v>0</v>
      </c>
      <c r="Q350" s="22" t="n">
        <f aca="false">L350+O350+P350</f>
        <v>4039.435</v>
      </c>
      <c r="R350" s="22" t="n">
        <f aca="false">'5 ведомственная (2012)'!S497</f>
        <v>157.909</v>
      </c>
      <c r="S350" s="22" t="n">
        <f aca="false">'5 ведомственная (2012)'!T497</f>
        <v>0</v>
      </c>
      <c r="T350" s="22" t="n">
        <f aca="false">'5 ведомственная (2012)'!U497</f>
        <v>0</v>
      </c>
      <c r="U350" s="22" t="n">
        <f aca="false">'5 ведомственная (2012)'!V497</f>
        <v>0</v>
      </c>
      <c r="V350" s="22" t="n">
        <f aca="false">Q350+T350+U350+R350+S350</f>
        <v>4197.344</v>
      </c>
      <c r="W350" s="22" t="n">
        <f aca="false">'5 ведомственная (2012)'!X497</f>
        <v>810.964</v>
      </c>
      <c r="X350" s="22" t="n">
        <f aca="false">'5 ведомственная (2012)'!AA497</f>
        <v>0</v>
      </c>
      <c r="Y350" s="22" t="n">
        <f aca="false">V350+W350+X350</f>
        <v>5008.308</v>
      </c>
    </row>
    <row r="351" customFormat="false" ht="22.5" hidden="false" customHeight="false" outlineLevel="0" collapsed="false">
      <c r="A351" s="15" t="s">
        <v>315</v>
      </c>
      <c r="B351" s="34" t="s">
        <v>323</v>
      </c>
      <c r="C351" s="15" t="s">
        <v>300</v>
      </c>
      <c r="D351" s="23" t="s">
        <v>51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f aca="false">'5 ведомственная (2012)'!M498</f>
        <v>0</v>
      </c>
      <c r="M351" s="22" t="n">
        <f aca="false">'5 ведомственная (2012)'!N498</f>
        <v>0</v>
      </c>
      <c r="N351" s="22" t="n">
        <f aca="false">'5 ведомственная (2012)'!O498</f>
        <v>0</v>
      </c>
      <c r="O351" s="22" t="n">
        <f aca="false">'5 ведомственная (2012)'!P498</f>
        <v>0</v>
      </c>
      <c r="P351" s="22" t="n">
        <f aca="false">'5 ведомственная (2012)'!Q498</f>
        <v>0</v>
      </c>
      <c r="Q351" s="22" t="n">
        <f aca="false">L351+O351+P351</f>
        <v>0</v>
      </c>
      <c r="R351" s="22" t="n">
        <f aca="false">'5 ведомственная (2012)'!S498</f>
        <v>0</v>
      </c>
      <c r="S351" s="22" t="n">
        <f aca="false">'5 ведомственная (2012)'!T498</f>
        <v>0</v>
      </c>
      <c r="T351" s="22" t="n">
        <f aca="false">'5 ведомственная (2012)'!U498</f>
        <v>0</v>
      </c>
      <c r="U351" s="22" t="n">
        <f aca="false">'5 ведомственная (2012)'!V498</f>
        <v>0</v>
      </c>
      <c r="V351" s="22" t="n">
        <f aca="false">Q351+T351+U351+R351+S351</f>
        <v>0</v>
      </c>
      <c r="W351" s="22" t="n">
        <f aca="false">'5 ведомственная (2012)'!X498</f>
        <v>0</v>
      </c>
      <c r="X351" s="22" t="n">
        <f aca="false">'5 ведомственная (2012)'!AA498</f>
        <v>0</v>
      </c>
      <c r="Y351" s="22" t="n">
        <f aca="false">V351+W351+X351</f>
        <v>0</v>
      </c>
    </row>
    <row r="352" customFormat="false" ht="22.5" hidden="false" customHeight="false" outlineLevel="0" collapsed="false">
      <c r="A352" s="15" t="s">
        <v>315</v>
      </c>
      <c r="B352" s="34" t="s">
        <v>323</v>
      </c>
      <c r="C352" s="15" t="s">
        <v>52</v>
      </c>
      <c r="D352" s="23" t="s">
        <v>53</v>
      </c>
      <c r="E352" s="22" t="n">
        <v>1450.806</v>
      </c>
      <c r="F352" s="22" t="n">
        <v>0</v>
      </c>
      <c r="G352" s="22" t="n">
        <v>0</v>
      </c>
      <c r="H352" s="22" t="n">
        <v>0</v>
      </c>
      <c r="I352" s="22" t="n">
        <v>1450.806</v>
      </c>
      <c r="J352" s="22" t="n">
        <v>0</v>
      </c>
      <c r="K352" s="22" t="n">
        <v>0</v>
      </c>
      <c r="L352" s="22" t="n">
        <v>1450.806</v>
      </c>
      <c r="M352" s="22" t="n">
        <f aca="false">'5 ведомственная (2012)'!N499</f>
        <v>0</v>
      </c>
      <c r="N352" s="22" t="n">
        <f aca="false">'5 ведомственная (2012)'!O499</f>
        <v>0</v>
      </c>
      <c r="O352" s="22" t="n">
        <f aca="false">'5 ведомственная (2012)'!P499</f>
        <v>0</v>
      </c>
      <c r="P352" s="22" t="n">
        <f aca="false">'5 ведомственная (2012)'!Q499</f>
        <v>0</v>
      </c>
      <c r="Q352" s="22" t="n">
        <f aca="false">L352+O352+P352</f>
        <v>1450.806</v>
      </c>
      <c r="R352" s="22" t="n">
        <f aca="false">'5 ведомственная (2012)'!S499</f>
        <v>172</v>
      </c>
      <c r="S352" s="22" t="n">
        <f aca="false">'5 ведомственная (2012)'!T499</f>
        <v>0</v>
      </c>
      <c r="T352" s="22" t="n">
        <f aca="false">'5 ведомственная (2012)'!U499</f>
        <v>0</v>
      </c>
      <c r="U352" s="22" t="n">
        <f aca="false">'5 ведомственная (2012)'!V499</f>
        <v>0</v>
      </c>
      <c r="V352" s="22" t="n">
        <f aca="false">Q352+T352+U352+R352+S352</f>
        <v>1622.806</v>
      </c>
      <c r="W352" s="22" t="n">
        <f aca="false">'5 ведомственная (2012)'!X499</f>
        <v>0</v>
      </c>
      <c r="X352" s="22" t="n">
        <f aca="false">'5 ведомственная (2012)'!AA499</f>
        <v>0</v>
      </c>
      <c r="Y352" s="22" t="n">
        <f aca="false">V352+W352+X352</f>
        <v>1622.806</v>
      </c>
    </row>
    <row r="353" customFormat="false" ht="22.5" hidden="false" customHeight="false" outlineLevel="0" collapsed="false">
      <c r="A353" s="15" t="s">
        <v>315</v>
      </c>
      <c r="B353" s="34" t="s">
        <v>323</v>
      </c>
      <c r="C353" s="15" t="s">
        <v>122</v>
      </c>
      <c r="D353" s="23" t="s">
        <v>199</v>
      </c>
      <c r="E353" s="22" t="n">
        <v>0</v>
      </c>
      <c r="F353" s="22" t="n">
        <v>0</v>
      </c>
      <c r="G353" s="22" t="n">
        <v>0</v>
      </c>
      <c r="H353" s="22" t="n">
        <v>1183.432</v>
      </c>
      <c r="I353" s="22" t="n">
        <v>1183.432</v>
      </c>
      <c r="J353" s="22" t="n">
        <v>0</v>
      </c>
      <c r="K353" s="22" t="n">
        <v>0</v>
      </c>
      <c r="L353" s="22" t="n">
        <v>1183.432</v>
      </c>
      <c r="M353" s="22" t="n">
        <f aca="false">'5 ведомственная (2012)'!N500</f>
        <v>0</v>
      </c>
      <c r="N353" s="22" t="n">
        <f aca="false">'5 ведомственная (2012)'!O500</f>
        <v>0</v>
      </c>
      <c r="O353" s="22" t="n">
        <f aca="false">'5 ведомственная (2012)'!P500</f>
        <v>0</v>
      </c>
      <c r="P353" s="22" t="n">
        <f aca="false">'5 ведомственная (2012)'!Q500</f>
        <v>0</v>
      </c>
      <c r="Q353" s="22" t="n">
        <f aca="false">L353+O353+P353</f>
        <v>1183.432</v>
      </c>
      <c r="R353" s="22" t="n">
        <f aca="false">'5 ведомственная (2012)'!S500</f>
        <v>405.486</v>
      </c>
      <c r="S353" s="22" t="n">
        <f aca="false">'5 ведомственная (2012)'!T500</f>
        <v>0</v>
      </c>
      <c r="T353" s="22" t="n">
        <f aca="false">'5 ведомственная (2012)'!U500</f>
        <v>0</v>
      </c>
      <c r="U353" s="22" t="n">
        <f aca="false">'5 ведомственная (2012)'!V500</f>
        <v>0</v>
      </c>
      <c r="V353" s="22" t="n">
        <f aca="false">Q353+T353+U353+R353+S353</f>
        <v>1588.918</v>
      </c>
      <c r="W353" s="22" t="n">
        <f aca="false">'5 ведомственная (2012)'!X500</f>
        <v>0</v>
      </c>
      <c r="X353" s="22" t="n">
        <f aca="false">'5 ведомственная (2012)'!AA500</f>
        <v>0</v>
      </c>
      <c r="Y353" s="22" t="n">
        <f aca="false">V353+W353+X353</f>
        <v>1588.918</v>
      </c>
    </row>
    <row r="354" customFormat="false" ht="22.5" hidden="false" customHeight="false" outlineLevel="0" collapsed="false">
      <c r="A354" s="15" t="s">
        <v>315</v>
      </c>
      <c r="B354" s="34" t="s">
        <v>323</v>
      </c>
      <c r="C354" s="15" t="s">
        <v>54</v>
      </c>
      <c r="D354" s="23" t="s">
        <v>55</v>
      </c>
      <c r="E354" s="22" t="n">
        <v>29905.989</v>
      </c>
      <c r="F354" s="22" t="n">
        <v>-1989.302</v>
      </c>
      <c r="G354" s="22" t="n">
        <v>0</v>
      </c>
      <c r="H354" s="22" t="n">
        <v>0</v>
      </c>
      <c r="I354" s="22" t="n">
        <v>27916.687</v>
      </c>
      <c r="J354" s="22" t="n">
        <v>624</v>
      </c>
      <c r="K354" s="22" t="n">
        <v>0</v>
      </c>
      <c r="L354" s="22" t="n">
        <v>28540.687</v>
      </c>
      <c r="M354" s="22" t="n">
        <f aca="false">'5 ведомственная (2012)'!N501</f>
        <v>0</v>
      </c>
      <c r="N354" s="22" t="n">
        <f aca="false">'5 ведомственная (2012)'!O501</f>
        <v>0</v>
      </c>
      <c r="O354" s="22" t="n">
        <f aca="false">'5 ведомственная (2012)'!P501</f>
        <v>0</v>
      </c>
      <c r="P354" s="22" t="n">
        <f aca="false">'5 ведомственная (2012)'!Q501</f>
        <v>0</v>
      </c>
      <c r="Q354" s="22" t="n">
        <f aca="false">L354+O354+P354</f>
        <v>28540.687</v>
      </c>
      <c r="R354" s="22" t="n">
        <f aca="false">'5 ведомственная (2012)'!S501</f>
        <v>2088.13</v>
      </c>
      <c r="S354" s="22" t="n">
        <f aca="false">'5 ведомственная (2012)'!T501</f>
        <v>0</v>
      </c>
      <c r="T354" s="22" t="n">
        <f aca="false">'5 ведомственная (2012)'!U501</f>
        <v>0</v>
      </c>
      <c r="U354" s="22" t="n">
        <f aca="false">'5 ведомственная (2012)'!V501</f>
        <v>50</v>
      </c>
      <c r="V354" s="22" t="n">
        <f aca="false">Q354+T354+U354+R354+S354</f>
        <v>30678.817</v>
      </c>
      <c r="W354" s="22" t="n">
        <f aca="false">'5 ведомственная (2012)'!X501</f>
        <v>-905.208</v>
      </c>
      <c r="X354" s="22" t="n">
        <f aca="false">'5 ведомственная (2012)'!AA501</f>
        <v>0</v>
      </c>
      <c r="Y354" s="22" t="n">
        <f aca="false">V354+W354+X354</f>
        <v>29773.609</v>
      </c>
    </row>
    <row r="355" customFormat="false" ht="33.75" hidden="false" customHeight="false" outlineLevel="0" collapsed="false">
      <c r="A355" s="15" t="s">
        <v>315</v>
      </c>
      <c r="B355" s="34" t="s">
        <v>323</v>
      </c>
      <c r="C355" s="15" t="s">
        <v>321</v>
      </c>
      <c r="D355" s="23" t="s">
        <v>322</v>
      </c>
      <c r="E355" s="22" t="n">
        <v>34826.734</v>
      </c>
      <c r="F355" s="22" t="n">
        <v>1747.98</v>
      </c>
      <c r="G355" s="22" t="n">
        <v>0</v>
      </c>
      <c r="H355" s="22" t="n">
        <v>0</v>
      </c>
      <c r="I355" s="22" t="n">
        <v>36574.714</v>
      </c>
      <c r="J355" s="22" t="n">
        <v>0</v>
      </c>
      <c r="K355" s="22" t="n">
        <v>0</v>
      </c>
      <c r="L355" s="22" t="n">
        <v>36574.714</v>
      </c>
      <c r="M355" s="22" t="n">
        <f aca="false">'5 ведомственная (2012)'!N502</f>
        <v>0</v>
      </c>
      <c r="N355" s="22" t="n">
        <f aca="false">'5 ведомственная (2012)'!O502</f>
        <v>0</v>
      </c>
      <c r="O355" s="22" t="n">
        <f aca="false">'5 ведомственная (2012)'!P502</f>
        <v>0</v>
      </c>
      <c r="P355" s="22" t="n">
        <f aca="false">'5 ведомственная (2012)'!Q502</f>
        <v>0</v>
      </c>
      <c r="Q355" s="22" t="n">
        <f aca="false">L355+O355+P355</f>
        <v>36574.714</v>
      </c>
      <c r="R355" s="22" t="n">
        <f aca="false">'5 ведомственная (2012)'!S502</f>
        <v>-1235.593</v>
      </c>
      <c r="S355" s="22" t="n">
        <f aca="false">'5 ведомственная (2012)'!T502</f>
        <v>0</v>
      </c>
      <c r="T355" s="22" t="n">
        <f aca="false">'5 ведомственная (2012)'!U502</f>
        <v>0</v>
      </c>
      <c r="U355" s="22" t="n">
        <f aca="false">'5 ведомственная (2012)'!V502</f>
        <v>0</v>
      </c>
      <c r="V355" s="22" t="n">
        <f aca="false">Q355+T355+U355+R355+S355</f>
        <v>35339.121</v>
      </c>
      <c r="W355" s="22" t="n">
        <f aca="false">'5 ведомственная (2012)'!X502</f>
        <v>167.021</v>
      </c>
      <c r="X355" s="22" t="n">
        <f aca="false">'5 ведомственная (2012)'!AA502</f>
        <v>0</v>
      </c>
      <c r="Y355" s="22" t="n">
        <f aca="false">V355+W355+X355</f>
        <v>35506.142</v>
      </c>
    </row>
    <row r="356" customFormat="false" ht="12.75" hidden="false" customHeight="false" outlineLevel="0" collapsed="false">
      <c r="A356" s="15" t="s">
        <v>315</v>
      </c>
      <c r="B356" s="34" t="s">
        <v>323</v>
      </c>
      <c r="C356" s="15" t="s">
        <v>325</v>
      </c>
      <c r="D356" s="23" t="s">
        <v>326</v>
      </c>
      <c r="E356" s="22" t="n">
        <v>1100</v>
      </c>
      <c r="F356" s="22" t="n">
        <v>0</v>
      </c>
      <c r="G356" s="22" t="n">
        <v>0</v>
      </c>
      <c r="H356" s="22" t="n">
        <v>0</v>
      </c>
      <c r="I356" s="22" t="n">
        <v>1100</v>
      </c>
      <c r="J356" s="22" t="n">
        <v>0</v>
      </c>
      <c r="K356" s="22" t="n">
        <v>0</v>
      </c>
      <c r="L356" s="22" t="n">
        <v>1100</v>
      </c>
      <c r="M356" s="22" t="n">
        <f aca="false">'5 ведомственная (2012)'!N503</f>
        <v>0</v>
      </c>
      <c r="N356" s="22" t="n">
        <f aca="false">'5 ведомственная (2012)'!O503</f>
        <v>0</v>
      </c>
      <c r="O356" s="22" t="n">
        <f aca="false">'5 ведомственная (2012)'!P503</f>
        <v>0</v>
      </c>
      <c r="P356" s="22" t="n">
        <f aca="false">'5 ведомственная (2012)'!Q503</f>
        <v>3926.8</v>
      </c>
      <c r="Q356" s="22" t="n">
        <f aca="false">L356+O356+P356</f>
        <v>5026.8</v>
      </c>
      <c r="R356" s="22" t="n">
        <f aca="false">'5 ведомственная (2012)'!S503</f>
        <v>-1070.065</v>
      </c>
      <c r="S356" s="22" t="n">
        <f aca="false">'5 ведомственная (2012)'!T503</f>
        <v>0</v>
      </c>
      <c r="T356" s="22" t="n">
        <f aca="false">'5 ведомственная (2012)'!U503</f>
        <v>0</v>
      </c>
      <c r="U356" s="22" t="n">
        <f aca="false">'5 ведомственная (2012)'!V503</f>
        <v>50</v>
      </c>
      <c r="V356" s="22" t="n">
        <f aca="false">Q356+T356+U356+R356+S356</f>
        <v>4006.735</v>
      </c>
      <c r="W356" s="22" t="n">
        <f aca="false">'5 ведомственная (2012)'!X503</f>
        <v>0</v>
      </c>
      <c r="X356" s="22" t="n">
        <f aca="false">'5 ведомственная (2012)'!AA503</f>
        <v>0</v>
      </c>
      <c r="Y356" s="22" t="n">
        <f aca="false">V356+W356+X356</f>
        <v>4006.735</v>
      </c>
    </row>
    <row r="357" customFormat="false" ht="22.5" hidden="false" customHeight="false" outlineLevel="0" collapsed="false">
      <c r="A357" s="15" t="s">
        <v>315</v>
      </c>
      <c r="B357" s="34" t="s">
        <v>323</v>
      </c>
      <c r="C357" s="15" t="s">
        <v>56</v>
      </c>
      <c r="D357" s="23" t="s">
        <v>57</v>
      </c>
      <c r="E357" s="22" t="n">
        <v>1457.325</v>
      </c>
      <c r="F357" s="22" t="n">
        <v>0</v>
      </c>
      <c r="G357" s="22" t="n">
        <v>0</v>
      </c>
      <c r="H357" s="22" t="n">
        <v>0</v>
      </c>
      <c r="I357" s="22" t="n">
        <v>1457.325</v>
      </c>
      <c r="J357" s="22" t="n">
        <v>0</v>
      </c>
      <c r="K357" s="22" t="n">
        <v>0</v>
      </c>
      <c r="L357" s="22" t="n">
        <v>1457.325</v>
      </c>
      <c r="M357" s="22" t="n">
        <f aca="false">'5 ведомственная (2012)'!N504</f>
        <v>0</v>
      </c>
      <c r="N357" s="22" t="n">
        <f aca="false">'5 ведомственная (2012)'!O504</f>
        <v>0</v>
      </c>
      <c r="O357" s="22" t="n">
        <f aca="false">'5 ведомственная (2012)'!P504</f>
        <v>0</v>
      </c>
      <c r="P357" s="22" t="n">
        <f aca="false">'5 ведомственная (2012)'!Q504</f>
        <v>0</v>
      </c>
      <c r="Q357" s="22" t="n">
        <f aca="false">L357+O357+P357</f>
        <v>1457.325</v>
      </c>
      <c r="R357" s="22" t="n">
        <f aca="false">'5 ведомственная (2012)'!S504</f>
        <v>-0.116</v>
      </c>
      <c r="S357" s="22" t="n">
        <f aca="false">'5 ведомственная (2012)'!T504</f>
        <v>0</v>
      </c>
      <c r="T357" s="22" t="n">
        <f aca="false">'5 ведомственная (2012)'!U504</f>
        <v>0</v>
      </c>
      <c r="U357" s="22" t="n">
        <f aca="false">'5 ведомственная (2012)'!V504</f>
        <v>0</v>
      </c>
      <c r="V357" s="22" t="n">
        <f aca="false">Q357+T357+U357+R357+S357</f>
        <v>1457.209</v>
      </c>
      <c r="W357" s="22" t="n">
        <f aca="false">'5 ведомственная (2012)'!X504</f>
        <v>0</v>
      </c>
      <c r="X357" s="22" t="n">
        <f aca="false">'5 ведомственная (2012)'!AA504</f>
        <v>0</v>
      </c>
      <c r="Y357" s="22" t="n">
        <f aca="false">V357+W357+X357</f>
        <v>1457.209</v>
      </c>
    </row>
    <row r="358" customFormat="false" ht="12.75" hidden="false" customHeight="false" outlineLevel="0" collapsed="false">
      <c r="A358" s="15" t="s">
        <v>315</v>
      </c>
      <c r="B358" s="34" t="s">
        <v>323</v>
      </c>
      <c r="C358" s="15" t="s">
        <v>58</v>
      </c>
      <c r="D358" s="23" t="s">
        <v>59</v>
      </c>
      <c r="E358" s="26" t="n">
        <v>27.268</v>
      </c>
      <c r="F358" s="26" t="n">
        <v>240.887</v>
      </c>
      <c r="G358" s="26" t="n">
        <v>0</v>
      </c>
      <c r="H358" s="26" t="n">
        <v>0</v>
      </c>
      <c r="I358" s="26" t="n">
        <v>268.155</v>
      </c>
      <c r="J358" s="26" t="n">
        <v>0</v>
      </c>
      <c r="K358" s="26" t="n">
        <v>0</v>
      </c>
      <c r="L358" s="22" t="n">
        <v>268.155</v>
      </c>
      <c r="M358" s="22" t="n">
        <f aca="false">'5 ведомственная (2012)'!N505</f>
        <v>0</v>
      </c>
      <c r="N358" s="22" t="n">
        <f aca="false">'5 ведомственная (2012)'!O505</f>
        <v>0</v>
      </c>
      <c r="O358" s="22" t="n">
        <f aca="false">'5 ведомственная (2012)'!P505</f>
        <v>0</v>
      </c>
      <c r="P358" s="22" t="n">
        <f aca="false">'5 ведомственная (2012)'!Q505</f>
        <v>0</v>
      </c>
      <c r="Q358" s="22" t="n">
        <f aca="false">L358+O358+P358</f>
        <v>268.155</v>
      </c>
      <c r="R358" s="22" t="n">
        <f aca="false">'5 ведомственная (2012)'!S505</f>
        <v>-143.989</v>
      </c>
      <c r="S358" s="22" t="n">
        <f aca="false">'5 ведомственная (2012)'!T505</f>
        <v>0</v>
      </c>
      <c r="T358" s="22" t="n">
        <f aca="false">'5 ведомственная (2012)'!U505</f>
        <v>0</v>
      </c>
      <c r="U358" s="22" t="n">
        <f aca="false">'5 ведомственная (2012)'!V505</f>
        <v>0</v>
      </c>
      <c r="V358" s="22" t="n">
        <f aca="false">Q358+T358+U358+R358+S358</f>
        <v>124.166</v>
      </c>
      <c r="W358" s="22" t="n">
        <f aca="false">'5 ведомственная (2012)'!X505</f>
        <v>132</v>
      </c>
      <c r="X358" s="22" t="n">
        <f aca="false">'5 ведомственная (2012)'!AA505</f>
        <v>0</v>
      </c>
      <c r="Y358" s="22" t="n">
        <f aca="false">V358+W358+X358</f>
        <v>256.166</v>
      </c>
    </row>
    <row r="359" customFormat="false" ht="56.25" hidden="false" customHeight="false" outlineLevel="0" collapsed="false">
      <c r="A359" s="18" t="s">
        <v>315</v>
      </c>
      <c r="B359" s="35" t="s">
        <v>327</v>
      </c>
      <c r="C359" s="18" t="s">
        <v>38</v>
      </c>
      <c r="D359" s="19" t="s">
        <v>328</v>
      </c>
      <c r="E359" s="21" t="n">
        <f aca="false">E361+E360</f>
        <v>3466.7</v>
      </c>
      <c r="F359" s="21" t="n">
        <f aca="false">F361+F360</f>
        <v>0</v>
      </c>
      <c r="G359" s="21" t="n">
        <f aca="false">G361+G360</f>
        <v>0</v>
      </c>
      <c r="H359" s="21" t="n">
        <f aca="false">H361+H360</f>
        <v>0</v>
      </c>
      <c r="I359" s="21" t="n">
        <f aca="false">I361+I360</f>
        <v>3466.7</v>
      </c>
      <c r="J359" s="21" t="n">
        <f aca="false">J361+J360</f>
        <v>0</v>
      </c>
      <c r="K359" s="21" t="n">
        <f aca="false">K361+K360</f>
        <v>0</v>
      </c>
      <c r="L359" s="21" t="n">
        <f aca="false">L360+L361</f>
        <v>3466.7</v>
      </c>
      <c r="M359" s="21" t="n">
        <f aca="false">M360+M361</f>
        <v>0</v>
      </c>
      <c r="N359" s="21" t="n">
        <f aca="false">N360+N361</f>
        <v>0</v>
      </c>
      <c r="O359" s="21" t="n">
        <f aca="false">O360+O361</f>
        <v>0</v>
      </c>
      <c r="P359" s="21" t="n">
        <f aca="false">P360+P361</f>
        <v>0</v>
      </c>
      <c r="Q359" s="21" t="n">
        <f aca="false">L359+O359+P359</f>
        <v>3466.7</v>
      </c>
      <c r="R359" s="21" t="n">
        <f aca="false">R360+R361</f>
        <v>0</v>
      </c>
      <c r="S359" s="21" t="n">
        <f aca="false">S360+S361</f>
        <v>0</v>
      </c>
      <c r="T359" s="21" t="n">
        <f aca="false">T360+T361</f>
        <v>0</v>
      </c>
      <c r="U359" s="21" t="n">
        <f aca="false">U360+U361</f>
        <v>0</v>
      </c>
      <c r="V359" s="21" t="n">
        <f aca="false">Q359+T359+U359</f>
        <v>3466.7</v>
      </c>
      <c r="W359" s="21" t="n">
        <f aca="false">W360+W361</f>
        <v>0</v>
      </c>
      <c r="X359" s="21" t="n">
        <f aca="false">X360+X361</f>
        <v>0</v>
      </c>
      <c r="Y359" s="21" t="n">
        <f aca="false">Y360+Y361</f>
        <v>3466.7</v>
      </c>
    </row>
    <row r="360" customFormat="false" ht="22.5" hidden="false" customHeight="false" outlineLevel="0" collapsed="false">
      <c r="A360" s="15" t="s">
        <v>315</v>
      </c>
      <c r="B360" s="15" t="s">
        <v>327</v>
      </c>
      <c r="C360" s="15" t="s">
        <v>54</v>
      </c>
      <c r="D360" s="23" t="s">
        <v>55</v>
      </c>
      <c r="E360" s="22" t="n">
        <v>0</v>
      </c>
      <c r="F360" s="22" t="n">
        <v>1206.48</v>
      </c>
      <c r="G360" s="22" t="n">
        <v>0</v>
      </c>
      <c r="H360" s="22" t="n">
        <v>0</v>
      </c>
      <c r="I360" s="22" t="n">
        <v>1206.48</v>
      </c>
      <c r="J360" s="22" t="n">
        <v>0</v>
      </c>
      <c r="K360" s="22" t="n">
        <v>0</v>
      </c>
      <c r="L360" s="22" t="n">
        <v>1206.48</v>
      </c>
      <c r="M360" s="22" t="n">
        <f aca="false">'5 ведомственная (2012)'!N507</f>
        <v>0</v>
      </c>
      <c r="N360" s="22" t="n">
        <f aca="false">'5 ведомственная (2012)'!O507</f>
        <v>0</v>
      </c>
      <c r="O360" s="22" t="n">
        <f aca="false">'5 ведомственная (2012)'!P507</f>
        <v>0</v>
      </c>
      <c r="P360" s="22" t="n">
        <f aca="false">'5 ведомственная (2012)'!Q507</f>
        <v>0</v>
      </c>
      <c r="Q360" s="22" t="n">
        <f aca="false">L360+O360+P360</f>
        <v>1206.48</v>
      </c>
      <c r="R360" s="22" t="n">
        <f aca="false">'5 ведомственная (2012)'!S507</f>
        <v>0</v>
      </c>
      <c r="S360" s="22" t="n">
        <f aca="false">'5 ведомственная (2012)'!T507</f>
        <v>0</v>
      </c>
      <c r="T360" s="22" t="n">
        <f aca="false">'5 ведомственная (2012)'!U507</f>
        <v>0</v>
      </c>
      <c r="U360" s="22" t="n">
        <f aca="false">'5 ведомственная (2012)'!V507</f>
        <v>0</v>
      </c>
      <c r="V360" s="22" t="n">
        <f aca="false">Q360+T360+U360+R360+S360</f>
        <v>1206.48</v>
      </c>
      <c r="W360" s="22" t="n">
        <f aca="false">'5 ведомственная (2012)'!X507</f>
        <v>0</v>
      </c>
      <c r="X360" s="22" t="n">
        <f aca="false">'5 ведомственная (2012)'!AA507</f>
        <v>0</v>
      </c>
      <c r="Y360" s="22" t="n">
        <f aca="false">V360+W360+X360</f>
        <v>1206.48</v>
      </c>
    </row>
    <row r="361" customFormat="false" ht="33.75" hidden="false" customHeight="false" outlineLevel="0" collapsed="false">
      <c r="A361" s="15" t="s">
        <v>315</v>
      </c>
      <c r="B361" s="34" t="s">
        <v>327</v>
      </c>
      <c r="C361" s="15" t="s">
        <v>321</v>
      </c>
      <c r="D361" s="23" t="s">
        <v>322</v>
      </c>
      <c r="E361" s="26" t="n">
        <v>3466.7</v>
      </c>
      <c r="F361" s="26" t="n">
        <v>-1206.48</v>
      </c>
      <c r="G361" s="26" t="n">
        <v>0</v>
      </c>
      <c r="H361" s="26" t="n">
        <v>0</v>
      </c>
      <c r="I361" s="26" t="n">
        <v>2260.22</v>
      </c>
      <c r="J361" s="26" t="n">
        <v>0</v>
      </c>
      <c r="K361" s="26" t="n">
        <v>0</v>
      </c>
      <c r="L361" s="22" t="n">
        <v>2260.22</v>
      </c>
      <c r="M361" s="22" t="n">
        <f aca="false">'5 ведомственная (2012)'!N508</f>
        <v>0</v>
      </c>
      <c r="N361" s="22" t="n">
        <f aca="false">'5 ведомственная (2012)'!O508</f>
        <v>0</v>
      </c>
      <c r="O361" s="22" t="n">
        <f aca="false">'5 ведомственная (2012)'!P508</f>
        <v>0</v>
      </c>
      <c r="P361" s="22" t="n">
        <f aca="false">'5 ведомственная (2012)'!Q508</f>
        <v>0</v>
      </c>
      <c r="Q361" s="22" t="n">
        <f aca="false">L361+O361+P361</f>
        <v>2260.22</v>
      </c>
      <c r="R361" s="22" t="n">
        <f aca="false">'5 ведомственная (2012)'!S508</f>
        <v>0</v>
      </c>
      <c r="S361" s="22" t="n">
        <f aca="false">'5 ведомственная (2012)'!T508</f>
        <v>0</v>
      </c>
      <c r="T361" s="22" t="n">
        <f aca="false">'5 ведомственная (2012)'!U508</f>
        <v>0</v>
      </c>
      <c r="U361" s="22" t="n">
        <f aca="false">'5 ведомственная (2012)'!V508</f>
        <v>0</v>
      </c>
      <c r="V361" s="22" t="n">
        <f aca="false">Q361+T361+U361+R361+S361</f>
        <v>2260.22</v>
      </c>
      <c r="W361" s="22" t="n">
        <f aca="false">'5 ведомственная (2012)'!X508</f>
        <v>0</v>
      </c>
      <c r="X361" s="22" t="n">
        <f aca="false">'5 ведомственная (2012)'!AA508</f>
        <v>0</v>
      </c>
      <c r="Y361" s="22" t="n">
        <f aca="false">V361+W361+X361</f>
        <v>2260.22</v>
      </c>
    </row>
    <row r="362" customFormat="false" ht="33.75" hidden="true" customHeight="false" outlineLevel="0" collapsed="false">
      <c r="A362" s="18" t="s">
        <v>315</v>
      </c>
      <c r="B362" s="18" t="s">
        <v>329</v>
      </c>
      <c r="C362" s="18" t="s">
        <v>38</v>
      </c>
      <c r="D362" s="19" t="s">
        <v>302</v>
      </c>
      <c r="E362" s="21" t="n">
        <f aca="false">E363</f>
        <v>0</v>
      </c>
      <c r="F362" s="21" t="n">
        <f aca="false">F363</f>
        <v>0</v>
      </c>
      <c r="G362" s="21" t="n">
        <f aca="false">G363</f>
        <v>0</v>
      </c>
      <c r="H362" s="21" t="n">
        <f aca="false">H363</f>
        <v>0</v>
      </c>
      <c r="I362" s="21" t="n">
        <f aca="false">I363</f>
        <v>0</v>
      </c>
      <c r="J362" s="21" t="n">
        <f aca="false">J363</f>
        <v>0</v>
      </c>
      <c r="K362" s="21" t="n">
        <f aca="false">K363</f>
        <v>0</v>
      </c>
      <c r="L362" s="21"/>
      <c r="M362" s="17"/>
      <c r="N362" s="17"/>
      <c r="O362" s="21" t="n">
        <f aca="false">O363</f>
        <v>0</v>
      </c>
      <c r="P362" s="21" t="n">
        <f aca="false">P363</f>
        <v>0</v>
      </c>
      <c r="Q362" s="17" t="n">
        <f aca="false">L362+O362+P362</f>
        <v>0</v>
      </c>
      <c r="R362" s="17"/>
      <c r="S362" s="17"/>
      <c r="T362" s="21" t="n">
        <f aca="false">T363</f>
        <v>0</v>
      </c>
      <c r="U362" s="21" t="n">
        <f aca="false">U363</f>
        <v>0</v>
      </c>
      <c r="V362" s="22" t="n">
        <f aca="false">Q362+T362+U362+R362+S362</f>
        <v>0</v>
      </c>
      <c r="W362" s="17"/>
      <c r="X362" s="21" t="n">
        <f aca="false">X363</f>
        <v>0</v>
      </c>
      <c r="Y362" s="22" t="e">
        <f aca="false">V362+#REF!+X362+W362+#REF!</f>
        <v>#REF!</v>
      </c>
    </row>
    <row r="363" customFormat="false" ht="12.75" hidden="true" customHeight="false" outlineLevel="0" collapsed="false">
      <c r="A363" s="15" t="s">
        <v>315</v>
      </c>
      <c r="B363" s="15" t="s">
        <v>329</v>
      </c>
      <c r="C363" s="15" t="s">
        <v>303</v>
      </c>
      <c r="D363" s="23" t="s">
        <v>304</v>
      </c>
      <c r="E363" s="26" t="n">
        <v>0</v>
      </c>
      <c r="F363" s="26" t="n">
        <v>0</v>
      </c>
      <c r="G363" s="26" t="n"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2" t="n">
        <v>0</v>
      </c>
      <c r="M363" s="17"/>
      <c r="N363" s="17"/>
      <c r="O363" s="26"/>
      <c r="P363" s="26"/>
      <c r="Q363" s="17" t="n">
        <f aca="false">L363+O363+P363</f>
        <v>0</v>
      </c>
      <c r="R363" s="17"/>
      <c r="S363" s="17"/>
      <c r="T363" s="26"/>
      <c r="U363" s="26"/>
      <c r="V363" s="22" t="n">
        <f aca="false">Q363+T363+U363+R363+S363</f>
        <v>0</v>
      </c>
      <c r="W363" s="17"/>
      <c r="X363" s="26"/>
      <c r="Y363" s="22" t="e">
        <f aca="false">V363+#REF!+X363+W363+#REF!</f>
        <v>#REF!</v>
      </c>
    </row>
    <row r="364" customFormat="false" ht="33.75" hidden="false" customHeight="false" outlineLevel="0" collapsed="false">
      <c r="A364" s="18" t="s">
        <v>315</v>
      </c>
      <c r="B364" s="35" t="s">
        <v>330</v>
      </c>
      <c r="C364" s="18" t="s">
        <v>38</v>
      </c>
      <c r="D364" s="28" t="s">
        <v>306</v>
      </c>
      <c r="E364" s="21" t="n">
        <f aca="false">E365+E367</f>
        <v>0</v>
      </c>
      <c r="F364" s="21" t="n">
        <f aca="false">F365+F367</f>
        <v>134.76</v>
      </c>
      <c r="G364" s="21" t="n">
        <f aca="false">G365+G367</f>
        <v>0</v>
      </c>
      <c r="H364" s="21" t="n">
        <f aca="false">H365+H367</f>
        <v>0</v>
      </c>
      <c r="I364" s="21" t="n">
        <f aca="false">I365+I367</f>
        <v>134.76</v>
      </c>
      <c r="J364" s="21" t="n">
        <f aca="false">J365+J367</f>
        <v>0</v>
      </c>
      <c r="K364" s="21" t="n">
        <f aca="false">K365+K367</f>
        <v>0</v>
      </c>
      <c r="L364" s="21" t="n">
        <f aca="false">L365+L367</f>
        <v>134.76</v>
      </c>
      <c r="M364" s="21" t="n">
        <f aca="false">M365+M367</f>
        <v>0</v>
      </c>
      <c r="N364" s="21" t="n">
        <f aca="false">N365+N367</f>
        <v>0</v>
      </c>
      <c r="O364" s="21" t="n">
        <f aca="false">O365+O367</f>
        <v>0</v>
      </c>
      <c r="P364" s="21" t="n">
        <f aca="false">P365+P367</f>
        <v>0</v>
      </c>
      <c r="Q364" s="21" t="n">
        <f aca="false">L364+O364+P364</f>
        <v>134.76</v>
      </c>
      <c r="R364" s="21" t="n">
        <f aca="false">R365+R367</f>
        <v>0</v>
      </c>
      <c r="S364" s="21" t="n">
        <f aca="false">S365+S367</f>
        <v>0</v>
      </c>
      <c r="T364" s="21" t="n">
        <f aca="false">T365+T367</f>
        <v>0</v>
      </c>
      <c r="U364" s="21" t="n">
        <f aca="false">U365+U367</f>
        <v>0</v>
      </c>
      <c r="V364" s="21" t="n">
        <f aca="false">Q364+T364+U364</f>
        <v>134.76</v>
      </c>
      <c r="W364" s="21" t="n">
        <f aca="false">W365+W367</f>
        <v>0</v>
      </c>
      <c r="X364" s="21" t="n">
        <f aca="false">X365+X367</f>
        <v>0</v>
      </c>
      <c r="Y364" s="21" t="n">
        <f aca="false">Y365+Y367</f>
        <v>134.76</v>
      </c>
    </row>
    <row r="365" customFormat="false" ht="12.75" hidden="false" customHeight="false" outlineLevel="0" collapsed="false">
      <c r="A365" s="18" t="s">
        <v>315</v>
      </c>
      <c r="B365" s="35" t="s">
        <v>330</v>
      </c>
      <c r="C365" s="18" t="s">
        <v>295</v>
      </c>
      <c r="D365" s="19" t="s">
        <v>296</v>
      </c>
      <c r="E365" s="21" t="n">
        <f aca="false">E366</f>
        <v>0</v>
      </c>
      <c r="F365" s="21" t="n">
        <f aca="false">F366</f>
        <v>125.148</v>
      </c>
      <c r="G365" s="21" t="n">
        <f aca="false">G366</f>
        <v>0</v>
      </c>
      <c r="H365" s="21" t="n">
        <f aca="false">H366</f>
        <v>0</v>
      </c>
      <c r="I365" s="21" t="n">
        <f aca="false">I366</f>
        <v>125.148</v>
      </c>
      <c r="J365" s="21" t="n">
        <f aca="false">J366</f>
        <v>0</v>
      </c>
      <c r="K365" s="21" t="n">
        <f aca="false">K366</f>
        <v>0</v>
      </c>
      <c r="L365" s="21" t="n">
        <f aca="false">L366</f>
        <v>125.148</v>
      </c>
      <c r="M365" s="21" t="n">
        <f aca="false">M366</f>
        <v>0</v>
      </c>
      <c r="N365" s="21" t="n">
        <f aca="false">N366</f>
        <v>0</v>
      </c>
      <c r="O365" s="21" t="n">
        <f aca="false">O366</f>
        <v>0</v>
      </c>
      <c r="P365" s="21" t="n">
        <f aca="false">P366</f>
        <v>0</v>
      </c>
      <c r="Q365" s="21" t="n">
        <f aca="false">L365+O365+P365</f>
        <v>125.148</v>
      </c>
      <c r="R365" s="21" t="n">
        <f aca="false">R366</f>
        <v>0</v>
      </c>
      <c r="S365" s="21" t="n">
        <f aca="false">S366</f>
        <v>0</v>
      </c>
      <c r="T365" s="21" t="n">
        <f aca="false">T366</f>
        <v>0</v>
      </c>
      <c r="U365" s="21" t="n">
        <f aca="false">U366</f>
        <v>0</v>
      </c>
      <c r="V365" s="21" t="n">
        <f aca="false">Q365+T365+U365</f>
        <v>125.148</v>
      </c>
      <c r="W365" s="21" t="n">
        <f aca="false">W366</f>
        <v>0</v>
      </c>
      <c r="X365" s="21" t="n">
        <f aca="false">X366</f>
        <v>0</v>
      </c>
      <c r="Y365" s="21" t="n">
        <f aca="false">Y366</f>
        <v>125.148</v>
      </c>
    </row>
    <row r="366" customFormat="false" ht="12.75" hidden="false" customHeight="false" outlineLevel="0" collapsed="false">
      <c r="A366" s="15" t="s">
        <v>315</v>
      </c>
      <c r="B366" s="34" t="s">
        <v>330</v>
      </c>
      <c r="C366" s="15" t="s">
        <v>297</v>
      </c>
      <c r="D366" s="23" t="s">
        <v>43</v>
      </c>
      <c r="E366" s="26" t="n">
        <v>0</v>
      </c>
      <c r="F366" s="26" t="n">
        <v>125.148</v>
      </c>
      <c r="G366" s="26" t="n">
        <v>0</v>
      </c>
      <c r="H366" s="26" t="n">
        <v>0</v>
      </c>
      <c r="I366" s="26" t="n">
        <v>125.148</v>
      </c>
      <c r="J366" s="26" t="n">
        <v>0</v>
      </c>
      <c r="K366" s="26" t="n">
        <v>0</v>
      </c>
      <c r="L366" s="22" t="n">
        <v>125.148</v>
      </c>
      <c r="M366" s="22" t="n">
        <f aca="false">'5 ведомственная (2012)'!N513</f>
        <v>0</v>
      </c>
      <c r="N366" s="22" t="n">
        <f aca="false">'5 ведомственная (2012)'!O513</f>
        <v>0</v>
      </c>
      <c r="O366" s="22" t="n">
        <f aca="false">'5 ведомственная (2012)'!P513</f>
        <v>0</v>
      </c>
      <c r="P366" s="22" t="n">
        <f aca="false">'5 ведомственная (2012)'!Q513</f>
        <v>0</v>
      </c>
      <c r="Q366" s="22" t="n">
        <f aca="false">L366+O366+P366</f>
        <v>125.148</v>
      </c>
      <c r="R366" s="22" t="n">
        <f aca="false">'5 ведомственная (2012)'!S513</f>
        <v>0</v>
      </c>
      <c r="S366" s="22" t="n">
        <f aca="false">'5 ведомственная (2012)'!T513</f>
        <v>0</v>
      </c>
      <c r="T366" s="22" t="n">
        <f aca="false">'5 ведомственная (2012)'!U513</f>
        <v>0</v>
      </c>
      <c r="U366" s="22" t="n">
        <f aca="false">'5 ведомственная (2012)'!V513</f>
        <v>0</v>
      </c>
      <c r="V366" s="22" t="n">
        <f aca="false">Q366+T366+U366+R366+S366</f>
        <v>125.148</v>
      </c>
      <c r="W366" s="22" t="n">
        <f aca="false">'5 ведомственная (2012)'!X513</f>
        <v>0</v>
      </c>
      <c r="X366" s="22" t="n">
        <f aca="false">'5 ведомственная (2012)'!AA513</f>
        <v>0</v>
      </c>
      <c r="Y366" s="22" t="n">
        <f aca="false">V366+W366+X366</f>
        <v>125.148</v>
      </c>
    </row>
    <row r="367" customFormat="false" ht="22.5" hidden="false" customHeight="false" outlineLevel="0" collapsed="false">
      <c r="A367" s="15" t="s">
        <v>315</v>
      </c>
      <c r="B367" s="34" t="s">
        <v>330</v>
      </c>
      <c r="C367" s="15" t="s">
        <v>54</v>
      </c>
      <c r="D367" s="23" t="s">
        <v>55</v>
      </c>
      <c r="E367" s="26" t="n">
        <v>0</v>
      </c>
      <c r="F367" s="26" t="n">
        <v>9.612</v>
      </c>
      <c r="G367" s="26" t="n">
        <v>0</v>
      </c>
      <c r="H367" s="26" t="n">
        <v>0</v>
      </c>
      <c r="I367" s="26" t="n">
        <v>9.612</v>
      </c>
      <c r="J367" s="26" t="n">
        <v>0</v>
      </c>
      <c r="K367" s="26" t="n">
        <v>0</v>
      </c>
      <c r="L367" s="22" t="n">
        <v>9.612</v>
      </c>
      <c r="M367" s="22" t="n">
        <f aca="false">'5 ведомственная (2012)'!N514</f>
        <v>0</v>
      </c>
      <c r="N367" s="22" t="n">
        <f aca="false">'5 ведомственная (2012)'!O514</f>
        <v>0</v>
      </c>
      <c r="O367" s="22" t="n">
        <f aca="false">'5 ведомственная (2012)'!P514</f>
        <v>0</v>
      </c>
      <c r="P367" s="22" t="n">
        <f aca="false">'5 ведомственная (2012)'!Q514</f>
        <v>0</v>
      </c>
      <c r="Q367" s="22" t="n">
        <f aca="false">L367+O367+P367</f>
        <v>9.612</v>
      </c>
      <c r="R367" s="22" t="n">
        <f aca="false">'5 ведомственная (2012)'!S514</f>
        <v>0</v>
      </c>
      <c r="S367" s="22" t="n">
        <f aca="false">'5 ведомственная (2012)'!T514</f>
        <v>0</v>
      </c>
      <c r="T367" s="22" t="n">
        <f aca="false">'5 ведомственная (2012)'!U514</f>
        <v>0</v>
      </c>
      <c r="U367" s="22" t="n">
        <f aca="false">'5 ведомственная (2012)'!V514</f>
        <v>0</v>
      </c>
      <c r="V367" s="22" t="n">
        <f aca="false">Q367+T367+U367+R367+S367</f>
        <v>9.612</v>
      </c>
      <c r="W367" s="22" t="n">
        <f aca="false">'5 ведомственная (2012)'!X514</f>
        <v>0</v>
      </c>
      <c r="X367" s="22" t="n">
        <f aca="false">'5 ведомственная (2012)'!AA514</f>
        <v>0</v>
      </c>
      <c r="Y367" s="22" t="n">
        <f aca="false">V367+W367+X367</f>
        <v>9.612</v>
      </c>
    </row>
    <row r="368" customFormat="false" ht="45" hidden="false" customHeight="false" outlineLevel="0" collapsed="false">
      <c r="A368" s="18" t="s">
        <v>315</v>
      </c>
      <c r="B368" s="35" t="s">
        <v>331</v>
      </c>
      <c r="C368" s="18" t="s">
        <v>38</v>
      </c>
      <c r="D368" s="19" t="s">
        <v>332</v>
      </c>
      <c r="E368" s="21" t="n">
        <f aca="false">E372+E369</f>
        <v>333.6</v>
      </c>
      <c r="F368" s="21" t="n">
        <f aca="false">F372+F369</f>
        <v>0</v>
      </c>
      <c r="G368" s="21" t="n">
        <f aca="false">G372+G369</f>
        <v>0</v>
      </c>
      <c r="H368" s="21" t="n">
        <f aca="false">H372+H369</f>
        <v>0</v>
      </c>
      <c r="I368" s="21" t="n">
        <f aca="false">I372+I369</f>
        <v>333.6</v>
      </c>
      <c r="J368" s="21" t="n">
        <f aca="false">J372+J369</f>
        <v>0</v>
      </c>
      <c r="K368" s="21" t="n">
        <f aca="false">K372+K369</f>
        <v>0</v>
      </c>
      <c r="L368" s="21" t="n">
        <f aca="false">L369+L372</f>
        <v>333.6</v>
      </c>
      <c r="M368" s="21" t="n">
        <f aca="false">M369+M372</f>
        <v>0</v>
      </c>
      <c r="N368" s="21" t="n">
        <f aca="false">N369+N372</f>
        <v>0</v>
      </c>
      <c r="O368" s="21" t="n">
        <f aca="false">O369+O372</f>
        <v>0</v>
      </c>
      <c r="P368" s="21" t="n">
        <f aca="false">P369+P372</f>
        <v>0</v>
      </c>
      <c r="Q368" s="21" t="n">
        <f aca="false">L368+O368+P368</f>
        <v>333.6</v>
      </c>
      <c r="R368" s="21" t="n">
        <f aca="false">R369+R372</f>
        <v>0</v>
      </c>
      <c r="S368" s="21" t="n">
        <f aca="false">S369+S372</f>
        <v>0</v>
      </c>
      <c r="T368" s="21" t="n">
        <f aca="false">T369+T372</f>
        <v>0</v>
      </c>
      <c r="U368" s="21" t="n">
        <f aca="false">U369+U372</f>
        <v>0</v>
      </c>
      <c r="V368" s="21" t="n">
        <f aca="false">Q368+T368+U368</f>
        <v>333.6</v>
      </c>
      <c r="W368" s="21" t="n">
        <f aca="false">W369+W372</f>
        <v>0</v>
      </c>
      <c r="X368" s="21" t="n">
        <f aca="false">X369+X372</f>
        <v>0</v>
      </c>
      <c r="Y368" s="21" t="n">
        <f aca="false">Y369+Y372</f>
        <v>333.6</v>
      </c>
    </row>
    <row r="369" customFormat="false" ht="12.75" hidden="false" customHeight="false" outlineLevel="0" collapsed="false">
      <c r="A369" s="18" t="s">
        <v>315</v>
      </c>
      <c r="B369" s="18" t="s">
        <v>331</v>
      </c>
      <c r="C369" s="18" t="s">
        <v>295</v>
      </c>
      <c r="D369" s="19" t="s">
        <v>296</v>
      </c>
      <c r="E369" s="21" t="n">
        <f aca="false">E370+E371</f>
        <v>172.693</v>
      </c>
      <c r="F369" s="21" t="n">
        <f aca="false">F370+F371</f>
        <v>0</v>
      </c>
      <c r="G369" s="21" t="n">
        <f aca="false">G370+G371</f>
        <v>0</v>
      </c>
      <c r="H369" s="21" t="n">
        <f aca="false">H370+H371</f>
        <v>0</v>
      </c>
      <c r="I369" s="21" t="n">
        <f aca="false">I370+I371</f>
        <v>172.693</v>
      </c>
      <c r="J369" s="21" t="n">
        <f aca="false">J370+J371</f>
        <v>0</v>
      </c>
      <c r="K369" s="21" t="n">
        <f aca="false">K370+K371</f>
        <v>0</v>
      </c>
      <c r="L369" s="21" t="n">
        <f aca="false">L370+L371</f>
        <v>172.693</v>
      </c>
      <c r="M369" s="21" t="n">
        <f aca="false">M370+M371</f>
        <v>0</v>
      </c>
      <c r="N369" s="21" t="n">
        <f aca="false">N370+N371</f>
        <v>0</v>
      </c>
      <c r="O369" s="21" t="n">
        <f aca="false">O370+O371</f>
        <v>0</v>
      </c>
      <c r="P369" s="21" t="n">
        <f aca="false">P370+P371</f>
        <v>0</v>
      </c>
      <c r="Q369" s="21" t="n">
        <f aca="false">L369+O369+P369</f>
        <v>172.693</v>
      </c>
      <c r="R369" s="21" t="n">
        <f aca="false">R370+R371</f>
        <v>0</v>
      </c>
      <c r="S369" s="21" t="n">
        <f aca="false">S370+S371</f>
        <v>0</v>
      </c>
      <c r="T369" s="21" t="n">
        <f aca="false">T370+T371</f>
        <v>0</v>
      </c>
      <c r="U369" s="21" t="n">
        <f aca="false">U370+U371</f>
        <v>0</v>
      </c>
      <c r="V369" s="21" t="n">
        <f aca="false">Q369+T369+U369</f>
        <v>172.693</v>
      </c>
      <c r="W369" s="21" t="n">
        <f aca="false">W370+W371</f>
        <v>0</v>
      </c>
      <c r="X369" s="21" t="n">
        <f aca="false">X370+X371</f>
        <v>0</v>
      </c>
      <c r="Y369" s="21" t="n">
        <f aca="false">Y370+Y371</f>
        <v>172.693</v>
      </c>
    </row>
    <row r="370" customFormat="false" ht="12.75" hidden="false" customHeight="false" outlineLevel="0" collapsed="false">
      <c r="A370" s="15" t="s">
        <v>315</v>
      </c>
      <c r="B370" s="15" t="s">
        <v>331</v>
      </c>
      <c r="C370" s="15" t="s">
        <v>297</v>
      </c>
      <c r="D370" s="23" t="s">
        <v>43</v>
      </c>
      <c r="E370" s="21" t="n">
        <v>150.793</v>
      </c>
      <c r="F370" s="21" t="n">
        <v>0</v>
      </c>
      <c r="G370" s="21" t="n">
        <v>0</v>
      </c>
      <c r="H370" s="21" t="n">
        <v>0</v>
      </c>
      <c r="I370" s="21" t="n">
        <v>150.793</v>
      </c>
      <c r="J370" s="21" t="n">
        <v>0</v>
      </c>
      <c r="K370" s="21" t="n">
        <v>0</v>
      </c>
      <c r="L370" s="22" t="n">
        <v>150.793</v>
      </c>
      <c r="M370" s="22" t="n">
        <f aca="false">'5 ведомственная (2012)'!N517</f>
        <v>0</v>
      </c>
      <c r="N370" s="22" t="n">
        <f aca="false">'5 ведомственная (2012)'!O517</f>
        <v>0</v>
      </c>
      <c r="O370" s="22" t="n">
        <f aca="false">'5 ведомственная (2012)'!P517</f>
        <v>0</v>
      </c>
      <c r="P370" s="22" t="n">
        <f aca="false">'5 ведомственная (2012)'!Q517</f>
        <v>0</v>
      </c>
      <c r="Q370" s="22" t="n">
        <f aca="false">L370+O370+P370</f>
        <v>150.793</v>
      </c>
      <c r="R370" s="22" t="n">
        <f aca="false">'5 ведомственная (2012)'!S517</f>
        <v>0</v>
      </c>
      <c r="S370" s="22" t="n">
        <f aca="false">'5 ведомственная (2012)'!T517</f>
        <v>0</v>
      </c>
      <c r="T370" s="22" t="n">
        <f aca="false">'5 ведомственная (2012)'!U517</f>
        <v>0</v>
      </c>
      <c r="U370" s="22" t="n">
        <f aca="false">'5 ведомственная (2012)'!V517</f>
        <v>0</v>
      </c>
      <c r="V370" s="22" t="n">
        <f aca="false">Q370+T370+U370+R370+S370</f>
        <v>150.793</v>
      </c>
      <c r="W370" s="22" t="n">
        <f aca="false">'5 ведомственная (2012)'!X517</f>
        <v>0</v>
      </c>
      <c r="X370" s="22" t="n">
        <f aca="false">'5 ведомственная (2012)'!AA517</f>
        <v>0</v>
      </c>
      <c r="Y370" s="22" t="n">
        <f aca="false">V370+W370+X370</f>
        <v>150.793</v>
      </c>
    </row>
    <row r="371" customFormat="false" ht="22.5" hidden="false" customHeight="false" outlineLevel="0" collapsed="false">
      <c r="A371" s="15" t="s">
        <v>315</v>
      </c>
      <c r="B371" s="15" t="s">
        <v>331</v>
      </c>
      <c r="C371" s="15" t="s">
        <v>300</v>
      </c>
      <c r="D371" s="23" t="s">
        <v>51</v>
      </c>
      <c r="E371" s="21" t="n">
        <v>21.9</v>
      </c>
      <c r="F371" s="21" t="n">
        <v>0</v>
      </c>
      <c r="G371" s="21" t="n">
        <v>0</v>
      </c>
      <c r="H371" s="21" t="n">
        <v>0</v>
      </c>
      <c r="I371" s="21" t="n">
        <v>21.9</v>
      </c>
      <c r="J371" s="21" t="n">
        <v>0</v>
      </c>
      <c r="K371" s="21" t="n">
        <v>0</v>
      </c>
      <c r="L371" s="22" t="n">
        <v>21.9</v>
      </c>
      <c r="M371" s="22" t="n">
        <f aca="false">'5 ведомственная (2012)'!N518</f>
        <v>0</v>
      </c>
      <c r="N371" s="22" t="n">
        <f aca="false">'5 ведомственная (2012)'!O518</f>
        <v>0</v>
      </c>
      <c r="O371" s="22" t="n">
        <f aca="false">'5 ведомственная (2012)'!P518</f>
        <v>0</v>
      </c>
      <c r="P371" s="22" t="n">
        <f aca="false">'5 ведомственная (2012)'!Q518</f>
        <v>0</v>
      </c>
      <c r="Q371" s="22" t="n">
        <f aca="false">L371+O371+P371</f>
        <v>21.9</v>
      </c>
      <c r="R371" s="22" t="n">
        <f aca="false">'5 ведомственная (2012)'!S518</f>
        <v>0</v>
      </c>
      <c r="S371" s="22" t="n">
        <f aca="false">'5 ведомственная (2012)'!T518</f>
        <v>0</v>
      </c>
      <c r="T371" s="22" t="n">
        <f aca="false">'5 ведомственная (2012)'!U518</f>
        <v>0</v>
      </c>
      <c r="U371" s="22" t="n">
        <f aca="false">'5 ведомственная (2012)'!V518</f>
        <v>0</v>
      </c>
      <c r="V371" s="22" t="n">
        <f aca="false">Q371+T371+U371+R371+S371</f>
        <v>21.9</v>
      </c>
      <c r="W371" s="22" t="n">
        <f aca="false">'5 ведомственная (2012)'!X518</f>
        <v>0</v>
      </c>
      <c r="X371" s="22" t="n">
        <f aca="false">'5 ведомственная (2012)'!AA518</f>
        <v>0</v>
      </c>
      <c r="Y371" s="22" t="n">
        <f aca="false">V371+W371+X371</f>
        <v>21.9</v>
      </c>
    </row>
    <row r="372" customFormat="false" ht="33.75" hidden="false" customHeight="false" outlineLevel="0" collapsed="false">
      <c r="A372" s="15" t="s">
        <v>315</v>
      </c>
      <c r="B372" s="15" t="s">
        <v>331</v>
      </c>
      <c r="C372" s="15" t="s">
        <v>321</v>
      </c>
      <c r="D372" s="23" t="s">
        <v>322</v>
      </c>
      <c r="E372" s="26" t="n">
        <v>160.907</v>
      </c>
      <c r="F372" s="26" t="n">
        <v>0</v>
      </c>
      <c r="G372" s="26" t="n">
        <v>0</v>
      </c>
      <c r="H372" s="26" t="n">
        <v>0</v>
      </c>
      <c r="I372" s="26" t="n">
        <v>160.907</v>
      </c>
      <c r="J372" s="26" t="n">
        <v>0</v>
      </c>
      <c r="K372" s="26" t="n">
        <v>0</v>
      </c>
      <c r="L372" s="22" t="n">
        <v>160.907</v>
      </c>
      <c r="M372" s="22" t="n">
        <f aca="false">'5 ведомственная (2012)'!N519</f>
        <v>0</v>
      </c>
      <c r="N372" s="22" t="n">
        <f aca="false">'5 ведомственная (2012)'!O519</f>
        <v>0</v>
      </c>
      <c r="O372" s="22" t="n">
        <f aca="false">'5 ведомственная (2012)'!P519</f>
        <v>0</v>
      </c>
      <c r="P372" s="22" t="n">
        <f aca="false">'5 ведомственная (2012)'!Q519</f>
        <v>0</v>
      </c>
      <c r="Q372" s="22" t="n">
        <f aca="false">L372+O372+P372</f>
        <v>160.907</v>
      </c>
      <c r="R372" s="22" t="n">
        <f aca="false">'5 ведомственная (2012)'!S519</f>
        <v>0</v>
      </c>
      <c r="S372" s="22" t="n">
        <f aca="false">'5 ведомственная (2012)'!T519</f>
        <v>0</v>
      </c>
      <c r="T372" s="22" t="n">
        <f aca="false">'5 ведомственная (2012)'!U519</f>
        <v>0</v>
      </c>
      <c r="U372" s="22" t="n">
        <f aca="false">'5 ведомственная (2012)'!V519</f>
        <v>0</v>
      </c>
      <c r="V372" s="22" t="n">
        <f aca="false">Q372+T372+U372+R372+S372</f>
        <v>160.907</v>
      </c>
      <c r="W372" s="22" t="n">
        <f aca="false">'5 ведомственная (2012)'!X519</f>
        <v>0</v>
      </c>
      <c r="X372" s="22" t="n">
        <f aca="false">'5 ведомственная (2012)'!AA519</f>
        <v>0</v>
      </c>
      <c r="Y372" s="22" t="n">
        <f aca="false">V372+W372+X372</f>
        <v>160.907</v>
      </c>
    </row>
    <row r="373" customFormat="false" ht="56.25" hidden="true" customHeight="false" outlineLevel="0" collapsed="false">
      <c r="A373" s="18" t="s">
        <v>315</v>
      </c>
      <c r="B373" s="35" t="s">
        <v>333</v>
      </c>
      <c r="C373" s="18" t="s">
        <v>38</v>
      </c>
      <c r="D373" s="19" t="s">
        <v>334</v>
      </c>
      <c r="E373" s="21" t="n">
        <f aca="false">E374</f>
        <v>0</v>
      </c>
      <c r="F373" s="21" t="n">
        <f aca="false">F374</f>
        <v>0</v>
      </c>
      <c r="G373" s="21" t="n">
        <f aca="false">G374</f>
        <v>0</v>
      </c>
      <c r="H373" s="21" t="n">
        <f aca="false">H374</f>
        <v>0</v>
      </c>
      <c r="I373" s="21" t="n">
        <f aca="false">I374</f>
        <v>0</v>
      </c>
      <c r="J373" s="21" t="n">
        <f aca="false">J374</f>
        <v>0</v>
      </c>
      <c r="K373" s="21" t="n">
        <f aca="false">K374</f>
        <v>0</v>
      </c>
      <c r="L373" s="21" t="n">
        <f aca="false">L374</f>
        <v>0</v>
      </c>
      <c r="M373" s="21" t="n">
        <f aca="false">M374</f>
        <v>0</v>
      </c>
      <c r="N373" s="21" t="n">
        <f aca="false">N374</f>
        <v>0</v>
      </c>
      <c r="O373" s="21" t="n">
        <f aca="false">O374</f>
        <v>0</v>
      </c>
      <c r="P373" s="21" t="n">
        <f aca="false">P374</f>
        <v>0</v>
      </c>
      <c r="Q373" s="21" t="n">
        <f aca="false">L373+O373+P373</f>
        <v>0</v>
      </c>
      <c r="R373" s="21" t="n">
        <f aca="false">R374</f>
        <v>0</v>
      </c>
      <c r="S373" s="21" t="n">
        <f aca="false">S374</f>
        <v>0</v>
      </c>
      <c r="T373" s="21" t="n">
        <f aca="false">T374</f>
        <v>0</v>
      </c>
      <c r="U373" s="21" t="n">
        <f aca="false">U374</f>
        <v>0</v>
      </c>
      <c r="V373" s="21" t="n">
        <f aca="false">Q373+T373+U373</f>
        <v>0</v>
      </c>
      <c r="W373" s="21" t="n">
        <f aca="false">W374</f>
        <v>0</v>
      </c>
      <c r="X373" s="21" t="n">
        <f aca="false">X374</f>
        <v>0</v>
      </c>
      <c r="Y373" s="21" t="e">
        <f aca="false">V373+#REF!+X373</f>
        <v>#REF!</v>
      </c>
    </row>
    <row r="374" customFormat="false" ht="33.75" hidden="true" customHeight="false" outlineLevel="0" collapsed="false">
      <c r="A374" s="15" t="s">
        <v>315</v>
      </c>
      <c r="B374" s="34" t="s">
        <v>333</v>
      </c>
      <c r="C374" s="15" t="s">
        <v>335</v>
      </c>
      <c r="D374" s="23" t="s">
        <v>336</v>
      </c>
      <c r="E374" s="26" t="n">
        <v>0</v>
      </c>
      <c r="F374" s="26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/>
      <c r="L374" s="22"/>
      <c r="M374" s="17"/>
      <c r="N374" s="17"/>
      <c r="O374" s="26"/>
      <c r="P374" s="26"/>
      <c r="Q374" s="22" t="n">
        <f aca="false">L374+O374+P374</f>
        <v>0</v>
      </c>
      <c r="R374" s="17"/>
      <c r="S374" s="17"/>
      <c r="T374" s="26"/>
      <c r="U374" s="26"/>
      <c r="V374" s="22" t="n">
        <f aca="false">Q374+T374+U374</f>
        <v>0</v>
      </c>
      <c r="W374" s="17"/>
      <c r="X374" s="26"/>
      <c r="Y374" s="22" t="e">
        <f aca="false">V374+#REF!+X374</f>
        <v>#REF!</v>
      </c>
    </row>
    <row r="375" customFormat="false" ht="56.25" hidden="false" customHeight="false" outlineLevel="0" collapsed="false">
      <c r="A375" s="18" t="s">
        <v>315</v>
      </c>
      <c r="B375" s="35" t="s">
        <v>337</v>
      </c>
      <c r="C375" s="18" t="s">
        <v>38</v>
      </c>
      <c r="D375" s="19" t="s">
        <v>338</v>
      </c>
      <c r="E375" s="21" t="n">
        <f aca="false">E380+E379+E376</f>
        <v>109341.2</v>
      </c>
      <c r="F375" s="21" t="n">
        <f aca="false">F380+F379+F376</f>
        <v>0</v>
      </c>
      <c r="G375" s="21" t="n">
        <f aca="false">G380+G379+G376</f>
        <v>4345.1</v>
      </c>
      <c r="H375" s="21" t="n">
        <f aca="false">H380+H379+H376</f>
        <v>0</v>
      </c>
      <c r="I375" s="21" t="n">
        <f aca="false">I380+I379+I376</f>
        <v>113686.3</v>
      </c>
      <c r="J375" s="21" t="n">
        <f aca="false">J380+J379+J376</f>
        <v>0</v>
      </c>
      <c r="K375" s="21" t="n">
        <f aca="false">K380+K379+K376</f>
        <v>0</v>
      </c>
      <c r="L375" s="21" t="n">
        <f aca="false">L380+L379+L376</f>
        <v>113686.3</v>
      </c>
      <c r="M375" s="21" t="n">
        <f aca="false">M380+M379+M376</f>
        <v>0</v>
      </c>
      <c r="N375" s="21" t="n">
        <f aca="false">N380+N379+N376</f>
        <v>0</v>
      </c>
      <c r="O375" s="21" t="n">
        <f aca="false">O380+O379+O376</f>
        <v>0</v>
      </c>
      <c r="P375" s="21" t="n">
        <f aca="false">P380+P379+P376</f>
        <v>0</v>
      </c>
      <c r="Q375" s="21" t="n">
        <f aca="false">L375+O375+P375</f>
        <v>113686.3</v>
      </c>
      <c r="R375" s="21" t="n">
        <f aca="false">R380+R379+R376</f>
        <v>0</v>
      </c>
      <c r="S375" s="21" t="n">
        <f aca="false">S380+S379+S376</f>
        <v>0</v>
      </c>
      <c r="T375" s="21" t="n">
        <f aca="false">T380+T379+T376</f>
        <v>0</v>
      </c>
      <c r="U375" s="21" t="n">
        <f aca="false">U380+U379+U376</f>
        <v>10285.6</v>
      </c>
      <c r="V375" s="21" t="n">
        <f aca="false">Q375+T375+U375</f>
        <v>123971.9</v>
      </c>
      <c r="W375" s="21" t="n">
        <f aca="false">W380+W379+W376</f>
        <v>0</v>
      </c>
      <c r="X375" s="21" t="n">
        <f aca="false">X380+X379+X376</f>
        <v>0</v>
      </c>
      <c r="Y375" s="21" t="n">
        <f aca="false">Y376+Y379+Y380</f>
        <v>123971.9</v>
      </c>
    </row>
    <row r="376" customFormat="false" ht="12.75" hidden="false" customHeight="false" outlineLevel="0" collapsed="false">
      <c r="A376" s="18" t="s">
        <v>315</v>
      </c>
      <c r="B376" s="18" t="s">
        <v>337</v>
      </c>
      <c r="C376" s="18" t="s">
        <v>295</v>
      </c>
      <c r="D376" s="19" t="s">
        <v>296</v>
      </c>
      <c r="E376" s="21" t="n">
        <f aca="false">E377+E378</f>
        <v>55589.993</v>
      </c>
      <c r="F376" s="21" t="n">
        <f aca="false">F377+F378</f>
        <v>0</v>
      </c>
      <c r="G376" s="21" t="n">
        <f aca="false">G377+G378</f>
        <v>3476.08</v>
      </c>
      <c r="H376" s="21" t="n">
        <f aca="false">H377+H378</f>
        <v>0</v>
      </c>
      <c r="I376" s="21" t="n">
        <f aca="false">I377+I378</f>
        <v>59066.073</v>
      </c>
      <c r="J376" s="21" t="n">
        <f aca="false">J377+J378</f>
        <v>0</v>
      </c>
      <c r="K376" s="21" t="n">
        <f aca="false">K377+K378</f>
        <v>0</v>
      </c>
      <c r="L376" s="21" t="n">
        <f aca="false">L377+L378</f>
        <v>59066.073</v>
      </c>
      <c r="M376" s="21" t="n">
        <f aca="false">M377+M378</f>
        <v>0</v>
      </c>
      <c r="N376" s="21" t="n">
        <f aca="false">N377+N378</f>
        <v>0</v>
      </c>
      <c r="O376" s="21" t="n">
        <f aca="false">O377+O378</f>
        <v>0</v>
      </c>
      <c r="P376" s="21" t="n">
        <f aca="false">P377+P378</f>
        <v>0</v>
      </c>
      <c r="Q376" s="21" t="n">
        <f aca="false">L376+O376+P376</f>
        <v>59066.073</v>
      </c>
      <c r="R376" s="21" t="n">
        <f aca="false">R377+R378</f>
        <v>-1325.534</v>
      </c>
      <c r="S376" s="21" t="n">
        <f aca="false">S377+S378</f>
        <v>0</v>
      </c>
      <c r="T376" s="21" t="n">
        <f aca="false">T377+T378</f>
        <v>0</v>
      </c>
      <c r="U376" s="21" t="n">
        <f aca="false">U377+U378</f>
        <v>4654.258</v>
      </c>
      <c r="V376" s="21" t="n">
        <f aca="false">V377+V378</f>
        <v>62394.797</v>
      </c>
      <c r="W376" s="21" t="n">
        <f aca="false">W377+W378</f>
        <v>0</v>
      </c>
      <c r="X376" s="21" t="n">
        <f aca="false">X377+X378</f>
        <v>0</v>
      </c>
      <c r="Y376" s="21" t="n">
        <f aca="false">Y377+Y378</f>
        <v>62394.797</v>
      </c>
    </row>
    <row r="377" customFormat="false" ht="12.75" hidden="false" customHeight="false" outlineLevel="0" collapsed="false">
      <c r="A377" s="15" t="s">
        <v>315</v>
      </c>
      <c r="B377" s="15" t="s">
        <v>337</v>
      </c>
      <c r="C377" s="15" t="s">
        <v>297</v>
      </c>
      <c r="D377" s="23" t="s">
        <v>43</v>
      </c>
      <c r="E377" s="22" t="n">
        <v>55282.393</v>
      </c>
      <c r="F377" s="22" t="n">
        <v>0</v>
      </c>
      <c r="G377" s="22" t="n">
        <v>3476.08</v>
      </c>
      <c r="H377" s="22" t="n">
        <v>0</v>
      </c>
      <c r="I377" s="22" t="n">
        <v>58758.473</v>
      </c>
      <c r="J377" s="22" t="n">
        <v>0</v>
      </c>
      <c r="K377" s="22" t="n">
        <v>0</v>
      </c>
      <c r="L377" s="22" t="n">
        <v>58758.473</v>
      </c>
      <c r="M377" s="22" t="n">
        <f aca="false">'5 ведомственная (2012)'!N524</f>
        <v>0</v>
      </c>
      <c r="N377" s="22" t="n">
        <f aca="false">'5 ведомственная (2012)'!O524</f>
        <v>0</v>
      </c>
      <c r="O377" s="22" t="n">
        <f aca="false">'5 ведомственная (2012)'!P524</f>
        <v>0</v>
      </c>
      <c r="P377" s="22" t="n">
        <f aca="false">'5 ведомственная (2012)'!Q524</f>
        <v>0</v>
      </c>
      <c r="Q377" s="22" t="n">
        <f aca="false">L377+O377+P377</f>
        <v>58758.473</v>
      </c>
      <c r="R377" s="22" t="n">
        <f aca="false">'5 ведомственная (2012)'!S524</f>
        <v>-1325.534</v>
      </c>
      <c r="S377" s="22" t="n">
        <f aca="false">'5 ведомственная (2012)'!T524</f>
        <v>0</v>
      </c>
      <c r="T377" s="22" t="n">
        <f aca="false">'5 ведомственная (2012)'!U524</f>
        <v>0</v>
      </c>
      <c r="U377" s="22" t="n">
        <f aca="false">'5 ведомственная (2012)'!V524</f>
        <v>4654.258</v>
      </c>
      <c r="V377" s="22" t="n">
        <f aca="false">Q377+T377+U377+R377+S377</f>
        <v>62087.197</v>
      </c>
      <c r="W377" s="22" t="n">
        <f aca="false">'5 ведомственная (2012)'!X524</f>
        <v>0</v>
      </c>
      <c r="X377" s="22" t="n">
        <f aca="false">'5 ведомственная (2012)'!AA524</f>
        <v>0</v>
      </c>
      <c r="Y377" s="22" t="n">
        <f aca="false">V377+W377+X377</f>
        <v>62087.197</v>
      </c>
    </row>
    <row r="378" customFormat="false" ht="22.5" hidden="false" customHeight="false" outlineLevel="0" collapsed="false">
      <c r="A378" s="15" t="s">
        <v>315</v>
      </c>
      <c r="B378" s="15" t="s">
        <v>337</v>
      </c>
      <c r="C378" s="15" t="s">
        <v>300</v>
      </c>
      <c r="D378" s="23" t="s">
        <v>51</v>
      </c>
      <c r="E378" s="22" t="n">
        <v>307.6</v>
      </c>
      <c r="F378" s="22" t="n">
        <v>0</v>
      </c>
      <c r="G378" s="22" t="n">
        <v>0</v>
      </c>
      <c r="H378" s="22" t="n">
        <v>0</v>
      </c>
      <c r="I378" s="22" t="n">
        <v>307.6</v>
      </c>
      <c r="J378" s="22" t="n">
        <v>0</v>
      </c>
      <c r="K378" s="22" t="n">
        <v>0</v>
      </c>
      <c r="L378" s="22" t="n">
        <v>307.6</v>
      </c>
      <c r="M378" s="22" t="n">
        <f aca="false">'5 ведомственная (2012)'!N525</f>
        <v>0</v>
      </c>
      <c r="N378" s="22" t="n">
        <f aca="false">'5 ведомственная (2012)'!O525</f>
        <v>0</v>
      </c>
      <c r="O378" s="22" t="n">
        <f aca="false">'5 ведомственная (2012)'!P525</f>
        <v>0</v>
      </c>
      <c r="P378" s="22" t="n">
        <f aca="false">'5 ведомственная (2012)'!Q525</f>
        <v>0</v>
      </c>
      <c r="Q378" s="22" t="n">
        <f aca="false">L378+O378+P378</f>
        <v>307.6</v>
      </c>
      <c r="R378" s="22" t="n">
        <f aca="false">'5 ведомственная (2012)'!S525</f>
        <v>0</v>
      </c>
      <c r="S378" s="22" t="n">
        <f aca="false">'5 ведомственная (2012)'!T525</f>
        <v>0</v>
      </c>
      <c r="T378" s="22" t="n">
        <f aca="false">'5 ведомственная (2012)'!U525</f>
        <v>0</v>
      </c>
      <c r="U378" s="22" t="n">
        <f aca="false">'5 ведомственная (2012)'!V525</f>
        <v>0</v>
      </c>
      <c r="V378" s="22" t="n">
        <f aca="false">Q378+T378+U378+R378+S378</f>
        <v>307.6</v>
      </c>
      <c r="W378" s="22" t="n">
        <f aca="false">'5 ведомственная (2012)'!X525</f>
        <v>0</v>
      </c>
      <c r="X378" s="22" t="n">
        <f aca="false">'5 ведомственная (2012)'!AA525</f>
        <v>0</v>
      </c>
      <c r="Y378" s="22" t="n">
        <f aca="false">V378+W378+X378</f>
        <v>307.6</v>
      </c>
    </row>
    <row r="379" customFormat="false" ht="22.5" hidden="false" customHeight="false" outlineLevel="0" collapsed="false">
      <c r="A379" s="15" t="s">
        <v>315</v>
      </c>
      <c r="B379" s="15" t="s">
        <v>337</v>
      </c>
      <c r="C379" s="15" t="s">
        <v>54</v>
      </c>
      <c r="D379" s="23" t="s">
        <v>55</v>
      </c>
      <c r="E379" s="22" t="n">
        <v>223</v>
      </c>
      <c r="F379" s="22" t="n">
        <v>0</v>
      </c>
      <c r="G379" s="22" t="n">
        <v>0</v>
      </c>
      <c r="H379" s="22" t="n">
        <v>0</v>
      </c>
      <c r="I379" s="22" t="n">
        <v>223</v>
      </c>
      <c r="J379" s="22" t="n">
        <v>0</v>
      </c>
      <c r="K379" s="22" t="n">
        <v>0</v>
      </c>
      <c r="L379" s="22" t="n">
        <v>223</v>
      </c>
      <c r="M379" s="22" t="n">
        <f aca="false">'5 ведомственная (2012)'!N526</f>
        <v>0</v>
      </c>
      <c r="N379" s="22" t="n">
        <f aca="false">'5 ведомственная (2012)'!O526</f>
        <v>0</v>
      </c>
      <c r="O379" s="22" t="n">
        <f aca="false">'5 ведомственная (2012)'!P526</f>
        <v>0</v>
      </c>
      <c r="P379" s="22" t="n">
        <f aca="false">'5 ведомственная (2012)'!Q526</f>
        <v>0</v>
      </c>
      <c r="Q379" s="22" t="n">
        <f aca="false">L379+O379+P379</f>
        <v>223</v>
      </c>
      <c r="R379" s="22" t="n">
        <f aca="false">'5 ведомственная (2012)'!S526</f>
        <v>0</v>
      </c>
      <c r="S379" s="22" t="n">
        <f aca="false">'5 ведомственная (2012)'!T526</f>
        <v>0</v>
      </c>
      <c r="T379" s="22" t="n">
        <f aca="false">'5 ведомственная (2012)'!U526</f>
        <v>0</v>
      </c>
      <c r="U379" s="22" t="n">
        <f aca="false">'5 ведомственная (2012)'!V526</f>
        <v>0</v>
      </c>
      <c r="V379" s="22" t="n">
        <f aca="false">Q379+T379+U379+R379+S379</f>
        <v>223</v>
      </c>
      <c r="W379" s="22" t="n">
        <f aca="false">'5 ведомственная (2012)'!X526</f>
        <v>0</v>
      </c>
      <c r="X379" s="22" t="n">
        <f aca="false">'5 ведомственная (2012)'!AA526</f>
        <v>0</v>
      </c>
      <c r="Y379" s="22" t="n">
        <f aca="false">V379+W379+X379</f>
        <v>223</v>
      </c>
    </row>
    <row r="380" customFormat="false" ht="33.75" hidden="false" customHeight="false" outlineLevel="0" collapsed="false">
      <c r="A380" s="15" t="s">
        <v>315</v>
      </c>
      <c r="B380" s="15" t="s">
        <v>337</v>
      </c>
      <c r="C380" s="15" t="s">
        <v>321</v>
      </c>
      <c r="D380" s="23" t="s">
        <v>322</v>
      </c>
      <c r="E380" s="26" t="n">
        <v>53528.207</v>
      </c>
      <c r="F380" s="26" t="n">
        <v>0</v>
      </c>
      <c r="G380" s="26" t="n">
        <v>869.02</v>
      </c>
      <c r="H380" s="26" t="n">
        <v>0</v>
      </c>
      <c r="I380" s="26" t="n">
        <v>54397.227</v>
      </c>
      <c r="J380" s="26" t="n">
        <v>0</v>
      </c>
      <c r="K380" s="26" t="n">
        <v>0</v>
      </c>
      <c r="L380" s="22" t="n">
        <v>54397.227</v>
      </c>
      <c r="M380" s="22" t="n">
        <f aca="false">'5 ведомственная (2012)'!N527</f>
        <v>0</v>
      </c>
      <c r="N380" s="22" t="n">
        <f aca="false">'5 ведомственная (2012)'!O527</f>
        <v>0</v>
      </c>
      <c r="O380" s="22" t="n">
        <f aca="false">'5 ведомственная (2012)'!P527</f>
        <v>0</v>
      </c>
      <c r="P380" s="22" t="n">
        <f aca="false">'5 ведомственная (2012)'!Q527</f>
        <v>0</v>
      </c>
      <c r="Q380" s="22" t="n">
        <f aca="false">L380+O380+P380</f>
        <v>54397.227</v>
      </c>
      <c r="R380" s="22" t="n">
        <f aca="false">'5 ведомственная (2012)'!S527</f>
        <v>1325.534</v>
      </c>
      <c r="S380" s="22" t="n">
        <f aca="false">'5 ведомственная (2012)'!T527</f>
        <v>0</v>
      </c>
      <c r="T380" s="22" t="n">
        <f aca="false">'5 ведомственная (2012)'!U527</f>
        <v>0</v>
      </c>
      <c r="U380" s="22" t="n">
        <f aca="false">'5 ведомственная (2012)'!V527</f>
        <v>5631.342</v>
      </c>
      <c r="V380" s="22" t="n">
        <f aca="false">Q380+T380+U380+R380+S380</f>
        <v>61354.103</v>
      </c>
      <c r="W380" s="22" t="n">
        <f aca="false">'5 ведомственная (2012)'!X527</f>
        <v>0</v>
      </c>
      <c r="X380" s="22" t="n">
        <f aca="false">'5 ведомственная (2012)'!AA527</f>
        <v>0</v>
      </c>
      <c r="Y380" s="22" t="n">
        <f aca="false">V380+W380+X380</f>
        <v>61354.103</v>
      </c>
    </row>
    <row r="381" customFormat="false" ht="12.75" hidden="false" customHeight="false" outlineLevel="0" collapsed="false">
      <c r="A381" s="18" t="s">
        <v>315</v>
      </c>
      <c r="B381" s="35" t="s">
        <v>339</v>
      </c>
      <c r="C381" s="18" t="s">
        <v>38</v>
      </c>
      <c r="D381" s="19" t="s">
        <v>340</v>
      </c>
      <c r="E381" s="21" t="n">
        <f aca="false">E384</f>
        <v>19193.687</v>
      </c>
      <c r="F381" s="21" t="n">
        <f aca="false">F384</f>
        <v>0.001</v>
      </c>
      <c r="G381" s="21" t="n">
        <f aca="false">G384</f>
        <v>0</v>
      </c>
      <c r="H381" s="21" t="n">
        <f aca="false">H384</f>
        <v>0</v>
      </c>
      <c r="I381" s="21" t="n">
        <f aca="false">I384</f>
        <v>19193.688</v>
      </c>
      <c r="J381" s="21" t="n">
        <f aca="false">J384</f>
        <v>0</v>
      </c>
      <c r="K381" s="21" t="n">
        <f aca="false">K384</f>
        <v>0</v>
      </c>
      <c r="L381" s="21" t="n">
        <f aca="false">L384</f>
        <v>19193.688</v>
      </c>
      <c r="M381" s="21" t="n">
        <f aca="false">M384</f>
        <v>0</v>
      </c>
      <c r="N381" s="21" t="n">
        <f aca="false">N384</f>
        <v>0</v>
      </c>
      <c r="O381" s="21" t="n">
        <f aca="false">O384</f>
        <v>17.8</v>
      </c>
      <c r="P381" s="21" t="n">
        <f aca="false">P384</f>
        <v>0</v>
      </c>
      <c r="Q381" s="21" t="n">
        <f aca="false">L381+O381+P381</f>
        <v>19211.488</v>
      </c>
      <c r="R381" s="21" t="n">
        <f aca="false">R384+R382</f>
        <v>-93.327</v>
      </c>
      <c r="S381" s="21" t="n">
        <f aca="false">S384+S382</f>
        <v>0</v>
      </c>
      <c r="T381" s="21" t="n">
        <f aca="false">T384+T382</f>
        <v>0</v>
      </c>
      <c r="U381" s="21" t="n">
        <f aca="false">U384+U382</f>
        <v>0</v>
      </c>
      <c r="V381" s="21" t="n">
        <f aca="false">V384+V382</f>
        <v>19118.161</v>
      </c>
      <c r="W381" s="21" t="n">
        <f aca="false">W384+W382</f>
        <v>-14.727</v>
      </c>
      <c r="X381" s="21" t="n">
        <f aca="false">X384+X382</f>
        <v>0</v>
      </c>
      <c r="Y381" s="21" t="n">
        <f aca="false">Y384+Y382</f>
        <v>19103.434</v>
      </c>
    </row>
    <row r="382" customFormat="false" ht="22.5" hidden="false" customHeight="false" outlineLevel="0" collapsed="false">
      <c r="A382" s="18" t="s">
        <v>315</v>
      </c>
      <c r="B382" s="35" t="s">
        <v>341</v>
      </c>
      <c r="C382" s="18" t="s">
        <v>38</v>
      </c>
      <c r="D382" s="19" t="s">
        <v>342</v>
      </c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 t="n">
        <f aca="false">Q383</f>
        <v>0</v>
      </c>
      <c r="R382" s="21" t="n">
        <f aca="false">R383</f>
        <v>18.544</v>
      </c>
      <c r="S382" s="21" t="n">
        <f aca="false">S383</f>
        <v>0</v>
      </c>
      <c r="T382" s="21" t="n">
        <f aca="false">T383</f>
        <v>0</v>
      </c>
      <c r="U382" s="21" t="n">
        <f aca="false">U383</f>
        <v>0</v>
      </c>
      <c r="V382" s="21" t="n">
        <f aca="false">V383</f>
        <v>18.544</v>
      </c>
      <c r="W382" s="21" t="n">
        <f aca="false">W383</f>
        <v>0</v>
      </c>
      <c r="X382" s="21" t="n">
        <f aca="false">X383</f>
        <v>0</v>
      </c>
      <c r="Y382" s="21" t="n">
        <f aca="false">Y383</f>
        <v>18.544</v>
      </c>
    </row>
    <row r="383" customFormat="false" ht="33.75" hidden="false" customHeight="false" outlineLevel="0" collapsed="false">
      <c r="A383" s="15" t="s">
        <v>315</v>
      </c>
      <c r="B383" s="34" t="s">
        <v>341</v>
      </c>
      <c r="C383" s="15" t="s">
        <v>321</v>
      </c>
      <c r="D383" s="23" t="s">
        <v>322</v>
      </c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2" t="n">
        <f aca="false">'5 ведомственная (2012)'!R530</f>
        <v>0</v>
      </c>
      <c r="R383" s="22" t="n">
        <f aca="false">'5 ведомственная (2012)'!S530</f>
        <v>18.544</v>
      </c>
      <c r="S383" s="22" t="n">
        <f aca="false">'5 ведомственная (2012)'!T530</f>
        <v>0</v>
      </c>
      <c r="T383" s="22" t="n">
        <f aca="false">'5 ведомственная (2012)'!U530</f>
        <v>0</v>
      </c>
      <c r="U383" s="22" t="n">
        <f aca="false">'5 ведомственная (2012)'!V530</f>
        <v>0</v>
      </c>
      <c r="V383" s="22" t="n">
        <f aca="false">'5 ведомственная (2012)'!W530</f>
        <v>18.544</v>
      </c>
      <c r="W383" s="22" t="n">
        <f aca="false">'5 ведомственная (2012)'!X530</f>
        <v>0</v>
      </c>
      <c r="X383" s="22" t="n">
        <f aca="false">'5 ведомственная (2012)'!AA530</f>
        <v>0</v>
      </c>
      <c r="Y383" s="22" t="n">
        <f aca="false">V383+W383+X383</f>
        <v>18.544</v>
      </c>
    </row>
    <row r="384" customFormat="false" ht="22.5" hidden="false" customHeight="false" outlineLevel="0" collapsed="false">
      <c r="A384" s="18" t="s">
        <v>315</v>
      </c>
      <c r="B384" s="35" t="s">
        <v>343</v>
      </c>
      <c r="C384" s="18" t="s">
        <v>38</v>
      </c>
      <c r="D384" s="19" t="s">
        <v>344</v>
      </c>
      <c r="E384" s="21" t="n">
        <f aca="false">E393+E391+E390+E389+E388+E385+E392</f>
        <v>19193.687</v>
      </c>
      <c r="F384" s="21" t="n">
        <f aca="false">F393+F391+F390+F389+F388+F385+F392</f>
        <v>0.001</v>
      </c>
      <c r="G384" s="21" t="n">
        <f aca="false">G393+G391+G390+G389+G388+G385+G392</f>
        <v>0</v>
      </c>
      <c r="H384" s="21" t="n">
        <f aca="false">H393+H391+H390+H389+H388+H385+H392</f>
        <v>0</v>
      </c>
      <c r="I384" s="21" t="n">
        <f aca="false">I393+I391+I390+I389+I388+I385+I392</f>
        <v>19193.688</v>
      </c>
      <c r="J384" s="21" t="n">
        <f aca="false">J393+J391+J390+J389+J388+J385+J392</f>
        <v>0</v>
      </c>
      <c r="K384" s="21" t="n">
        <f aca="false">K393+K391+K390+K389+K388+K385+K392</f>
        <v>0</v>
      </c>
      <c r="L384" s="21" t="n">
        <f aca="false">L385+L388+L389+L390+L391+L392+L393</f>
        <v>19193.688</v>
      </c>
      <c r="M384" s="21" t="n">
        <f aca="false">M385+M388+M389+M390+M391+M392+M393</f>
        <v>0</v>
      </c>
      <c r="N384" s="21" t="n">
        <f aca="false">N385+N388+N389+N390+N391+N392+N393</f>
        <v>0</v>
      </c>
      <c r="O384" s="21" t="n">
        <f aca="false">O385+O388+O389+O390+O391+O392+O393</f>
        <v>17.8</v>
      </c>
      <c r="P384" s="21" t="n">
        <f aca="false">P385+P388+P389+P390+P391+P392+P393</f>
        <v>0</v>
      </c>
      <c r="Q384" s="21" t="n">
        <f aca="false">L384+O384+P384</f>
        <v>19211.488</v>
      </c>
      <c r="R384" s="21" t="n">
        <f aca="false">R385+R388+R389+R390+R391+R392+R393</f>
        <v>-111.871</v>
      </c>
      <c r="S384" s="21" t="n">
        <f aca="false">S385+S388+S389+S390+S391+S392+S393</f>
        <v>0</v>
      </c>
      <c r="T384" s="21" t="n">
        <f aca="false">T385+T388+T389+T390+T391+T392+T393</f>
        <v>0</v>
      </c>
      <c r="U384" s="21" t="n">
        <f aca="false">U385+U388+U389+U390+U391+U392+U393</f>
        <v>0</v>
      </c>
      <c r="V384" s="21" t="n">
        <f aca="false">V385+V388+V389+V390+V391+V392+V393</f>
        <v>19099.617</v>
      </c>
      <c r="W384" s="21" t="n">
        <f aca="false">W385+W388+W389+W390+W391+W392+W393</f>
        <v>-14.727</v>
      </c>
      <c r="X384" s="21" t="n">
        <f aca="false">X385+X388+X389+X390+X391+X392+X393</f>
        <v>0</v>
      </c>
      <c r="Y384" s="21" t="n">
        <f aca="false">Y385+Y388+Y389+Y390+Y391+Y392+Y393</f>
        <v>19084.89</v>
      </c>
    </row>
    <row r="385" customFormat="false" ht="12.75" hidden="false" customHeight="false" outlineLevel="0" collapsed="false">
      <c r="A385" s="18" t="s">
        <v>315</v>
      </c>
      <c r="B385" s="35" t="s">
        <v>343</v>
      </c>
      <c r="C385" s="18" t="s">
        <v>295</v>
      </c>
      <c r="D385" s="19" t="s">
        <v>296</v>
      </c>
      <c r="E385" s="21" t="n">
        <f aca="false">E386+E387</f>
        <v>4647.589</v>
      </c>
      <c r="F385" s="21" t="n">
        <f aca="false">F386+F387</f>
        <v>0</v>
      </c>
      <c r="G385" s="21" t="n">
        <f aca="false">G386+G387</f>
        <v>0</v>
      </c>
      <c r="H385" s="21" t="n">
        <f aca="false">H386+H387</f>
        <v>0</v>
      </c>
      <c r="I385" s="21" t="n">
        <f aca="false">I386+I387</f>
        <v>4647.589</v>
      </c>
      <c r="J385" s="21" t="n">
        <f aca="false">J386+J387</f>
        <v>0</v>
      </c>
      <c r="K385" s="21" t="n">
        <f aca="false">K386+K387</f>
        <v>0</v>
      </c>
      <c r="L385" s="21" t="n">
        <f aca="false">L386+L387</f>
        <v>4647.589</v>
      </c>
      <c r="M385" s="21" t="n">
        <f aca="false">M386+M387</f>
        <v>0</v>
      </c>
      <c r="N385" s="21" t="n">
        <f aca="false">N386+N387</f>
        <v>0</v>
      </c>
      <c r="O385" s="21" t="n">
        <f aca="false">O386+O387</f>
        <v>0</v>
      </c>
      <c r="P385" s="21" t="n">
        <f aca="false">P386+P387</f>
        <v>0</v>
      </c>
      <c r="Q385" s="21" t="n">
        <f aca="false">L385+O385+P385</f>
        <v>4647.589</v>
      </c>
      <c r="R385" s="21" t="n">
        <f aca="false">R386+R387</f>
        <v>0</v>
      </c>
      <c r="S385" s="21" t="n">
        <f aca="false">S386+S387</f>
        <v>0</v>
      </c>
      <c r="T385" s="21" t="n">
        <f aca="false">T386+T387</f>
        <v>0</v>
      </c>
      <c r="U385" s="21" t="n">
        <f aca="false">U386+U387</f>
        <v>0</v>
      </c>
      <c r="V385" s="21" t="n">
        <f aca="false">Q385+T385+U385</f>
        <v>4647.589</v>
      </c>
      <c r="W385" s="21" t="n">
        <f aca="false">W386+W387</f>
        <v>-14.927</v>
      </c>
      <c r="X385" s="21" t="n">
        <f aca="false">X386+X387</f>
        <v>0</v>
      </c>
      <c r="Y385" s="21" t="n">
        <f aca="false">Y386+Y387</f>
        <v>4632.662</v>
      </c>
    </row>
    <row r="386" customFormat="false" ht="12.75" hidden="false" customHeight="false" outlineLevel="0" collapsed="false">
      <c r="A386" s="15" t="s">
        <v>315</v>
      </c>
      <c r="B386" s="34" t="s">
        <v>343</v>
      </c>
      <c r="C386" s="15" t="s">
        <v>297</v>
      </c>
      <c r="D386" s="23" t="s">
        <v>43</v>
      </c>
      <c r="E386" s="22" t="n">
        <v>4618.189</v>
      </c>
      <c r="F386" s="22" t="n">
        <v>0</v>
      </c>
      <c r="G386" s="22" t="n">
        <v>0</v>
      </c>
      <c r="H386" s="22" t="n">
        <v>0</v>
      </c>
      <c r="I386" s="22" t="n">
        <v>4618.189</v>
      </c>
      <c r="J386" s="22" t="n">
        <v>0</v>
      </c>
      <c r="K386" s="22" t="n">
        <v>0</v>
      </c>
      <c r="L386" s="22" t="n">
        <v>4618.189</v>
      </c>
      <c r="M386" s="22" t="n">
        <f aca="false">'5 ведомственная (2012)'!N533+'5 ведомственная (2012)'!N273</f>
        <v>0</v>
      </c>
      <c r="N386" s="22" t="n">
        <f aca="false">'5 ведомственная (2012)'!O533+'5 ведомственная (2012)'!O273</f>
        <v>0</v>
      </c>
      <c r="O386" s="22" t="n">
        <f aca="false">'5 ведомственная (2012)'!P533+'5 ведомственная (2012)'!P273</f>
        <v>0</v>
      </c>
      <c r="P386" s="22" t="n">
        <f aca="false">'5 ведомственная (2012)'!Q533+'5 ведомственная (2012)'!Q273</f>
        <v>0</v>
      </c>
      <c r="Q386" s="22" t="n">
        <f aca="false">L386+O386+P386</f>
        <v>4618.189</v>
      </c>
      <c r="R386" s="22" t="n">
        <f aca="false">'5 ведомственная (2012)'!S533+'5 ведомственная (2012)'!S273</f>
        <v>0</v>
      </c>
      <c r="S386" s="22" t="n">
        <f aca="false">'5 ведомственная (2012)'!T533+'5 ведомственная (2012)'!T273</f>
        <v>0</v>
      </c>
      <c r="T386" s="22" t="n">
        <f aca="false">'5 ведомственная (2012)'!U533+'5 ведомственная (2012)'!U273</f>
        <v>0</v>
      </c>
      <c r="U386" s="22" t="n">
        <f aca="false">'5 ведомственная (2012)'!V533+'5 ведомственная (2012)'!V273</f>
        <v>0</v>
      </c>
      <c r="V386" s="22" t="n">
        <f aca="false">Q386+T386+U386+R386+S386</f>
        <v>4618.189</v>
      </c>
      <c r="W386" s="22" t="n">
        <f aca="false">'5 ведомственная (2012)'!X533+'5 ведомственная (2012)'!X273</f>
        <v>-14.927</v>
      </c>
      <c r="X386" s="22" t="n">
        <f aca="false">'5 ведомственная (2012)'!AA533+'5 ведомственная (2012)'!AA273</f>
        <v>0</v>
      </c>
      <c r="Y386" s="22" t="n">
        <f aca="false">V386+W386+X386</f>
        <v>4603.262</v>
      </c>
    </row>
    <row r="387" customFormat="false" ht="22.5" hidden="false" customHeight="false" outlineLevel="0" collapsed="false">
      <c r="A387" s="15" t="s">
        <v>315</v>
      </c>
      <c r="B387" s="34" t="s">
        <v>343</v>
      </c>
      <c r="C387" s="15" t="s">
        <v>300</v>
      </c>
      <c r="D387" s="23" t="s">
        <v>51</v>
      </c>
      <c r="E387" s="22" t="n">
        <v>29.4</v>
      </c>
      <c r="F387" s="22" t="n">
        <v>0</v>
      </c>
      <c r="G387" s="22" t="n">
        <v>0</v>
      </c>
      <c r="H387" s="22" t="n">
        <v>0</v>
      </c>
      <c r="I387" s="22" t="n">
        <v>29.4</v>
      </c>
      <c r="J387" s="22" t="n">
        <v>0</v>
      </c>
      <c r="K387" s="22" t="n">
        <v>0</v>
      </c>
      <c r="L387" s="22" t="n">
        <v>29.4</v>
      </c>
      <c r="M387" s="22" t="n">
        <f aca="false">'5 ведомственная (2012)'!N534+'5 ведомственная (2012)'!N274</f>
        <v>0</v>
      </c>
      <c r="N387" s="22" t="n">
        <f aca="false">'5 ведомственная (2012)'!O534+'5 ведомственная (2012)'!O274</f>
        <v>0</v>
      </c>
      <c r="O387" s="22" t="n">
        <f aca="false">'5 ведомственная (2012)'!P534+'5 ведомственная (2012)'!P274</f>
        <v>0</v>
      </c>
      <c r="P387" s="22" t="n">
        <f aca="false">'5 ведомственная (2012)'!Q534+'5 ведомственная (2012)'!Q274</f>
        <v>0</v>
      </c>
      <c r="Q387" s="22" t="n">
        <f aca="false">L387+O387+P387</f>
        <v>29.4</v>
      </c>
      <c r="R387" s="22" t="n">
        <f aca="false">'5 ведомственная (2012)'!S534+'5 ведомственная (2012)'!S274</f>
        <v>0</v>
      </c>
      <c r="S387" s="22" t="n">
        <f aca="false">'5 ведомственная (2012)'!T534+'5 ведомственная (2012)'!T274</f>
        <v>0</v>
      </c>
      <c r="T387" s="22" t="n">
        <f aca="false">'5 ведомственная (2012)'!U534+'5 ведомственная (2012)'!U274</f>
        <v>0</v>
      </c>
      <c r="U387" s="22" t="n">
        <f aca="false">'5 ведомственная (2012)'!V534+'5 ведомственная (2012)'!V274</f>
        <v>0</v>
      </c>
      <c r="V387" s="22" t="n">
        <f aca="false">Q387+T387+U387+R387+S387</f>
        <v>29.4</v>
      </c>
      <c r="W387" s="22" t="n">
        <f aca="false">'5 ведомственная (2012)'!X534+'5 ведомственная (2012)'!X274</f>
        <v>0</v>
      </c>
      <c r="X387" s="22" t="n">
        <f aca="false">'5 ведомственная (2012)'!AA534+'5 ведомственная (2012)'!AA274</f>
        <v>0</v>
      </c>
      <c r="Y387" s="22" t="n">
        <f aca="false">V387+W387+X387</f>
        <v>29.4</v>
      </c>
    </row>
    <row r="388" customFormat="false" ht="22.5" hidden="false" customHeight="false" outlineLevel="0" collapsed="false">
      <c r="A388" s="15" t="s">
        <v>315</v>
      </c>
      <c r="B388" s="34" t="s">
        <v>343</v>
      </c>
      <c r="C388" s="15" t="s">
        <v>52</v>
      </c>
      <c r="D388" s="23" t="s">
        <v>53</v>
      </c>
      <c r="E388" s="22" t="n">
        <v>64.989</v>
      </c>
      <c r="F388" s="22" t="n">
        <v>0.001</v>
      </c>
      <c r="G388" s="22" t="n">
        <v>0</v>
      </c>
      <c r="H388" s="22" t="n">
        <v>0</v>
      </c>
      <c r="I388" s="22" t="n">
        <v>64.99</v>
      </c>
      <c r="J388" s="22" t="n">
        <v>0</v>
      </c>
      <c r="K388" s="22" t="n">
        <v>0</v>
      </c>
      <c r="L388" s="22" t="n">
        <v>64.99</v>
      </c>
      <c r="M388" s="22" t="n">
        <f aca="false">'5 ведомственная (2012)'!N535+'5 ведомственная (2012)'!N275</f>
        <v>0</v>
      </c>
      <c r="N388" s="22" t="n">
        <f aca="false">'5 ведомственная (2012)'!O535+'5 ведомственная (2012)'!O275</f>
        <v>0</v>
      </c>
      <c r="O388" s="22" t="n">
        <f aca="false">'5 ведомственная (2012)'!P535+'5 ведомственная (2012)'!P275</f>
        <v>0</v>
      </c>
      <c r="P388" s="22" t="n">
        <f aca="false">'5 ведомственная (2012)'!Q535+'5 ведомственная (2012)'!Q275</f>
        <v>0</v>
      </c>
      <c r="Q388" s="22" t="n">
        <f aca="false">L388+O388+P388</f>
        <v>64.99</v>
      </c>
      <c r="R388" s="22" t="n">
        <f aca="false">'5 ведомственная (2012)'!S535+'5 ведомственная (2012)'!S275</f>
        <v>0</v>
      </c>
      <c r="S388" s="22" t="n">
        <f aca="false">'5 ведомственная (2012)'!T535+'5 ведомственная (2012)'!T275</f>
        <v>0</v>
      </c>
      <c r="T388" s="22" t="n">
        <f aca="false">'5 ведомственная (2012)'!U535+'5 ведомственная (2012)'!U275</f>
        <v>0</v>
      </c>
      <c r="U388" s="22" t="n">
        <f aca="false">'5 ведомственная (2012)'!V535+'5 ведомственная (2012)'!V275</f>
        <v>0</v>
      </c>
      <c r="V388" s="22" t="n">
        <f aca="false">Q388+T388+U388+R388+S388</f>
        <v>64.99</v>
      </c>
      <c r="W388" s="22" t="n">
        <f aca="false">'5 ведомственная (2012)'!X535+'5 ведомственная (2012)'!X275</f>
        <v>0</v>
      </c>
      <c r="X388" s="22" t="n">
        <f aca="false">'5 ведомственная (2012)'!AA535+'5 ведомственная (2012)'!AA275</f>
        <v>0</v>
      </c>
      <c r="Y388" s="22" t="n">
        <f aca="false">V388+W388+X388</f>
        <v>64.99</v>
      </c>
    </row>
    <row r="389" customFormat="false" ht="22.5" hidden="false" customHeight="false" outlineLevel="0" collapsed="false">
      <c r="A389" s="15" t="s">
        <v>315</v>
      </c>
      <c r="B389" s="34" t="s">
        <v>343</v>
      </c>
      <c r="C389" s="15" t="s">
        <v>54</v>
      </c>
      <c r="D389" s="23" t="s">
        <v>55</v>
      </c>
      <c r="E389" s="22" t="n">
        <v>1366.593</v>
      </c>
      <c r="F389" s="22" t="n">
        <v>0</v>
      </c>
      <c r="G389" s="22" t="n">
        <v>0</v>
      </c>
      <c r="H389" s="22" t="n">
        <v>0</v>
      </c>
      <c r="I389" s="22" t="n">
        <v>1366.593</v>
      </c>
      <c r="J389" s="22" t="n">
        <v>0</v>
      </c>
      <c r="K389" s="22" t="n">
        <v>0</v>
      </c>
      <c r="L389" s="22" t="n">
        <v>1366.593</v>
      </c>
      <c r="M389" s="22" t="n">
        <f aca="false">'5 ведомственная (2012)'!N536+'5 ведомственная (2012)'!N276</f>
        <v>0</v>
      </c>
      <c r="N389" s="22" t="n">
        <f aca="false">'5 ведомственная (2012)'!O536+'5 ведомственная (2012)'!O276</f>
        <v>0</v>
      </c>
      <c r="O389" s="22" t="n">
        <f aca="false">'5 ведомственная (2012)'!P536+'5 ведомственная (2012)'!P276</f>
        <v>0</v>
      </c>
      <c r="P389" s="22" t="n">
        <f aca="false">'5 ведомственная (2012)'!Q536+'5 ведомственная (2012)'!Q276</f>
        <v>0</v>
      </c>
      <c r="Q389" s="22" t="n">
        <f aca="false">L389+O389+P389</f>
        <v>1366.593</v>
      </c>
      <c r="R389" s="22" t="n">
        <f aca="false">'5 ведомственная (2012)'!S536+'5 ведомственная (2012)'!S276</f>
        <v>-78</v>
      </c>
      <c r="S389" s="22" t="n">
        <f aca="false">'5 ведомственная (2012)'!T536+'5 ведомственная (2012)'!T276</f>
        <v>0</v>
      </c>
      <c r="T389" s="22" t="n">
        <f aca="false">'5 ведомственная (2012)'!U536+'5 ведомственная (2012)'!U276</f>
        <v>0</v>
      </c>
      <c r="U389" s="22" t="n">
        <f aca="false">'5 ведомственная (2012)'!V536+'5 ведомственная (2012)'!V276</f>
        <v>0</v>
      </c>
      <c r="V389" s="22" t="n">
        <f aca="false">Q389+T389+U389+R389+S389</f>
        <v>1288.593</v>
      </c>
      <c r="W389" s="22" t="n">
        <f aca="false">'5 ведомственная (2012)'!X536+'5 ведомственная (2012)'!X276</f>
        <v>-4.6</v>
      </c>
      <c r="X389" s="22" t="n">
        <f aca="false">'5 ведомственная (2012)'!AA536+'5 ведомственная (2012)'!AA276</f>
        <v>0</v>
      </c>
      <c r="Y389" s="22" t="n">
        <f aca="false">V389+W389+X389</f>
        <v>1283.993</v>
      </c>
    </row>
    <row r="390" customFormat="false" ht="33.75" hidden="false" customHeight="false" outlineLevel="0" collapsed="false">
      <c r="A390" s="15" t="s">
        <v>315</v>
      </c>
      <c r="B390" s="34" t="s">
        <v>343</v>
      </c>
      <c r="C390" s="15" t="s">
        <v>321</v>
      </c>
      <c r="D390" s="23" t="s">
        <v>322</v>
      </c>
      <c r="E390" s="22" t="n">
        <v>12474.516</v>
      </c>
      <c r="F390" s="22" t="n">
        <v>0</v>
      </c>
      <c r="G390" s="22" t="n">
        <v>0</v>
      </c>
      <c r="H390" s="22" t="n">
        <v>0</v>
      </c>
      <c r="I390" s="22" t="n">
        <v>12474.516</v>
      </c>
      <c r="J390" s="22" t="n">
        <v>0</v>
      </c>
      <c r="K390" s="22" t="n">
        <v>0</v>
      </c>
      <c r="L390" s="22" t="n">
        <v>12474.516</v>
      </c>
      <c r="M390" s="22" t="n">
        <f aca="false">'5 ведомственная (2012)'!N537+'5 ведомственная (2012)'!N277</f>
        <v>0</v>
      </c>
      <c r="N390" s="22" t="n">
        <f aca="false">'5 ведомственная (2012)'!O537+'5 ведомственная (2012)'!O277</f>
        <v>0</v>
      </c>
      <c r="O390" s="22" t="n">
        <f aca="false">'5 ведомственная (2012)'!P537+'5 ведомственная (2012)'!P277</f>
        <v>17.8</v>
      </c>
      <c r="P390" s="22" t="n">
        <f aca="false">'5 ведомственная (2012)'!Q537+'5 ведомственная (2012)'!Q277</f>
        <v>0</v>
      </c>
      <c r="Q390" s="22" t="n">
        <f aca="false">L390+O390+P390</f>
        <v>12492.316</v>
      </c>
      <c r="R390" s="22" t="n">
        <f aca="false">'5 ведомственная (2012)'!S537+'5 ведомственная (2012)'!S277</f>
        <v>-6</v>
      </c>
      <c r="S390" s="22" t="n">
        <f aca="false">'5 ведомственная (2012)'!T537+'5 ведомственная (2012)'!T277</f>
        <v>0</v>
      </c>
      <c r="T390" s="22" t="n">
        <f aca="false">'5 ведомственная (2012)'!U537+'5 ведомственная (2012)'!U277</f>
        <v>0</v>
      </c>
      <c r="U390" s="22" t="n">
        <f aca="false">'5 ведомственная (2012)'!V537+'5 ведомственная (2012)'!V277</f>
        <v>0</v>
      </c>
      <c r="V390" s="22" t="n">
        <f aca="false">Q390+T390+U390+R390+S390</f>
        <v>12486.316</v>
      </c>
      <c r="W390" s="22" t="n">
        <f aca="false">'5 ведомственная (2012)'!X537+'5 ведомственная (2012)'!X277</f>
        <v>0</v>
      </c>
      <c r="X390" s="22" t="n">
        <f aca="false">'5 ведомственная (2012)'!AA537+'5 ведомственная (2012)'!AA277</f>
        <v>0</v>
      </c>
      <c r="Y390" s="22" t="n">
        <f aca="false">V390+W390+X390</f>
        <v>12486.316</v>
      </c>
    </row>
    <row r="391" customFormat="false" ht="12.75" hidden="false" customHeight="false" outlineLevel="0" collapsed="false">
      <c r="A391" s="15" t="s">
        <v>315</v>
      </c>
      <c r="B391" s="34" t="s">
        <v>343</v>
      </c>
      <c r="C391" s="15" t="s">
        <v>325</v>
      </c>
      <c r="D391" s="23" t="s">
        <v>326</v>
      </c>
      <c r="E391" s="22" t="n">
        <v>595</v>
      </c>
      <c r="F391" s="22" t="n">
        <v>0</v>
      </c>
      <c r="G391" s="22" t="n">
        <v>0</v>
      </c>
      <c r="H391" s="22" t="n">
        <v>0</v>
      </c>
      <c r="I391" s="22" t="n">
        <v>595</v>
      </c>
      <c r="J391" s="22" t="n">
        <v>0</v>
      </c>
      <c r="K391" s="22" t="n">
        <v>0</v>
      </c>
      <c r="L391" s="22" t="n">
        <v>595</v>
      </c>
      <c r="M391" s="22" t="n">
        <f aca="false">'5 ведомственная (2012)'!N538+'5 ведомственная (2012)'!N278</f>
        <v>0</v>
      </c>
      <c r="N391" s="22" t="n">
        <f aca="false">'5 ведомственная (2012)'!O538+'5 ведомственная (2012)'!O278</f>
        <v>0</v>
      </c>
      <c r="O391" s="22" t="n">
        <f aca="false">'5 ведомственная (2012)'!P538+'5 ведомственная (2012)'!P278</f>
        <v>0</v>
      </c>
      <c r="P391" s="22" t="n">
        <f aca="false">'5 ведомственная (2012)'!Q538+'5 ведомственная (2012)'!Q278</f>
        <v>0</v>
      </c>
      <c r="Q391" s="22" t="n">
        <f aca="false">L391+O391+P391</f>
        <v>595</v>
      </c>
      <c r="R391" s="22" t="n">
        <f aca="false">'5 ведомственная (2012)'!S538+'5 ведомственная (2012)'!S278</f>
        <v>0</v>
      </c>
      <c r="S391" s="22" t="n">
        <f aca="false">'5 ведомственная (2012)'!T538+'5 ведомственная (2012)'!T278</f>
        <v>0</v>
      </c>
      <c r="T391" s="22" t="n">
        <f aca="false">'5 ведомственная (2012)'!U538+'5 ведомственная (2012)'!U278</f>
        <v>0</v>
      </c>
      <c r="U391" s="22" t="n">
        <f aca="false">'5 ведомственная (2012)'!V538+'5 ведомственная (2012)'!V278</f>
        <v>0</v>
      </c>
      <c r="V391" s="22" t="n">
        <f aca="false">Q391+T391+U391+R391+S391</f>
        <v>595</v>
      </c>
      <c r="W391" s="22" t="n">
        <f aca="false">'5 ведомственная (2012)'!X538+'5 ведомственная (2012)'!X278</f>
        <v>0</v>
      </c>
      <c r="X391" s="22" t="n">
        <f aca="false">'5 ведомственная (2012)'!AA538+'5 ведомственная (2012)'!AA278</f>
        <v>0</v>
      </c>
      <c r="Y391" s="22" t="n">
        <f aca="false">V391+W391+X391</f>
        <v>595</v>
      </c>
    </row>
    <row r="392" customFormat="false" ht="22.5" hidden="false" customHeight="false" outlineLevel="0" collapsed="false">
      <c r="A392" s="15" t="s">
        <v>315</v>
      </c>
      <c r="B392" s="34" t="s">
        <v>343</v>
      </c>
      <c r="C392" s="15" t="s">
        <v>56</v>
      </c>
      <c r="D392" s="23" t="s">
        <v>57</v>
      </c>
      <c r="E392" s="22" t="n">
        <v>25</v>
      </c>
      <c r="F392" s="22" t="n">
        <v>0</v>
      </c>
      <c r="G392" s="22" t="n">
        <v>0</v>
      </c>
      <c r="H392" s="22" t="n">
        <v>0</v>
      </c>
      <c r="I392" s="22" t="n">
        <v>25</v>
      </c>
      <c r="J392" s="22" t="n">
        <v>0</v>
      </c>
      <c r="K392" s="22" t="n">
        <v>0</v>
      </c>
      <c r="L392" s="22" t="n">
        <v>25</v>
      </c>
      <c r="M392" s="22" t="n">
        <f aca="false">'5 ведомственная (2012)'!N539+'5 ведомственная (2012)'!N279</f>
        <v>0</v>
      </c>
      <c r="N392" s="22" t="n">
        <f aca="false">'5 ведомственная (2012)'!O539+'5 ведомственная (2012)'!O279</f>
        <v>0</v>
      </c>
      <c r="O392" s="22" t="n">
        <f aca="false">'5 ведомственная (2012)'!P539+'5 ведомственная (2012)'!P279</f>
        <v>0</v>
      </c>
      <c r="P392" s="22" t="n">
        <f aca="false">'5 ведомственная (2012)'!Q539+'5 ведомственная (2012)'!Q279</f>
        <v>0</v>
      </c>
      <c r="Q392" s="22" t="n">
        <f aca="false">L392+O392+P392</f>
        <v>25</v>
      </c>
      <c r="R392" s="22" t="n">
        <f aca="false">'5 ведомственная (2012)'!S539+'5 ведомственная (2012)'!S279</f>
        <v>-15.871</v>
      </c>
      <c r="S392" s="22" t="n">
        <f aca="false">'5 ведомственная (2012)'!T539+'5 ведомственная (2012)'!T279</f>
        <v>0</v>
      </c>
      <c r="T392" s="22" t="n">
        <f aca="false">'5 ведомственная (2012)'!U539+'5 ведомственная (2012)'!U279</f>
        <v>0</v>
      </c>
      <c r="U392" s="22" t="n">
        <f aca="false">'5 ведомственная (2012)'!V539+'5 ведомственная (2012)'!V279</f>
        <v>0</v>
      </c>
      <c r="V392" s="22" t="n">
        <f aca="false">Q392+T392+U392+R392+S392</f>
        <v>9.129</v>
      </c>
      <c r="W392" s="22" t="n">
        <f aca="false">'5 ведомственная (2012)'!X539+'5 ведомственная (2012)'!X279</f>
        <v>0.2</v>
      </c>
      <c r="X392" s="22" t="n">
        <f aca="false">'5 ведомственная (2012)'!AA539+'5 ведомственная (2012)'!AA279</f>
        <v>0</v>
      </c>
      <c r="Y392" s="22" t="n">
        <f aca="false">V392+W392+X392</f>
        <v>9.329</v>
      </c>
    </row>
    <row r="393" customFormat="false" ht="12.75" hidden="false" customHeight="false" outlineLevel="0" collapsed="false">
      <c r="A393" s="15" t="s">
        <v>315</v>
      </c>
      <c r="B393" s="34" t="s">
        <v>343</v>
      </c>
      <c r="C393" s="15" t="s">
        <v>58</v>
      </c>
      <c r="D393" s="23" t="s">
        <v>59</v>
      </c>
      <c r="E393" s="26" t="n">
        <v>20</v>
      </c>
      <c r="F393" s="26" t="n">
        <v>0</v>
      </c>
      <c r="G393" s="26" t="n">
        <v>0</v>
      </c>
      <c r="H393" s="26" t="n">
        <v>0</v>
      </c>
      <c r="I393" s="26" t="n">
        <v>20</v>
      </c>
      <c r="J393" s="26" t="n">
        <v>0</v>
      </c>
      <c r="K393" s="26" t="n">
        <v>0</v>
      </c>
      <c r="L393" s="22" t="n">
        <v>20</v>
      </c>
      <c r="M393" s="22" t="n">
        <f aca="false">'5 ведомственная (2012)'!N540+'5 ведомственная (2012)'!N280</f>
        <v>0</v>
      </c>
      <c r="N393" s="22" t="n">
        <f aca="false">'5 ведомственная (2012)'!O540+'5 ведомственная (2012)'!O280</f>
        <v>0</v>
      </c>
      <c r="O393" s="22" t="n">
        <f aca="false">'5 ведомственная (2012)'!P540+'5 ведомственная (2012)'!P280</f>
        <v>0</v>
      </c>
      <c r="P393" s="22" t="n">
        <f aca="false">'5 ведомственная (2012)'!Q540+'5 ведомственная (2012)'!Q280</f>
        <v>0</v>
      </c>
      <c r="Q393" s="22" t="n">
        <f aca="false">L393+O393+P393</f>
        <v>20</v>
      </c>
      <c r="R393" s="22" t="n">
        <f aca="false">'5 ведомственная (2012)'!S540+'5 ведомственная (2012)'!S280</f>
        <v>-12</v>
      </c>
      <c r="S393" s="22" t="n">
        <f aca="false">'5 ведомственная (2012)'!T540+'5 ведомственная (2012)'!T280</f>
        <v>0</v>
      </c>
      <c r="T393" s="22" t="n">
        <f aca="false">'5 ведомственная (2012)'!U540+'5 ведомственная (2012)'!U280</f>
        <v>0</v>
      </c>
      <c r="U393" s="22" t="n">
        <f aca="false">'5 ведомственная (2012)'!V540+'5 ведомственная (2012)'!V280</f>
        <v>0</v>
      </c>
      <c r="V393" s="22" t="n">
        <f aca="false">Q393+T393+U393+R393+S393</f>
        <v>8</v>
      </c>
      <c r="W393" s="22" t="n">
        <f aca="false">'5 ведомственная (2012)'!X540+'5 ведомственная (2012)'!X280</f>
        <v>4.6</v>
      </c>
      <c r="X393" s="22" t="n">
        <f aca="false">'5 ведомственная (2012)'!AA540+'5 ведомственная (2012)'!AA280</f>
        <v>0</v>
      </c>
      <c r="Y393" s="22" t="n">
        <f aca="false">V393+W393+X393</f>
        <v>12.6</v>
      </c>
    </row>
    <row r="394" customFormat="false" ht="12.75" hidden="false" customHeight="false" outlineLevel="0" collapsed="false">
      <c r="A394" s="18" t="s">
        <v>315</v>
      </c>
      <c r="B394" s="18" t="s">
        <v>345</v>
      </c>
      <c r="C394" s="18" t="s">
        <v>38</v>
      </c>
      <c r="D394" s="19" t="s">
        <v>346</v>
      </c>
      <c r="E394" s="21" t="n">
        <f aca="false">E399</f>
        <v>11991.2</v>
      </c>
      <c r="F394" s="21" t="n">
        <f aca="false">F399</f>
        <v>0</v>
      </c>
      <c r="G394" s="21" t="n">
        <f aca="false">G399</f>
        <v>20.5</v>
      </c>
      <c r="H394" s="21" t="n">
        <f aca="false">H399</f>
        <v>0</v>
      </c>
      <c r="I394" s="21" t="n">
        <f aca="false">I399</f>
        <v>12011.7</v>
      </c>
      <c r="J394" s="21" t="n">
        <f aca="false">J399</f>
        <v>0</v>
      </c>
      <c r="K394" s="21" t="n">
        <f aca="false">K399</f>
        <v>32.1</v>
      </c>
      <c r="L394" s="21" t="n">
        <f aca="false">L395+L397+L399</f>
        <v>12043.8</v>
      </c>
      <c r="M394" s="21" t="n">
        <f aca="false">M395+M397+M399</f>
        <v>0</v>
      </c>
      <c r="N394" s="21" t="n">
        <f aca="false">N395+N397+N399</f>
        <v>0</v>
      </c>
      <c r="O394" s="21" t="n">
        <f aca="false">O395+O397+O399</f>
        <v>0</v>
      </c>
      <c r="P394" s="21" t="n">
        <f aca="false">P395+P397+P399</f>
        <v>0</v>
      </c>
      <c r="Q394" s="21" t="n">
        <f aca="false">L394+O394+P394</f>
        <v>12043.8</v>
      </c>
      <c r="R394" s="21" t="n">
        <f aca="false">R395+R397+R399</f>
        <v>0</v>
      </c>
      <c r="S394" s="21" t="n">
        <f aca="false">S395+S397+S399</f>
        <v>0</v>
      </c>
      <c r="T394" s="21" t="n">
        <f aca="false">T395+T397+T399</f>
        <v>0</v>
      </c>
      <c r="U394" s="21" t="n">
        <f aca="false">U395+U397+U399</f>
        <v>0</v>
      </c>
      <c r="V394" s="21" t="n">
        <f aca="false">Q394+T394+U394</f>
        <v>12043.8</v>
      </c>
      <c r="W394" s="21" t="n">
        <f aca="false">W395+W397+W399</f>
        <v>0</v>
      </c>
      <c r="X394" s="21" t="n">
        <f aca="false">X395+X397+X399</f>
        <v>0</v>
      </c>
      <c r="Y394" s="21" t="n">
        <f aca="false">Y399</f>
        <v>12043.8</v>
      </c>
    </row>
    <row r="395" customFormat="false" ht="22.5" hidden="true" customHeight="false" outlineLevel="0" collapsed="false">
      <c r="A395" s="18" t="s">
        <v>315</v>
      </c>
      <c r="B395" s="18" t="s">
        <v>347</v>
      </c>
      <c r="C395" s="18" t="s">
        <v>38</v>
      </c>
      <c r="D395" s="28" t="s">
        <v>348</v>
      </c>
      <c r="E395" s="21" t="n">
        <f aca="false">E396</f>
        <v>0</v>
      </c>
      <c r="F395" s="21" t="n">
        <f aca="false">F396</f>
        <v>0</v>
      </c>
      <c r="G395" s="21" t="n">
        <f aca="false">G396</f>
        <v>0</v>
      </c>
      <c r="H395" s="21" t="n">
        <f aca="false">H396</f>
        <v>0</v>
      </c>
      <c r="I395" s="21" t="n">
        <f aca="false">I396</f>
        <v>0</v>
      </c>
      <c r="J395" s="21" t="n">
        <f aca="false">J396</f>
        <v>0</v>
      </c>
      <c r="K395" s="21" t="n">
        <f aca="false">K396</f>
        <v>0</v>
      </c>
      <c r="L395" s="21" t="n">
        <f aca="false">L396</f>
        <v>0</v>
      </c>
      <c r="M395" s="21" t="n">
        <f aca="false">M396</f>
        <v>0</v>
      </c>
      <c r="N395" s="21" t="n">
        <f aca="false">N396</f>
        <v>0</v>
      </c>
      <c r="O395" s="21" t="n">
        <f aca="false">O396</f>
        <v>0</v>
      </c>
      <c r="P395" s="21" t="n">
        <f aca="false">P396</f>
        <v>0</v>
      </c>
      <c r="Q395" s="21" t="n">
        <f aca="false">L395+O395+P395</f>
        <v>0</v>
      </c>
      <c r="R395" s="21" t="n">
        <f aca="false">R396</f>
        <v>0</v>
      </c>
      <c r="S395" s="21" t="n">
        <f aca="false">S396</f>
        <v>0</v>
      </c>
      <c r="T395" s="21" t="n">
        <f aca="false">T396</f>
        <v>0</v>
      </c>
      <c r="U395" s="21" t="n">
        <f aca="false">U396</f>
        <v>0</v>
      </c>
      <c r="V395" s="21" t="n">
        <f aca="false">Q395+T395+U395</f>
        <v>0</v>
      </c>
      <c r="W395" s="21" t="n">
        <f aca="false">W396</f>
        <v>0</v>
      </c>
      <c r="X395" s="21" t="n">
        <f aca="false">X396</f>
        <v>0</v>
      </c>
      <c r="Y395" s="21" t="e">
        <f aca="false">V395+#REF!+X395</f>
        <v>#REF!</v>
      </c>
    </row>
    <row r="396" customFormat="false" ht="12.75" hidden="true" customHeight="false" outlineLevel="0" collapsed="false">
      <c r="A396" s="15" t="s">
        <v>315</v>
      </c>
      <c r="B396" s="15" t="s">
        <v>347</v>
      </c>
      <c r="C396" s="15" t="s">
        <v>303</v>
      </c>
      <c r="D396" s="36" t="s">
        <v>304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17"/>
      <c r="N396" s="17"/>
      <c r="O396" s="22"/>
      <c r="P396" s="22"/>
      <c r="Q396" s="21" t="n">
        <f aca="false">L396+O396+P396</f>
        <v>0</v>
      </c>
      <c r="R396" s="17"/>
      <c r="S396" s="17"/>
      <c r="T396" s="22"/>
      <c r="U396" s="22"/>
      <c r="V396" s="21" t="n">
        <f aca="false">Q396+T396+U396</f>
        <v>0</v>
      </c>
      <c r="W396" s="17"/>
      <c r="X396" s="22"/>
      <c r="Y396" s="21" t="e">
        <f aca="false">V396+#REF!+X396</f>
        <v>#REF!</v>
      </c>
    </row>
    <row r="397" customFormat="false" ht="45" hidden="true" customHeight="false" outlineLevel="0" collapsed="false">
      <c r="A397" s="18" t="s">
        <v>315</v>
      </c>
      <c r="B397" s="35" t="s">
        <v>349</v>
      </c>
      <c r="C397" s="18" t="s">
        <v>38</v>
      </c>
      <c r="D397" s="48" t="s">
        <v>332</v>
      </c>
      <c r="E397" s="30" t="n">
        <f aca="false">E398</f>
        <v>0</v>
      </c>
      <c r="F397" s="30" t="n">
        <f aca="false">F398</f>
        <v>0</v>
      </c>
      <c r="G397" s="30" t="n">
        <f aca="false">G398</f>
        <v>0</v>
      </c>
      <c r="H397" s="30" t="n">
        <f aca="false">H398</f>
        <v>0</v>
      </c>
      <c r="I397" s="30" t="n">
        <f aca="false">I398</f>
        <v>0</v>
      </c>
      <c r="J397" s="30" t="n">
        <f aca="false">J398</f>
        <v>0</v>
      </c>
      <c r="K397" s="30" t="n">
        <f aca="false">K398</f>
        <v>0</v>
      </c>
      <c r="L397" s="21" t="n">
        <f aca="false">L398</f>
        <v>0</v>
      </c>
      <c r="M397" s="21" t="n">
        <f aca="false">M398</f>
        <v>0</v>
      </c>
      <c r="N397" s="21" t="n">
        <f aca="false">N398</f>
        <v>0</v>
      </c>
      <c r="O397" s="21" t="n">
        <f aca="false">O398</f>
        <v>0</v>
      </c>
      <c r="P397" s="21" t="n">
        <f aca="false">P398</f>
        <v>0</v>
      </c>
      <c r="Q397" s="21" t="n">
        <f aca="false">L397+O397+P397</f>
        <v>0</v>
      </c>
      <c r="R397" s="21" t="n">
        <f aca="false">R398</f>
        <v>0</v>
      </c>
      <c r="S397" s="21" t="n">
        <f aca="false">S398</f>
        <v>0</v>
      </c>
      <c r="T397" s="21" t="n">
        <f aca="false">T398</f>
        <v>0</v>
      </c>
      <c r="U397" s="21" t="n">
        <f aca="false">U398</f>
        <v>0</v>
      </c>
      <c r="V397" s="21" t="n">
        <f aca="false">Q397+T397+U397</f>
        <v>0</v>
      </c>
      <c r="W397" s="21" t="n">
        <f aca="false">W398</f>
        <v>0</v>
      </c>
      <c r="X397" s="21" t="n">
        <f aca="false">X398</f>
        <v>0</v>
      </c>
      <c r="Y397" s="21" t="e">
        <f aca="false">V397+#REF!+X397</f>
        <v>#REF!</v>
      </c>
    </row>
    <row r="398" customFormat="false" ht="12.75" hidden="true" customHeight="false" outlineLevel="0" collapsed="false">
      <c r="A398" s="15" t="s">
        <v>315</v>
      </c>
      <c r="B398" s="34" t="s">
        <v>349</v>
      </c>
      <c r="C398" s="15" t="s">
        <v>303</v>
      </c>
      <c r="D398" s="23" t="s">
        <v>304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  <c r="L398" s="22" t="n">
        <v>0</v>
      </c>
      <c r="M398" s="17"/>
      <c r="N398" s="17"/>
      <c r="O398" s="31"/>
      <c r="P398" s="31"/>
      <c r="Q398" s="21" t="n">
        <f aca="false">L398+O398+P398</f>
        <v>0</v>
      </c>
      <c r="R398" s="17"/>
      <c r="S398" s="17"/>
      <c r="T398" s="31"/>
      <c r="U398" s="31"/>
      <c r="V398" s="21" t="n">
        <f aca="false">Q398+T398+U398</f>
        <v>0</v>
      </c>
      <c r="W398" s="17"/>
      <c r="X398" s="31"/>
      <c r="Y398" s="21" t="e">
        <f aca="false">V398+#REF!+X398</f>
        <v>#REF!</v>
      </c>
    </row>
    <row r="399" customFormat="false" ht="33.75" hidden="false" customHeight="false" outlineLevel="0" collapsed="false">
      <c r="A399" s="18" t="s">
        <v>315</v>
      </c>
      <c r="B399" s="35" t="s">
        <v>350</v>
      </c>
      <c r="C399" s="18" t="s">
        <v>38</v>
      </c>
      <c r="D399" s="19" t="s">
        <v>351</v>
      </c>
      <c r="E399" s="21" t="n">
        <f aca="false">E401+E400</f>
        <v>11991.2</v>
      </c>
      <c r="F399" s="21" t="n">
        <f aca="false">F401+F400</f>
        <v>0</v>
      </c>
      <c r="G399" s="21" t="n">
        <f aca="false">G401+G400</f>
        <v>20.5</v>
      </c>
      <c r="H399" s="21" t="n">
        <f aca="false">H401+H400</f>
        <v>0</v>
      </c>
      <c r="I399" s="21" t="n">
        <f aca="false">I401+I400</f>
        <v>12011.7</v>
      </c>
      <c r="J399" s="21" t="n">
        <f aca="false">J401+J400</f>
        <v>0</v>
      </c>
      <c r="K399" s="21" t="n">
        <f aca="false">K401+K400</f>
        <v>32.1</v>
      </c>
      <c r="L399" s="21" t="n">
        <f aca="false">L400+L401</f>
        <v>12043.8</v>
      </c>
      <c r="M399" s="21" t="n">
        <f aca="false">M400+M401</f>
        <v>0</v>
      </c>
      <c r="N399" s="21" t="n">
        <f aca="false">N400+N401</f>
        <v>0</v>
      </c>
      <c r="O399" s="21" t="n">
        <f aca="false">O400+O401</f>
        <v>0</v>
      </c>
      <c r="P399" s="21" t="n">
        <f aca="false">P400+P401</f>
        <v>0</v>
      </c>
      <c r="Q399" s="21" t="n">
        <f aca="false">L399+O399+P399</f>
        <v>12043.8</v>
      </c>
      <c r="R399" s="21" t="n">
        <f aca="false">R400+R401</f>
        <v>0</v>
      </c>
      <c r="S399" s="21" t="n">
        <f aca="false">S400+S401</f>
        <v>0</v>
      </c>
      <c r="T399" s="21" t="n">
        <f aca="false">T400+T401</f>
        <v>0</v>
      </c>
      <c r="U399" s="21" t="n">
        <f aca="false">U400+U401</f>
        <v>0</v>
      </c>
      <c r="V399" s="21" t="n">
        <f aca="false">Q399+T399+U399</f>
        <v>12043.8</v>
      </c>
      <c r="W399" s="21" t="n">
        <f aca="false">W400+W401</f>
        <v>0</v>
      </c>
      <c r="X399" s="21" t="n">
        <f aca="false">X400+X401</f>
        <v>0</v>
      </c>
      <c r="Y399" s="21" t="n">
        <f aca="false">Y400+Y401</f>
        <v>12043.8</v>
      </c>
    </row>
    <row r="400" customFormat="false" ht="33.75" hidden="false" customHeight="false" outlineLevel="0" collapsed="false">
      <c r="A400" s="15" t="s">
        <v>315</v>
      </c>
      <c r="B400" s="15" t="s">
        <v>350</v>
      </c>
      <c r="C400" s="15" t="s">
        <v>321</v>
      </c>
      <c r="D400" s="23" t="s">
        <v>322</v>
      </c>
      <c r="E400" s="21" t="n">
        <v>11791.2</v>
      </c>
      <c r="F400" s="21" t="n">
        <v>0</v>
      </c>
      <c r="G400" s="21" t="n">
        <v>20.5</v>
      </c>
      <c r="H400" s="21" t="n">
        <v>0</v>
      </c>
      <c r="I400" s="21" t="n">
        <v>11811.7</v>
      </c>
      <c r="J400" s="21" t="n">
        <v>0</v>
      </c>
      <c r="K400" s="21" t="n">
        <v>32.1</v>
      </c>
      <c r="L400" s="22" t="n">
        <v>11843.8</v>
      </c>
      <c r="M400" s="22" t="n">
        <f aca="false">'5 ведомственная (2012)'!N657</f>
        <v>0</v>
      </c>
      <c r="N400" s="22" t="n">
        <f aca="false">'5 ведомственная (2012)'!O657</f>
        <v>0</v>
      </c>
      <c r="O400" s="22" t="n">
        <f aca="false">'5 ведомственная (2012)'!P657</f>
        <v>0</v>
      </c>
      <c r="P400" s="22" t="n">
        <f aca="false">'5 ведомственная (2012)'!Q657</f>
        <v>0</v>
      </c>
      <c r="Q400" s="22" t="n">
        <f aca="false">L400+O400+P400</f>
        <v>11843.8</v>
      </c>
      <c r="R400" s="22" t="n">
        <f aca="false">'5 ведомственная (2012)'!S657</f>
        <v>0</v>
      </c>
      <c r="S400" s="22" t="n">
        <f aca="false">'5 ведомственная (2012)'!T657</f>
        <v>0</v>
      </c>
      <c r="T400" s="22" t="n">
        <f aca="false">'5 ведомственная (2012)'!U657</f>
        <v>0</v>
      </c>
      <c r="U400" s="22" t="n">
        <f aca="false">'5 ведомственная (2012)'!V657</f>
        <v>0</v>
      </c>
      <c r="V400" s="22" t="n">
        <f aca="false">Q400+T400+U400+R400+S400</f>
        <v>11843.8</v>
      </c>
      <c r="W400" s="22" t="n">
        <f aca="false">'5 ведомственная (2012)'!X657</f>
        <v>0</v>
      </c>
      <c r="X400" s="22" t="n">
        <f aca="false">'5 ведомственная (2012)'!AA657</f>
        <v>0</v>
      </c>
      <c r="Y400" s="22" t="n">
        <f aca="false">V400+W400+X400</f>
        <v>11843.8</v>
      </c>
    </row>
    <row r="401" customFormat="false" ht="12.75" hidden="false" customHeight="false" outlineLevel="0" collapsed="false">
      <c r="A401" s="15" t="s">
        <v>315</v>
      </c>
      <c r="B401" s="15" t="s">
        <v>350</v>
      </c>
      <c r="C401" s="15" t="s">
        <v>325</v>
      </c>
      <c r="D401" s="23" t="s">
        <v>326</v>
      </c>
      <c r="E401" s="26" t="n">
        <v>200</v>
      </c>
      <c r="F401" s="26" t="n">
        <v>0</v>
      </c>
      <c r="G401" s="26" t="n">
        <v>0</v>
      </c>
      <c r="H401" s="26" t="n">
        <v>0</v>
      </c>
      <c r="I401" s="26" t="n">
        <v>200</v>
      </c>
      <c r="J401" s="26" t="n">
        <v>0</v>
      </c>
      <c r="K401" s="26" t="n">
        <v>0</v>
      </c>
      <c r="L401" s="22" t="n">
        <v>200</v>
      </c>
      <c r="M401" s="22" t="n">
        <f aca="false">'5 ведомственная (2012)'!N658</f>
        <v>0</v>
      </c>
      <c r="N401" s="22" t="n">
        <f aca="false">'5 ведомственная (2012)'!O658</f>
        <v>0</v>
      </c>
      <c r="O401" s="22" t="n">
        <f aca="false">'5 ведомственная (2012)'!P658</f>
        <v>0</v>
      </c>
      <c r="P401" s="22" t="n">
        <f aca="false">'5 ведомственная (2012)'!Q658</f>
        <v>0</v>
      </c>
      <c r="Q401" s="22" t="n">
        <f aca="false">L401+O401+P401</f>
        <v>200</v>
      </c>
      <c r="R401" s="22" t="n">
        <f aca="false">'5 ведомственная (2012)'!S658</f>
        <v>0</v>
      </c>
      <c r="S401" s="22" t="n">
        <f aca="false">'5 ведомственная (2012)'!T658</f>
        <v>0</v>
      </c>
      <c r="T401" s="22" t="n">
        <f aca="false">'5 ведомственная (2012)'!U658</f>
        <v>0</v>
      </c>
      <c r="U401" s="22" t="n">
        <f aca="false">'5 ведомственная (2012)'!V658</f>
        <v>0</v>
      </c>
      <c r="V401" s="22" t="n">
        <f aca="false">Q401+T401+U401+R401+S401</f>
        <v>200</v>
      </c>
      <c r="W401" s="22" t="n">
        <f aca="false">'5 ведомственная (2012)'!X658</f>
        <v>0</v>
      </c>
      <c r="X401" s="22" t="n">
        <f aca="false">'5 ведомственная (2012)'!AA658</f>
        <v>0</v>
      </c>
      <c r="Y401" s="22" t="n">
        <f aca="false">V401+W401+X401</f>
        <v>200</v>
      </c>
    </row>
    <row r="402" customFormat="false" ht="22.5" hidden="false" customHeight="false" outlineLevel="0" collapsed="false">
      <c r="A402" s="18" t="s">
        <v>315</v>
      </c>
      <c r="B402" s="35" t="s">
        <v>352</v>
      </c>
      <c r="C402" s="18" t="s">
        <v>38</v>
      </c>
      <c r="D402" s="19" t="s">
        <v>353</v>
      </c>
      <c r="E402" s="21" t="n">
        <f aca="false">E405</f>
        <v>0</v>
      </c>
      <c r="F402" s="21" t="n">
        <f aca="false">F405</f>
        <v>0</v>
      </c>
      <c r="G402" s="21" t="n">
        <f aca="false">G405</f>
        <v>0</v>
      </c>
      <c r="H402" s="21" t="n">
        <f aca="false">H405</f>
        <v>0</v>
      </c>
      <c r="I402" s="21" t="n">
        <f aca="false">I405</f>
        <v>0</v>
      </c>
      <c r="J402" s="21" t="n">
        <f aca="false">J405</f>
        <v>0</v>
      </c>
      <c r="K402" s="21" t="n">
        <f aca="false">K405</f>
        <v>9997.2</v>
      </c>
      <c r="L402" s="21" t="n">
        <f aca="false">L405</f>
        <v>9997.2</v>
      </c>
      <c r="M402" s="21" t="n">
        <f aca="false">M405</f>
        <v>0</v>
      </c>
      <c r="N402" s="21" t="n">
        <f aca="false">N405</f>
        <v>0</v>
      </c>
      <c r="O402" s="21" t="n">
        <f aca="false">O405</f>
        <v>0</v>
      </c>
      <c r="P402" s="21" t="n">
        <f aca="false">P405</f>
        <v>0</v>
      </c>
      <c r="Q402" s="21" t="n">
        <f aca="false">L402+O402+P402</f>
        <v>9997.2</v>
      </c>
      <c r="R402" s="21" t="n">
        <f aca="false">R405+R404+R406+R407</f>
        <v>0</v>
      </c>
      <c r="S402" s="21" t="n">
        <f aca="false">S405+S404+S406+S407</f>
        <v>0</v>
      </c>
      <c r="T402" s="21" t="n">
        <f aca="false">T405+T404+T406+T407</f>
        <v>0</v>
      </c>
      <c r="U402" s="21" t="n">
        <f aca="false">U405+U404+U406+U407</f>
        <v>0</v>
      </c>
      <c r="V402" s="21" t="n">
        <f aca="false">V405+V404+V406+V407+V403</f>
        <v>9997.2</v>
      </c>
      <c r="W402" s="21" t="n">
        <f aca="false">W405+W404+W406+W407+W403</f>
        <v>0</v>
      </c>
      <c r="X402" s="21" t="n">
        <f aca="false">X405+X404+X406+X407+X403</f>
        <v>0</v>
      </c>
      <c r="Y402" s="21" t="n">
        <f aca="false">Y405+Y404+Y406+Y407+Y403</f>
        <v>9997.2</v>
      </c>
    </row>
    <row r="403" customFormat="false" ht="22.5" hidden="false" customHeight="false" outlineLevel="0" collapsed="false">
      <c r="A403" s="15" t="s">
        <v>315</v>
      </c>
      <c r="B403" s="34" t="s">
        <v>352</v>
      </c>
      <c r="C403" s="15" t="s">
        <v>52</v>
      </c>
      <c r="D403" s="23" t="s">
        <v>53</v>
      </c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2" t="n">
        <f aca="false">'5 ведомственная (2012)'!W541</f>
        <v>0</v>
      </c>
      <c r="W403" s="22" t="n">
        <f aca="false">'5 ведомственная (2012)'!X541</f>
        <v>196.56</v>
      </c>
      <c r="X403" s="22" t="n">
        <f aca="false">'5 ведомственная (2012)'!Y541</f>
        <v>0</v>
      </c>
      <c r="Y403" s="22" t="n">
        <f aca="false">'5 ведомственная (2012)'!Z541</f>
        <v>196.56</v>
      </c>
    </row>
    <row r="404" customFormat="false" ht="22.5" hidden="false" customHeight="false" outlineLevel="0" collapsed="false">
      <c r="A404" s="15" t="s">
        <v>315</v>
      </c>
      <c r="B404" s="34" t="s">
        <v>352</v>
      </c>
      <c r="C404" s="15" t="s">
        <v>122</v>
      </c>
      <c r="D404" s="23" t="s">
        <v>199</v>
      </c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2" t="n">
        <f aca="false">'5 ведомственная (2012)'!R542</f>
        <v>0</v>
      </c>
      <c r="R404" s="22" t="n">
        <f aca="false">'5 ведомственная (2012)'!S542</f>
        <v>1115.24</v>
      </c>
      <c r="S404" s="22" t="n">
        <f aca="false">'5 ведомственная (2012)'!T542</f>
        <v>0</v>
      </c>
      <c r="T404" s="22" t="n">
        <f aca="false">'5 ведомственная (2012)'!U542</f>
        <v>0</v>
      </c>
      <c r="U404" s="22" t="n">
        <f aca="false">'5 ведомственная (2012)'!V542</f>
        <v>0</v>
      </c>
      <c r="V404" s="22" t="n">
        <f aca="false">'5 ведомственная (2012)'!W542</f>
        <v>1115.24</v>
      </c>
      <c r="W404" s="22" t="n">
        <f aca="false">'5 ведомственная (2012)'!X542</f>
        <v>-321.101</v>
      </c>
      <c r="X404" s="22" t="n">
        <f aca="false">'5 ведомственная (2012)'!AA542</f>
        <v>0</v>
      </c>
      <c r="Y404" s="22" t="n">
        <f aca="false">V404+W404+X404</f>
        <v>794.139</v>
      </c>
    </row>
    <row r="405" customFormat="false" ht="22.5" hidden="false" customHeight="false" outlineLevel="0" collapsed="false">
      <c r="A405" s="15" t="s">
        <v>315</v>
      </c>
      <c r="B405" s="34" t="s">
        <v>352</v>
      </c>
      <c r="C405" s="15" t="s">
        <v>54</v>
      </c>
      <c r="D405" s="23" t="s">
        <v>55</v>
      </c>
      <c r="E405" s="26" t="n">
        <v>0</v>
      </c>
      <c r="F405" s="26" t="n">
        <v>0</v>
      </c>
      <c r="G405" s="26" t="n">
        <v>0</v>
      </c>
      <c r="H405" s="26" t="n">
        <v>0</v>
      </c>
      <c r="I405" s="26" t="n">
        <v>0</v>
      </c>
      <c r="J405" s="26" t="n">
        <v>0</v>
      </c>
      <c r="K405" s="26" t="n">
        <f aca="false">'5 ведомственная (2012)'!L543</f>
        <v>9997.2</v>
      </c>
      <c r="L405" s="22" t="n">
        <v>9997.2</v>
      </c>
      <c r="M405" s="22" t="n">
        <f aca="false">'5 ведомственная (2012)'!N543</f>
        <v>0</v>
      </c>
      <c r="N405" s="22" t="n">
        <f aca="false">'5 ведомственная (2012)'!O543</f>
        <v>0</v>
      </c>
      <c r="O405" s="22" t="n">
        <f aca="false">'5 ведомственная (2012)'!P543</f>
        <v>0</v>
      </c>
      <c r="P405" s="22" t="n">
        <f aca="false">'5 ведомственная (2012)'!Q543</f>
        <v>0</v>
      </c>
      <c r="Q405" s="22" t="n">
        <f aca="false">L405+O405+P405</f>
        <v>9997.2</v>
      </c>
      <c r="R405" s="22" t="n">
        <f aca="false">'5 ведомственная (2012)'!S543</f>
        <v>-5261.871</v>
      </c>
      <c r="S405" s="22" t="n">
        <f aca="false">'5 ведомственная (2012)'!T543</f>
        <v>0</v>
      </c>
      <c r="T405" s="22" t="n">
        <f aca="false">'5 ведомственная (2012)'!U543</f>
        <v>0</v>
      </c>
      <c r="U405" s="22" t="n">
        <f aca="false">'5 ведомственная (2012)'!V543</f>
        <v>0</v>
      </c>
      <c r="V405" s="22" t="n">
        <f aca="false">Q405+T405+U405+R405+S405</f>
        <v>4735.329</v>
      </c>
      <c r="W405" s="22" t="n">
        <f aca="false">'5 ведомственная (2012)'!X543</f>
        <v>138.708</v>
      </c>
      <c r="X405" s="22" t="n">
        <f aca="false">'5 ведомственная (2012)'!AA543</f>
        <v>0</v>
      </c>
      <c r="Y405" s="22" t="n">
        <f aca="false">V405+W405+X405</f>
        <v>4874.037</v>
      </c>
    </row>
    <row r="406" customFormat="false" ht="33.75" hidden="false" customHeight="false" outlineLevel="0" collapsed="false">
      <c r="A406" s="15" t="s">
        <v>315</v>
      </c>
      <c r="B406" s="34" t="s">
        <v>352</v>
      </c>
      <c r="C406" s="15" t="s">
        <v>321</v>
      </c>
      <c r="D406" s="23" t="s">
        <v>322</v>
      </c>
      <c r="E406" s="26"/>
      <c r="F406" s="26"/>
      <c r="G406" s="26"/>
      <c r="H406" s="26"/>
      <c r="I406" s="26"/>
      <c r="J406" s="26"/>
      <c r="K406" s="26"/>
      <c r="L406" s="22"/>
      <c r="M406" s="22"/>
      <c r="N406" s="22"/>
      <c r="O406" s="22"/>
      <c r="P406" s="22"/>
      <c r="Q406" s="22" t="n">
        <f aca="false">'5 ведомственная (2012)'!R544</f>
        <v>0</v>
      </c>
      <c r="R406" s="22" t="n">
        <f aca="false">'5 ведомственная (2012)'!S544</f>
        <v>1737.467</v>
      </c>
      <c r="S406" s="22" t="n">
        <f aca="false">'5 ведомственная (2012)'!T544</f>
        <v>0</v>
      </c>
      <c r="T406" s="22" t="n">
        <f aca="false">'5 ведомственная (2012)'!U544</f>
        <v>0</v>
      </c>
      <c r="U406" s="22" t="n">
        <f aca="false">'5 ведомственная (2012)'!V544</f>
        <v>0</v>
      </c>
      <c r="V406" s="22" t="n">
        <f aca="false">'5 ведомственная (2012)'!W544</f>
        <v>1737.467</v>
      </c>
      <c r="W406" s="22" t="n">
        <f aca="false">'5 ведомственная (2012)'!X544</f>
        <v>-14.167</v>
      </c>
      <c r="X406" s="22" t="n">
        <f aca="false">'5 ведомственная (2012)'!AA544</f>
        <v>0</v>
      </c>
      <c r="Y406" s="22" t="n">
        <f aca="false">V406+W406+X406</f>
        <v>1723.3</v>
      </c>
    </row>
    <row r="407" customFormat="false" ht="12.75" hidden="false" customHeight="false" outlineLevel="0" collapsed="false">
      <c r="A407" s="15" t="s">
        <v>315</v>
      </c>
      <c r="B407" s="34" t="s">
        <v>352</v>
      </c>
      <c r="C407" s="15" t="s">
        <v>325</v>
      </c>
      <c r="D407" s="23" t="s">
        <v>326</v>
      </c>
      <c r="E407" s="26"/>
      <c r="F407" s="26"/>
      <c r="G407" s="26"/>
      <c r="H407" s="26"/>
      <c r="I407" s="26"/>
      <c r="J407" s="26"/>
      <c r="K407" s="26"/>
      <c r="L407" s="22"/>
      <c r="M407" s="22"/>
      <c r="N407" s="22"/>
      <c r="O407" s="22"/>
      <c r="P407" s="22"/>
      <c r="Q407" s="22" t="n">
        <f aca="false">'5 ведомственная (2012)'!R545</f>
        <v>0</v>
      </c>
      <c r="R407" s="22" t="n">
        <f aca="false">'5 ведомственная (2012)'!S545</f>
        <v>2409.164</v>
      </c>
      <c r="S407" s="22" t="n">
        <f aca="false">'5 ведомственная (2012)'!T545</f>
        <v>0</v>
      </c>
      <c r="T407" s="22" t="n">
        <f aca="false">'5 ведомственная (2012)'!U545</f>
        <v>0</v>
      </c>
      <c r="U407" s="22" t="n">
        <f aca="false">'5 ведомственная (2012)'!V545</f>
        <v>0</v>
      </c>
      <c r="V407" s="22" t="n">
        <f aca="false">'5 ведомственная (2012)'!W545</f>
        <v>2409.164</v>
      </c>
      <c r="W407" s="22" t="n">
        <f aca="false">'5 ведомственная (2012)'!X545</f>
        <v>0</v>
      </c>
      <c r="X407" s="22" t="n">
        <f aca="false">'5 ведомственная (2012)'!AA545</f>
        <v>0</v>
      </c>
      <c r="Y407" s="22" t="n">
        <f aca="false">V407+W407+X407</f>
        <v>2409.164</v>
      </c>
    </row>
    <row r="408" customFormat="false" ht="22.5" hidden="false" customHeight="false" outlineLevel="0" collapsed="false">
      <c r="A408" s="18" t="s">
        <v>315</v>
      </c>
      <c r="B408" s="35" t="s">
        <v>354</v>
      </c>
      <c r="C408" s="18" t="s">
        <v>38</v>
      </c>
      <c r="D408" s="19" t="s">
        <v>355</v>
      </c>
      <c r="E408" s="21" t="n">
        <f aca="false">E411+E409</f>
        <v>3603</v>
      </c>
      <c r="F408" s="21" t="n">
        <f aca="false">F411+F409</f>
        <v>0</v>
      </c>
      <c r="G408" s="21" t="n">
        <f aca="false">G411+G409</f>
        <v>0</v>
      </c>
      <c r="H408" s="21" t="n">
        <f aca="false">H411+H409</f>
        <v>0</v>
      </c>
      <c r="I408" s="21" t="n">
        <f aca="false">I411+I409</f>
        <v>3603</v>
      </c>
      <c r="J408" s="21" t="n">
        <f aca="false">J411+J409</f>
        <v>0</v>
      </c>
      <c r="K408" s="21" t="n">
        <f aca="false">K411+K409</f>
        <v>0</v>
      </c>
      <c r="L408" s="21" t="n">
        <f aca="false">L411+L409</f>
        <v>3603</v>
      </c>
      <c r="M408" s="21" t="n">
        <f aca="false">M411+M409</f>
        <v>0</v>
      </c>
      <c r="N408" s="21" t="n">
        <f aca="false">N411+N409</f>
        <v>0</v>
      </c>
      <c r="O408" s="21" t="n">
        <f aca="false">O411+O409</f>
        <v>0</v>
      </c>
      <c r="P408" s="21" t="n">
        <f aca="false">P411+P409</f>
        <v>0</v>
      </c>
      <c r="Q408" s="21" t="n">
        <f aca="false">L408+O408+P408</f>
        <v>3603</v>
      </c>
      <c r="R408" s="21" t="n">
        <f aca="false">R411+R409</f>
        <v>0</v>
      </c>
      <c r="S408" s="21" t="n">
        <f aca="false">S411+S409</f>
        <v>0</v>
      </c>
      <c r="T408" s="21" t="n">
        <f aca="false">T411+T409</f>
        <v>0</v>
      </c>
      <c r="U408" s="21" t="n">
        <f aca="false">U411+U409</f>
        <v>0</v>
      </c>
      <c r="V408" s="21" t="n">
        <f aca="false">Q408+T408+U408</f>
        <v>3603</v>
      </c>
      <c r="W408" s="21" t="n">
        <f aca="false">W411+W409</f>
        <v>0</v>
      </c>
      <c r="X408" s="21" t="n">
        <f aca="false">X411+X409</f>
        <v>0</v>
      </c>
      <c r="Y408" s="21" t="n">
        <f aca="false">Y409+Y411</f>
        <v>3603</v>
      </c>
    </row>
    <row r="409" customFormat="false" ht="12.75" hidden="false" customHeight="false" outlineLevel="0" collapsed="false">
      <c r="A409" s="18" t="s">
        <v>315</v>
      </c>
      <c r="B409" s="18" t="s">
        <v>354</v>
      </c>
      <c r="C409" s="18" t="s">
        <v>295</v>
      </c>
      <c r="D409" s="19" t="s">
        <v>296</v>
      </c>
      <c r="E409" s="21" t="n">
        <f aca="false">E410</f>
        <v>1717.738</v>
      </c>
      <c r="F409" s="21" t="n">
        <f aca="false">F410</f>
        <v>0</v>
      </c>
      <c r="G409" s="21" t="n">
        <f aca="false">G410</f>
        <v>0</v>
      </c>
      <c r="H409" s="21" t="n">
        <f aca="false">H410</f>
        <v>0</v>
      </c>
      <c r="I409" s="21" t="n">
        <f aca="false">I410</f>
        <v>1717.738</v>
      </c>
      <c r="J409" s="21" t="n">
        <f aca="false">J410</f>
        <v>0</v>
      </c>
      <c r="K409" s="21" t="n">
        <f aca="false">K410</f>
        <v>0</v>
      </c>
      <c r="L409" s="21" t="n">
        <f aca="false">L410</f>
        <v>1717.738</v>
      </c>
      <c r="M409" s="21" t="n">
        <f aca="false">M410</f>
        <v>0</v>
      </c>
      <c r="N409" s="21" t="n">
        <f aca="false">N410</f>
        <v>0</v>
      </c>
      <c r="O409" s="21" t="n">
        <f aca="false">O410</f>
        <v>0</v>
      </c>
      <c r="P409" s="21" t="n">
        <f aca="false">P410</f>
        <v>0</v>
      </c>
      <c r="Q409" s="21" t="n">
        <f aca="false">L409+O409+P409</f>
        <v>1717.738</v>
      </c>
      <c r="R409" s="21" t="n">
        <f aca="false">R410</f>
        <v>0</v>
      </c>
      <c r="S409" s="21" t="n">
        <f aca="false">S410</f>
        <v>0</v>
      </c>
      <c r="T409" s="21" t="n">
        <f aca="false">T410</f>
        <v>0</v>
      </c>
      <c r="U409" s="21" t="n">
        <f aca="false">U410</f>
        <v>0</v>
      </c>
      <c r="V409" s="21" t="n">
        <f aca="false">Q409+T409+U409</f>
        <v>1717.738</v>
      </c>
      <c r="W409" s="21" t="n">
        <f aca="false">W410</f>
        <v>0</v>
      </c>
      <c r="X409" s="21" t="n">
        <f aca="false">X410</f>
        <v>0</v>
      </c>
      <c r="Y409" s="21" t="n">
        <f aca="false">Y410</f>
        <v>1717.738</v>
      </c>
    </row>
    <row r="410" customFormat="false" ht="12.75" hidden="false" customHeight="false" outlineLevel="0" collapsed="false">
      <c r="A410" s="15" t="s">
        <v>315</v>
      </c>
      <c r="B410" s="15" t="s">
        <v>354</v>
      </c>
      <c r="C410" s="15" t="s">
        <v>297</v>
      </c>
      <c r="D410" s="23" t="s">
        <v>43</v>
      </c>
      <c r="E410" s="22" t="n">
        <v>1717.738</v>
      </c>
      <c r="F410" s="22" t="n">
        <v>0</v>
      </c>
      <c r="G410" s="22" t="n">
        <v>0</v>
      </c>
      <c r="H410" s="22" t="n">
        <v>0</v>
      </c>
      <c r="I410" s="22" t="n">
        <v>1717.738</v>
      </c>
      <c r="J410" s="22" t="n">
        <v>0</v>
      </c>
      <c r="K410" s="22" t="n">
        <v>0</v>
      </c>
      <c r="L410" s="22" t="n">
        <v>1717.738</v>
      </c>
      <c r="M410" s="22" t="n">
        <f aca="false">'5 ведомственная (2012)'!N548</f>
        <v>0</v>
      </c>
      <c r="N410" s="22" t="n">
        <f aca="false">'5 ведомственная (2012)'!O548</f>
        <v>0</v>
      </c>
      <c r="O410" s="22" t="n">
        <f aca="false">'5 ведомственная (2012)'!P548</f>
        <v>0</v>
      </c>
      <c r="P410" s="22" t="n">
        <f aca="false">'5 ведомственная (2012)'!Q548</f>
        <v>0</v>
      </c>
      <c r="Q410" s="22" t="n">
        <f aca="false">L410+O410+P410</f>
        <v>1717.738</v>
      </c>
      <c r="R410" s="22" t="n">
        <f aca="false">'5 ведомственная (2012)'!S548</f>
        <v>0</v>
      </c>
      <c r="S410" s="22" t="n">
        <f aca="false">'5 ведомственная (2012)'!T548</f>
        <v>0</v>
      </c>
      <c r="T410" s="22" t="n">
        <f aca="false">'5 ведомственная (2012)'!U548</f>
        <v>0</v>
      </c>
      <c r="U410" s="22" t="n">
        <f aca="false">'5 ведомственная (2012)'!V548</f>
        <v>0</v>
      </c>
      <c r="V410" s="22" t="n">
        <f aca="false">Q410+T410+U410+R410+S410</f>
        <v>1717.738</v>
      </c>
      <c r="W410" s="22" t="n">
        <f aca="false">'5 ведомственная (2012)'!X548</f>
        <v>0</v>
      </c>
      <c r="X410" s="22" t="n">
        <f aca="false">'5 ведомственная (2012)'!AA548</f>
        <v>0</v>
      </c>
      <c r="Y410" s="22" t="n">
        <f aca="false">V410+W410+X410</f>
        <v>1717.738</v>
      </c>
    </row>
    <row r="411" customFormat="false" ht="33.75" hidden="false" customHeight="false" outlineLevel="0" collapsed="false">
      <c r="A411" s="15" t="s">
        <v>315</v>
      </c>
      <c r="B411" s="15" t="s">
        <v>354</v>
      </c>
      <c r="C411" s="15" t="s">
        <v>321</v>
      </c>
      <c r="D411" s="23" t="s">
        <v>322</v>
      </c>
      <c r="E411" s="26" t="n">
        <v>1885.262</v>
      </c>
      <c r="F411" s="26" t="n">
        <v>0</v>
      </c>
      <c r="G411" s="26" t="n">
        <v>0</v>
      </c>
      <c r="H411" s="26" t="n">
        <v>0</v>
      </c>
      <c r="I411" s="26" t="n">
        <v>1885.262</v>
      </c>
      <c r="J411" s="26" t="n">
        <v>0</v>
      </c>
      <c r="K411" s="26" t="n">
        <v>0</v>
      </c>
      <c r="L411" s="22" t="n">
        <v>1885.262</v>
      </c>
      <c r="M411" s="22" t="n">
        <f aca="false">'5 ведомственная (2012)'!N549</f>
        <v>0</v>
      </c>
      <c r="N411" s="22" t="n">
        <f aca="false">'5 ведомственная (2012)'!O549</f>
        <v>0</v>
      </c>
      <c r="O411" s="22" t="n">
        <f aca="false">'5 ведомственная (2012)'!P549</f>
        <v>0</v>
      </c>
      <c r="P411" s="22" t="n">
        <f aca="false">'5 ведомственная (2012)'!Q549</f>
        <v>0</v>
      </c>
      <c r="Q411" s="22" t="n">
        <f aca="false">L411+O411+P411</f>
        <v>1885.262</v>
      </c>
      <c r="R411" s="22" t="n">
        <f aca="false">'5 ведомственная (2012)'!S549</f>
        <v>0</v>
      </c>
      <c r="S411" s="22" t="n">
        <f aca="false">'5 ведомственная (2012)'!T549</f>
        <v>0</v>
      </c>
      <c r="T411" s="22" t="n">
        <f aca="false">'5 ведомственная (2012)'!U549</f>
        <v>0</v>
      </c>
      <c r="U411" s="22" t="n">
        <f aca="false">'5 ведомственная (2012)'!V549</f>
        <v>0</v>
      </c>
      <c r="V411" s="22" t="n">
        <f aca="false">Q411+T411+U411+R411+S411</f>
        <v>1885.262</v>
      </c>
      <c r="W411" s="22" t="n">
        <f aca="false">'5 ведомственная (2012)'!X549</f>
        <v>0</v>
      </c>
      <c r="X411" s="22" t="n">
        <f aca="false">'5 ведомственная (2012)'!AA549</f>
        <v>0</v>
      </c>
      <c r="Y411" s="22" t="n">
        <f aca="false">V411+W411+X411</f>
        <v>1885.262</v>
      </c>
    </row>
    <row r="412" customFormat="false" ht="45" hidden="true" customHeight="false" outlineLevel="0" collapsed="false">
      <c r="A412" s="18" t="s">
        <v>315</v>
      </c>
      <c r="B412" s="18" t="s">
        <v>307</v>
      </c>
      <c r="C412" s="18" t="s">
        <v>38</v>
      </c>
      <c r="D412" s="28" t="s">
        <v>308</v>
      </c>
      <c r="E412" s="21" t="n">
        <f aca="false">E413</f>
        <v>0</v>
      </c>
      <c r="F412" s="21" t="n">
        <f aca="false">F413</f>
        <v>0</v>
      </c>
      <c r="G412" s="21" t="n">
        <f aca="false">G413</f>
        <v>0</v>
      </c>
      <c r="H412" s="21" t="n">
        <f aca="false">H413</f>
        <v>0</v>
      </c>
      <c r="I412" s="21" t="n">
        <f aca="false">I413</f>
        <v>0</v>
      </c>
      <c r="J412" s="21" t="n">
        <f aca="false">J413</f>
        <v>0</v>
      </c>
      <c r="K412" s="21" t="n">
        <f aca="false">K413</f>
        <v>0</v>
      </c>
      <c r="L412" s="21" t="n">
        <f aca="false">L413</f>
        <v>0</v>
      </c>
      <c r="M412" s="21" t="n">
        <f aca="false">M413</f>
        <v>0</v>
      </c>
      <c r="N412" s="21" t="n">
        <f aca="false">N413</f>
        <v>0</v>
      </c>
      <c r="O412" s="21" t="n">
        <f aca="false">O413</f>
        <v>0</v>
      </c>
      <c r="P412" s="21" t="n">
        <f aca="false">P413</f>
        <v>0</v>
      </c>
      <c r="Q412" s="17" t="n">
        <f aca="false">L412+O412+P412</f>
        <v>0</v>
      </c>
      <c r="R412" s="21" t="n">
        <f aca="false">R413</f>
        <v>0</v>
      </c>
      <c r="S412" s="21" t="n">
        <f aca="false">S413</f>
        <v>0</v>
      </c>
      <c r="T412" s="21" t="n">
        <f aca="false">T413</f>
        <v>0</v>
      </c>
      <c r="U412" s="21" t="n">
        <f aca="false">U413</f>
        <v>0</v>
      </c>
      <c r="V412" s="17" t="n">
        <f aca="false">Q412+T412+U412</f>
        <v>0</v>
      </c>
      <c r="W412" s="21" t="n">
        <f aca="false">W413</f>
        <v>0</v>
      </c>
      <c r="X412" s="21" t="n">
        <f aca="false">X413</f>
        <v>0</v>
      </c>
      <c r="Y412" s="17" t="e">
        <f aca="false">V412+#REF!+X412</f>
        <v>#REF!</v>
      </c>
    </row>
    <row r="413" customFormat="false" ht="12.75" hidden="true" customHeight="false" outlineLevel="0" collapsed="false">
      <c r="A413" s="15" t="s">
        <v>315</v>
      </c>
      <c r="B413" s="15" t="s">
        <v>307</v>
      </c>
      <c r="C413" s="15" t="s">
        <v>303</v>
      </c>
      <c r="D413" s="36" t="s">
        <v>304</v>
      </c>
      <c r="E413" s="26" t="n">
        <v>0</v>
      </c>
      <c r="F413" s="26" t="n">
        <v>0</v>
      </c>
      <c r="G413" s="26" t="n">
        <v>0</v>
      </c>
      <c r="H413" s="26" t="n">
        <v>0</v>
      </c>
      <c r="I413" s="26" t="n">
        <v>0</v>
      </c>
      <c r="J413" s="26" t="n">
        <v>0</v>
      </c>
      <c r="K413" s="26" t="n">
        <v>0</v>
      </c>
      <c r="L413" s="22" t="n">
        <v>0</v>
      </c>
      <c r="M413" s="17"/>
      <c r="N413" s="17"/>
      <c r="O413" s="26"/>
      <c r="P413" s="26"/>
      <c r="Q413" s="17" t="n">
        <f aca="false">L413+O413+P413</f>
        <v>0</v>
      </c>
      <c r="R413" s="17"/>
      <c r="S413" s="17"/>
      <c r="T413" s="26"/>
      <c r="U413" s="26"/>
      <c r="V413" s="17" t="n">
        <f aca="false">Q413+T413+U413</f>
        <v>0</v>
      </c>
      <c r="W413" s="17"/>
      <c r="X413" s="26"/>
      <c r="Y413" s="17" t="e">
        <f aca="false">V413+#REF!+X413</f>
        <v>#REF!</v>
      </c>
    </row>
    <row r="414" customFormat="false" ht="33.75" hidden="false" customHeight="false" outlineLevel="0" collapsed="false">
      <c r="A414" s="18" t="s">
        <v>315</v>
      </c>
      <c r="B414" s="18" t="s">
        <v>356</v>
      </c>
      <c r="C414" s="18" t="s">
        <v>38</v>
      </c>
      <c r="D414" s="28" t="s">
        <v>357</v>
      </c>
      <c r="E414" s="26"/>
      <c r="F414" s="26"/>
      <c r="G414" s="26"/>
      <c r="H414" s="26"/>
      <c r="I414" s="26"/>
      <c r="J414" s="26"/>
      <c r="K414" s="26"/>
      <c r="L414" s="21" t="n">
        <f aca="false">L415</f>
        <v>1836</v>
      </c>
      <c r="M414" s="21" t="n">
        <f aca="false">M415</f>
        <v>0</v>
      </c>
      <c r="N414" s="21" t="n">
        <f aca="false">N415</f>
        <v>0</v>
      </c>
      <c r="O414" s="21" t="n">
        <f aca="false">O415</f>
        <v>0</v>
      </c>
      <c r="P414" s="21" t="n">
        <f aca="false">P415</f>
        <v>0</v>
      </c>
      <c r="Q414" s="21" t="n">
        <f aca="false">L414+O414+P414</f>
        <v>1836</v>
      </c>
      <c r="R414" s="21" t="n">
        <f aca="false">R415</f>
        <v>-1836</v>
      </c>
      <c r="S414" s="21" t="n">
        <f aca="false">S415</f>
        <v>0</v>
      </c>
      <c r="T414" s="21" t="n">
        <f aca="false">T415</f>
        <v>0</v>
      </c>
      <c r="U414" s="21" t="n">
        <f aca="false">U415</f>
        <v>0</v>
      </c>
      <c r="V414" s="21" t="n">
        <f aca="false">V415</f>
        <v>0</v>
      </c>
      <c r="W414" s="21" t="n">
        <f aca="false">W415</f>
        <v>0</v>
      </c>
      <c r="X414" s="21" t="n">
        <f aca="false">X415</f>
        <v>0</v>
      </c>
      <c r="Y414" s="21" t="n">
        <f aca="false">Y415</f>
        <v>0</v>
      </c>
    </row>
    <row r="415" customFormat="false" ht="22.5" hidden="false" customHeight="false" outlineLevel="0" collapsed="false">
      <c r="A415" s="15" t="s">
        <v>315</v>
      </c>
      <c r="B415" s="15" t="s">
        <v>356</v>
      </c>
      <c r="C415" s="15" t="s">
        <v>54</v>
      </c>
      <c r="D415" s="23" t="s">
        <v>55</v>
      </c>
      <c r="E415" s="26"/>
      <c r="F415" s="26"/>
      <c r="G415" s="26"/>
      <c r="H415" s="26"/>
      <c r="I415" s="26"/>
      <c r="J415" s="26"/>
      <c r="K415" s="26"/>
      <c r="L415" s="22" t="n">
        <f aca="false">'5 ведомственная (2012)'!M553</f>
        <v>1836</v>
      </c>
      <c r="M415" s="22" t="n">
        <f aca="false">'5 ведомственная (2012)'!N553</f>
        <v>0</v>
      </c>
      <c r="N415" s="22" t="n">
        <f aca="false">'5 ведомственная (2012)'!O553</f>
        <v>0</v>
      </c>
      <c r="O415" s="22" t="n">
        <f aca="false">'5 ведомственная (2012)'!P553</f>
        <v>0</v>
      </c>
      <c r="P415" s="22" t="n">
        <f aca="false">'5 ведомственная (2012)'!Q553</f>
        <v>0</v>
      </c>
      <c r="Q415" s="22" t="n">
        <f aca="false">L415+O415+P415</f>
        <v>1836</v>
      </c>
      <c r="R415" s="22" t="n">
        <f aca="false">'5 ведомственная (2012)'!S553</f>
        <v>-1836</v>
      </c>
      <c r="S415" s="22" t="n">
        <f aca="false">'5 ведомственная (2012)'!T553</f>
        <v>0</v>
      </c>
      <c r="T415" s="22" t="n">
        <f aca="false">'5 ведомственная (2012)'!U553</f>
        <v>0</v>
      </c>
      <c r="U415" s="22" t="n">
        <f aca="false">'5 ведомственная (2012)'!V553</f>
        <v>0</v>
      </c>
      <c r="V415" s="22" t="n">
        <f aca="false">Q415+T415+U415+R415+S415</f>
        <v>0</v>
      </c>
      <c r="W415" s="22" t="n">
        <f aca="false">'5 ведомственная (2012)'!X553</f>
        <v>0</v>
      </c>
      <c r="X415" s="22" t="n">
        <f aca="false">'5 ведомственная (2012)'!AA553</f>
        <v>0</v>
      </c>
      <c r="Y415" s="22" t="n">
        <f aca="false">V415+W415+X415</f>
        <v>0</v>
      </c>
    </row>
    <row r="416" customFormat="false" ht="45" hidden="false" customHeight="false" outlineLevel="0" collapsed="false">
      <c r="A416" s="18" t="s">
        <v>315</v>
      </c>
      <c r="B416" s="35" t="s">
        <v>309</v>
      </c>
      <c r="C416" s="18" t="s">
        <v>38</v>
      </c>
      <c r="D416" s="19" t="s">
        <v>310</v>
      </c>
      <c r="E416" s="21" t="n">
        <f aca="false">E420+E417</f>
        <v>0</v>
      </c>
      <c r="F416" s="21" t="n">
        <f aca="false">F420+F417</f>
        <v>0</v>
      </c>
      <c r="G416" s="21" t="n">
        <f aca="false">G420+G417</f>
        <v>0</v>
      </c>
      <c r="H416" s="21" t="n">
        <f aca="false">H420+H417</f>
        <v>115.548</v>
      </c>
      <c r="I416" s="21" t="n">
        <f aca="false">I420+I417</f>
        <v>115.548</v>
      </c>
      <c r="J416" s="21" t="n">
        <f aca="false">J420+J417</f>
        <v>0</v>
      </c>
      <c r="K416" s="21" t="n">
        <f aca="false">K420+K417</f>
        <v>0</v>
      </c>
      <c r="L416" s="21" t="n">
        <f aca="false">L420+L417</f>
        <v>115.548</v>
      </c>
      <c r="M416" s="21" t="n">
        <f aca="false">M420+M417</f>
        <v>0</v>
      </c>
      <c r="N416" s="21" t="n">
        <f aca="false">N420+N417</f>
        <v>0</v>
      </c>
      <c r="O416" s="21" t="n">
        <f aca="false">O420+O417</f>
        <v>0</v>
      </c>
      <c r="P416" s="21" t="n">
        <f aca="false">P420+P417</f>
        <v>0</v>
      </c>
      <c r="Q416" s="21" t="n">
        <f aca="false">L416+O416+P416</f>
        <v>115.548</v>
      </c>
      <c r="R416" s="21" t="n">
        <f aca="false">R420+R417+R419</f>
        <v>10.131</v>
      </c>
      <c r="S416" s="21" t="n">
        <f aca="false">S420+S417+S419</f>
        <v>0</v>
      </c>
      <c r="T416" s="21" t="n">
        <f aca="false">T420+T417+T419</f>
        <v>0</v>
      </c>
      <c r="U416" s="21" t="n">
        <f aca="false">U420+U417+U419</f>
        <v>0</v>
      </c>
      <c r="V416" s="21" t="n">
        <f aca="false">V420+V417+V419</f>
        <v>125.679</v>
      </c>
      <c r="W416" s="21" t="n">
        <f aca="false">W420+W417+W419</f>
        <v>9.679</v>
      </c>
      <c r="X416" s="21" t="n">
        <f aca="false">X420+X417+X419</f>
        <v>0</v>
      </c>
      <c r="Y416" s="21" t="n">
        <f aca="false">Y420+Y417+Y419</f>
        <v>135.358</v>
      </c>
    </row>
    <row r="417" customFormat="false" ht="12.75" hidden="false" customHeight="false" outlineLevel="0" collapsed="false">
      <c r="A417" s="18" t="s">
        <v>315</v>
      </c>
      <c r="B417" s="35" t="s">
        <v>309</v>
      </c>
      <c r="C417" s="18" t="s">
        <v>295</v>
      </c>
      <c r="D417" s="19" t="s">
        <v>296</v>
      </c>
      <c r="E417" s="21" t="n">
        <f aca="false">E418</f>
        <v>0</v>
      </c>
      <c r="F417" s="21" t="n">
        <f aca="false">F418</f>
        <v>0</v>
      </c>
      <c r="G417" s="21" t="n">
        <f aca="false">G418</f>
        <v>0</v>
      </c>
      <c r="H417" s="21" t="n">
        <f aca="false">H418</f>
        <v>105.471</v>
      </c>
      <c r="I417" s="21" t="n">
        <f aca="false">I418</f>
        <v>105.471</v>
      </c>
      <c r="J417" s="21" t="n">
        <f aca="false">J418</f>
        <v>0</v>
      </c>
      <c r="K417" s="21" t="n">
        <f aca="false">K418</f>
        <v>0</v>
      </c>
      <c r="L417" s="21" t="n">
        <f aca="false">L418</f>
        <v>105.471</v>
      </c>
      <c r="M417" s="21" t="n">
        <f aca="false">M418</f>
        <v>0</v>
      </c>
      <c r="N417" s="21" t="n">
        <f aca="false">N418</f>
        <v>0</v>
      </c>
      <c r="O417" s="21" t="n">
        <f aca="false">O418</f>
        <v>0</v>
      </c>
      <c r="P417" s="21" t="n">
        <f aca="false">P418</f>
        <v>0</v>
      </c>
      <c r="Q417" s="21" t="n">
        <f aca="false">L417+O417+P417</f>
        <v>105.471</v>
      </c>
      <c r="R417" s="21" t="n">
        <f aca="false">R418</f>
        <v>0</v>
      </c>
      <c r="S417" s="21" t="n">
        <f aca="false">S418</f>
        <v>0</v>
      </c>
      <c r="T417" s="21" t="n">
        <f aca="false">T418</f>
        <v>0</v>
      </c>
      <c r="U417" s="21" t="n">
        <f aca="false">U418</f>
        <v>0</v>
      </c>
      <c r="V417" s="21" t="n">
        <f aca="false">Q417+T417+U417</f>
        <v>105.471</v>
      </c>
      <c r="W417" s="21" t="n">
        <f aca="false">W418</f>
        <v>9.679</v>
      </c>
      <c r="X417" s="21" t="n">
        <f aca="false">X418</f>
        <v>0</v>
      </c>
      <c r="Y417" s="21" t="n">
        <f aca="false">Y418</f>
        <v>115.15</v>
      </c>
    </row>
    <row r="418" customFormat="false" ht="12.75" hidden="false" customHeight="false" outlineLevel="0" collapsed="false">
      <c r="A418" s="15" t="s">
        <v>315</v>
      </c>
      <c r="B418" s="34" t="s">
        <v>309</v>
      </c>
      <c r="C418" s="15" t="s">
        <v>297</v>
      </c>
      <c r="D418" s="23" t="s">
        <v>43</v>
      </c>
      <c r="E418" s="22" t="n">
        <v>0</v>
      </c>
      <c r="F418" s="22" t="n">
        <v>0</v>
      </c>
      <c r="G418" s="22" t="n">
        <v>0</v>
      </c>
      <c r="H418" s="22" t="n">
        <v>105.471</v>
      </c>
      <c r="I418" s="22" t="n">
        <v>105.471</v>
      </c>
      <c r="J418" s="22" t="n">
        <v>0</v>
      </c>
      <c r="K418" s="22" t="n">
        <v>0</v>
      </c>
      <c r="L418" s="22" t="n">
        <v>105.471</v>
      </c>
      <c r="M418" s="22" t="n">
        <f aca="false">'5 ведомственная (2012)'!N556</f>
        <v>0</v>
      </c>
      <c r="N418" s="22" t="n">
        <f aca="false">'5 ведомственная (2012)'!O556</f>
        <v>0</v>
      </c>
      <c r="O418" s="22" t="n">
        <f aca="false">'5 ведомственная (2012)'!P556</f>
        <v>0</v>
      </c>
      <c r="P418" s="22" t="n">
        <f aca="false">'5 ведомственная (2012)'!Q556</f>
        <v>0</v>
      </c>
      <c r="Q418" s="22" t="n">
        <f aca="false">L418+O418+P418</f>
        <v>105.471</v>
      </c>
      <c r="R418" s="22" t="n">
        <f aca="false">'5 ведомственная (2012)'!S556</f>
        <v>0</v>
      </c>
      <c r="S418" s="22" t="n">
        <f aca="false">'5 ведомственная (2012)'!T556</f>
        <v>0</v>
      </c>
      <c r="T418" s="22" t="n">
        <f aca="false">'5 ведомственная (2012)'!U556</f>
        <v>0</v>
      </c>
      <c r="U418" s="22" t="n">
        <f aca="false">'5 ведомственная (2012)'!V556</f>
        <v>0</v>
      </c>
      <c r="V418" s="22" t="n">
        <f aca="false">Q418+T418+U418+R418+S418</f>
        <v>105.471</v>
      </c>
      <c r="W418" s="22" t="n">
        <f aca="false">'5 ведомственная (2012)'!X556</f>
        <v>9.679</v>
      </c>
      <c r="X418" s="22" t="n">
        <f aca="false">'5 ведомственная (2012)'!AA556</f>
        <v>0</v>
      </c>
      <c r="Y418" s="22" t="n">
        <f aca="false">V418+W418+X418</f>
        <v>115.15</v>
      </c>
    </row>
    <row r="419" customFormat="false" ht="22.5" hidden="false" customHeight="false" outlineLevel="0" collapsed="false">
      <c r="A419" s="15" t="s">
        <v>315</v>
      </c>
      <c r="B419" s="34" t="s">
        <v>309</v>
      </c>
      <c r="C419" s="15" t="s">
        <v>54</v>
      </c>
      <c r="D419" s="23" t="s">
        <v>55</v>
      </c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 t="n">
        <f aca="false">'5 ведомственная (2012)'!R557</f>
        <v>0</v>
      </c>
      <c r="R419" s="22" t="n">
        <f aca="false">'5 ведомственная (2012)'!S557</f>
        <v>10.131</v>
      </c>
      <c r="S419" s="22" t="n">
        <f aca="false">'5 ведомственная (2012)'!T557</f>
        <v>0</v>
      </c>
      <c r="T419" s="22" t="n">
        <f aca="false">'5 ведомственная (2012)'!U557</f>
        <v>0</v>
      </c>
      <c r="U419" s="22" t="n">
        <f aca="false">'5 ведомственная (2012)'!V557</f>
        <v>0</v>
      </c>
      <c r="V419" s="22" t="n">
        <f aca="false">'5 ведомственная (2012)'!W557</f>
        <v>10.131</v>
      </c>
      <c r="W419" s="22" t="n">
        <f aca="false">'5 ведомственная (2012)'!X557</f>
        <v>0</v>
      </c>
      <c r="X419" s="22" t="n">
        <f aca="false">'5 ведомственная (2012)'!AA557</f>
        <v>0</v>
      </c>
      <c r="Y419" s="22" t="n">
        <f aca="false">V419+W419+X419</f>
        <v>10.131</v>
      </c>
    </row>
    <row r="420" customFormat="false" ht="33.75" hidden="false" customHeight="false" outlineLevel="0" collapsed="false">
      <c r="A420" s="15" t="s">
        <v>315</v>
      </c>
      <c r="B420" s="34" t="s">
        <v>309</v>
      </c>
      <c r="C420" s="15" t="s">
        <v>321</v>
      </c>
      <c r="D420" s="23" t="s">
        <v>322</v>
      </c>
      <c r="E420" s="26" t="n">
        <v>0</v>
      </c>
      <c r="F420" s="26" t="n">
        <v>0</v>
      </c>
      <c r="G420" s="26" t="n">
        <v>0</v>
      </c>
      <c r="H420" s="26" t="n">
        <v>10.077</v>
      </c>
      <c r="I420" s="26" t="n">
        <v>10.077</v>
      </c>
      <c r="J420" s="26" t="n">
        <v>0</v>
      </c>
      <c r="K420" s="26" t="n">
        <v>0</v>
      </c>
      <c r="L420" s="22" t="n">
        <v>10.077</v>
      </c>
      <c r="M420" s="22" t="n">
        <f aca="false">'5 ведомственная (2012)'!N558</f>
        <v>0</v>
      </c>
      <c r="N420" s="22" t="n">
        <f aca="false">'5 ведомственная (2012)'!O558</f>
        <v>0</v>
      </c>
      <c r="O420" s="22" t="n">
        <f aca="false">'5 ведомственная (2012)'!P558</f>
        <v>0</v>
      </c>
      <c r="P420" s="22" t="n">
        <f aca="false">'5 ведомственная (2012)'!Q558</f>
        <v>0</v>
      </c>
      <c r="Q420" s="22" t="n">
        <f aca="false">L420+O420+P420</f>
        <v>10.077</v>
      </c>
      <c r="R420" s="22" t="n">
        <f aca="false">'5 ведомственная (2012)'!S558</f>
        <v>0</v>
      </c>
      <c r="S420" s="22" t="n">
        <f aca="false">'5 ведомственная (2012)'!T558</f>
        <v>0</v>
      </c>
      <c r="T420" s="22" t="n">
        <f aca="false">'5 ведомственная (2012)'!U558</f>
        <v>0</v>
      </c>
      <c r="U420" s="22" t="n">
        <f aca="false">'5 ведомственная (2012)'!V558</f>
        <v>0</v>
      </c>
      <c r="V420" s="22" t="n">
        <f aca="false">Q420+T420+U420+R420+S420</f>
        <v>10.077</v>
      </c>
      <c r="W420" s="22" t="n">
        <f aca="false">'5 ведомственная (2012)'!X558</f>
        <v>0</v>
      </c>
      <c r="X420" s="22" t="n">
        <f aca="false">'5 ведомственная (2012)'!AA558</f>
        <v>0</v>
      </c>
      <c r="Y420" s="22" t="n">
        <f aca="false">V420+W420+X420</f>
        <v>10.077</v>
      </c>
    </row>
    <row r="421" customFormat="false" ht="33.75" hidden="false" customHeight="false" outlineLevel="0" collapsed="false">
      <c r="A421" s="18" t="s">
        <v>315</v>
      </c>
      <c r="B421" s="35" t="s">
        <v>311</v>
      </c>
      <c r="C421" s="18" t="s">
        <v>38</v>
      </c>
      <c r="D421" s="19" t="s">
        <v>312</v>
      </c>
      <c r="E421" s="26"/>
      <c r="F421" s="26"/>
      <c r="G421" s="26"/>
      <c r="H421" s="26"/>
      <c r="I421" s="26"/>
      <c r="J421" s="26"/>
      <c r="K421" s="26"/>
      <c r="L421" s="22"/>
      <c r="M421" s="22"/>
      <c r="N421" s="22"/>
      <c r="O421" s="22"/>
      <c r="P421" s="22"/>
      <c r="Q421" s="21" t="n">
        <f aca="false">Q422+Q423</f>
        <v>0</v>
      </c>
      <c r="R421" s="21" t="n">
        <f aca="false">R422+R423</f>
        <v>0</v>
      </c>
      <c r="S421" s="21" t="n">
        <f aca="false">S422+S423</f>
        <v>0</v>
      </c>
      <c r="T421" s="21" t="n">
        <f aca="false">T422+T423</f>
        <v>0</v>
      </c>
      <c r="U421" s="21" t="n">
        <f aca="false">U422+U423</f>
        <v>849.6</v>
      </c>
      <c r="V421" s="21" t="n">
        <f aca="false">V422+V423</f>
        <v>849.6</v>
      </c>
      <c r="W421" s="21" t="n">
        <f aca="false">W422+W423</f>
        <v>0</v>
      </c>
      <c r="X421" s="21" t="n">
        <f aca="false">X422+X423</f>
        <v>0</v>
      </c>
      <c r="Y421" s="21" t="n">
        <f aca="false">Y422+Y423</f>
        <v>849.6</v>
      </c>
    </row>
    <row r="422" customFormat="false" ht="22.5" hidden="false" customHeight="false" outlineLevel="0" collapsed="false">
      <c r="A422" s="15" t="s">
        <v>315</v>
      </c>
      <c r="B422" s="34" t="s">
        <v>311</v>
      </c>
      <c r="C422" s="15" t="s">
        <v>54</v>
      </c>
      <c r="D422" s="23" t="s">
        <v>55</v>
      </c>
      <c r="E422" s="26"/>
      <c r="F422" s="26"/>
      <c r="G422" s="26"/>
      <c r="H422" s="26"/>
      <c r="I422" s="26"/>
      <c r="J422" s="26"/>
      <c r="K422" s="26"/>
      <c r="L422" s="22"/>
      <c r="M422" s="22"/>
      <c r="N422" s="22"/>
      <c r="O422" s="22"/>
      <c r="P422" s="22"/>
      <c r="Q422" s="22" t="n">
        <f aca="false">'5 ведомственная (2012)'!R560</f>
        <v>0</v>
      </c>
      <c r="R422" s="22" t="n">
        <f aca="false">'5 ведомственная (2012)'!S560</f>
        <v>0</v>
      </c>
      <c r="S422" s="22" t="n">
        <f aca="false">'5 ведомственная (2012)'!T560</f>
        <v>0</v>
      </c>
      <c r="T422" s="22" t="n">
        <f aca="false">'5 ведомственная (2012)'!U560</f>
        <v>0</v>
      </c>
      <c r="U422" s="22" t="n">
        <f aca="false">'5 ведомственная (2012)'!V560</f>
        <v>769.6</v>
      </c>
      <c r="V422" s="22" t="n">
        <f aca="false">'5 ведомственная (2012)'!W560</f>
        <v>769.6</v>
      </c>
      <c r="W422" s="22" t="n">
        <f aca="false">'5 ведомственная (2012)'!X560</f>
        <v>0</v>
      </c>
      <c r="X422" s="22" t="n">
        <f aca="false">'5 ведомственная (2012)'!AA560</f>
        <v>0</v>
      </c>
      <c r="Y422" s="22" t="n">
        <f aca="false">V422+W422+X422</f>
        <v>769.6</v>
      </c>
    </row>
    <row r="423" customFormat="false" ht="33.75" hidden="false" customHeight="false" outlineLevel="0" collapsed="false">
      <c r="A423" s="15" t="s">
        <v>315</v>
      </c>
      <c r="B423" s="34" t="s">
        <v>311</v>
      </c>
      <c r="C423" s="15" t="s">
        <v>321</v>
      </c>
      <c r="D423" s="23" t="s">
        <v>322</v>
      </c>
      <c r="E423" s="26"/>
      <c r="F423" s="26"/>
      <c r="G423" s="26"/>
      <c r="H423" s="26"/>
      <c r="I423" s="26"/>
      <c r="J423" s="26"/>
      <c r="K423" s="26"/>
      <c r="L423" s="22"/>
      <c r="M423" s="22"/>
      <c r="N423" s="22"/>
      <c r="O423" s="22"/>
      <c r="P423" s="22"/>
      <c r="Q423" s="22" t="n">
        <f aca="false">'5 ведомственная (2012)'!R561</f>
        <v>0</v>
      </c>
      <c r="R423" s="22" t="n">
        <f aca="false">'5 ведомственная (2012)'!S561</f>
        <v>0</v>
      </c>
      <c r="S423" s="22" t="n">
        <f aca="false">'5 ведомственная (2012)'!T561</f>
        <v>0</v>
      </c>
      <c r="T423" s="22" t="n">
        <f aca="false">'5 ведомственная (2012)'!U561</f>
        <v>0</v>
      </c>
      <c r="U423" s="22" t="n">
        <f aca="false">'5 ведомственная (2012)'!V561</f>
        <v>80</v>
      </c>
      <c r="V423" s="22" t="n">
        <f aca="false">'5 ведомственная (2012)'!W561</f>
        <v>80</v>
      </c>
      <c r="W423" s="22" t="n">
        <f aca="false">'5 ведомственная (2012)'!X561</f>
        <v>0</v>
      </c>
      <c r="X423" s="22" t="n">
        <f aca="false">'5 ведомственная (2012)'!AA561</f>
        <v>0</v>
      </c>
      <c r="Y423" s="22" t="n">
        <f aca="false">V423+W423+X423</f>
        <v>80</v>
      </c>
    </row>
    <row r="424" customFormat="false" ht="22.5" hidden="true" customHeight="false" outlineLevel="0" collapsed="false">
      <c r="A424" s="18" t="s">
        <v>315</v>
      </c>
      <c r="B424" s="35" t="s">
        <v>358</v>
      </c>
      <c r="C424" s="18" t="s">
        <v>38</v>
      </c>
      <c r="D424" s="19" t="s">
        <v>359</v>
      </c>
      <c r="E424" s="21" t="n">
        <f aca="false">E425</f>
        <v>0</v>
      </c>
      <c r="F424" s="21" t="n">
        <f aca="false">F425</f>
        <v>0</v>
      </c>
      <c r="G424" s="21" t="n">
        <f aca="false">G425</f>
        <v>0</v>
      </c>
      <c r="H424" s="21" t="n">
        <f aca="false">H425</f>
        <v>0</v>
      </c>
      <c r="I424" s="21" t="n">
        <f aca="false">I425</f>
        <v>0</v>
      </c>
      <c r="J424" s="21" t="n">
        <f aca="false">J425</f>
        <v>0</v>
      </c>
      <c r="K424" s="21" t="n">
        <f aca="false">K425</f>
        <v>0</v>
      </c>
      <c r="L424" s="21" t="n">
        <f aca="false">L425</f>
        <v>0</v>
      </c>
      <c r="M424" s="21" t="n">
        <f aca="false">M425</f>
        <v>0</v>
      </c>
      <c r="N424" s="21" t="n">
        <f aca="false">N425</f>
        <v>0</v>
      </c>
      <c r="O424" s="21" t="n">
        <f aca="false">O425</f>
        <v>0</v>
      </c>
      <c r="P424" s="21" t="n">
        <f aca="false">P425</f>
        <v>0</v>
      </c>
      <c r="Q424" s="17" t="n">
        <f aca="false">L424+O424+P424</f>
        <v>0</v>
      </c>
      <c r="R424" s="21" t="n">
        <f aca="false">R425</f>
        <v>0</v>
      </c>
      <c r="S424" s="21" t="n">
        <f aca="false">S425</f>
        <v>0</v>
      </c>
      <c r="T424" s="21" t="n">
        <f aca="false">T425</f>
        <v>0</v>
      </c>
      <c r="U424" s="21" t="n">
        <f aca="false">U425</f>
        <v>0</v>
      </c>
      <c r="V424" s="17" t="n">
        <f aca="false">Q424+T424+U424</f>
        <v>0</v>
      </c>
      <c r="W424" s="21" t="n">
        <f aca="false">W425</f>
        <v>0</v>
      </c>
      <c r="X424" s="21" t="n">
        <f aca="false">X425</f>
        <v>0</v>
      </c>
      <c r="Y424" s="17" t="e">
        <f aca="false">V424+#REF!+X424</f>
        <v>#REF!</v>
      </c>
    </row>
    <row r="425" customFormat="false" ht="12.75" hidden="true" customHeight="false" outlineLevel="0" collapsed="false">
      <c r="A425" s="15" t="s">
        <v>315</v>
      </c>
      <c r="B425" s="34" t="s">
        <v>358</v>
      </c>
      <c r="C425" s="15" t="s">
        <v>83</v>
      </c>
      <c r="D425" s="23" t="s">
        <v>78</v>
      </c>
      <c r="E425" s="26" t="n">
        <v>0</v>
      </c>
      <c r="F425" s="26" t="n">
        <v>0</v>
      </c>
      <c r="G425" s="26" t="n">
        <v>0</v>
      </c>
      <c r="H425" s="26" t="n">
        <v>0</v>
      </c>
      <c r="I425" s="26" t="n">
        <v>0</v>
      </c>
      <c r="J425" s="26" t="n">
        <v>0</v>
      </c>
      <c r="K425" s="26" t="n">
        <v>0</v>
      </c>
      <c r="L425" s="22" t="n">
        <v>0</v>
      </c>
      <c r="M425" s="17"/>
      <c r="N425" s="17"/>
      <c r="O425" s="26"/>
      <c r="P425" s="26"/>
      <c r="Q425" s="17" t="n">
        <f aca="false">L425+O425+P425</f>
        <v>0</v>
      </c>
      <c r="R425" s="17"/>
      <c r="S425" s="17"/>
      <c r="T425" s="26"/>
      <c r="U425" s="26"/>
      <c r="V425" s="17" t="n">
        <f aca="false">Q425+T425+U425</f>
        <v>0</v>
      </c>
      <c r="W425" s="17"/>
      <c r="X425" s="26"/>
      <c r="Y425" s="17" t="e">
        <f aca="false">V425+#REF!+X425</f>
        <v>#REF!</v>
      </c>
    </row>
    <row r="426" customFormat="false" ht="12.75" hidden="true" customHeight="false" outlineLevel="0" collapsed="false">
      <c r="A426" s="14" t="s">
        <v>360</v>
      </c>
      <c r="B426" s="33"/>
      <c r="C426" s="14"/>
      <c r="D426" s="29" t="s">
        <v>361</v>
      </c>
      <c r="E426" s="30" t="n">
        <f aca="false">E427</f>
        <v>0</v>
      </c>
      <c r="F426" s="30" t="n">
        <f aca="false">F427</f>
        <v>0</v>
      </c>
      <c r="G426" s="30" t="n">
        <f aca="false">G427</f>
        <v>0</v>
      </c>
      <c r="H426" s="30" t="n">
        <f aca="false">H427</f>
        <v>0</v>
      </c>
      <c r="I426" s="30" t="n">
        <f aca="false">I427</f>
        <v>0</v>
      </c>
      <c r="J426" s="30" t="n">
        <f aca="false">J427</f>
        <v>0</v>
      </c>
      <c r="K426" s="30" t="n">
        <f aca="false">K427</f>
        <v>0</v>
      </c>
      <c r="L426" s="17" t="n">
        <f aca="false">I426+J426+K426</f>
        <v>0</v>
      </c>
      <c r="M426" s="17"/>
      <c r="N426" s="17"/>
      <c r="O426" s="30" t="n">
        <f aca="false">O427</f>
        <v>0</v>
      </c>
      <c r="P426" s="30" t="n">
        <f aca="false">P427</f>
        <v>0</v>
      </c>
      <c r="Q426" s="17" t="n">
        <f aca="false">L426+O426+P426</f>
        <v>0</v>
      </c>
      <c r="R426" s="17"/>
      <c r="S426" s="17"/>
      <c r="T426" s="30" t="n">
        <f aca="false">T427</f>
        <v>0</v>
      </c>
      <c r="U426" s="30" t="n">
        <f aca="false">U427</f>
        <v>0</v>
      </c>
      <c r="V426" s="17" t="n">
        <f aca="false">Q426+T426+U426</f>
        <v>0</v>
      </c>
      <c r="W426" s="17"/>
      <c r="X426" s="30" t="n">
        <f aca="false">X427</f>
        <v>0</v>
      </c>
      <c r="Y426" s="17" t="e">
        <f aca="false">V426+#REF!+X426</f>
        <v>#REF!</v>
      </c>
    </row>
    <row r="427" customFormat="false" ht="45" hidden="true" customHeight="false" outlineLevel="0" collapsed="false">
      <c r="A427" s="18" t="s">
        <v>360</v>
      </c>
      <c r="B427" s="35" t="s">
        <v>362</v>
      </c>
      <c r="C427" s="18" t="s">
        <v>38</v>
      </c>
      <c r="D427" s="19" t="s">
        <v>363</v>
      </c>
      <c r="E427" s="30" t="n">
        <f aca="false">E428</f>
        <v>0</v>
      </c>
      <c r="F427" s="30" t="n">
        <f aca="false">F428</f>
        <v>0</v>
      </c>
      <c r="G427" s="30" t="n">
        <f aca="false">G428</f>
        <v>0</v>
      </c>
      <c r="H427" s="30" t="n">
        <f aca="false">H428</f>
        <v>0</v>
      </c>
      <c r="I427" s="30" t="n">
        <f aca="false">I428</f>
        <v>0</v>
      </c>
      <c r="J427" s="30" t="n">
        <f aca="false">J428</f>
        <v>0</v>
      </c>
      <c r="K427" s="30" t="n">
        <f aca="false">K428</f>
        <v>0</v>
      </c>
      <c r="L427" s="22" t="n">
        <f aca="false">I427+J427+K427</f>
        <v>0</v>
      </c>
      <c r="M427" s="17"/>
      <c r="N427" s="17"/>
      <c r="O427" s="30" t="n">
        <f aca="false">O428</f>
        <v>0</v>
      </c>
      <c r="P427" s="30" t="n">
        <f aca="false">P428</f>
        <v>0</v>
      </c>
      <c r="Q427" s="17" t="n">
        <f aca="false">L427+O427+P427</f>
        <v>0</v>
      </c>
      <c r="R427" s="17"/>
      <c r="S427" s="17"/>
      <c r="T427" s="30" t="n">
        <f aca="false">T428</f>
        <v>0</v>
      </c>
      <c r="U427" s="30" t="n">
        <f aca="false">U428</f>
        <v>0</v>
      </c>
      <c r="V427" s="17" t="n">
        <f aca="false">Q427+T427+U427</f>
        <v>0</v>
      </c>
      <c r="W427" s="17"/>
      <c r="X427" s="30" t="n">
        <f aca="false">X428</f>
        <v>0</v>
      </c>
      <c r="Y427" s="17" t="e">
        <f aca="false">V427+#REF!+X427</f>
        <v>#REF!</v>
      </c>
    </row>
    <row r="428" customFormat="false" ht="22.5" hidden="true" customHeight="false" outlineLevel="0" collapsed="false">
      <c r="A428" s="18" t="s">
        <v>360</v>
      </c>
      <c r="B428" s="35" t="s">
        <v>364</v>
      </c>
      <c r="C428" s="18" t="s">
        <v>38</v>
      </c>
      <c r="D428" s="19" t="s">
        <v>169</v>
      </c>
      <c r="E428" s="31" t="n">
        <v>0</v>
      </c>
      <c r="F428" s="31" t="n">
        <v>0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0</v>
      </c>
      <c r="L428" s="22" t="n">
        <f aca="false">I428+J428+K428</f>
        <v>0</v>
      </c>
      <c r="M428" s="17"/>
      <c r="N428" s="17"/>
      <c r="O428" s="31" t="n">
        <v>0</v>
      </c>
      <c r="P428" s="31" t="n">
        <v>0</v>
      </c>
      <c r="Q428" s="17" t="n">
        <f aca="false">L428+O428+P428</f>
        <v>0</v>
      </c>
      <c r="R428" s="17"/>
      <c r="S428" s="17"/>
      <c r="T428" s="31" t="n">
        <v>0</v>
      </c>
      <c r="U428" s="31" t="n">
        <v>0</v>
      </c>
      <c r="V428" s="17" t="n">
        <f aca="false">Q428+T428+U428</f>
        <v>0</v>
      </c>
      <c r="W428" s="17"/>
      <c r="X428" s="31" t="n">
        <v>0</v>
      </c>
      <c r="Y428" s="17" t="e">
        <f aca="false">V428+#REF!+X428</f>
        <v>#REF!</v>
      </c>
    </row>
    <row r="429" customFormat="false" ht="67.5" hidden="true" customHeight="false" outlineLevel="0" collapsed="false">
      <c r="A429" s="18" t="s">
        <v>360</v>
      </c>
      <c r="B429" s="35" t="s">
        <v>365</v>
      </c>
      <c r="C429" s="18" t="s">
        <v>38</v>
      </c>
      <c r="D429" s="19" t="s">
        <v>366</v>
      </c>
      <c r="E429" s="21" t="n">
        <f aca="false">E430</f>
        <v>3402.834</v>
      </c>
      <c r="F429" s="21" t="n">
        <f aca="false">F430</f>
        <v>0</v>
      </c>
      <c r="G429" s="21" t="n">
        <f aca="false">G430</f>
        <v>318.784</v>
      </c>
      <c r="H429" s="21" t="n">
        <f aca="false">H430</f>
        <v>0</v>
      </c>
      <c r="I429" s="21" t="n">
        <f aca="false">I430</f>
        <v>0</v>
      </c>
      <c r="J429" s="21" t="n">
        <f aca="false">J430</f>
        <v>0</v>
      </c>
      <c r="K429" s="21" t="n">
        <f aca="false">K430</f>
        <v>0</v>
      </c>
      <c r="L429" s="22" t="n">
        <f aca="false">I429+J429+K429</f>
        <v>0</v>
      </c>
      <c r="M429" s="17"/>
      <c r="N429" s="17"/>
      <c r="O429" s="21" t="n">
        <f aca="false">O430</f>
        <v>0</v>
      </c>
      <c r="P429" s="21" t="n">
        <f aca="false">P430</f>
        <v>0</v>
      </c>
      <c r="Q429" s="17" t="n">
        <f aca="false">L429+O429+P429</f>
        <v>0</v>
      </c>
      <c r="R429" s="17"/>
      <c r="S429" s="17"/>
      <c r="T429" s="21" t="n">
        <f aca="false">T430</f>
        <v>0</v>
      </c>
      <c r="U429" s="21" t="n">
        <f aca="false">U430</f>
        <v>0</v>
      </c>
      <c r="V429" s="17" t="n">
        <f aca="false">Q429+T429+U429</f>
        <v>0</v>
      </c>
      <c r="W429" s="17"/>
      <c r="X429" s="21" t="n">
        <f aca="false">X430</f>
        <v>0</v>
      </c>
      <c r="Y429" s="17" t="e">
        <f aca="false">V429+#REF!+X429</f>
        <v>#REF!</v>
      </c>
    </row>
    <row r="430" customFormat="false" ht="12.75" hidden="true" customHeight="false" outlineLevel="0" collapsed="false">
      <c r="A430" s="15" t="s">
        <v>360</v>
      </c>
      <c r="B430" s="34" t="s">
        <v>365</v>
      </c>
      <c r="C430" s="15" t="s">
        <v>303</v>
      </c>
      <c r="D430" s="23" t="s">
        <v>304</v>
      </c>
      <c r="E430" s="30" t="n">
        <f aca="false">E431</f>
        <v>3402.834</v>
      </c>
      <c r="F430" s="30" t="n">
        <f aca="false">F431</f>
        <v>0</v>
      </c>
      <c r="G430" s="30" t="n">
        <f aca="false">G431</f>
        <v>318.784</v>
      </c>
      <c r="H430" s="30" t="n">
        <f aca="false">H431</f>
        <v>0</v>
      </c>
      <c r="I430" s="30" t="n">
        <v>0</v>
      </c>
      <c r="J430" s="30" t="n">
        <v>0</v>
      </c>
      <c r="K430" s="30" t="n">
        <v>0</v>
      </c>
      <c r="L430" s="22" t="n">
        <v>0</v>
      </c>
      <c r="M430" s="17"/>
      <c r="N430" s="17"/>
      <c r="O430" s="30" t="n">
        <f aca="false">O431</f>
        <v>0</v>
      </c>
      <c r="P430" s="30"/>
      <c r="Q430" s="17"/>
      <c r="R430" s="17"/>
      <c r="S430" s="17"/>
      <c r="T430" s="30" t="n">
        <f aca="false">T431</f>
        <v>0</v>
      </c>
      <c r="U430" s="30"/>
      <c r="V430" s="17"/>
      <c r="W430" s="17"/>
      <c r="X430" s="30"/>
      <c r="Y430" s="17"/>
    </row>
    <row r="431" customFormat="false" ht="22.5" hidden="false" customHeight="false" outlineLevel="0" collapsed="false">
      <c r="A431" s="14" t="s">
        <v>367</v>
      </c>
      <c r="B431" s="14"/>
      <c r="C431" s="14"/>
      <c r="D431" s="29" t="s">
        <v>368</v>
      </c>
      <c r="E431" s="17" t="n">
        <f aca="false">E432+E444+E455+E453</f>
        <v>3402.834</v>
      </c>
      <c r="F431" s="17" t="n">
        <f aca="false">F432+F444+F455+F453</f>
        <v>0</v>
      </c>
      <c r="G431" s="17" t="n">
        <f aca="false">G432+G444+G455+G453</f>
        <v>318.784</v>
      </c>
      <c r="H431" s="17" t="n">
        <f aca="false">H432+H444+H455+H453</f>
        <v>0</v>
      </c>
      <c r="I431" s="17" t="n">
        <f aca="false">I432+I444+I455+I453+I448</f>
        <v>3721.618</v>
      </c>
      <c r="J431" s="17" t="n">
        <f aca="false">J432+J444+J455+J453+J448</f>
        <v>0</v>
      </c>
      <c r="K431" s="17" t="n">
        <f aca="false">K432+K444+K455+K453+K448</f>
        <v>74.5</v>
      </c>
      <c r="L431" s="17" t="n">
        <f aca="false">L432+L444+L455+L453+L448+L450</f>
        <v>7401.198</v>
      </c>
      <c r="M431" s="17" t="n">
        <f aca="false">M432+M444+M455+M453+M448+M450</f>
        <v>0</v>
      </c>
      <c r="N431" s="17" t="n">
        <f aca="false">N432+N444+N455+N453+N448+N450</f>
        <v>0</v>
      </c>
      <c r="O431" s="17" t="n">
        <f aca="false">O432+O444+O455+O453+O448+O450</f>
        <v>0</v>
      </c>
      <c r="P431" s="17" t="n">
        <f aca="false">P432+P444+P455+P453+P448+P450</f>
        <v>0</v>
      </c>
      <c r="Q431" s="17" t="n">
        <f aca="false">Q432+Q444+Q455+Q453+Q448+Q450</f>
        <v>7401.198</v>
      </c>
      <c r="R431" s="17" t="n">
        <f aca="false">R432+R444+R455+R453+R448+R450</f>
        <v>1724.34</v>
      </c>
      <c r="S431" s="17" t="n">
        <f aca="false">S432+S444+S455+S453+S448+S450</f>
        <v>0</v>
      </c>
      <c r="T431" s="17" t="n">
        <f aca="false">T432+T444+T455+T453+T448+T450</f>
        <v>0</v>
      </c>
      <c r="U431" s="17" t="n">
        <f aca="false">U432+U444+U455+U453+U448+U450</f>
        <v>0</v>
      </c>
      <c r="V431" s="17" t="n">
        <f aca="false">V432+V444+V455+V453+V448+V450</f>
        <v>9125.538</v>
      </c>
      <c r="W431" s="17" t="n">
        <f aca="false">W432+W444+W455+W453+W448+W450</f>
        <v>0</v>
      </c>
      <c r="X431" s="17" t="n">
        <f aca="false">X432+X444+X455+X453+X448+X450</f>
        <v>0</v>
      </c>
      <c r="Y431" s="17" t="n">
        <f aca="false">Y432+Y444+Y450+Y453+Y455</f>
        <v>9125.538</v>
      </c>
    </row>
    <row r="432" customFormat="false" ht="12.75" hidden="false" customHeight="false" outlineLevel="0" collapsed="false">
      <c r="A432" s="18" t="s">
        <v>367</v>
      </c>
      <c r="B432" s="18" t="s">
        <v>369</v>
      </c>
      <c r="C432" s="18" t="s">
        <v>38</v>
      </c>
      <c r="D432" s="19" t="s">
        <v>370</v>
      </c>
      <c r="E432" s="21" t="n">
        <f aca="false">E433+E442</f>
        <v>820</v>
      </c>
      <c r="F432" s="21" t="n">
        <f aca="false">F433+F442</f>
        <v>0</v>
      </c>
      <c r="G432" s="21" t="n">
        <f aca="false">G433+G442</f>
        <v>82.8</v>
      </c>
      <c r="H432" s="21" t="n">
        <f aca="false">H433+H442</f>
        <v>0</v>
      </c>
      <c r="I432" s="21" t="n">
        <f aca="false">I433+I442</f>
        <v>902.8</v>
      </c>
      <c r="J432" s="21" t="n">
        <f aca="false">J433+J442</f>
        <v>0</v>
      </c>
      <c r="K432" s="21" t="n">
        <f aca="false">K433+K442</f>
        <v>74.5</v>
      </c>
      <c r="L432" s="21" t="n">
        <f aca="false">L433+L442</f>
        <v>977.3</v>
      </c>
      <c r="M432" s="21" t="n">
        <f aca="false">M433+M442</f>
        <v>0</v>
      </c>
      <c r="N432" s="21" t="n">
        <f aca="false">N433+N442</f>
        <v>0</v>
      </c>
      <c r="O432" s="21" t="n">
        <f aca="false">O433+O442</f>
        <v>0</v>
      </c>
      <c r="P432" s="21" t="n">
        <f aca="false">P433+P442</f>
        <v>0</v>
      </c>
      <c r="Q432" s="21" t="n">
        <f aca="false">L432+O432+P432</f>
        <v>977.3</v>
      </c>
      <c r="R432" s="21" t="n">
        <f aca="false">R433+R442</f>
        <v>-74.5</v>
      </c>
      <c r="S432" s="21" t="n">
        <f aca="false">S433+S442</f>
        <v>0</v>
      </c>
      <c r="T432" s="21" t="n">
        <f aca="false">T433+T442</f>
        <v>0</v>
      </c>
      <c r="U432" s="21" t="n">
        <f aca="false">U433+U442</f>
        <v>0</v>
      </c>
      <c r="V432" s="21" t="n">
        <f aca="false">V433+V442</f>
        <v>902.8</v>
      </c>
      <c r="W432" s="21" t="n">
        <f aca="false">W433+W442</f>
        <v>0</v>
      </c>
      <c r="X432" s="21" t="n">
        <f aca="false">X433+X442</f>
        <v>0</v>
      </c>
      <c r="Y432" s="21" t="n">
        <f aca="false">Y433</f>
        <v>902.8</v>
      </c>
    </row>
    <row r="433" customFormat="false" ht="12.75" hidden="false" customHeight="false" outlineLevel="0" collapsed="false">
      <c r="A433" s="18" t="s">
        <v>367</v>
      </c>
      <c r="B433" s="35" t="s">
        <v>371</v>
      </c>
      <c r="C433" s="18" t="s">
        <v>38</v>
      </c>
      <c r="D433" s="19" t="s">
        <v>372</v>
      </c>
      <c r="E433" s="21" t="n">
        <f aca="false">E434+E436+E438+E440+E442</f>
        <v>820</v>
      </c>
      <c r="F433" s="21" t="n">
        <f aca="false">F434+F436+F438+F440+F442</f>
        <v>0</v>
      </c>
      <c r="G433" s="21" t="n">
        <f aca="false">G434+G436+G438+G440+G442</f>
        <v>82.8</v>
      </c>
      <c r="H433" s="21" t="n">
        <f aca="false">H434+H436+H438+H440+H442</f>
        <v>0</v>
      </c>
      <c r="I433" s="21" t="n">
        <f aca="false">I434+I436+I438+I440+I442</f>
        <v>902.8</v>
      </c>
      <c r="J433" s="21" t="n">
        <f aca="false">J434+J436+J438+J440+J442</f>
        <v>0</v>
      </c>
      <c r="K433" s="21" t="n">
        <f aca="false">K434+K436+K438+K440+K442</f>
        <v>74.5</v>
      </c>
      <c r="L433" s="21" t="n">
        <f aca="false">L434+L436+L438+L440+L442</f>
        <v>977.3</v>
      </c>
      <c r="M433" s="21" t="n">
        <f aca="false">M434+M436+M438+M440+M442</f>
        <v>0</v>
      </c>
      <c r="N433" s="21" t="n">
        <f aca="false">N434+N436+N438+N440+N442</f>
        <v>0</v>
      </c>
      <c r="O433" s="21" t="n">
        <f aca="false">O434+O436+O438+O440+O442</f>
        <v>0</v>
      </c>
      <c r="P433" s="21" t="n">
        <f aca="false">P434+P436+P438+P440+P442</f>
        <v>0</v>
      </c>
      <c r="Q433" s="21" t="n">
        <f aca="false">L433+O433+P433</f>
        <v>977.3</v>
      </c>
      <c r="R433" s="21" t="n">
        <f aca="false">R434+R436+R438+R440+R442</f>
        <v>-74.5</v>
      </c>
      <c r="S433" s="21" t="n">
        <f aca="false">S434+S436+S438+S440+S442</f>
        <v>0</v>
      </c>
      <c r="T433" s="21" t="n">
        <f aca="false">T434+T436+T438+T440+T442</f>
        <v>0</v>
      </c>
      <c r="U433" s="21" t="n">
        <f aca="false">U434+U436+U438+U440+U442</f>
        <v>0</v>
      </c>
      <c r="V433" s="21" t="n">
        <f aca="false">V434+V436+V438+V440+V442</f>
        <v>902.8</v>
      </c>
      <c r="W433" s="21" t="n">
        <f aca="false">W434+W436+W438+W440+W442</f>
        <v>0</v>
      </c>
      <c r="X433" s="21" t="n">
        <f aca="false">X434+X436+X438+X440+X442</f>
        <v>0</v>
      </c>
      <c r="Y433" s="21" t="n">
        <f aca="false">Y436+Y440</f>
        <v>902.8</v>
      </c>
    </row>
    <row r="434" customFormat="false" ht="33.75" hidden="true" customHeight="false" outlineLevel="0" collapsed="false">
      <c r="A434" s="18" t="s">
        <v>367</v>
      </c>
      <c r="B434" s="35" t="s">
        <v>373</v>
      </c>
      <c r="C434" s="18" t="s">
        <v>38</v>
      </c>
      <c r="D434" s="19" t="s">
        <v>374</v>
      </c>
      <c r="E434" s="21" t="n">
        <f aca="false">E435</f>
        <v>0</v>
      </c>
      <c r="F434" s="21" t="n">
        <f aca="false">F435</f>
        <v>0</v>
      </c>
      <c r="G434" s="21" t="n">
        <f aca="false">G435</f>
        <v>0</v>
      </c>
      <c r="H434" s="21" t="n">
        <f aca="false">H435</f>
        <v>0</v>
      </c>
      <c r="I434" s="21" t="n">
        <f aca="false">I435</f>
        <v>0</v>
      </c>
      <c r="J434" s="21" t="n">
        <f aca="false">J435</f>
        <v>0</v>
      </c>
      <c r="K434" s="21" t="n">
        <f aca="false">K435</f>
        <v>0</v>
      </c>
      <c r="L434" s="21" t="n">
        <f aca="false">L435</f>
        <v>0</v>
      </c>
      <c r="M434" s="21" t="n">
        <f aca="false">M435</f>
        <v>0</v>
      </c>
      <c r="N434" s="21" t="n">
        <f aca="false">N435</f>
        <v>0</v>
      </c>
      <c r="O434" s="21" t="n">
        <f aca="false">O435</f>
        <v>0</v>
      </c>
      <c r="P434" s="21" t="n">
        <f aca="false">P435</f>
        <v>0</v>
      </c>
      <c r="Q434" s="21" t="n">
        <f aca="false">L434+O434+P434</f>
        <v>0</v>
      </c>
      <c r="R434" s="21" t="n">
        <f aca="false">R435</f>
        <v>0</v>
      </c>
      <c r="S434" s="21" t="n">
        <f aca="false">S435</f>
        <v>0</v>
      </c>
      <c r="T434" s="21" t="n">
        <f aca="false">T435</f>
        <v>0</v>
      </c>
      <c r="U434" s="21" t="n">
        <f aca="false">U435</f>
        <v>0</v>
      </c>
      <c r="V434" s="21" t="n">
        <f aca="false">Q434+T434+U434</f>
        <v>0</v>
      </c>
      <c r="W434" s="21" t="n">
        <f aca="false">W435</f>
        <v>0</v>
      </c>
      <c r="X434" s="21" t="n">
        <f aca="false">X435</f>
        <v>0</v>
      </c>
      <c r="Y434" s="21" t="e">
        <f aca="false">V434+#REF!+X434</f>
        <v>#REF!</v>
      </c>
    </row>
    <row r="435" customFormat="false" ht="12.75" hidden="true" customHeight="false" outlineLevel="0" collapsed="false">
      <c r="A435" s="15" t="s">
        <v>367</v>
      </c>
      <c r="B435" s="34" t="s">
        <v>373</v>
      </c>
      <c r="C435" s="15" t="s">
        <v>83</v>
      </c>
      <c r="D435" s="23" t="s">
        <v>78</v>
      </c>
      <c r="E435" s="26" t="n">
        <v>0</v>
      </c>
      <c r="F435" s="26" t="n">
        <v>0</v>
      </c>
      <c r="G435" s="26" t="n">
        <v>0</v>
      </c>
      <c r="H435" s="26" t="n">
        <v>0</v>
      </c>
      <c r="I435" s="26" t="n">
        <v>0</v>
      </c>
      <c r="J435" s="26" t="n">
        <v>0</v>
      </c>
      <c r="K435" s="26" t="n">
        <v>0</v>
      </c>
      <c r="L435" s="22"/>
      <c r="M435" s="17"/>
      <c r="N435" s="17"/>
      <c r="O435" s="26"/>
      <c r="P435" s="26"/>
      <c r="Q435" s="21" t="n">
        <f aca="false">L435+O435+P435</f>
        <v>0</v>
      </c>
      <c r="R435" s="17"/>
      <c r="S435" s="17"/>
      <c r="T435" s="26"/>
      <c r="U435" s="26"/>
      <c r="V435" s="21" t="n">
        <f aca="false">Q435+T435+U435</f>
        <v>0</v>
      </c>
      <c r="W435" s="17"/>
      <c r="X435" s="26"/>
      <c r="Y435" s="21" t="e">
        <f aca="false">V435+#REF!+X435</f>
        <v>#REF!</v>
      </c>
    </row>
    <row r="436" customFormat="false" ht="22.5" hidden="false" customHeight="false" outlineLevel="0" collapsed="false">
      <c r="A436" s="18" t="s">
        <v>367</v>
      </c>
      <c r="B436" s="35" t="s">
        <v>375</v>
      </c>
      <c r="C436" s="18" t="s">
        <v>38</v>
      </c>
      <c r="D436" s="19" t="s">
        <v>376</v>
      </c>
      <c r="E436" s="21" t="n">
        <f aca="false">E437</f>
        <v>820</v>
      </c>
      <c r="F436" s="21" t="n">
        <f aca="false">F437</f>
        <v>0</v>
      </c>
      <c r="G436" s="21" t="n">
        <f aca="false">G437</f>
        <v>0</v>
      </c>
      <c r="H436" s="21" t="n">
        <f aca="false">H437</f>
        <v>0</v>
      </c>
      <c r="I436" s="21" t="n">
        <f aca="false">I437</f>
        <v>820</v>
      </c>
      <c r="J436" s="21" t="n">
        <f aca="false">J437</f>
        <v>0</v>
      </c>
      <c r="K436" s="21" t="n">
        <f aca="false">K437</f>
        <v>0</v>
      </c>
      <c r="L436" s="21" t="n">
        <f aca="false">L437</f>
        <v>820</v>
      </c>
      <c r="M436" s="21" t="n">
        <f aca="false">M437</f>
        <v>0</v>
      </c>
      <c r="N436" s="21" t="n">
        <f aca="false">N437</f>
        <v>0</v>
      </c>
      <c r="O436" s="21" t="n">
        <f aca="false">O437</f>
        <v>0</v>
      </c>
      <c r="P436" s="21" t="n">
        <f aca="false">P437</f>
        <v>0</v>
      </c>
      <c r="Q436" s="21" t="n">
        <f aca="false">L436+O436+P436</f>
        <v>820</v>
      </c>
      <c r="R436" s="21" t="n">
        <f aca="false">R437</f>
        <v>0</v>
      </c>
      <c r="S436" s="21" t="n">
        <f aca="false">S437</f>
        <v>0</v>
      </c>
      <c r="T436" s="21" t="n">
        <f aca="false">T437</f>
        <v>0</v>
      </c>
      <c r="U436" s="21" t="n">
        <f aca="false">U437</f>
        <v>0</v>
      </c>
      <c r="V436" s="21" t="n">
        <f aca="false">Q436+T436+U436</f>
        <v>820</v>
      </c>
      <c r="W436" s="21" t="n">
        <f aca="false">W437</f>
        <v>0</v>
      </c>
      <c r="X436" s="21" t="n">
        <f aca="false">X437</f>
        <v>0</v>
      </c>
      <c r="Y436" s="21" t="n">
        <f aca="false">Y437</f>
        <v>820</v>
      </c>
    </row>
    <row r="437" customFormat="false" ht="33.75" hidden="false" customHeight="false" outlineLevel="0" collapsed="false">
      <c r="A437" s="15" t="s">
        <v>367</v>
      </c>
      <c r="B437" s="34" t="s">
        <v>375</v>
      </c>
      <c r="C437" s="15" t="s">
        <v>321</v>
      </c>
      <c r="D437" s="23" t="s">
        <v>322</v>
      </c>
      <c r="E437" s="26" t="n">
        <v>820</v>
      </c>
      <c r="F437" s="26" t="n">
        <v>0</v>
      </c>
      <c r="G437" s="26" t="n">
        <v>0</v>
      </c>
      <c r="H437" s="26" t="n">
        <v>0</v>
      </c>
      <c r="I437" s="26" t="n">
        <v>820</v>
      </c>
      <c r="J437" s="26" t="n">
        <v>0</v>
      </c>
      <c r="K437" s="26" t="n">
        <v>0</v>
      </c>
      <c r="L437" s="22" t="n">
        <v>820</v>
      </c>
      <c r="M437" s="22" t="n">
        <f aca="false">'5 ведомственная (2012)'!N575</f>
        <v>0</v>
      </c>
      <c r="N437" s="22" t="n">
        <f aca="false">'5 ведомственная (2012)'!O575</f>
        <v>0</v>
      </c>
      <c r="O437" s="22" t="n">
        <f aca="false">'5 ведомственная (2012)'!P575</f>
        <v>0</v>
      </c>
      <c r="P437" s="22" t="n">
        <f aca="false">'5 ведомственная (2012)'!Q575</f>
        <v>0</v>
      </c>
      <c r="Q437" s="22" t="n">
        <f aca="false">L437+O437+P437</f>
        <v>820</v>
      </c>
      <c r="R437" s="22" t="n">
        <f aca="false">'5 ведомственная (2012)'!S575</f>
        <v>0</v>
      </c>
      <c r="S437" s="22" t="n">
        <f aca="false">'5 ведомственная (2012)'!T575</f>
        <v>0</v>
      </c>
      <c r="T437" s="22" t="n">
        <f aca="false">'5 ведомственная (2012)'!U575</f>
        <v>0</v>
      </c>
      <c r="U437" s="22" t="n">
        <f aca="false">'5 ведомственная (2012)'!V575</f>
        <v>0</v>
      </c>
      <c r="V437" s="22" t="n">
        <f aca="false">Q437+T437+U437+R437+S437</f>
        <v>820</v>
      </c>
      <c r="W437" s="22" t="n">
        <f aca="false">'5 ведомственная (2012)'!X575</f>
        <v>0</v>
      </c>
      <c r="X437" s="22" t="n">
        <f aca="false">'5 ведомственная (2012)'!AA575</f>
        <v>0</v>
      </c>
      <c r="Y437" s="22" t="n">
        <f aca="false">V437+W437+X437</f>
        <v>820</v>
      </c>
    </row>
    <row r="438" customFormat="false" ht="22.5" hidden="true" customHeight="false" outlineLevel="0" collapsed="false">
      <c r="A438" s="18" t="s">
        <v>367</v>
      </c>
      <c r="B438" s="35" t="s">
        <v>377</v>
      </c>
      <c r="C438" s="18" t="s">
        <v>38</v>
      </c>
      <c r="D438" s="19" t="s">
        <v>378</v>
      </c>
      <c r="E438" s="21" t="n">
        <f aca="false">E439</f>
        <v>0</v>
      </c>
      <c r="F438" s="21" t="n">
        <f aca="false">F439</f>
        <v>0</v>
      </c>
      <c r="G438" s="21" t="n">
        <f aca="false">G439</f>
        <v>0</v>
      </c>
      <c r="H438" s="21" t="n">
        <f aca="false">H439</f>
        <v>0</v>
      </c>
      <c r="I438" s="21" t="n">
        <f aca="false">I439</f>
        <v>0</v>
      </c>
      <c r="J438" s="21" t="n">
        <f aca="false">J439</f>
        <v>0</v>
      </c>
      <c r="K438" s="21" t="n">
        <f aca="false">K439</f>
        <v>0</v>
      </c>
      <c r="L438" s="21" t="n">
        <f aca="false">L439</f>
        <v>0</v>
      </c>
      <c r="M438" s="21" t="n">
        <f aca="false">M439</f>
        <v>0</v>
      </c>
      <c r="N438" s="21" t="n">
        <f aca="false">N439</f>
        <v>0</v>
      </c>
      <c r="O438" s="21" t="n">
        <f aca="false">O439</f>
        <v>0</v>
      </c>
      <c r="P438" s="21" t="n">
        <f aca="false">P439</f>
        <v>0</v>
      </c>
      <c r="Q438" s="17" t="n">
        <f aca="false">L438+O438+P438</f>
        <v>0</v>
      </c>
      <c r="R438" s="21" t="n">
        <f aca="false">R439</f>
        <v>0</v>
      </c>
      <c r="S438" s="21" t="n">
        <f aca="false">S439</f>
        <v>0</v>
      </c>
      <c r="T438" s="21" t="n">
        <f aca="false">T439</f>
        <v>0</v>
      </c>
      <c r="U438" s="21" t="n">
        <f aca="false">U439</f>
        <v>0</v>
      </c>
      <c r="V438" s="17" t="n">
        <f aca="false">Q438+T438+U438</f>
        <v>0</v>
      </c>
      <c r="W438" s="21" t="n">
        <f aca="false">W439</f>
        <v>0</v>
      </c>
      <c r="X438" s="21" t="n">
        <f aca="false">X439</f>
        <v>0</v>
      </c>
      <c r="Y438" s="17" t="e">
        <f aca="false">V438+#REF!+X438</f>
        <v>#REF!</v>
      </c>
    </row>
    <row r="439" customFormat="false" ht="12.75" hidden="true" customHeight="false" outlineLevel="0" collapsed="false">
      <c r="A439" s="15" t="s">
        <v>367</v>
      </c>
      <c r="B439" s="34" t="s">
        <v>377</v>
      </c>
      <c r="C439" s="15" t="s">
        <v>83</v>
      </c>
      <c r="D439" s="23" t="s">
        <v>78</v>
      </c>
      <c r="E439" s="26" t="n">
        <v>0</v>
      </c>
      <c r="F439" s="26" t="n">
        <v>0</v>
      </c>
      <c r="G439" s="26" t="n">
        <v>0</v>
      </c>
      <c r="H439" s="26" t="n">
        <v>0</v>
      </c>
      <c r="I439" s="26" t="n">
        <v>0</v>
      </c>
      <c r="J439" s="26" t="n">
        <v>0</v>
      </c>
      <c r="K439" s="26" t="n">
        <v>0</v>
      </c>
      <c r="L439" s="22"/>
      <c r="M439" s="17"/>
      <c r="N439" s="17"/>
      <c r="O439" s="26"/>
      <c r="P439" s="26"/>
      <c r="Q439" s="17" t="n">
        <f aca="false">L439+O439+P439</f>
        <v>0</v>
      </c>
      <c r="R439" s="17"/>
      <c r="S439" s="17"/>
      <c r="T439" s="26"/>
      <c r="U439" s="26"/>
      <c r="V439" s="17" t="n">
        <f aca="false">Q439+T439+U439</f>
        <v>0</v>
      </c>
      <c r="W439" s="17"/>
      <c r="X439" s="26"/>
      <c r="Y439" s="17" t="e">
        <f aca="false">V439+#REF!+X439</f>
        <v>#REF!</v>
      </c>
    </row>
    <row r="440" customFormat="false" ht="22.5" hidden="false" customHeight="false" outlineLevel="0" collapsed="false">
      <c r="A440" s="18" t="s">
        <v>367</v>
      </c>
      <c r="B440" s="35" t="s">
        <v>379</v>
      </c>
      <c r="C440" s="18" t="s">
        <v>38</v>
      </c>
      <c r="D440" s="19" t="s">
        <v>380</v>
      </c>
      <c r="E440" s="21" t="n">
        <f aca="false">E441</f>
        <v>0</v>
      </c>
      <c r="F440" s="21" t="n">
        <f aca="false">F441</f>
        <v>0</v>
      </c>
      <c r="G440" s="21" t="n">
        <f aca="false">G441</f>
        <v>82.8</v>
      </c>
      <c r="H440" s="21" t="n">
        <f aca="false">H441</f>
        <v>0</v>
      </c>
      <c r="I440" s="21" t="n">
        <f aca="false">I441</f>
        <v>82.8</v>
      </c>
      <c r="J440" s="21" t="n">
        <f aca="false">J441</f>
        <v>0</v>
      </c>
      <c r="K440" s="21" t="n">
        <f aca="false">K441</f>
        <v>74.5</v>
      </c>
      <c r="L440" s="21" t="n">
        <f aca="false">L441</f>
        <v>157.3</v>
      </c>
      <c r="M440" s="21" t="n">
        <f aca="false">M441</f>
        <v>0</v>
      </c>
      <c r="N440" s="21" t="n">
        <f aca="false">N441</f>
        <v>0</v>
      </c>
      <c r="O440" s="21" t="n">
        <f aca="false">O441</f>
        <v>0</v>
      </c>
      <c r="P440" s="21" t="n">
        <f aca="false">P441</f>
        <v>0</v>
      </c>
      <c r="Q440" s="21" t="n">
        <f aca="false">L440+O440+P440</f>
        <v>157.3</v>
      </c>
      <c r="R440" s="21" t="n">
        <f aca="false">R441</f>
        <v>-74.5</v>
      </c>
      <c r="S440" s="21" t="n">
        <f aca="false">S441</f>
        <v>0</v>
      </c>
      <c r="T440" s="21" t="n">
        <f aca="false">T441</f>
        <v>0</v>
      </c>
      <c r="U440" s="21" t="n">
        <f aca="false">U441</f>
        <v>0</v>
      </c>
      <c r="V440" s="21" t="n">
        <f aca="false">V441</f>
        <v>82.8</v>
      </c>
      <c r="W440" s="21" t="n">
        <f aca="false">W441</f>
        <v>0</v>
      </c>
      <c r="X440" s="21" t="n">
        <f aca="false">X441</f>
        <v>0</v>
      </c>
      <c r="Y440" s="21" t="n">
        <f aca="false">Y441</f>
        <v>82.8</v>
      </c>
    </row>
    <row r="441" customFormat="false" ht="22.5" hidden="false" customHeight="false" outlineLevel="0" collapsed="false">
      <c r="A441" s="15" t="s">
        <v>367</v>
      </c>
      <c r="B441" s="34" t="s">
        <v>379</v>
      </c>
      <c r="C441" s="15" t="s">
        <v>54</v>
      </c>
      <c r="D441" s="23" t="s">
        <v>55</v>
      </c>
      <c r="E441" s="26" t="n">
        <v>0</v>
      </c>
      <c r="F441" s="26" t="n">
        <v>0</v>
      </c>
      <c r="G441" s="26" t="n">
        <v>82.8</v>
      </c>
      <c r="H441" s="26" t="n">
        <v>0</v>
      </c>
      <c r="I441" s="26" t="n">
        <v>82.8</v>
      </c>
      <c r="J441" s="26" t="n">
        <v>0</v>
      </c>
      <c r="K441" s="26" t="n">
        <v>74.5</v>
      </c>
      <c r="L441" s="22" t="n">
        <v>157.3</v>
      </c>
      <c r="M441" s="22" t="n">
        <f aca="false">'5 ведомственная (2012)'!N341</f>
        <v>0</v>
      </c>
      <c r="N441" s="22" t="n">
        <f aca="false">'5 ведомственная (2012)'!O341</f>
        <v>0</v>
      </c>
      <c r="O441" s="22" t="n">
        <f aca="false">'5 ведомственная (2012)'!P341</f>
        <v>0</v>
      </c>
      <c r="P441" s="22" t="n">
        <f aca="false">'5 ведомственная (2012)'!Q341</f>
        <v>0</v>
      </c>
      <c r="Q441" s="22" t="n">
        <f aca="false">L441+O441+P441</f>
        <v>157.3</v>
      </c>
      <c r="R441" s="22" t="n">
        <f aca="false">'5 ведомственная (2012)'!S341</f>
        <v>-74.5</v>
      </c>
      <c r="S441" s="22" t="n">
        <f aca="false">'5 ведомственная (2012)'!T341</f>
        <v>0</v>
      </c>
      <c r="T441" s="22" t="n">
        <f aca="false">'5 ведомственная (2012)'!U341</f>
        <v>0</v>
      </c>
      <c r="U441" s="22" t="n">
        <f aca="false">'5 ведомственная (2012)'!V341</f>
        <v>0</v>
      </c>
      <c r="V441" s="22" t="n">
        <f aca="false">Q441+T441+U441+R441+S441</f>
        <v>82.8</v>
      </c>
      <c r="W441" s="22" t="n">
        <f aca="false">'5 ведомственная (2012)'!X341</f>
        <v>0</v>
      </c>
      <c r="X441" s="22" t="n">
        <f aca="false">'5 ведомственная (2012)'!AA341</f>
        <v>0</v>
      </c>
      <c r="Y441" s="22" t="n">
        <f aca="false">V441+W441+X441</f>
        <v>82.8</v>
      </c>
    </row>
    <row r="442" customFormat="false" ht="45" hidden="true" customHeight="false" outlineLevel="0" collapsed="false">
      <c r="A442" s="18" t="s">
        <v>367</v>
      </c>
      <c r="B442" s="35" t="s">
        <v>381</v>
      </c>
      <c r="C442" s="18" t="s">
        <v>38</v>
      </c>
      <c r="D442" s="19" t="s">
        <v>382</v>
      </c>
      <c r="E442" s="21" t="n">
        <f aca="false">E443</f>
        <v>0</v>
      </c>
      <c r="F442" s="21" t="n">
        <f aca="false">F443</f>
        <v>0</v>
      </c>
      <c r="G442" s="21" t="n">
        <f aca="false">G443</f>
        <v>0</v>
      </c>
      <c r="H442" s="21" t="n">
        <f aca="false">H443</f>
        <v>0</v>
      </c>
      <c r="I442" s="21" t="n">
        <f aca="false">I443</f>
        <v>0</v>
      </c>
      <c r="J442" s="21" t="n">
        <f aca="false">J443</f>
        <v>0</v>
      </c>
      <c r="K442" s="21" t="n">
        <f aca="false">K443</f>
        <v>0</v>
      </c>
      <c r="L442" s="21" t="n">
        <f aca="false">L443</f>
        <v>0</v>
      </c>
      <c r="M442" s="21" t="n">
        <f aca="false">M443</f>
        <v>0</v>
      </c>
      <c r="N442" s="21" t="n">
        <f aca="false">N443</f>
        <v>0</v>
      </c>
      <c r="O442" s="21" t="n">
        <f aca="false">O443</f>
        <v>0</v>
      </c>
      <c r="P442" s="21" t="n">
        <f aca="false">P443</f>
        <v>0</v>
      </c>
      <c r="Q442" s="17" t="n">
        <f aca="false">L442+O442+P442</f>
        <v>0</v>
      </c>
      <c r="R442" s="21" t="n">
        <f aca="false">R443</f>
        <v>0</v>
      </c>
      <c r="S442" s="21" t="n">
        <f aca="false">S443</f>
        <v>0</v>
      </c>
      <c r="T442" s="21" t="n">
        <f aca="false">T443</f>
        <v>0</v>
      </c>
      <c r="U442" s="21" t="n">
        <f aca="false">U443</f>
        <v>0</v>
      </c>
      <c r="V442" s="17" t="n">
        <f aca="false">Q442+T442+U442</f>
        <v>0</v>
      </c>
      <c r="W442" s="21" t="n">
        <f aca="false">W443</f>
        <v>0</v>
      </c>
      <c r="X442" s="21" t="n">
        <f aca="false">X443</f>
        <v>0</v>
      </c>
      <c r="Y442" s="17" t="e">
        <f aca="false">V442+#REF!+X442</f>
        <v>#REF!</v>
      </c>
    </row>
    <row r="443" customFormat="false" ht="12.75" hidden="true" customHeight="false" outlineLevel="0" collapsed="false">
      <c r="A443" s="15" t="s">
        <v>367</v>
      </c>
      <c r="B443" s="34" t="s">
        <v>381</v>
      </c>
      <c r="C443" s="15" t="s">
        <v>83</v>
      </c>
      <c r="D443" s="23" t="s">
        <v>78</v>
      </c>
      <c r="E443" s="26" t="n">
        <v>0</v>
      </c>
      <c r="F443" s="26" t="n">
        <v>0</v>
      </c>
      <c r="G443" s="26" t="n">
        <v>0</v>
      </c>
      <c r="H443" s="26" t="n">
        <v>0</v>
      </c>
      <c r="I443" s="26" t="n">
        <v>0</v>
      </c>
      <c r="J443" s="26" t="n">
        <v>0</v>
      </c>
      <c r="K443" s="26" t="n">
        <v>0</v>
      </c>
      <c r="L443" s="22" t="n">
        <v>0</v>
      </c>
      <c r="M443" s="17"/>
      <c r="N443" s="17"/>
      <c r="O443" s="26"/>
      <c r="P443" s="26"/>
      <c r="Q443" s="17" t="n">
        <f aca="false">L443+O443+P443</f>
        <v>0</v>
      </c>
      <c r="R443" s="17"/>
      <c r="S443" s="17"/>
      <c r="T443" s="26"/>
      <c r="U443" s="26"/>
      <c r="V443" s="17" t="n">
        <f aca="false">Q443+T443+U443</f>
        <v>0</v>
      </c>
      <c r="W443" s="17"/>
      <c r="X443" s="26"/>
      <c r="Y443" s="17" t="e">
        <f aca="false">V443+#REF!+X443</f>
        <v>#REF!</v>
      </c>
    </row>
    <row r="444" customFormat="false" ht="22.5" hidden="false" customHeight="false" outlineLevel="0" collapsed="false">
      <c r="A444" s="18" t="s">
        <v>367</v>
      </c>
      <c r="B444" s="35" t="s">
        <v>383</v>
      </c>
      <c r="C444" s="18" t="s">
        <v>38</v>
      </c>
      <c r="D444" s="19" t="s">
        <v>384</v>
      </c>
      <c r="E444" s="21" t="n">
        <f aca="false">E445</f>
        <v>1932.834</v>
      </c>
      <c r="F444" s="21" t="n">
        <f aca="false">F445</f>
        <v>0</v>
      </c>
      <c r="G444" s="21" t="n">
        <f aca="false">G445</f>
        <v>0</v>
      </c>
      <c r="H444" s="21" t="n">
        <f aca="false">H445</f>
        <v>0</v>
      </c>
      <c r="I444" s="21" t="n">
        <f aca="false">I445</f>
        <v>1932.834</v>
      </c>
      <c r="J444" s="21" t="n">
        <f aca="false">J445</f>
        <v>0</v>
      </c>
      <c r="K444" s="21" t="n">
        <f aca="false">K445</f>
        <v>0</v>
      </c>
      <c r="L444" s="21" t="n">
        <f aca="false">L445</f>
        <v>1932.834</v>
      </c>
      <c r="M444" s="21" t="n">
        <f aca="false">M445</f>
        <v>0</v>
      </c>
      <c r="N444" s="21" t="n">
        <f aca="false">N445</f>
        <v>0</v>
      </c>
      <c r="O444" s="21" t="n">
        <f aca="false">O445</f>
        <v>0</v>
      </c>
      <c r="P444" s="21" t="n">
        <f aca="false">P445</f>
        <v>0</v>
      </c>
      <c r="Q444" s="21" t="n">
        <f aca="false">L444+O444+P444</f>
        <v>1932.834</v>
      </c>
      <c r="R444" s="21" t="n">
        <f aca="false">R445</f>
        <v>0</v>
      </c>
      <c r="S444" s="21" t="n">
        <f aca="false">S445</f>
        <v>0</v>
      </c>
      <c r="T444" s="21" t="n">
        <f aca="false">T445</f>
        <v>0</v>
      </c>
      <c r="U444" s="21" t="n">
        <f aca="false">U445</f>
        <v>0</v>
      </c>
      <c r="V444" s="21" t="n">
        <f aca="false">Q444+T444+U444</f>
        <v>1932.834</v>
      </c>
      <c r="W444" s="21" t="n">
        <f aca="false">W445</f>
        <v>0</v>
      </c>
      <c r="X444" s="21" t="n">
        <f aca="false">X445</f>
        <v>0</v>
      </c>
      <c r="Y444" s="21" t="n">
        <f aca="false">Y445</f>
        <v>1932.834</v>
      </c>
    </row>
    <row r="445" customFormat="false" ht="22.5" hidden="false" customHeight="false" outlineLevel="0" collapsed="false">
      <c r="A445" s="18" t="s">
        <v>367</v>
      </c>
      <c r="B445" s="35" t="s">
        <v>385</v>
      </c>
      <c r="C445" s="18" t="s">
        <v>38</v>
      </c>
      <c r="D445" s="19" t="s">
        <v>386</v>
      </c>
      <c r="E445" s="21" t="n">
        <f aca="false">E447+E446</f>
        <v>1932.834</v>
      </c>
      <c r="F445" s="21" t="n">
        <f aca="false">F447+F446</f>
        <v>0</v>
      </c>
      <c r="G445" s="21" t="n">
        <f aca="false">G447+G446</f>
        <v>0</v>
      </c>
      <c r="H445" s="21" t="n">
        <f aca="false">H447+H446</f>
        <v>0</v>
      </c>
      <c r="I445" s="21" t="n">
        <f aca="false">I447+I446</f>
        <v>1932.834</v>
      </c>
      <c r="J445" s="21" t="n">
        <f aca="false">J447+J446</f>
        <v>0</v>
      </c>
      <c r="K445" s="21" t="n">
        <f aca="false">K447+K446</f>
        <v>0</v>
      </c>
      <c r="L445" s="21" t="n">
        <f aca="false">L447+L446</f>
        <v>1932.834</v>
      </c>
      <c r="M445" s="21" t="n">
        <f aca="false">M447+M446</f>
        <v>0</v>
      </c>
      <c r="N445" s="21" t="n">
        <f aca="false">N447+N446</f>
        <v>0</v>
      </c>
      <c r="O445" s="21" t="n">
        <f aca="false">O447+O446</f>
        <v>0</v>
      </c>
      <c r="P445" s="21" t="n">
        <f aca="false">P447+P446</f>
        <v>0</v>
      </c>
      <c r="Q445" s="21" t="n">
        <f aca="false">L445+O445+P445</f>
        <v>1932.834</v>
      </c>
      <c r="R445" s="21" t="n">
        <f aca="false">R447+R446</f>
        <v>0</v>
      </c>
      <c r="S445" s="21" t="n">
        <f aca="false">S447+S446</f>
        <v>0</v>
      </c>
      <c r="T445" s="21" t="n">
        <f aca="false">T447+T446</f>
        <v>0</v>
      </c>
      <c r="U445" s="21" t="n">
        <f aca="false">U447+U446</f>
        <v>0</v>
      </c>
      <c r="V445" s="21" t="n">
        <f aca="false">Q445+T445+U445</f>
        <v>1932.834</v>
      </c>
      <c r="W445" s="21" t="n">
        <f aca="false">W447+W446</f>
        <v>0</v>
      </c>
      <c r="X445" s="21" t="n">
        <f aca="false">X447+X446</f>
        <v>0</v>
      </c>
      <c r="Y445" s="21" t="n">
        <f aca="false">Y446+Y447</f>
        <v>1932.834</v>
      </c>
    </row>
    <row r="446" customFormat="false" ht="33.75" hidden="false" customHeight="false" outlineLevel="0" collapsed="false">
      <c r="A446" s="15" t="s">
        <v>367</v>
      </c>
      <c r="B446" s="34" t="s">
        <v>385</v>
      </c>
      <c r="C446" s="15" t="s">
        <v>321</v>
      </c>
      <c r="D446" s="23" t="s">
        <v>322</v>
      </c>
      <c r="E446" s="22" t="n">
        <v>1517.834</v>
      </c>
      <c r="F446" s="22" t="n">
        <v>0</v>
      </c>
      <c r="G446" s="22" t="n">
        <v>0</v>
      </c>
      <c r="H446" s="22" t="n">
        <v>0</v>
      </c>
      <c r="I446" s="22" t="n">
        <v>1517.834</v>
      </c>
      <c r="J446" s="22" t="n">
        <v>0</v>
      </c>
      <c r="K446" s="22" t="n">
        <v>0</v>
      </c>
      <c r="L446" s="22" t="n">
        <v>1517.834</v>
      </c>
      <c r="M446" s="22" t="n">
        <f aca="false">'5 ведомственная (2012)'!N580</f>
        <v>0</v>
      </c>
      <c r="N446" s="22" t="n">
        <f aca="false">'5 ведомственная (2012)'!O580</f>
        <v>0</v>
      </c>
      <c r="O446" s="22" t="n">
        <f aca="false">'5 ведомственная (2012)'!P580</f>
        <v>0</v>
      </c>
      <c r="P446" s="22" t="n">
        <f aca="false">'5 ведомственная (2012)'!Q580</f>
        <v>0</v>
      </c>
      <c r="Q446" s="22" t="n">
        <f aca="false">L446+O446+P446</f>
        <v>1517.834</v>
      </c>
      <c r="R446" s="22" t="n">
        <f aca="false">'5 ведомственная (2012)'!S580</f>
        <v>0</v>
      </c>
      <c r="S446" s="22" t="n">
        <f aca="false">'5 ведомственная (2012)'!T580</f>
        <v>0</v>
      </c>
      <c r="T446" s="22" t="n">
        <f aca="false">'5 ведомственная (2012)'!U580</f>
        <v>0</v>
      </c>
      <c r="U446" s="22" t="n">
        <f aca="false">'5 ведомственная (2012)'!V580</f>
        <v>0</v>
      </c>
      <c r="V446" s="22" t="n">
        <f aca="false">Q446+T446+U446+R446+S446</f>
        <v>1517.834</v>
      </c>
      <c r="W446" s="22" t="n">
        <f aca="false">'5 ведомственная (2012)'!X580</f>
        <v>0</v>
      </c>
      <c r="X446" s="22" t="n">
        <f aca="false">'5 ведомственная (2012)'!AA580</f>
        <v>0</v>
      </c>
      <c r="Y446" s="22" t="n">
        <f aca="false">V446+W446+X446</f>
        <v>1517.834</v>
      </c>
    </row>
    <row r="447" customFormat="false" ht="12.75" hidden="false" customHeight="false" outlineLevel="0" collapsed="false">
      <c r="A447" s="15" t="s">
        <v>367</v>
      </c>
      <c r="B447" s="34" t="s">
        <v>385</v>
      </c>
      <c r="C447" s="15" t="s">
        <v>325</v>
      </c>
      <c r="D447" s="23" t="s">
        <v>326</v>
      </c>
      <c r="E447" s="26" t="n">
        <v>415</v>
      </c>
      <c r="F447" s="26" t="n">
        <v>0</v>
      </c>
      <c r="G447" s="26" t="n">
        <v>0</v>
      </c>
      <c r="H447" s="26" t="n">
        <v>0</v>
      </c>
      <c r="I447" s="26" t="n">
        <v>415</v>
      </c>
      <c r="J447" s="26" t="n">
        <v>0</v>
      </c>
      <c r="K447" s="26" t="n">
        <v>0</v>
      </c>
      <c r="L447" s="22" t="n">
        <v>415</v>
      </c>
      <c r="M447" s="22" t="n">
        <f aca="false">'5 ведомственная (2012)'!N581</f>
        <v>0</v>
      </c>
      <c r="N447" s="22" t="n">
        <f aca="false">'5 ведомственная (2012)'!O581</f>
        <v>0</v>
      </c>
      <c r="O447" s="22" t="n">
        <f aca="false">'5 ведомственная (2012)'!P581</f>
        <v>0</v>
      </c>
      <c r="P447" s="22" t="n">
        <f aca="false">'5 ведомственная (2012)'!Q581</f>
        <v>0</v>
      </c>
      <c r="Q447" s="22" t="n">
        <f aca="false">L447+O447+P447</f>
        <v>415</v>
      </c>
      <c r="R447" s="22" t="n">
        <f aca="false">'5 ведомственная (2012)'!S581</f>
        <v>0</v>
      </c>
      <c r="S447" s="22" t="n">
        <f aca="false">'5 ведомственная (2012)'!T581</f>
        <v>0</v>
      </c>
      <c r="T447" s="22" t="n">
        <f aca="false">'5 ведомственная (2012)'!U581</f>
        <v>0</v>
      </c>
      <c r="U447" s="22" t="n">
        <f aca="false">'5 ведомственная (2012)'!V581</f>
        <v>0</v>
      </c>
      <c r="V447" s="22" t="n">
        <f aca="false">Q447+T447+U447+R447+S447</f>
        <v>415</v>
      </c>
      <c r="W447" s="22" t="n">
        <f aca="false">'5 ведомственная (2012)'!X581</f>
        <v>0</v>
      </c>
      <c r="X447" s="22" t="n">
        <f aca="false">'5 ведомственная (2012)'!AA581</f>
        <v>0</v>
      </c>
      <c r="Y447" s="22" t="n">
        <f aca="false">V447+W447+X447</f>
        <v>415</v>
      </c>
    </row>
    <row r="448" customFormat="false" ht="33.75" hidden="true" customHeight="false" outlineLevel="0" collapsed="false">
      <c r="A448" s="18" t="s">
        <v>367</v>
      </c>
      <c r="B448" s="35" t="s">
        <v>387</v>
      </c>
      <c r="C448" s="18" t="s">
        <v>38</v>
      </c>
      <c r="D448" s="19" t="s">
        <v>357</v>
      </c>
      <c r="E448" s="21" t="n">
        <f aca="false">E449</f>
        <v>0</v>
      </c>
      <c r="F448" s="21" t="n">
        <f aca="false">F449</f>
        <v>0</v>
      </c>
      <c r="G448" s="21" t="n">
        <f aca="false">G449</f>
        <v>0</v>
      </c>
      <c r="H448" s="21" t="n">
        <f aca="false">H449</f>
        <v>0</v>
      </c>
      <c r="I448" s="21" t="n">
        <f aca="false">I449</f>
        <v>0</v>
      </c>
      <c r="J448" s="21" t="n">
        <f aca="false">J449</f>
        <v>0</v>
      </c>
      <c r="K448" s="21" t="n">
        <f aca="false">K449</f>
        <v>0</v>
      </c>
      <c r="L448" s="21" t="n">
        <f aca="false">L449</f>
        <v>0</v>
      </c>
      <c r="M448" s="21" t="n">
        <f aca="false">M449</f>
        <v>0</v>
      </c>
      <c r="N448" s="21" t="n">
        <f aca="false">N449</f>
        <v>0</v>
      </c>
      <c r="O448" s="21" t="n">
        <f aca="false">O449</f>
        <v>0</v>
      </c>
      <c r="P448" s="21" t="n">
        <f aca="false">P449</f>
        <v>0</v>
      </c>
      <c r="Q448" s="17" t="n">
        <f aca="false">L448+O448+P448</f>
        <v>0</v>
      </c>
      <c r="R448" s="21" t="n">
        <f aca="false">R449</f>
        <v>0</v>
      </c>
      <c r="S448" s="21" t="n">
        <f aca="false">S449</f>
        <v>0</v>
      </c>
      <c r="T448" s="21" t="n">
        <f aca="false">T449</f>
        <v>0</v>
      </c>
      <c r="U448" s="21" t="n">
        <f aca="false">U449</f>
        <v>0</v>
      </c>
      <c r="V448" s="17" t="n">
        <f aca="false">Q448+T448+U448</f>
        <v>0</v>
      </c>
      <c r="W448" s="21" t="n">
        <f aca="false">W449</f>
        <v>0</v>
      </c>
      <c r="X448" s="21" t="n">
        <f aca="false">X449</f>
        <v>0</v>
      </c>
      <c r="Y448" s="17" t="e">
        <f aca="false">V448+#REF!+X448</f>
        <v>#REF!</v>
      </c>
    </row>
    <row r="449" customFormat="false" ht="12.75" hidden="true" customHeight="false" outlineLevel="0" collapsed="false">
      <c r="A449" s="15" t="s">
        <v>367</v>
      </c>
      <c r="B449" s="34" t="s">
        <v>387</v>
      </c>
      <c r="C449" s="15" t="s">
        <v>303</v>
      </c>
      <c r="D449" s="23" t="s">
        <v>304</v>
      </c>
      <c r="E449" s="30" t="n">
        <v>0</v>
      </c>
      <c r="F449" s="30" t="n">
        <v>0</v>
      </c>
      <c r="G449" s="30" t="n">
        <v>0</v>
      </c>
      <c r="H449" s="30" t="n">
        <v>0</v>
      </c>
      <c r="I449" s="30" t="n">
        <v>0</v>
      </c>
      <c r="J449" s="30" t="n">
        <v>0</v>
      </c>
      <c r="K449" s="30"/>
      <c r="L449" s="22" t="n">
        <v>0</v>
      </c>
      <c r="M449" s="17"/>
      <c r="N449" s="17"/>
      <c r="O449" s="30"/>
      <c r="P449" s="30" t="n">
        <f aca="false">'5 ведомственная (2012)'!O586</f>
        <v>0</v>
      </c>
      <c r="Q449" s="17" t="n">
        <f aca="false">L449+O449+P449</f>
        <v>0</v>
      </c>
      <c r="R449" s="17"/>
      <c r="S449" s="17"/>
      <c r="T449" s="30"/>
      <c r="U449" s="30" t="n">
        <f aca="false">'5 ведомственная (2012)'!T586</f>
        <v>0</v>
      </c>
      <c r="V449" s="17" t="n">
        <f aca="false">Q449+T449+U449</f>
        <v>0</v>
      </c>
      <c r="W449" s="17"/>
      <c r="X449" s="30" t="n">
        <f aca="false">'5 ведомственная (2012)'!Y586</f>
        <v>0</v>
      </c>
      <c r="Y449" s="17" t="e">
        <f aca="false">V449+#REF!+X449</f>
        <v>#REF!</v>
      </c>
    </row>
    <row r="450" customFormat="false" ht="51" hidden="false" customHeight="false" outlineLevel="0" collapsed="false">
      <c r="A450" s="18" t="s">
        <v>367</v>
      </c>
      <c r="B450" s="35" t="s">
        <v>356</v>
      </c>
      <c r="C450" s="18" t="s">
        <v>38</v>
      </c>
      <c r="D450" s="52" t="s">
        <v>357</v>
      </c>
      <c r="E450" s="30"/>
      <c r="F450" s="30"/>
      <c r="G450" s="30"/>
      <c r="H450" s="30"/>
      <c r="I450" s="30"/>
      <c r="J450" s="30"/>
      <c r="K450" s="30"/>
      <c r="L450" s="21" t="n">
        <f aca="false">L452</f>
        <v>3605.08</v>
      </c>
      <c r="M450" s="21" t="n">
        <f aca="false">M452</f>
        <v>0</v>
      </c>
      <c r="N450" s="21" t="n">
        <f aca="false">N452</f>
        <v>0</v>
      </c>
      <c r="O450" s="21" t="n">
        <f aca="false">O452</f>
        <v>0</v>
      </c>
      <c r="P450" s="21" t="n">
        <f aca="false">P452</f>
        <v>0</v>
      </c>
      <c r="Q450" s="21" t="n">
        <f aca="false">Q452</f>
        <v>3605.08</v>
      </c>
      <c r="R450" s="21" t="n">
        <f aca="false">R452+R451</f>
        <v>1836</v>
      </c>
      <c r="S450" s="21" t="n">
        <f aca="false">S452+S451</f>
        <v>0</v>
      </c>
      <c r="T450" s="21" t="n">
        <f aca="false">T452+T451</f>
        <v>0</v>
      </c>
      <c r="U450" s="21" t="n">
        <f aca="false">U452+U451</f>
        <v>0</v>
      </c>
      <c r="V450" s="21" t="n">
        <f aca="false">V452+V451</f>
        <v>5441.08</v>
      </c>
      <c r="W450" s="21" t="n">
        <f aca="false">W452+W451</f>
        <v>0</v>
      </c>
      <c r="X450" s="21" t="n">
        <f aca="false">X452+X451</f>
        <v>0</v>
      </c>
      <c r="Y450" s="21" t="n">
        <f aca="false">Y452+Y451</f>
        <v>5441.08</v>
      </c>
    </row>
    <row r="451" customFormat="false" ht="22.5" hidden="false" customHeight="false" outlineLevel="0" collapsed="false">
      <c r="A451" s="15" t="s">
        <v>367</v>
      </c>
      <c r="B451" s="34" t="s">
        <v>356</v>
      </c>
      <c r="C451" s="15" t="s">
        <v>54</v>
      </c>
      <c r="D451" s="23" t="s">
        <v>55</v>
      </c>
      <c r="E451" s="30"/>
      <c r="F451" s="30"/>
      <c r="G451" s="30"/>
      <c r="H451" s="30"/>
      <c r="I451" s="30"/>
      <c r="J451" s="30"/>
      <c r="K451" s="30"/>
      <c r="L451" s="21"/>
      <c r="M451" s="21"/>
      <c r="N451" s="21"/>
      <c r="O451" s="21"/>
      <c r="P451" s="21"/>
      <c r="Q451" s="22" t="n">
        <f aca="false">'5 ведомственная (2012)'!R585</f>
        <v>0</v>
      </c>
      <c r="R451" s="22" t="n">
        <f aca="false">'5 ведомственная (2012)'!S585</f>
        <v>902.7</v>
      </c>
      <c r="S451" s="22" t="n">
        <f aca="false">'5 ведомственная (2012)'!T585</f>
        <v>0</v>
      </c>
      <c r="T451" s="22" t="n">
        <f aca="false">'5 ведомственная (2012)'!U585</f>
        <v>0</v>
      </c>
      <c r="U451" s="22" t="n">
        <f aca="false">'5 ведомственная (2012)'!V585</f>
        <v>0</v>
      </c>
      <c r="V451" s="22" t="n">
        <f aca="false">'5 ведомственная (2012)'!W585</f>
        <v>902.7</v>
      </c>
      <c r="W451" s="22" t="n">
        <f aca="false">'5 ведомственная (2012)'!X585</f>
        <v>0</v>
      </c>
      <c r="X451" s="22" t="n">
        <f aca="false">'5 ведомственная (2012)'!AA585</f>
        <v>0</v>
      </c>
      <c r="Y451" s="22" t="n">
        <f aca="false">V451+W451+X451</f>
        <v>902.7</v>
      </c>
    </row>
    <row r="452" customFormat="false" ht="33.75" hidden="false" customHeight="false" outlineLevel="0" collapsed="false">
      <c r="A452" s="15" t="s">
        <v>367</v>
      </c>
      <c r="B452" s="34" t="s">
        <v>356</v>
      </c>
      <c r="C452" s="15" t="s">
        <v>321</v>
      </c>
      <c r="D452" s="23" t="s">
        <v>322</v>
      </c>
      <c r="E452" s="30"/>
      <c r="F452" s="30"/>
      <c r="G452" s="30"/>
      <c r="H452" s="30"/>
      <c r="I452" s="30"/>
      <c r="J452" s="30"/>
      <c r="K452" s="30"/>
      <c r="L452" s="31" t="n">
        <f aca="false">'5 ведомственная (2012)'!M586</f>
        <v>3605.08</v>
      </c>
      <c r="M452" s="31" t="n">
        <f aca="false">'5 ведомственная (2012)'!N586</f>
        <v>0</v>
      </c>
      <c r="N452" s="31" t="n">
        <f aca="false">'5 ведомственная (2012)'!O586</f>
        <v>0</v>
      </c>
      <c r="O452" s="31" t="n">
        <f aca="false">'5 ведомственная (2012)'!P586</f>
        <v>0</v>
      </c>
      <c r="P452" s="31" t="n">
        <f aca="false">'5 ведомственная (2012)'!Q586</f>
        <v>0</v>
      </c>
      <c r="Q452" s="22" t="n">
        <f aca="false">P452+O452+N452+M452+L452</f>
        <v>3605.08</v>
      </c>
      <c r="R452" s="31" t="n">
        <f aca="false">'5 ведомственная (2012)'!S586</f>
        <v>933.3</v>
      </c>
      <c r="S452" s="31" t="n">
        <f aca="false">'5 ведомственная (2012)'!T586</f>
        <v>0</v>
      </c>
      <c r="T452" s="31" t="n">
        <f aca="false">'5 ведомственная (2012)'!U586</f>
        <v>0</v>
      </c>
      <c r="U452" s="31" t="n">
        <f aca="false">'5 ведомственная (2012)'!V586</f>
        <v>0</v>
      </c>
      <c r="V452" s="22" t="n">
        <f aca="false">Q452+T452+U452+R452+S452</f>
        <v>4538.38</v>
      </c>
      <c r="W452" s="31" t="n">
        <f aca="false">'5 ведомственная (2012)'!X586</f>
        <v>0</v>
      </c>
      <c r="X452" s="31" t="n">
        <f aca="false">'5 ведомственная (2012)'!AA586</f>
        <v>0</v>
      </c>
      <c r="Y452" s="22" t="n">
        <f aca="false">V452+W452+X452</f>
        <v>4538.38</v>
      </c>
    </row>
    <row r="453" customFormat="false" ht="22.5" hidden="false" customHeight="false" outlineLevel="0" collapsed="false">
      <c r="A453" s="18" t="s">
        <v>367</v>
      </c>
      <c r="B453" s="35" t="s">
        <v>388</v>
      </c>
      <c r="C453" s="18" t="s">
        <v>38</v>
      </c>
      <c r="D453" s="19" t="s">
        <v>389</v>
      </c>
      <c r="E453" s="30" t="n">
        <f aca="false">E454</f>
        <v>0</v>
      </c>
      <c r="F453" s="30" t="n">
        <f aca="false">F454</f>
        <v>0</v>
      </c>
      <c r="G453" s="30" t="n">
        <f aca="false">G454</f>
        <v>235.984</v>
      </c>
      <c r="H453" s="30" t="n">
        <f aca="false">H454</f>
        <v>0</v>
      </c>
      <c r="I453" s="30" t="n">
        <f aca="false">I454</f>
        <v>235.984</v>
      </c>
      <c r="J453" s="30" t="n">
        <f aca="false">J454</f>
        <v>0</v>
      </c>
      <c r="K453" s="30" t="n">
        <f aca="false">K454</f>
        <v>0</v>
      </c>
      <c r="L453" s="30" t="n">
        <f aca="false">L454</f>
        <v>235.984</v>
      </c>
      <c r="M453" s="30" t="n">
        <f aca="false">M454</f>
        <v>0</v>
      </c>
      <c r="N453" s="30" t="n">
        <f aca="false">N454</f>
        <v>0</v>
      </c>
      <c r="O453" s="30" t="n">
        <f aca="false">O454</f>
        <v>0</v>
      </c>
      <c r="P453" s="30" t="n">
        <f aca="false">P454</f>
        <v>0</v>
      </c>
      <c r="Q453" s="21" t="n">
        <f aca="false">L453+O453+P453</f>
        <v>235.984</v>
      </c>
      <c r="R453" s="30" t="n">
        <f aca="false">R454</f>
        <v>0</v>
      </c>
      <c r="S453" s="30" t="n">
        <f aca="false">S454</f>
        <v>0</v>
      </c>
      <c r="T453" s="30" t="n">
        <f aca="false">T454</f>
        <v>0</v>
      </c>
      <c r="U453" s="30" t="n">
        <f aca="false">U454</f>
        <v>0</v>
      </c>
      <c r="V453" s="21" t="n">
        <f aca="false">Q453+T453+U453</f>
        <v>235.984</v>
      </c>
      <c r="W453" s="30" t="n">
        <f aca="false">W454</f>
        <v>0</v>
      </c>
      <c r="X453" s="30" t="n">
        <f aca="false">X454</f>
        <v>0</v>
      </c>
      <c r="Y453" s="21" t="n">
        <f aca="false">Y454</f>
        <v>235.984</v>
      </c>
    </row>
    <row r="454" customFormat="false" ht="22.5" hidden="false" customHeight="false" outlineLevel="0" collapsed="false">
      <c r="A454" s="15" t="s">
        <v>367</v>
      </c>
      <c r="B454" s="34" t="s">
        <v>388</v>
      </c>
      <c r="C454" s="15" t="s">
        <v>54</v>
      </c>
      <c r="D454" s="23" t="s">
        <v>55</v>
      </c>
      <c r="E454" s="31" t="n">
        <v>0</v>
      </c>
      <c r="F454" s="31" t="n">
        <v>0</v>
      </c>
      <c r="G454" s="31" t="n">
        <v>235.984</v>
      </c>
      <c r="H454" s="31" t="n">
        <v>0</v>
      </c>
      <c r="I454" s="31" t="n">
        <v>235.984</v>
      </c>
      <c r="J454" s="31" t="n">
        <v>0</v>
      </c>
      <c r="K454" s="31" t="n">
        <v>0</v>
      </c>
      <c r="L454" s="22" t="n">
        <v>235.984</v>
      </c>
      <c r="M454" s="22" t="n">
        <f aca="false">'5 ведомственная (2012)'!N345</f>
        <v>0</v>
      </c>
      <c r="N454" s="22" t="n">
        <f aca="false">'5 ведомственная (2012)'!O345</f>
        <v>0</v>
      </c>
      <c r="O454" s="22" t="n">
        <f aca="false">'5 ведомственная (2012)'!P345</f>
        <v>0</v>
      </c>
      <c r="P454" s="22" t="n">
        <f aca="false">'5 ведомственная (2012)'!Q345</f>
        <v>0</v>
      </c>
      <c r="Q454" s="22" t="n">
        <f aca="false">L454+O454+P454</f>
        <v>235.984</v>
      </c>
      <c r="R454" s="22" t="n">
        <f aca="false">'5 ведомственная (2012)'!S345</f>
        <v>0</v>
      </c>
      <c r="S454" s="22" t="n">
        <f aca="false">'5 ведомственная (2012)'!T345</f>
        <v>0</v>
      </c>
      <c r="T454" s="22" t="n">
        <f aca="false">'5 ведомственная (2012)'!U345</f>
        <v>0</v>
      </c>
      <c r="U454" s="22" t="n">
        <f aca="false">'5 ведомственная (2012)'!V345</f>
        <v>0</v>
      </c>
      <c r="V454" s="22" t="n">
        <f aca="false">Q454+T454+U454+R454+S454</f>
        <v>235.984</v>
      </c>
      <c r="W454" s="22" t="n">
        <f aca="false">'5 ведомственная (2012)'!X345</f>
        <v>0</v>
      </c>
      <c r="X454" s="22" t="n">
        <f aca="false">'5 ведомственная (2012)'!AA345</f>
        <v>0</v>
      </c>
      <c r="Y454" s="22" t="n">
        <f aca="false">V454+W454+X454</f>
        <v>235.984</v>
      </c>
    </row>
    <row r="455" customFormat="false" ht="12.75" hidden="false" customHeight="false" outlineLevel="0" collapsed="false">
      <c r="A455" s="45" t="s">
        <v>367</v>
      </c>
      <c r="B455" s="45" t="s">
        <v>112</v>
      </c>
      <c r="C455" s="45" t="s">
        <v>38</v>
      </c>
      <c r="D455" s="19" t="s">
        <v>113</v>
      </c>
      <c r="E455" s="21" t="n">
        <f aca="false">E456+E458+E460</f>
        <v>650</v>
      </c>
      <c r="F455" s="21" t="n">
        <f aca="false">F456+F458+F460</f>
        <v>0</v>
      </c>
      <c r="G455" s="21" t="n">
        <f aca="false">G456+G458+G460</f>
        <v>0</v>
      </c>
      <c r="H455" s="21" t="n">
        <f aca="false">H456+H458+H460</f>
        <v>0</v>
      </c>
      <c r="I455" s="21" t="n">
        <f aca="false">I456+I458+I460</f>
        <v>650</v>
      </c>
      <c r="J455" s="21" t="n">
        <f aca="false">J456+J458+J460</f>
        <v>0</v>
      </c>
      <c r="K455" s="21" t="n">
        <f aca="false">K456+K458+K460</f>
        <v>0</v>
      </c>
      <c r="L455" s="21" t="n">
        <f aca="false">L456+L458+L460</f>
        <v>650</v>
      </c>
      <c r="M455" s="21" t="n">
        <f aca="false">M456+M458+M460</f>
        <v>0</v>
      </c>
      <c r="N455" s="21" t="n">
        <f aca="false">N456+N458+N460</f>
        <v>0</v>
      </c>
      <c r="O455" s="21" t="n">
        <f aca="false">O456+O458+O460</f>
        <v>0</v>
      </c>
      <c r="P455" s="21" t="n">
        <f aca="false">P456+P458+P460</f>
        <v>0</v>
      </c>
      <c r="Q455" s="21" t="n">
        <f aca="false">L455+O455+P455</f>
        <v>650</v>
      </c>
      <c r="R455" s="21" t="n">
        <f aca="false">R456+R458+R460</f>
        <v>-37.16</v>
      </c>
      <c r="S455" s="21" t="n">
        <f aca="false">S456+S458+S460</f>
        <v>0</v>
      </c>
      <c r="T455" s="21" t="n">
        <f aca="false">T456+T458+T460</f>
        <v>0</v>
      </c>
      <c r="U455" s="21" t="n">
        <f aca="false">U456+U458+U460</f>
        <v>0</v>
      </c>
      <c r="V455" s="21" t="n">
        <f aca="false">V456+V458+V460</f>
        <v>612.84</v>
      </c>
      <c r="W455" s="21" t="n">
        <f aca="false">W456+W458+W460</f>
        <v>0</v>
      </c>
      <c r="X455" s="21" t="n">
        <f aca="false">X456+X458+X460</f>
        <v>0</v>
      </c>
      <c r="Y455" s="21" t="n">
        <f aca="false">Y456+Y458+Y460</f>
        <v>612.84</v>
      </c>
    </row>
    <row r="456" customFormat="false" ht="22.5" hidden="false" customHeight="false" outlineLevel="0" collapsed="false">
      <c r="A456" s="18" t="s">
        <v>367</v>
      </c>
      <c r="B456" s="18" t="s">
        <v>390</v>
      </c>
      <c r="C456" s="18" t="s">
        <v>38</v>
      </c>
      <c r="D456" s="19" t="s">
        <v>391</v>
      </c>
      <c r="E456" s="26" t="n">
        <f aca="false">E457</f>
        <v>400</v>
      </c>
      <c r="F456" s="26" t="n">
        <f aca="false">F457</f>
        <v>0</v>
      </c>
      <c r="G456" s="26" t="n">
        <f aca="false">G457</f>
        <v>0</v>
      </c>
      <c r="H456" s="26" t="n">
        <f aca="false">H457</f>
        <v>0</v>
      </c>
      <c r="I456" s="21" t="n">
        <f aca="false">I457</f>
        <v>400</v>
      </c>
      <c r="J456" s="21" t="n">
        <f aca="false">J457</f>
        <v>0</v>
      </c>
      <c r="K456" s="21" t="n">
        <f aca="false">K457</f>
        <v>0</v>
      </c>
      <c r="L456" s="21" t="n">
        <f aca="false">L457</f>
        <v>400</v>
      </c>
      <c r="M456" s="21" t="n">
        <f aca="false">M457</f>
        <v>0</v>
      </c>
      <c r="N456" s="21" t="n">
        <f aca="false">N457</f>
        <v>0</v>
      </c>
      <c r="O456" s="21" t="n">
        <f aca="false">O457</f>
        <v>0</v>
      </c>
      <c r="P456" s="21" t="n">
        <f aca="false">P457</f>
        <v>0</v>
      </c>
      <c r="Q456" s="21" t="n">
        <f aca="false">L456+O456+P456</f>
        <v>400</v>
      </c>
      <c r="R456" s="21" t="n">
        <f aca="false">R457</f>
        <v>-42.68</v>
      </c>
      <c r="S456" s="21" t="n">
        <f aca="false">S457</f>
        <v>0</v>
      </c>
      <c r="T456" s="21" t="n">
        <f aca="false">T457</f>
        <v>0</v>
      </c>
      <c r="U456" s="21" t="n">
        <f aca="false">U457</f>
        <v>0</v>
      </c>
      <c r="V456" s="21" t="n">
        <f aca="false">V457</f>
        <v>357.32</v>
      </c>
      <c r="W456" s="21" t="n">
        <f aca="false">W457</f>
        <v>0</v>
      </c>
      <c r="X456" s="21" t="n">
        <f aca="false">X457</f>
        <v>0</v>
      </c>
      <c r="Y456" s="21" t="n">
        <f aca="false">Y457</f>
        <v>357.32</v>
      </c>
    </row>
    <row r="457" customFormat="false" ht="22.5" hidden="false" customHeight="false" outlineLevel="0" collapsed="false">
      <c r="A457" s="53" t="s">
        <v>367</v>
      </c>
      <c r="B457" s="53" t="s">
        <v>390</v>
      </c>
      <c r="C457" s="53" t="s">
        <v>54</v>
      </c>
      <c r="D457" s="23" t="s">
        <v>55</v>
      </c>
      <c r="E457" s="26" t="n">
        <v>400</v>
      </c>
      <c r="F457" s="26" t="n">
        <v>0</v>
      </c>
      <c r="G457" s="26" t="n">
        <v>0</v>
      </c>
      <c r="H457" s="26" t="n">
        <v>0</v>
      </c>
      <c r="I457" s="26" t="n">
        <v>400</v>
      </c>
      <c r="J457" s="26" t="n">
        <v>0</v>
      </c>
      <c r="K457" s="26" t="n">
        <v>0</v>
      </c>
      <c r="L457" s="22" t="n">
        <v>400</v>
      </c>
      <c r="M457" s="22" t="n">
        <f aca="false">'5 ведомственная (2012)'!N348</f>
        <v>0</v>
      </c>
      <c r="N457" s="22" t="n">
        <f aca="false">'5 ведомственная (2012)'!O348</f>
        <v>0</v>
      </c>
      <c r="O457" s="22" t="n">
        <f aca="false">'5 ведомственная (2012)'!P348</f>
        <v>0</v>
      </c>
      <c r="P457" s="22" t="n">
        <f aca="false">'5 ведомственная (2012)'!Q348</f>
        <v>0</v>
      </c>
      <c r="Q457" s="22" t="n">
        <f aca="false">L457+O457+P457</f>
        <v>400</v>
      </c>
      <c r="R457" s="22" t="n">
        <f aca="false">'5 ведомственная (2012)'!S348</f>
        <v>-42.68</v>
      </c>
      <c r="S457" s="22" t="n">
        <f aca="false">'5 ведомственная (2012)'!T348</f>
        <v>0</v>
      </c>
      <c r="T457" s="22" t="n">
        <f aca="false">'5 ведомственная (2012)'!U348</f>
        <v>0</v>
      </c>
      <c r="U457" s="22" t="n">
        <f aca="false">'5 ведомственная (2012)'!V348</f>
        <v>0</v>
      </c>
      <c r="V457" s="22" t="n">
        <f aca="false">Q457+T457+U457+R457+S457</f>
        <v>357.32</v>
      </c>
      <c r="W457" s="22" t="n">
        <f aca="false">'5 ведомственная (2012)'!X348</f>
        <v>0</v>
      </c>
      <c r="X457" s="22" t="n">
        <f aca="false">'5 ведомственная (2012)'!AA348</f>
        <v>0</v>
      </c>
      <c r="Y457" s="22" t="n">
        <f aca="false">V457+W457+X457</f>
        <v>357.32</v>
      </c>
    </row>
    <row r="458" customFormat="false" ht="22.5" hidden="false" customHeight="false" outlineLevel="0" collapsed="false">
      <c r="A458" s="18" t="s">
        <v>367</v>
      </c>
      <c r="B458" s="18" t="s">
        <v>392</v>
      </c>
      <c r="C458" s="18" t="s">
        <v>38</v>
      </c>
      <c r="D458" s="19" t="s">
        <v>393</v>
      </c>
      <c r="E458" s="26" t="n">
        <f aca="false">E459</f>
        <v>50</v>
      </c>
      <c r="F458" s="26" t="n">
        <f aca="false">F459</f>
        <v>0</v>
      </c>
      <c r="G458" s="26" t="n">
        <f aca="false">G459</f>
        <v>0</v>
      </c>
      <c r="H458" s="26" t="n">
        <f aca="false">H459</f>
        <v>0</v>
      </c>
      <c r="I458" s="26" t="n">
        <f aca="false">I459</f>
        <v>50</v>
      </c>
      <c r="J458" s="26" t="n">
        <f aca="false">J459</f>
        <v>0</v>
      </c>
      <c r="K458" s="26" t="n">
        <f aca="false">K459</f>
        <v>0</v>
      </c>
      <c r="L458" s="21" t="n">
        <f aca="false">L459</f>
        <v>50</v>
      </c>
      <c r="M458" s="21" t="n">
        <f aca="false">M459</f>
        <v>0</v>
      </c>
      <c r="N458" s="21" t="n">
        <f aca="false">N459</f>
        <v>0</v>
      </c>
      <c r="O458" s="21" t="n">
        <f aca="false">O459</f>
        <v>0</v>
      </c>
      <c r="P458" s="21" t="n">
        <f aca="false">P459</f>
        <v>0</v>
      </c>
      <c r="Q458" s="21" t="n">
        <f aca="false">L458+O458+P458</f>
        <v>50</v>
      </c>
      <c r="R458" s="21" t="n">
        <f aca="false">R459</f>
        <v>22</v>
      </c>
      <c r="S458" s="21" t="n">
        <f aca="false">S459</f>
        <v>0</v>
      </c>
      <c r="T458" s="21" t="n">
        <f aca="false">T459</f>
        <v>0</v>
      </c>
      <c r="U458" s="21" t="n">
        <f aca="false">U459</f>
        <v>0</v>
      </c>
      <c r="V458" s="21" t="n">
        <f aca="false">V459</f>
        <v>72</v>
      </c>
      <c r="W458" s="21" t="n">
        <f aca="false">W459</f>
        <v>0</v>
      </c>
      <c r="X458" s="21" t="n">
        <f aca="false">X459</f>
        <v>0</v>
      </c>
      <c r="Y458" s="21" t="n">
        <f aca="false">Y459</f>
        <v>72</v>
      </c>
    </row>
    <row r="459" customFormat="false" ht="22.5" hidden="false" customHeight="false" outlineLevel="0" collapsed="false">
      <c r="A459" s="15" t="s">
        <v>367</v>
      </c>
      <c r="B459" s="15" t="s">
        <v>392</v>
      </c>
      <c r="C459" s="15" t="s">
        <v>54</v>
      </c>
      <c r="D459" s="23" t="s">
        <v>55</v>
      </c>
      <c r="E459" s="26" t="n">
        <v>50</v>
      </c>
      <c r="F459" s="26" t="n">
        <v>0</v>
      </c>
      <c r="G459" s="26" t="n">
        <v>0</v>
      </c>
      <c r="H459" s="26" t="n">
        <v>0</v>
      </c>
      <c r="I459" s="26" t="n">
        <v>50</v>
      </c>
      <c r="J459" s="26" t="n">
        <v>0</v>
      </c>
      <c r="K459" s="26" t="n">
        <v>0</v>
      </c>
      <c r="L459" s="22" t="n">
        <v>50</v>
      </c>
      <c r="M459" s="22" t="n">
        <f aca="false">'5 ведомственная (2012)'!N350</f>
        <v>0</v>
      </c>
      <c r="N459" s="22" t="n">
        <f aca="false">'5 ведомственная (2012)'!O350</f>
        <v>0</v>
      </c>
      <c r="O459" s="22" t="n">
        <f aca="false">'5 ведомственная (2012)'!P350</f>
        <v>0</v>
      </c>
      <c r="P459" s="22" t="n">
        <f aca="false">'5 ведомственная (2012)'!Q350</f>
        <v>0</v>
      </c>
      <c r="Q459" s="22" t="n">
        <f aca="false">L459+O459+P459</f>
        <v>50</v>
      </c>
      <c r="R459" s="22" t="n">
        <f aca="false">'5 ведомственная (2012)'!S350</f>
        <v>22</v>
      </c>
      <c r="S459" s="22" t="n">
        <f aca="false">'5 ведомственная (2012)'!T350</f>
        <v>0</v>
      </c>
      <c r="T459" s="22" t="n">
        <f aca="false">'5 ведомственная (2012)'!U350</f>
        <v>0</v>
      </c>
      <c r="U459" s="22" t="n">
        <f aca="false">'5 ведомственная (2012)'!V350</f>
        <v>0</v>
      </c>
      <c r="V459" s="22" t="n">
        <f aca="false">Q459+T459+U459+R459+S459</f>
        <v>72</v>
      </c>
      <c r="W459" s="22" t="n">
        <f aca="false">'5 ведомственная (2012)'!X350</f>
        <v>0</v>
      </c>
      <c r="X459" s="22" t="n">
        <f aca="false">'5 ведомственная (2012)'!AA350</f>
        <v>0</v>
      </c>
      <c r="Y459" s="22" t="n">
        <f aca="false">V459+W459+X459</f>
        <v>72</v>
      </c>
    </row>
    <row r="460" customFormat="false" ht="33.75" hidden="false" customHeight="false" outlineLevel="0" collapsed="false">
      <c r="A460" s="18" t="s">
        <v>367</v>
      </c>
      <c r="B460" s="18" t="s">
        <v>394</v>
      </c>
      <c r="C460" s="18" t="s">
        <v>38</v>
      </c>
      <c r="D460" s="28" t="s">
        <v>395</v>
      </c>
      <c r="E460" s="26" t="n">
        <f aca="false">E461</f>
        <v>200</v>
      </c>
      <c r="F460" s="26" t="n">
        <f aca="false">F461</f>
        <v>0</v>
      </c>
      <c r="G460" s="26" t="n">
        <f aca="false">G461</f>
        <v>0</v>
      </c>
      <c r="H460" s="26" t="n">
        <f aca="false">H461</f>
        <v>0</v>
      </c>
      <c r="I460" s="26" t="n">
        <f aca="false">I461</f>
        <v>200</v>
      </c>
      <c r="J460" s="26" t="n">
        <f aca="false">J461</f>
        <v>0</v>
      </c>
      <c r="K460" s="26" t="n">
        <f aca="false">K461</f>
        <v>0</v>
      </c>
      <c r="L460" s="21" t="n">
        <f aca="false">L461</f>
        <v>200</v>
      </c>
      <c r="M460" s="21" t="n">
        <f aca="false">M461</f>
        <v>0</v>
      </c>
      <c r="N460" s="21" t="n">
        <f aca="false">N461</f>
        <v>0</v>
      </c>
      <c r="O460" s="21" t="n">
        <f aca="false">O461</f>
        <v>0</v>
      </c>
      <c r="P460" s="21" t="n">
        <f aca="false">P461</f>
        <v>0</v>
      </c>
      <c r="Q460" s="21" t="n">
        <f aca="false">L460+O460+P460</f>
        <v>200</v>
      </c>
      <c r="R460" s="21" t="n">
        <f aca="false">R461</f>
        <v>-16.48</v>
      </c>
      <c r="S460" s="21" t="n">
        <f aca="false">S461</f>
        <v>0</v>
      </c>
      <c r="T460" s="21" t="n">
        <f aca="false">T461</f>
        <v>0</v>
      </c>
      <c r="U460" s="21" t="n">
        <f aca="false">U461</f>
        <v>0</v>
      </c>
      <c r="V460" s="21" t="n">
        <f aca="false">V461</f>
        <v>183.52</v>
      </c>
      <c r="W460" s="21" t="n">
        <f aca="false">W461</f>
        <v>0</v>
      </c>
      <c r="X460" s="21" t="n">
        <f aca="false">X461</f>
        <v>0</v>
      </c>
      <c r="Y460" s="21" t="n">
        <f aca="false">Y461</f>
        <v>183.52</v>
      </c>
    </row>
    <row r="461" customFormat="false" ht="22.5" hidden="false" customHeight="false" outlineLevel="0" collapsed="false">
      <c r="A461" s="15" t="s">
        <v>367</v>
      </c>
      <c r="B461" s="15" t="s">
        <v>394</v>
      </c>
      <c r="C461" s="15" t="s">
        <v>54</v>
      </c>
      <c r="D461" s="23" t="s">
        <v>55</v>
      </c>
      <c r="E461" s="26" t="n">
        <v>200</v>
      </c>
      <c r="F461" s="26" t="n">
        <v>0</v>
      </c>
      <c r="G461" s="26" t="n">
        <v>0</v>
      </c>
      <c r="H461" s="26" t="n">
        <v>0</v>
      </c>
      <c r="I461" s="26" t="n">
        <v>200</v>
      </c>
      <c r="J461" s="26" t="n">
        <v>0</v>
      </c>
      <c r="K461" s="26" t="n">
        <v>0</v>
      </c>
      <c r="L461" s="22" t="n">
        <v>200</v>
      </c>
      <c r="M461" s="22" t="n">
        <f aca="false">'5 ведомственная (2012)'!N352</f>
        <v>0</v>
      </c>
      <c r="N461" s="22" t="n">
        <f aca="false">'5 ведомственная (2012)'!O352</f>
        <v>0</v>
      </c>
      <c r="O461" s="22" t="n">
        <f aca="false">'5 ведомственная (2012)'!P352</f>
        <v>0</v>
      </c>
      <c r="P461" s="22" t="n">
        <f aca="false">'5 ведомственная (2012)'!Q352</f>
        <v>0</v>
      </c>
      <c r="Q461" s="22" t="n">
        <f aca="false">L461+O461+P461</f>
        <v>200</v>
      </c>
      <c r="R461" s="22" t="n">
        <f aca="false">'5 ведомственная (2012)'!S352</f>
        <v>-16.48</v>
      </c>
      <c r="S461" s="22" t="n">
        <f aca="false">'5 ведомственная (2012)'!T352</f>
        <v>0</v>
      </c>
      <c r="T461" s="22" t="n">
        <f aca="false">'5 ведомственная (2012)'!U352</f>
        <v>0</v>
      </c>
      <c r="U461" s="22" t="n">
        <f aca="false">'5 ведомственная (2012)'!V352</f>
        <v>0</v>
      </c>
      <c r="V461" s="22" t="n">
        <f aca="false">Q461+T461+U461+R461+S461</f>
        <v>183.52</v>
      </c>
      <c r="W461" s="22" t="n">
        <f aca="false">'5 ведомственная (2012)'!X352</f>
        <v>0</v>
      </c>
      <c r="X461" s="22" t="n">
        <f aca="false">'5 ведомственная (2012)'!AA352</f>
        <v>0</v>
      </c>
      <c r="Y461" s="22" t="n">
        <f aca="false">V461+W461+X461</f>
        <v>183.52</v>
      </c>
    </row>
    <row r="462" customFormat="false" ht="22.5" hidden="false" customHeight="false" outlineLevel="0" collapsed="false">
      <c r="A462" s="14" t="s">
        <v>396</v>
      </c>
      <c r="B462" s="14"/>
      <c r="C462" s="14"/>
      <c r="D462" s="16" t="s">
        <v>397</v>
      </c>
      <c r="E462" s="17" t="n">
        <f aca="false">E463+E467+E469+E485+E487++E491+E489</f>
        <v>30764.768</v>
      </c>
      <c r="F462" s="17" t="n">
        <f aca="false">F463+F467+F469+F485+F487++F491+F489</f>
        <v>0</v>
      </c>
      <c r="G462" s="17" t="n">
        <f aca="false">G463+G467+G469+G485+G487++G491+G489</f>
        <v>0</v>
      </c>
      <c r="H462" s="17" t="n">
        <f aca="false">H463+H467+H469+H485+H487++H491+H489</f>
        <v>0</v>
      </c>
      <c r="I462" s="17" t="n">
        <f aca="false">I463+I467+I469+I485+I487++I491+I489</f>
        <v>30764.768</v>
      </c>
      <c r="J462" s="17" t="n">
        <f aca="false">J463+J467+J469+J485+J487++J491+J489</f>
        <v>0</v>
      </c>
      <c r="K462" s="17" t="n">
        <f aca="false">K463+K467+K469+K485+K487++K491+K489</f>
        <v>0</v>
      </c>
      <c r="L462" s="17" t="n">
        <f aca="false">L463+L467+L469+L485+L487++L491+L489</f>
        <v>30764.768</v>
      </c>
      <c r="M462" s="17" t="n">
        <f aca="false">M463+M467+M469+M485+M487++M491+M489</f>
        <v>0</v>
      </c>
      <c r="N462" s="17" t="n">
        <f aca="false">N463+N467+N469+N485+N487++N491+N489</f>
        <v>0</v>
      </c>
      <c r="O462" s="17" t="n">
        <f aca="false">O463+O467+O469+O485+O487++O491+O489</f>
        <v>0</v>
      </c>
      <c r="P462" s="17" t="n">
        <f aca="false">P463+P467+P469+P485+P487++P491+P489</f>
        <v>0</v>
      </c>
      <c r="Q462" s="17" t="n">
        <f aca="false">L462+O462+P462</f>
        <v>30764.768</v>
      </c>
      <c r="R462" s="17" t="n">
        <f aca="false">R463+R467+R469+R485+R487++R491+R489</f>
        <v>162.561</v>
      </c>
      <c r="S462" s="17" t="n">
        <f aca="false">S463+S467+S469+S485+S487++S491+S489</f>
        <v>0</v>
      </c>
      <c r="T462" s="17" t="n">
        <f aca="false">T463+T467+T469+T485+T487++T491+T489</f>
        <v>0</v>
      </c>
      <c r="U462" s="17" t="n">
        <f aca="false">U463+U467+U469+U485+U487++U491+U489</f>
        <v>0</v>
      </c>
      <c r="V462" s="17" t="n">
        <f aca="false">V463+V467+V469+V485+V487++V491+V489</f>
        <v>30927.329</v>
      </c>
      <c r="W462" s="17" t="n">
        <f aca="false">W463+W467+W469+W485+W487++W491+W489</f>
        <v>257.416</v>
      </c>
      <c r="X462" s="17" t="n">
        <f aca="false">X463+X467+X469+X485+X487++X491+X489</f>
        <v>0</v>
      </c>
      <c r="Y462" s="17" t="n">
        <f aca="false">Y463+Y469+Y491</f>
        <v>31184.745</v>
      </c>
    </row>
    <row r="463" customFormat="false" ht="12.75" hidden="false" customHeight="false" outlineLevel="0" collapsed="false">
      <c r="A463" s="18" t="s">
        <v>396</v>
      </c>
      <c r="B463" s="35" t="s">
        <v>46</v>
      </c>
      <c r="C463" s="18" t="s">
        <v>38</v>
      </c>
      <c r="D463" s="19" t="s">
        <v>47</v>
      </c>
      <c r="E463" s="21" t="n">
        <f aca="false">E464</f>
        <v>2040.01</v>
      </c>
      <c r="F463" s="21" t="n">
        <f aca="false">F464</f>
        <v>0</v>
      </c>
      <c r="G463" s="21" t="n">
        <f aca="false">G464</f>
        <v>0</v>
      </c>
      <c r="H463" s="21" t="n">
        <f aca="false">H464</f>
        <v>0</v>
      </c>
      <c r="I463" s="21" t="n">
        <f aca="false">I464</f>
        <v>2040.01</v>
      </c>
      <c r="J463" s="21" t="n">
        <f aca="false">J464</f>
        <v>0</v>
      </c>
      <c r="K463" s="21" t="n">
        <f aca="false">K464</f>
        <v>0</v>
      </c>
      <c r="L463" s="21" t="n">
        <f aca="false">L464</f>
        <v>2040.01</v>
      </c>
      <c r="M463" s="21" t="n">
        <f aca="false">M464</f>
        <v>0</v>
      </c>
      <c r="N463" s="21" t="n">
        <f aca="false">N464</f>
        <v>0</v>
      </c>
      <c r="O463" s="21" t="n">
        <f aca="false">O464</f>
        <v>0</v>
      </c>
      <c r="P463" s="21" t="n">
        <f aca="false">P464</f>
        <v>0</v>
      </c>
      <c r="Q463" s="21" t="n">
        <f aca="false">L463+O463+P463</f>
        <v>2040.01</v>
      </c>
      <c r="R463" s="21" t="n">
        <f aca="false">R464</f>
        <v>0</v>
      </c>
      <c r="S463" s="21" t="n">
        <f aca="false">S464</f>
        <v>0</v>
      </c>
      <c r="T463" s="21" t="n">
        <f aca="false">T464</f>
        <v>0</v>
      </c>
      <c r="U463" s="21" t="n">
        <f aca="false">U464</f>
        <v>0</v>
      </c>
      <c r="V463" s="21" t="n">
        <f aca="false">Q463+T463+U463</f>
        <v>2040.01</v>
      </c>
      <c r="W463" s="21" t="n">
        <f aca="false">W464</f>
        <v>0</v>
      </c>
      <c r="X463" s="21" t="n">
        <f aca="false">X464</f>
        <v>0</v>
      </c>
      <c r="Y463" s="21" t="n">
        <f aca="false">Y464</f>
        <v>2040.01</v>
      </c>
    </row>
    <row r="464" customFormat="false" ht="22.5" hidden="false" customHeight="false" outlineLevel="0" collapsed="false">
      <c r="A464" s="18" t="s">
        <v>396</v>
      </c>
      <c r="B464" s="35" t="s">
        <v>48</v>
      </c>
      <c r="C464" s="18" t="s">
        <v>38</v>
      </c>
      <c r="D464" s="19" t="s">
        <v>49</v>
      </c>
      <c r="E464" s="21" t="n">
        <f aca="false">E466</f>
        <v>2040.01</v>
      </c>
      <c r="F464" s="21" t="n">
        <f aca="false">F466</f>
        <v>0</v>
      </c>
      <c r="G464" s="21" t="n">
        <f aca="false">G466</f>
        <v>0</v>
      </c>
      <c r="H464" s="21" t="n">
        <f aca="false">H466</f>
        <v>0</v>
      </c>
      <c r="I464" s="21" t="n">
        <f aca="false">I466</f>
        <v>2040.01</v>
      </c>
      <c r="J464" s="21" t="n">
        <f aca="false">J466</f>
        <v>0</v>
      </c>
      <c r="K464" s="21" t="n">
        <f aca="false">K466</f>
        <v>0</v>
      </c>
      <c r="L464" s="21" t="n">
        <f aca="false">L466</f>
        <v>2040.01</v>
      </c>
      <c r="M464" s="21" t="n">
        <f aca="false">M466</f>
        <v>0</v>
      </c>
      <c r="N464" s="21" t="n">
        <f aca="false">N466</f>
        <v>0</v>
      </c>
      <c r="O464" s="21" t="n">
        <f aca="false">O466</f>
        <v>0</v>
      </c>
      <c r="P464" s="21" t="n">
        <f aca="false">P466</f>
        <v>0</v>
      </c>
      <c r="Q464" s="21" t="n">
        <f aca="false">L464+O464+P464</f>
        <v>2040.01</v>
      </c>
      <c r="R464" s="21" t="n">
        <f aca="false">R466</f>
        <v>0</v>
      </c>
      <c r="S464" s="21" t="n">
        <f aca="false">S466</f>
        <v>0</v>
      </c>
      <c r="T464" s="21" t="n">
        <f aca="false">T466</f>
        <v>0</v>
      </c>
      <c r="U464" s="21" t="n">
        <f aca="false">U466</f>
        <v>0</v>
      </c>
      <c r="V464" s="21" t="n">
        <f aca="false">Q464+T464+U464</f>
        <v>2040.01</v>
      </c>
      <c r="W464" s="21" t="n">
        <f aca="false">W466</f>
        <v>0</v>
      </c>
      <c r="X464" s="21" t="n">
        <f aca="false">X466</f>
        <v>0</v>
      </c>
      <c r="Y464" s="21" t="n">
        <f aca="false">Y465</f>
        <v>2040.01</v>
      </c>
    </row>
    <row r="465" customFormat="false" ht="22.5" hidden="false" customHeight="false" outlineLevel="0" collapsed="false">
      <c r="A465" s="18" t="s">
        <v>396</v>
      </c>
      <c r="B465" s="35" t="s">
        <v>48</v>
      </c>
      <c r="C465" s="18" t="s">
        <v>40</v>
      </c>
      <c r="D465" s="19" t="s">
        <v>41</v>
      </c>
      <c r="E465" s="21" t="n">
        <f aca="false">E466</f>
        <v>2040.01</v>
      </c>
      <c r="F465" s="21" t="n">
        <f aca="false">F466</f>
        <v>0</v>
      </c>
      <c r="G465" s="21" t="n">
        <f aca="false">G466</f>
        <v>0</v>
      </c>
      <c r="H465" s="21" t="n">
        <f aca="false">H466</f>
        <v>0</v>
      </c>
      <c r="I465" s="21" t="n">
        <f aca="false">I466</f>
        <v>2040.01</v>
      </c>
      <c r="J465" s="21" t="n">
        <f aca="false">J466</f>
        <v>0</v>
      </c>
      <c r="K465" s="21" t="n">
        <f aca="false">K466</f>
        <v>0</v>
      </c>
      <c r="L465" s="21" t="n">
        <f aca="false">L466</f>
        <v>2040.01</v>
      </c>
      <c r="M465" s="21" t="n">
        <f aca="false">M466</f>
        <v>0</v>
      </c>
      <c r="N465" s="21" t="n">
        <f aca="false">N466</f>
        <v>0</v>
      </c>
      <c r="O465" s="21" t="n">
        <f aca="false">O466</f>
        <v>0</v>
      </c>
      <c r="P465" s="21" t="n">
        <f aca="false">P466</f>
        <v>0</v>
      </c>
      <c r="Q465" s="21" t="n">
        <f aca="false">L465+O465+P465</f>
        <v>2040.01</v>
      </c>
      <c r="R465" s="21" t="n">
        <f aca="false">R466</f>
        <v>0</v>
      </c>
      <c r="S465" s="21" t="n">
        <f aca="false">S466</f>
        <v>0</v>
      </c>
      <c r="T465" s="21" t="n">
        <f aca="false">T466</f>
        <v>0</v>
      </c>
      <c r="U465" s="21" t="n">
        <f aca="false">U466</f>
        <v>0</v>
      </c>
      <c r="V465" s="21" t="n">
        <f aca="false">Q465+T465+U465</f>
        <v>2040.01</v>
      </c>
      <c r="W465" s="21" t="n">
        <f aca="false">W466</f>
        <v>0</v>
      </c>
      <c r="X465" s="21" t="n">
        <f aca="false">X466</f>
        <v>0</v>
      </c>
      <c r="Y465" s="21" t="n">
        <f aca="false">Y466</f>
        <v>2040.01</v>
      </c>
    </row>
    <row r="466" customFormat="false" ht="12.75" hidden="false" customHeight="false" outlineLevel="0" collapsed="false">
      <c r="A466" s="15" t="s">
        <v>396</v>
      </c>
      <c r="B466" s="34" t="s">
        <v>48</v>
      </c>
      <c r="C466" s="15" t="s">
        <v>42</v>
      </c>
      <c r="D466" s="23" t="s">
        <v>43</v>
      </c>
      <c r="E466" s="26" t="n">
        <v>2040.01</v>
      </c>
      <c r="F466" s="26" t="n">
        <v>0</v>
      </c>
      <c r="G466" s="26" t="n">
        <v>0</v>
      </c>
      <c r="H466" s="26" t="n">
        <v>0</v>
      </c>
      <c r="I466" s="26" t="n">
        <v>2040.01</v>
      </c>
      <c r="J466" s="26" t="n">
        <v>0</v>
      </c>
      <c r="K466" s="26" t="n">
        <v>0</v>
      </c>
      <c r="L466" s="22" t="n">
        <v>2040.01</v>
      </c>
      <c r="M466" s="22" t="n">
        <f aca="false">'5 ведомственная (2012)'!N591</f>
        <v>0</v>
      </c>
      <c r="N466" s="22" t="n">
        <f aca="false">'5 ведомственная (2012)'!O591</f>
        <v>0</v>
      </c>
      <c r="O466" s="22" t="n">
        <f aca="false">'5 ведомственная (2012)'!P591</f>
        <v>0</v>
      </c>
      <c r="P466" s="22" t="n">
        <f aca="false">'5 ведомственная (2012)'!Q591</f>
        <v>0</v>
      </c>
      <c r="Q466" s="22" t="n">
        <f aca="false">L466+O466+P466</f>
        <v>2040.01</v>
      </c>
      <c r="R466" s="22" t="n">
        <f aca="false">'5 ведомственная (2012)'!S591</f>
        <v>0</v>
      </c>
      <c r="S466" s="22" t="n">
        <f aca="false">'5 ведомственная (2012)'!T591</f>
        <v>0</v>
      </c>
      <c r="T466" s="22" t="n">
        <f aca="false">'5 ведомственная (2012)'!U591</f>
        <v>0</v>
      </c>
      <c r="U466" s="22" t="n">
        <f aca="false">'5 ведомственная (2012)'!V591</f>
        <v>0</v>
      </c>
      <c r="V466" s="22" t="n">
        <f aca="false">Q466+T466+U466+R466+S466</f>
        <v>2040.01</v>
      </c>
      <c r="W466" s="22" t="n">
        <f aca="false">'5 ведомственная (2012)'!X591</f>
        <v>0</v>
      </c>
      <c r="X466" s="22" t="n">
        <f aca="false">'5 ведомственная (2012)'!AA591</f>
        <v>0</v>
      </c>
      <c r="Y466" s="22" t="n">
        <f aca="false">V466+W466+X466</f>
        <v>2040.01</v>
      </c>
    </row>
    <row r="467" customFormat="false" ht="33.75" hidden="true" customHeight="false" outlineLevel="0" collapsed="false">
      <c r="A467" s="35" t="s">
        <v>396</v>
      </c>
      <c r="B467" s="35" t="s">
        <v>227</v>
      </c>
      <c r="C467" s="35" t="s">
        <v>38</v>
      </c>
      <c r="D467" s="19" t="s">
        <v>228</v>
      </c>
      <c r="E467" s="30" t="n">
        <f aca="false">E468</f>
        <v>0</v>
      </c>
      <c r="F467" s="30" t="n">
        <f aca="false">F468</f>
        <v>0</v>
      </c>
      <c r="G467" s="30" t="n">
        <f aca="false">G468</f>
        <v>0</v>
      </c>
      <c r="H467" s="30" t="n">
        <f aca="false">H468</f>
        <v>0</v>
      </c>
      <c r="I467" s="30" t="n">
        <f aca="false">I468</f>
        <v>0</v>
      </c>
      <c r="J467" s="30" t="n">
        <f aca="false">J468</f>
        <v>0</v>
      </c>
      <c r="K467" s="30" t="n">
        <f aca="false">K468</f>
        <v>0</v>
      </c>
      <c r="L467" s="30" t="n">
        <f aca="false">L468</f>
        <v>0</v>
      </c>
      <c r="M467" s="30" t="n">
        <f aca="false">M468</f>
        <v>0</v>
      </c>
      <c r="N467" s="30" t="n">
        <f aca="false">N468</f>
        <v>0</v>
      </c>
      <c r="O467" s="30" t="n">
        <f aca="false">O468</f>
        <v>0</v>
      </c>
      <c r="P467" s="30" t="n">
        <f aca="false">P468</f>
        <v>0</v>
      </c>
      <c r="Q467" s="17" t="n">
        <f aca="false">L467+O467+P467</f>
        <v>0</v>
      </c>
      <c r="R467" s="30" t="n">
        <f aca="false">R468</f>
        <v>0</v>
      </c>
      <c r="S467" s="30" t="n">
        <f aca="false">S468</f>
        <v>0</v>
      </c>
      <c r="T467" s="30" t="n">
        <f aca="false">T468</f>
        <v>0</v>
      </c>
      <c r="U467" s="30" t="n">
        <f aca="false">U468</f>
        <v>0</v>
      </c>
      <c r="V467" s="17" t="n">
        <f aca="false">Q467+T467+U467</f>
        <v>0</v>
      </c>
      <c r="W467" s="30" t="n">
        <f aca="false">W468</f>
        <v>0</v>
      </c>
      <c r="X467" s="30" t="n">
        <f aca="false">X468</f>
        <v>0</v>
      </c>
      <c r="Y467" s="17" t="e">
        <f aca="false">V467+#REF!+X467</f>
        <v>#REF!</v>
      </c>
    </row>
    <row r="468" customFormat="false" ht="12.75" hidden="true" customHeight="false" outlineLevel="0" collapsed="false">
      <c r="A468" s="34" t="s">
        <v>396</v>
      </c>
      <c r="B468" s="34" t="s">
        <v>227</v>
      </c>
      <c r="C468" s="34" t="s">
        <v>195</v>
      </c>
      <c r="D468" s="23" t="s">
        <v>196</v>
      </c>
      <c r="E468" s="31" t="n">
        <v>0</v>
      </c>
      <c r="F468" s="31" t="n">
        <v>0</v>
      </c>
      <c r="G468" s="31" t="n">
        <v>0</v>
      </c>
      <c r="H468" s="31" t="n">
        <v>0</v>
      </c>
      <c r="I468" s="31" t="n">
        <v>0</v>
      </c>
      <c r="J468" s="31" t="n">
        <v>0</v>
      </c>
      <c r="K468" s="31" t="n">
        <v>0</v>
      </c>
      <c r="L468" s="22" t="n">
        <v>0</v>
      </c>
      <c r="M468" s="17"/>
      <c r="N468" s="17"/>
      <c r="O468" s="31"/>
      <c r="P468" s="31"/>
      <c r="Q468" s="17" t="n">
        <f aca="false">L468+O468+P468</f>
        <v>0</v>
      </c>
      <c r="R468" s="17"/>
      <c r="S468" s="17"/>
      <c r="T468" s="31"/>
      <c r="U468" s="31"/>
      <c r="V468" s="17" t="n">
        <f aca="false">Q468+T468+U468</f>
        <v>0</v>
      </c>
      <c r="W468" s="17"/>
      <c r="X468" s="31"/>
      <c r="Y468" s="17" t="e">
        <f aca="false">V468+#REF!+X468</f>
        <v>#REF!</v>
      </c>
    </row>
    <row r="469" customFormat="false" ht="56.25" hidden="false" customHeight="false" outlineLevel="0" collapsed="false">
      <c r="A469" s="18" t="s">
        <v>396</v>
      </c>
      <c r="B469" s="35" t="s">
        <v>362</v>
      </c>
      <c r="C469" s="18" t="s">
        <v>38</v>
      </c>
      <c r="D469" s="19" t="s">
        <v>398</v>
      </c>
      <c r="E469" s="21" t="n">
        <f aca="false">E470+E481</f>
        <v>22003.758</v>
      </c>
      <c r="F469" s="21" t="n">
        <f aca="false">F470+F481</f>
        <v>0</v>
      </c>
      <c r="G469" s="21" t="n">
        <f aca="false">G470+G481</f>
        <v>0</v>
      </c>
      <c r="H469" s="21" t="n">
        <f aca="false">H470+H481</f>
        <v>0</v>
      </c>
      <c r="I469" s="21" t="n">
        <f aca="false">I470+I481</f>
        <v>22003.758</v>
      </c>
      <c r="J469" s="21" t="n">
        <f aca="false">J470+J481</f>
        <v>0</v>
      </c>
      <c r="K469" s="21" t="n">
        <f aca="false">K470+K481</f>
        <v>0</v>
      </c>
      <c r="L469" s="21" t="n">
        <f aca="false">L470+L481</f>
        <v>22003.758</v>
      </c>
      <c r="M469" s="21" t="n">
        <f aca="false">M470+M481</f>
        <v>0</v>
      </c>
      <c r="N469" s="21" t="n">
        <f aca="false">N470+N481</f>
        <v>0</v>
      </c>
      <c r="O469" s="21" t="n">
        <f aca="false">O470+O481</f>
        <v>0</v>
      </c>
      <c r="P469" s="21" t="n">
        <f aca="false">P470+P481</f>
        <v>0</v>
      </c>
      <c r="Q469" s="21" t="n">
        <f aca="false">L469+O469+P469</f>
        <v>22003.758</v>
      </c>
      <c r="R469" s="21" t="n">
        <f aca="false">R470+R481</f>
        <v>162.561</v>
      </c>
      <c r="S469" s="21" t="n">
        <f aca="false">S470+S481</f>
        <v>0</v>
      </c>
      <c r="T469" s="21" t="n">
        <f aca="false">T470+T481</f>
        <v>0</v>
      </c>
      <c r="U469" s="21" t="n">
        <f aca="false">U470+U481</f>
        <v>0</v>
      </c>
      <c r="V469" s="21" t="n">
        <f aca="false">V470+V481</f>
        <v>22166.319</v>
      </c>
      <c r="W469" s="21" t="n">
        <f aca="false">W470+W481</f>
        <v>109.507</v>
      </c>
      <c r="X469" s="21" t="n">
        <f aca="false">X470+X481</f>
        <v>0</v>
      </c>
      <c r="Y469" s="21" t="n">
        <f aca="false">Y470+Y481</f>
        <v>22275.826</v>
      </c>
    </row>
    <row r="470" customFormat="false" ht="67.5" hidden="false" customHeight="false" outlineLevel="0" collapsed="false">
      <c r="A470" s="18" t="s">
        <v>396</v>
      </c>
      <c r="B470" s="18" t="s">
        <v>365</v>
      </c>
      <c r="C470" s="18" t="s">
        <v>38</v>
      </c>
      <c r="D470" s="19" t="s">
        <v>366</v>
      </c>
      <c r="E470" s="21" t="n">
        <f aca="false">E480+E479+E478+E477+E476+E475+E474+E471</f>
        <v>21937.158</v>
      </c>
      <c r="F470" s="21" t="n">
        <f aca="false">F480+F479+F478+F477+F476+F475+F474+F471</f>
        <v>0</v>
      </c>
      <c r="G470" s="21" t="n">
        <f aca="false">G480+G479+G478+G477+G476+G475+G474+G471</f>
        <v>0</v>
      </c>
      <c r="H470" s="21" t="n">
        <f aca="false">H480+H479+H478+H477+H476+H475+H474+H471</f>
        <v>0</v>
      </c>
      <c r="I470" s="21" t="n">
        <f aca="false">I480+I479+I478+I477+I476+I475+I474+I471</f>
        <v>21937.158</v>
      </c>
      <c r="J470" s="21" t="n">
        <f aca="false">J480+J479+J478+J477+J476+J475+J474+J471</f>
        <v>0</v>
      </c>
      <c r="K470" s="21" t="n">
        <f aca="false">K480+K479+K478+K477+K476+K475+K474+K471</f>
        <v>0</v>
      </c>
      <c r="L470" s="21" t="n">
        <f aca="false">L480+L479+L478+L477+L476+L475+L474+L471</f>
        <v>21937.158</v>
      </c>
      <c r="M470" s="21" t="n">
        <f aca="false">M480+M479+M478+M477+M476+M475+M474+M471</f>
        <v>0</v>
      </c>
      <c r="N470" s="21" t="n">
        <f aca="false">N480+N479+N478+N477+N476+N475+N474+N471</f>
        <v>0</v>
      </c>
      <c r="O470" s="21" t="n">
        <f aca="false">O480+O479+O478+O477+O476+O475+O474+O471</f>
        <v>0</v>
      </c>
      <c r="P470" s="21" t="n">
        <f aca="false">P480+P479+P478+P477+P476+P475+P474+P471</f>
        <v>0</v>
      </c>
      <c r="Q470" s="21" t="n">
        <f aca="false">L470+O470+P470</f>
        <v>21937.158</v>
      </c>
      <c r="R470" s="21" t="n">
        <f aca="false">R480+R479+R478+R477+R476+R475+R474+R471</f>
        <v>162.561</v>
      </c>
      <c r="S470" s="21" t="n">
        <f aca="false">S480+S479+S478+S477+S476+S475+S474+S471</f>
        <v>0</v>
      </c>
      <c r="T470" s="21" t="n">
        <f aca="false">T480+T479+T478+T477+T476+T475+T474+T471</f>
        <v>0</v>
      </c>
      <c r="U470" s="21" t="n">
        <f aca="false">U480+U479+U478+U477+U476+U475+U474+U471</f>
        <v>0</v>
      </c>
      <c r="V470" s="21" t="n">
        <f aca="false">V480+V479+V478+V477+V476+V475+V474+V471</f>
        <v>22099.719</v>
      </c>
      <c r="W470" s="21" t="n">
        <f aca="false">W480+W479+W478+W477+W476+W475+W474+W471</f>
        <v>109.507</v>
      </c>
      <c r="X470" s="21" t="n">
        <f aca="false">X480+X479+X478+X477+X476+X475+X474+X471</f>
        <v>0</v>
      </c>
      <c r="Y470" s="21" t="n">
        <f aca="false">Y480+Y479+Y478+Y477+Y476+Y475+Y474+Y471</f>
        <v>22209.226</v>
      </c>
    </row>
    <row r="471" customFormat="false" ht="12.75" hidden="false" customHeight="false" outlineLevel="0" collapsed="false">
      <c r="A471" s="18" t="s">
        <v>396</v>
      </c>
      <c r="B471" s="18" t="s">
        <v>365</v>
      </c>
      <c r="C471" s="18" t="s">
        <v>295</v>
      </c>
      <c r="D471" s="19" t="s">
        <v>296</v>
      </c>
      <c r="E471" s="21" t="n">
        <f aca="false">E472+E473</f>
        <v>11163.568</v>
      </c>
      <c r="F471" s="21" t="n">
        <f aca="false">F472+F473</f>
        <v>10</v>
      </c>
      <c r="G471" s="21" t="n">
        <f aca="false">G472+G473</f>
        <v>0</v>
      </c>
      <c r="H471" s="21" t="n">
        <f aca="false">H472+H473</f>
        <v>0</v>
      </c>
      <c r="I471" s="21" t="n">
        <f aca="false">I472+I473</f>
        <v>11173.568</v>
      </c>
      <c r="J471" s="21" t="n">
        <f aca="false">J472+J473</f>
        <v>0</v>
      </c>
      <c r="K471" s="21" t="n">
        <f aca="false">K472+K473</f>
        <v>0</v>
      </c>
      <c r="L471" s="21" t="n">
        <f aca="false">L472+L473</f>
        <v>11173.568</v>
      </c>
      <c r="M471" s="21" t="n">
        <f aca="false">M472+M473</f>
        <v>0</v>
      </c>
      <c r="N471" s="21" t="n">
        <f aca="false">N472+N473</f>
        <v>0</v>
      </c>
      <c r="O471" s="21" t="n">
        <f aca="false">O472+O473</f>
        <v>0</v>
      </c>
      <c r="P471" s="21" t="n">
        <f aca="false">P472+P473</f>
        <v>0</v>
      </c>
      <c r="Q471" s="21" t="n">
        <f aca="false">L471+O471+P471</f>
        <v>11173.568</v>
      </c>
      <c r="R471" s="21" t="n">
        <f aca="false">R472+R473</f>
        <v>22.035</v>
      </c>
      <c r="S471" s="21" t="n">
        <f aca="false">S472+S473</f>
        <v>0</v>
      </c>
      <c r="T471" s="21" t="n">
        <f aca="false">T472+T473</f>
        <v>0</v>
      </c>
      <c r="U471" s="21" t="n">
        <f aca="false">U472+U473</f>
        <v>0</v>
      </c>
      <c r="V471" s="21" t="n">
        <f aca="false">V472+V473</f>
        <v>11195.603</v>
      </c>
      <c r="W471" s="21" t="n">
        <f aca="false">W472+W473</f>
        <v>467.386</v>
      </c>
      <c r="X471" s="21" t="n">
        <f aca="false">X472+X473</f>
        <v>0</v>
      </c>
      <c r="Y471" s="21" t="n">
        <f aca="false">Y472+Y473</f>
        <v>11662.989</v>
      </c>
    </row>
    <row r="472" customFormat="false" ht="12.75" hidden="false" customHeight="false" outlineLevel="0" collapsed="false">
      <c r="A472" s="15" t="s">
        <v>396</v>
      </c>
      <c r="B472" s="15" t="s">
        <v>365</v>
      </c>
      <c r="C472" s="15" t="s">
        <v>297</v>
      </c>
      <c r="D472" s="23" t="s">
        <v>43</v>
      </c>
      <c r="E472" s="22" t="n">
        <v>10908.768</v>
      </c>
      <c r="F472" s="22" t="n">
        <v>0</v>
      </c>
      <c r="G472" s="22" t="n">
        <v>0</v>
      </c>
      <c r="H472" s="22" t="n">
        <v>0</v>
      </c>
      <c r="I472" s="22" t="n">
        <v>10908.768</v>
      </c>
      <c r="J472" s="22" t="n">
        <v>0</v>
      </c>
      <c r="K472" s="22" t="n">
        <v>0</v>
      </c>
      <c r="L472" s="22" t="n">
        <v>10908.768</v>
      </c>
      <c r="M472" s="22" t="n">
        <f aca="false">'5 ведомственная (2012)'!N595</f>
        <v>0</v>
      </c>
      <c r="N472" s="22" t="n">
        <f aca="false">'5 ведомственная (2012)'!O595</f>
        <v>0</v>
      </c>
      <c r="O472" s="22" t="n">
        <f aca="false">'5 ведомственная (2012)'!P595</f>
        <v>0</v>
      </c>
      <c r="P472" s="22" t="n">
        <f aca="false">'5 ведомственная (2012)'!Q595</f>
        <v>0</v>
      </c>
      <c r="Q472" s="22" t="n">
        <f aca="false">L472+O472+P472</f>
        <v>10908.768</v>
      </c>
      <c r="R472" s="22" t="n">
        <f aca="false">'5 ведомственная (2012)'!S595</f>
        <v>22.035</v>
      </c>
      <c r="S472" s="22" t="n">
        <f aca="false">'5 ведомственная (2012)'!T595</f>
        <v>0</v>
      </c>
      <c r="T472" s="22" t="n">
        <f aca="false">'5 ведомственная (2012)'!U595</f>
        <v>0</v>
      </c>
      <c r="U472" s="22" t="n">
        <f aca="false">'5 ведомственная (2012)'!V595</f>
        <v>0</v>
      </c>
      <c r="V472" s="22" t="n">
        <f aca="false">Q472+T472+U472+R472+S472</f>
        <v>10930.803</v>
      </c>
      <c r="W472" s="22" t="n">
        <f aca="false">'5 ведомственная (2012)'!X595</f>
        <v>467.386</v>
      </c>
      <c r="X472" s="22" t="n">
        <f aca="false">'5 ведомственная (2012)'!AA595</f>
        <v>0</v>
      </c>
      <c r="Y472" s="22" t="n">
        <f aca="false">V472+W472+X472</f>
        <v>11398.189</v>
      </c>
    </row>
    <row r="473" customFormat="false" ht="22.5" hidden="false" customHeight="false" outlineLevel="0" collapsed="false">
      <c r="A473" s="15" t="s">
        <v>396</v>
      </c>
      <c r="B473" s="15" t="s">
        <v>365</v>
      </c>
      <c r="C473" s="15" t="s">
        <v>300</v>
      </c>
      <c r="D473" s="23" t="s">
        <v>51</v>
      </c>
      <c r="E473" s="22" t="n">
        <v>254.8</v>
      </c>
      <c r="F473" s="22" t="n">
        <v>10</v>
      </c>
      <c r="G473" s="22" t="n">
        <v>0</v>
      </c>
      <c r="H473" s="22" t="n">
        <v>0</v>
      </c>
      <c r="I473" s="22" t="n">
        <v>264.8</v>
      </c>
      <c r="J473" s="22" t="n">
        <v>0</v>
      </c>
      <c r="K473" s="22" t="n">
        <v>0</v>
      </c>
      <c r="L473" s="22" t="n">
        <v>264.8</v>
      </c>
      <c r="M473" s="22" t="n">
        <f aca="false">'5 ведомственная (2012)'!N596</f>
        <v>0</v>
      </c>
      <c r="N473" s="22" t="n">
        <f aca="false">'5 ведомственная (2012)'!O596</f>
        <v>0</v>
      </c>
      <c r="O473" s="22" t="n">
        <f aca="false">'5 ведомственная (2012)'!P596</f>
        <v>0</v>
      </c>
      <c r="P473" s="22" t="n">
        <f aca="false">'5 ведомственная (2012)'!Q596</f>
        <v>0</v>
      </c>
      <c r="Q473" s="22" t="n">
        <f aca="false">L473+O473+P473</f>
        <v>264.8</v>
      </c>
      <c r="R473" s="22" t="n">
        <f aca="false">'5 ведомственная (2012)'!S596</f>
        <v>0</v>
      </c>
      <c r="S473" s="22" t="n">
        <f aca="false">'5 ведомственная (2012)'!T596</f>
        <v>0</v>
      </c>
      <c r="T473" s="22" t="n">
        <f aca="false">'5 ведомственная (2012)'!U596</f>
        <v>0</v>
      </c>
      <c r="U473" s="22" t="n">
        <f aca="false">'5 ведомственная (2012)'!V596</f>
        <v>0</v>
      </c>
      <c r="V473" s="22" t="n">
        <f aca="false">Q473+T473+U473+R473+S473</f>
        <v>264.8</v>
      </c>
      <c r="W473" s="22" t="n">
        <f aca="false">'5 ведомственная (2012)'!X596</f>
        <v>0</v>
      </c>
      <c r="X473" s="22" t="n">
        <f aca="false">'5 ведомственная (2012)'!AA596</f>
        <v>0</v>
      </c>
      <c r="Y473" s="22" t="n">
        <f aca="false">V473+W473+X473</f>
        <v>264.8</v>
      </c>
    </row>
    <row r="474" customFormat="false" ht="22.5" hidden="false" customHeight="false" outlineLevel="0" collapsed="false">
      <c r="A474" s="15" t="s">
        <v>396</v>
      </c>
      <c r="B474" s="15" t="s">
        <v>365</v>
      </c>
      <c r="C474" s="15" t="s">
        <v>52</v>
      </c>
      <c r="D474" s="23" t="s">
        <v>53</v>
      </c>
      <c r="E474" s="22" t="n">
        <v>286.12</v>
      </c>
      <c r="F474" s="22" t="n">
        <v>120</v>
      </c>
      <c r="G474" s="22" t="n">
        <v>0</v>
      </c>
      <c r="H474" s="22" t="n">
        <v>0</v>
      </c>
      <c r="I474" s="22" t="n">
        <v>406.12</v>
      </c>
      <c r="J474" s="22" t="n">
        <v>0</v>
      </c>
      <c r="K474" s="22" t="n">
        <v>0</v>
      </c>
      <c r="L474" s="22" t="n">
        <v>406.12</v>
      </c>
      <c r="M474" s="22" t="n">
        <f aca="false">'5 ведомственная (2012)'!N597</f>
        <v>0</v>
      </c>
      <c r="N474" s="22" t="n">
        <f aca="false">'5 ведомственная (2012)'!O597</f>
        <v>0</v>
      </c>
      <c r="O474" s="22" t="n">
        <f aca="false">'5 ведомственная (2012)'!P597</f>
        <v>0</v>
      </c>
      <c r="P474" s="22" t="n">
        <f aca="false">'5 ведомственная (2012)'!Q597</f>
        <v>0</v>
      </c>
      <c r="Q474" s="22" t="n">
        <f aca="false">L474+O474+P474</f>
        <v>406.12</v>
      </c>
      <c r="R474" s="22" t="n">
        <f aca="false">'5 ведомственная (2012)'!S597</f>
        <v>296.063</v>
      </c>
      <c r="S474" s="22" t="n">
        <f aca="false">'5 ведомственная (2012)'!T597</f>
        <v>0</v>
      </c>
      <c r="T474" s="22" t="n">
        <f aca="false">'5 ведомственная (2012)'!U597</f>
        <v>0</v>
      </c>
      <c r="U474" s="22" t="n">
        <f aca="false">'5 ведомственная (2012)'!V597</f>
        <v>0</v>
      </c>
      <c r="V474" s="22" t="n">
        <f aca="false">Q474+T474+U474+R474+S474</f>
        <v>702.183</v>
      </c>
      <c r="W474" s="22" t="n">
        <f aca="false">'5 ведомственная (2012)'!X597</f>
        <v>0</v>
      </c>
      <c r="X474" s="22" t="n">
        <f aca="false">'5 ведомственная (2012)'!AA597</f>
        <v>0</v>
      </c>
      <c r="Y474" s="22" t="n">
        <f aca="false">V474+W474+X474</f>
        <v>702.183</v>
      </c>
    </row>
    <row r="475" customFormat="false" ht="22.5" hidden="false" customHeight="false" outlineLevel="0" collapsed="false">
      <c r="A475" s="15" t="s">
        <v>396</v>
      </c>
      <c r="B475" s="15" t="s">
        <v>365</v>
      </c>
      <c r="C475" s="15" t="s">
        <v>122</v>
      </c>
      <c r="D475" s="23" t="s">
        <v>199</v>
      </c>
      <c r="E475" s="22" t="n">
        <v>100</v>
      </c>
      <c r="F475" s="22" t="n">
        <v>0</v>
      </c>
      <c r="G475" s="22" t="n">
        <v>0</v>
      </c>
      <c r="H475" s="22" t="n">
        <v>0</v>
      </c>
      <c r="I475" s="22" t="n">
        <v>100</v>
      </c>
      <c r="J475" s="22" t="n">
        <v>0</v>
      </c>
      <c r="K475" s="22" t="n">
        <v>0</v>
      </c>
      <c r="L475" s="22" t="n">
        <v>100</v>
      </c>
      <c r="M475" s="22" t="n">
        <f aca="false">'5 ведомственная (2012)'!N598</f>
        <v>0</v>
      </c>
      <c r="N475" s="22" t="n">
        <f aca="false">'5 ведомственная (2012)'!O598</f>
        <v>0</v>
      </c>
      <c r="O475" s="22" t="n">
        <f aca="false">'5 ведомственная (2012)'!P598</f>
        <v>0</v>
      </c>
      <c r="P475" s="22" t="n">
        <f aca="false">'5 ведомственная (2012)'!Q598</f>
        <v>0</v>
      </c>
      <c r="Q475" s="22" t="n">
        <f aca="false">L475+O475+P475</f>
        <v>100</v>
      </c>
      <c r="R475" s="22" t="n">
        <f aca="false">'5 ведомственная (2012)'!S598</f>
        <v>-95.006</v>
      </c>
      <c r="S475" s="22" t="n">
        <f aca="false">'5 ведомственная (2012)'!T598</f>
        <v>0</v>
      </c>
      <c r="T475" s="22" t="n">
        <f aca="false">'5 ведомственная (2012)'!U598</f>
        <v>0</v>
      </c>
      <c r="U475" s="22" t="n">
        <f aca="false">'5 ведомственная (2012)'!V598</f>
        <v>0</v>
      </c>
      <c r="V475" s="22" t="n">
        <f aca="false">Q475+T475+U475+R475+S475</f>
        <v>4.994</v>
      </c>
      <c r="W475" s="22" t="n">
        <f aca="false">'5 ведомственная (2012)'!X598</f>
        <v>0</v>
      </c>
      <c r="X475" s="22" t="n">
        <f aca="false">'5 ведомственная (2012)'!AA598</f>
        <v>0</v>
      </c>
      <c r="Y475" s="22" t="n">
        <f aca="false">V475+W475+X475</f>
        <v>4.994</v>
      </c>
    </row>
    <row r="476" customFormat="false" ht="22.5" hidden="false" customHeight="false" outlineLevel="0" collapsed="false">
      <c r="A476" s="15" t="s">
        <v>396</v>
      </c>
      <c r="B476" s="15" t="s">
        <v>365</v>
      </c>
      <c r="C476" s="15" t="s">
        <v>54</v>
      </c>
      <c r="D476" s="23" t="s">
        <v>55</v>
      </c>
      <c r="E476" s="22" t="n">
        <v>5527.695</v>
      </c>
      <c r="F476" s="22" t="n">
        <v>-130</v>
      </c>
      <c r="G476" s="22" t="n">
        <v>0</v>
      </c>
      <c r="H476" s="22" t="n">
        <v>0</v>
      </c>
      <c r="I476" s="22" t="n">
        <v>5397.695</v>
      </c>
      <c r="J476" s="22" t="n">
        <v>0</v>
      </c>
      <c r="K476" s="22" t="n">
        <v>0</v>
      </c>
      <c r="L476" s="22" t="n">
        <v>5397.695</v>
      </c>
      <c r="M476" s="22" t="n">
        <f aca="false">'5 ведомственная (2012)'!N599</f>
        <v>0</v>
      </c>
      <c r="N476" s="22" t="n">
        <f aca="false">'5 ведомственная (2012)'!O599</f>
        <v>0</v>
      </c>
      <c r="O476" s="22" t="n">
        <f aca="false">'5 ведомственная (2012)'!P599</f>
        <v>0</v>
      </c>
      <c r="P476" s="22" t="n">
        <f aca="false">'5 ведомственная (2012)'!Q599</f>
        <v>0</v>
      </c>
      <c r="Q476" s="22" t="n">
        <f aca="false">L476+O476+P476</f>
        <v>5397.695</v>
      </c>
      <c r="R476" s="22" t="n">
        <f aca="false">'5 ведомственная (2012)'!S599</f>
        <v>-297.934</v>
      </c>
      <c r="S476" s="22" t="n">
        <f aca="false">'5 ведомственная (2012)'!T599</f>
        <v>0</v>
      </c>
      <c r="T476" s="22" t="n">
        <f aca="false">'5 ведомственная (2012)'!U599</f>
        <v>0</v>
      </c>
      <c r="U476" s="22" t="n">
        <f aca="false">'5 ведомственная (2012)'!V599</f>
        <v>0</v>
      </c>
      <c r="V476" s="22" t="n">
        <f aca="false">Q476+T476+U476+R476+S476</f>
        <v>5099.761</v>
      </c>
      <c r="W476" s="22" t="n">
        <f aca="false">'5 ведомственная (2012)'!X599</f>
        <v>-440.071</v>
      </c>
      <c r="X476" s="22" t="n">
        <f aca="false">'5 ведомственная (2012)'!AA599</f>
        <v>0</v>
      </c>
      <c r="Y476" s="22" t="n">
        <f aca="false">V476+W476+X476</f>
        <v>4659.69</v>
      </c>
    </row>
    <row r="477" customFormat="false" ht="33.75" hidden="false" customHeight="false" outlineLevel="0" collapsed="false">
      <c r="A477" s="15" t="s">
        <v>396</v>
      </c>
      <c r="B477" s="15" t="s">
        <v>365</v>
      </c>
      <c r="C477" s="15" t="s">
        <v>321</v>
      </c>
      <c r="D477" s="23" t="s">
        <v>322</v>
      </c>
      <c r="E477" s="22" t="n">
        <v>4750.928</v>
      </c>
      <c r="F477" s="22" t="n">
        <v>0</v>
      </c>
      <c r="G477" s="22" t="n">
        <v>0</v>
      </c>
      <c r="H477" s="22" t="n">
        <v>0</v>
      </c>
      <c r="I477" s="22" t="n">
        <v>4750.928</v>
      </c>
      <c r="J477" s="22" t="n">
        <v>0</v>
      </c>
      <c r="K477" s="22" t="n">
        <v>0</v>
      </c>
      <c r="L477" s="22" t="n">
        <v>4750.928</v>
      </c>
      <c r="M477" s="22" t="n">
        <f aca="false">'5 ведомственная (2012)'!N600</f>
        <v>0</v>
      </c>
      <c r="N477" s="22" t="n">
        <f aca="false">'5 ведомственная (2012)'!O600</f>
        <v>0</v>
      </c>
      <c r="O477" s="22" t="n">
        <f aca="false">'5 ведомственная (2012)'!P600</f>
        <v>0</v>
      </c>
      <c r="P477" s="22" t="n">
        <f aca="false">'5 ведомственная (2012)'!Q600</f>
        <v>0</v>
      </c>
      <c r="Q477" s="22" t="n">
        <f aca="false">L477+O477+P477</f>
        <v>4750.928</v>
      </c>
      <c r="R477" s="22" t="n">
        <f aca="false">'5 ведомственная (2012)'!S600</f>
        <v>50.135</v>
      </c>
      <c r="S477" s="22" t="n">
        <f aca="false">'5 ведомственная (2012)'!T600</f>
        <v>0</v>
      </c>
      <c r="T477" s="22" t="n">
        <f aca="false">'5 ведомственная (2012)'!U600</f>
        <v>0</v>
      </c>
      <c r="U477" s="22" t="n">
        <f aca="false">'5 ведомственная (2012)'!V600</f>
        <v>0</v>
      </c>
      <c r="V477" s="22" t="n">
        <f aca="false">Q477+T477+U477+R477+S477</f>
        <v>4801.063</v>
      </c>
      <c r="W477" s="22" t="n">
        <f aca="false">'5 ведомственная (2012)'!X600</f>
        <v>279.46</v>
      </c>
      <c r="X477" s="22" t="n">
        <f aca="false">'5 ведомственная (2012)'!AA600</f>
        <v>0</v>
      </c>
      <c r="Y477" s="22" t="n">
        <f aca="false">V477+W477+X477</f>
        <v>5080.523</v>
      </c>
    </row>
    <row r="478" customFormat="false" ht="12.75" hidden="false" customHeight="false" outlineLevel="0" collapsed="false">
      <c r="A478" s="15" t="s">
        <v>396</v>
      </c>
      <c r="B478" s="15" t="s">
        <v>365</v>
      </c>
      <c r="C478" s="15" t="s">
        <v>325</v>
      </c>
      <c r="D478" s="23" t="s">
        <v>326</v>
      </c>
      <c r="E478" s="22" t="n">
        <v>10</v>
      </c>
      <c r="F478" s="22" t="n">
        <v>0</v>
      </c>
      <c r="G478" s="22" t="n">
        <v>0</v>
      </c>
      <c r="H478" s="22" t="n">
        <v>0</v>
      </c>
      <c r="I478" s="22" t="n">
        <v>10</v>
      </c>
      <c r="J478" s="22" t="n">
        <v>0</v>
      </c>
      <c r="K478" s="22" t="n">
        <v>0</v>
      </c>
      <c r="L478" s="22" t="n">
        <v>10</v>
      </c>
      <c r="M478" s="22" t="n">
        <f aca="false">'5 ведомственная (2012)'!N601</f>
        <v>0</v>
      </c>
      <c r="N478" s="22" t="n">
        <f aca="false">'5 ведомственная (2012)'!O601</f>
        <v>0</v>
      </c>
      <c r="O478" s="22" t="n">
        <f aca="false">'5 ведомственная (2012)'!P601</f>
        <v>0</v>
      </c>
      <c r="P478" s="22" t="n">
        <f aca="false">'5 ведомственная (2012)'!Q601</f>
        <v>0</v>
      </c>
      <c r="Q478" s="22" t="n">
        <f aca="false">L478+O478+P478</f>
        <v>10</v>
      </c>
      <c r="R478" s="22" t="n">
        <f aca="false">'5 ведомственная (2012)'!S601</f>
        <v>187.268</v>
      </c>
      <c r="S478" s="22" t="n">
        <f aca="false">'5 ведомственная (2012)'!T601</f>
        <v>0</v>
      </c>
      <c r="T478" s="22" t="n">
        <f aca="false">'5 ведомственная (2012)'!U601</f>
        <v>0</v>
      </c>
      <c r="U478" s="22" t="n">
        <f aca="false">'5 ведомственная (2012)'!V601</f>
        <v>0</v>
      </c>
      <c r="V478" s="22" t="n">
        <f aca="false">Q478+T478+U478+R478+S478</f>
        <v>197.268</v>
      </c>
      <c r="W478" s="22" t="n">
        <f aca="false">'5 ведомственная (2012)'!X601</f>
        <v>-197.268</v>
      </c>
      <c r="X478" s="22" t="n">
        <f aca="false">'5 ведомственная (2012)'!AA601</f>
        <v>0</v>
      </c>
      <c r="Y478" s="22" t="n">
        <f aca="false">V478+W478+X478</f>
        <v>0</v>
      </c>
    </row>
    <row r="479" customFormat="false" ht="22.5" hidden="false" customHeight="false" outlineLevel="0" collapsed="false">
      <c r="A479" s="15" t="s">
        <v>396</v>
      </c>
      <c r="B479" s="15" t="s">
        <v>365</v>
      </c>
      <c r="C479" s="15" t="s">
        <v>56</v>
      </c>
      <c r="D479" s="23" t="s">
        <v>57</v>
      </c>
      <c r="E479" s="22" t="n">
        <v>26.137</v>
      </c>
      <c r="F479" s="22" t="n">
        <v>0</v>
      </c>
      <c r="G479" s="22" t="n">
        <v>0</v>
      </c>
      <c r="H479" s="22" t="n">
        <v>0</v>
      </c>
      <c r="I479" s="22" t="n">
        <v>26.137</v>
      </c>
      <c r="J479" s="22" t="n">
        <v>0</v>
      </c>
      <c r="K479" s="22" t="n">
        <v>0</v>
      </c>
      <c r="L479" s="22" t="n">
        <v>26.137</v>
      </c>
      <c r="M479" s="22" t="n">
        <f aca="false">'5 ведомственная (2012)'!N602</f>
        <v>0</v>
      </c>
      <c r="N479" s="22" t="n">
        <f aca="false">'5 ведомственная (2012)'!O602</f>
        <v>0</v>
      </c>
      <c r="O479" s="22" t="n">
        <f aca="false">'5 ведомственная (2012)'!P602</f>
        <v>0</v>
      </c>
      <c r="P479" s="22" t="n">
        <f aca="false">'5 ведомственная (2012)'!Q602</f>
        <v>0</v>
      </c>
      <c r="Q479" s="22" t="n">
        <f aca="false">L479+O479+P479</f>
        <v>26.137</v>
      </c>
      <c r="R479" s="22" t="n">
        <f aca="false">'5 ведомственная (2012)'!S602</f>
        <v>0</v>
      </c>
      <c r="S479" s="22" t="n">
        <f aca="false">'5 ведомственная (2012)'!T602</f>
        <v>0</v>
      </c>
      <c r="T479" s="22" t="n">
        <f aca="false">'5 ведомственная (2012)'!U602</f>
        <v>0</v>
      </c>
      <c r="U479" s="22" t="n">
        <f aca="false">'5 ведомственная (2012)'!V602</f>
        <v>0</v>
      </c>
      <c r="V479" s="22" t="n">
        <f aca="false">Q479+T479+U479+R479+S479</f>
        <v>26.137</v>
      </c>
      <c r="W479" s="22" t="n">
        <f aca="false">'5 ведомственная (2012)'!X602</f>
        <v>0</v>
      </c>
      <c r="X479" s="22" t="n">
        <f aca="false">'5 ведомственная (2012)'!AA602</f>
        <v>0</v>
      </c>
      <c r="Y479" s="22" t="n">
        <f aca="false">V479+W479+X479</f>
        <v>26.137</v>
      </c>
    </row>
    <row r="480" customFormat="false" ht="12.75" hidden="false" customHeight="false" outlineLevel="0" collapsed="false">
      <c r="A480" s="15" t="s">
        <v>396</v>
      </c>
      <c r="B480" s="15" t="s">
        <v>365</v>
      </c>
      <c r="C480" s="15" t="s">
        <v>58</v>
      </c>
      <c r="D480" s="23" t="s">
        <v>59</v>
      </c>
      <c r="E480" s="26" t="n">
        <v>72.71</v>
      </c>
      <c r="F480" s="26" t="n">
        <v>0</v>
      </c>
      <c r="G480" s="26" t="n">
        <v>0</v>
      </c>
      <c r="H480" s="26" t="n">
        <v>0</v>
      </c>
      <c r="I480" s="26" t="n">
        <v>72.71</v>
      </c>
      <c r="J480" s="26" t="n">
        <v>0</v>
      </c>
      <c r="K480" s="26" t="n">
        <v>0</v>
      </c>
      <c r="L480" s="22" t="n">
        <v>72.71</v>
      </c>
      <c r="M480" s="22" t="n">
        <f aca="false">'5 ведомственная (2012)'!N603</f>
        <v>0</v>
      </c>
      <c r="N480" s="22" t="n">
        <f aca="false">'5 ведомственная (2012)'!O603</f>
        <v>0</v>
      </c>
      <c r="O480" s="22" t="n">
        <f aca="false">'5 ведомственная (2012)'!P603</f>
        <v>0</v>
      </c>
      <c r="P480" s="22" t="n">
        <f aca="false">'5 ведомственная (2012)'!Q603</f>
        <v>0</v>
      </c>
      <c r="Q480" s="22" t="n">
        <f aca="false">L480+O480+P480</f>
        <v>72.71</v>
      </c>
      <c r="R480" s="22" t="n">
        <f aca="false">'5 ведомственная (2012)'!S603</f>
        <v>0</v>
      </c>
      <c r="S480" s="22" t="n">
        <f aca="false">'5 ведомственная (2012)'!T603</f>
        <v>0</v>
      </c>
      <c r="T480" s="22" t="n">
        <f aca="false">'5 ведомственная (2012)'!U603</f>
        <v>0</v>
      </c>
      <c r="U480" s="22" t="n">
        <f aca="false">'5 ведомственная (2012)'!V603</f>
        <v>0</v>
      </c>
      <c r="V480" s="22" t="n">
        <f aca="false">Q480+T480+U480+R480+S480</f>
        <v>72.71</v>
      </c>
      <c r="W480" s="22" t="n">
        <f aca="false">'5 ведомственная (2012)'!X603</f>
        <v>0</v>
      </c>
      <c r="X480" s="22" t="n">
        <f aca="false">'5 ведомственная (2012)'!AA603</f>
        <v>0</v>
      </c>
      <c r="Y480" s="22" t="n">
        <f aca="false">V480+W480+X480</f>
        <v>72.71</v>
      </c>
    </row>
    <row r="481" customFormat="false" ht="22.5" hidden="false" customHeight="false" outlineLevel="0" collapsed="false">
      <c r="A481" s="18" t="s">
        <v>396</v>
      </c>
      <c r="B481" s="18" t="s">
        <v>399</v>
      </c>
      <c r="C481" s="18" t="s">
        <v>38</v>
      </c>
      <c r="D481" s="19" t="s">
        <v>400</v>
      </c>
      <c r="E481" s="21" t="n">
        <f aca="false">E482</f>
        <v>66.6</v>
      </c>
      <c r="F481" s="21" t="n">
        <f aca="false">F482</f>
        <v>0</v>
      </c>
      <c r="G481" s="21" t="n">
        <f aca="false">G482</f>
        <v>0</v>
      </c>
      <c r="H481" s="21" t="n">
        <f aca="false">H482</f>
        <v>0</v>
      </c>
      <c r="I481" s="21" t="n">
        <f aca="false">I482</f>
        <v>66.6</v>
      </c>
      <c r="J481" s="21" t="n">
        <f aca="false">J482</f>
        <v>0</v>
      </c>
      <c r="K481" s="21" t="n">
        <f aca="false">K482</f>
        <v>0</v>
      </c>
      <c r="L481" s="21" t="n">
        <f aca="false">L482</f>
        <v>66.6</v>
      </c>
      <c r="M481" s="21" t="n">
        <f aca="false">M482</f>
        <v>0</v>
      </c>
      <c r="N481" s="21" t="n">
        <f aca="false">N482</f>
        <v>0</v>
      </c>
      <c r="O481" s="21" t="n">
        <f aca="false">O482</f>
        <v>0</v>
      </c>
      <c r="P481" s="21" t="n">
        <f aca="false">P482</f>
        <v>0</v>
      </c>
      <c r="Q481" s="21" t="n">
        <f aca="false">L481+O481+P481</f>
        <v>66.6</v>
      </c>
      <c r="R481" s="21" t="n">
        <f aca="false">R482</f>
        <v>0</v>
      </c>
      <c r="S481" s="21" t="n">
        <f aca="false">S482</f>
        <v>0</v>
      </c>
      <c r="T481" s="21" t="n">
        <f aca="false">T482</f>
        <v>0</v>
      </c>
      <c r="U481" s="21" t="n">
        <f aca="false">U482</f>
        <v>0</v>
      </c>
      <c r="V481" s="21" t="n">
        <f aca="false">Q481+T481+U481</f>
        <v>66.6</v>
      </c>
      <c r="W481" s="21" t="n">
        <f aca="false">W482</f>
        <v>0</v>
      </c>
      <c r="X481" s="21" t="n">
        <f aca="false">X482</f>
        <v>0</v>
      </c>
      <c r="Y481" s="21" t="n">
        <f aca="false">Y482</f>
        <v>66.6</v>
      </c>
    </row>
    <row r="482" customFormat="false" ht="22.5" hidden="false" customHeight="false" outlineLevel="0" collapsed="false">
      <c r="A482" s="15" t="s">
        <v>396</v>
      </c>
      <c r="B482" s="15" t="s">
        <v>399</v>
      </c>
      <c r="C482" s="15" t="s">
        <v>54</v>
      </c>
      <c r="D482" s="23" t="s">
        <v>55</v>
      </c>
      <c r="E482" s="26" t="n">
        <v>66.6</v>
      </c>
      <c r="F482" s="26" t="n">
        <v>0</v>
      </c>
      <c r="G482" s="26" t="n">
        <v>0</v>
      </c>
      <c r="H482" s="26" t="n">
        <v>0</v>
      </c>
      <c r="I482" s="26" t="n">
        <v>66.6</v>
      </c>
      <c r="J482" s="26" t="n">
        <v>0</v>
      </c>
      <c r="K482" s="26" t="n">
        <v>0</v>
      </c>
      <c r="L482" s="22" t="n">
        <v>66.6</v>
      </c>
      <c r="M482" s="22" t="n">
        <f aca="false">'5 ведомственная (2012)'!N605</f>
        <v>0</v>
      </c>
      <c r="N482" s="22" t="n">
        <f aca="false">'5 ведомственная (2012)'!O605</f>
        <v>0</v>
      </c>
      <c r="O482" s="22" t="n">
        <f aca="false">'5 ведомственная (2012)'!P605</f>
        <v>0</v>
      </c>
      <c r="P482" s="22" t="n">
        <f aca="false">'5 ведомственная (2012)'!Q605</f>
        <v>0</v>
      </c>
      <c r="Q482" s="22" t="n">
        <f aca="false">L482+O482+P482</f>
        <v>66.6</v>
      </c>
      <c r="R482" s="22" t="n">
        <f aca="false">'5 ведомственная (2012)'!S605</f>
        <v>0</v>
      </c>
      <c r="S482" s="22" t="n">
        <f aca="false">'5 ведомственная (2012)'!T605</f>
        <v>0</v>
      </c>
      <c r="T482" s="22" t="n">
        <f aca="false">'5 ведомственная (2012)'!U605</f>
        <v>0</v>
      </c>
      <c r="U482" s="22" t="n">
        <f aca="false">'5 ведомственная (2012)'!V605</f>
        <v>0</v>
      </c>
      <c r="V482" s="22" t="n">
        <f aca="false">Q482+T482+U482+R482+S482</f>
        <v>66.6</v>
      </c>
      <c r="W482" s="22" t="n">
        <f aca="false">'5 ведомственная (2012)'!X605</f>
        <v>0</v>
      </c>
      <c r="X482" s="22" t="n">
        <f aca="false">'5 ведомственная (2012)'!AA605</f>
        <v>0</v>
      </c>
      <c r="Y482" s="22" t="n">
        <f aca="false">V482+W482+X482</f>
        <v>66.6</v>
      </c>
    </row>
    <row r="483" customFormat="false" ht="22.5" hidden="true" customHeight="false" outlineLevel="0" collapsed="false">
      <c r="A483" s="18" t="s">
        <v>396</v>
      </c>
      <c r="B483" s="18" t="s">
        <v>401</v>
      </c>
      <c r="C483" s="18" t="s">
        <v>38</v>
      </c>
      <c r="D483" s="28" t="s">
        <v>402</v>
      </c>
      <c r="E483" s="26" t="n">
        <f aca="false">E484</f>
        <v>0</v>
      </c>
      <c r="F483" s="26" t="n">
        <f aca="false">F484</f>
        <v>0</v>
      </c>
      <c r="G483" s="26" t="n">
        <f aca="false">G484</f>
        <v>0</v>
      </c>
      <c r="H483" s="26" t="n">
        <f aca="false">H484</f>
        <v>0</v>
      </c>
      <c r="I483" s="26" t="n">
        <f aca="false">I484</f>
        <v>0</v>
      </c>
      <c r="J483" s="26" t="n">
        <f aca="false">J484</f>
        <v>0</v>
      </c>
      <c r="K483" s="26" t="n">
        <f aca="false">K484</f>
        <v>0</v>
      </c>
      <c r="L483" s="26" t="n">
        <f aca="false">L484</f>
        <v>0</v>
      </c>
      <c r="M483" s="26" t="n">
        <f aca="false">M484</f>
        <v>0</v>
      </c>
      <c r="N483" s="26" t="n">
        <f aca="false">N484</f>
        <v>0</v>
      </c>
      <c r="O483" s="26" t="n">
        <f aca="false">O484</f>
        <v>0</v>
      </c>
      <c r="P483" s="26" t="n">
        <f aca="false">P484</f>
        <v>0</v>
      </c>
      <c r="Q483" s="17" t="n">
        <f aca="false">L483+O483+P483</f>
        <v>0</v>
      </c>
      <c r="R483" s="26" t="n">
        <f aca="false">R484</f>
        <v>0</v>
      </c>
      <c r="S483" s="26" t="n">
        <f aca="false">S484</f>
        <v>0</v>
      </c>
      <c r="T483" s="26" t="n">
        <f aca="false">T484</f>
        <v>0</v>
      </c>
      <c r="U483" s="26" t="n">
        <f aca="false">U484</f>
        <v>0</v>
      </c>
      <c r="V483" s="17" t="n">
        <f aca="false">Q483+T483+U483</f>
        <v>0</v>
      </c>
      <c r="W483" s="26" t="n">
        <f aca="false">W484</f>
        <v>0</v>
      </c>
      <c r="X483" s="26" t="n">
        <f aca="false">X484</f>
        <v>0</v>
      </c>
      <c r="Y483" s="17" t="e">
        <f aca="false">V483+#REF!+X483</f>
        <v>#REF!</v>
      </c>
    </row>
    <row r="484" customFormat="false" ht="12.75" hidden="true" customHeight="false" outlineLevel="0" collapsed="false">
      <c r="A484" s="15" t="s">
        <v>396</v>
      </c>
      <c r="B484" s="15" t="s">
        <v>401</v>
      </c>
      <c r="C484" s="15" t="s">
        <v>303</v>
      </c>
      <c r="D484" s="36" t="s">
        <v>304</v>
      </c>
      <c r="E484" s="26" t="n">
        <v>0</v>
      </c>
      <c r="F484" s="26" t="n">
        <v>0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2" t="n">
        <v>0</v>
      </c>
      <c r="M484" s="17"/>
      <c r="N484" s="17"/>
      <c r="O484" s="26"/>
      <c r="P484" s="26"/>
      <c r="Q484" s="17" t="n">
        <f aca="false">L484+O484+P484</f>
        <v>0</v>
      </c>
      <c r="R484" s="17"/>
      <c r="S484" s="17"/>
      <c r="T484" s="26"/>
      <c r="U484" s="26"/>
      <c r="V484" s="17" t="n">
        <f aca="false">Q484+T484+U484</f>
        <v>0</v>
      </c>
      <c r="W484" s="17"/>
      <c r="X484" s="26"/>
      <c r="Y484" s="17" t="e">
        <f aca="false">V484+#REF!+X484</f>
        <v>#REF!</v>
      </c>
    </row>
    <row r="485" customFormat="false" ht="33.75" hidden="true" customHeight="false" outlineLevel="0" collapsed="false">
      <c r="A485" s="18" t="s">
        <v>396</v>
      </c>
      <c r="B485" s="18" t="s">
        <v>309</v>
      </c>
      <c r="C485" s="18" t="s">
        <v>38</v>
      </c>
      <c r="D485" s="19" t="s">
        <v>403</v>
      </c>
      <c r="E485" s="21" t="n">
        <f aca="false">E486</f>
        <v>0</v>
      </c>
      <c r="F485" s="21" t="n">
        <f aca="false">F486</f>
        <v>0</v>
      </c>
      <c r="G485" s="21" t="n">
        <f aca="false">G486</f>
        <v>0</v>
      </c>
      <c r="H485" s="21" t="n">
        <f aca="false">H486</f>
        <v>0</v>
      </c>
      <c r="I485" s="21" t="n">
        <f aca="false">I486</f>
        <v>0</v>
      </c>
      <c r="J485" s="21" t="n">
        <f aca="false">J486</f>
        <v>0</v>
      </c>
      <c r="K485" s="21" t="n">
        <f aca="false">K486</f>
        <v>0</v>
      </c>
      <c r="L485" s="21" t="n">
        <f aca="false">L486</f>
        <v>0</v>
      </c>
      <c r="M485" s="21" t="n">
        <f aca="false">M486</f>
        <v>0</v>
      </c>
      <c r="N485" s="21" t="n">
        <f aca="false">N486</f>
        <v>0</v>
      </c>
      <c r="O485" s="21" t="n">
        <f aca="false">O486</f>
        <v>0</v>
      </c>
      <c r="P485" s="21" t="n">
        <f aca="false">P486</f>
        <v>0</v>
      </c>
      <c r="Q485" s="17" t="n">
        <f aca="false">L485+O485+P485</f>
        <v>0</v>
      </c>
      <c r="R485" s="21" t="n">
        <f aca="false">R486</f>
        <v>0</v>
      </c>
      <c r="S485" s="21" t="n">
        <f aca="false">S486</f>
        <v>0</v>
      </c>
      <c r="T485" s="21" t="n">
        <f aca="false">T486</f>
        <v>0</v>
      </c>
      <c r="U485" s="21" t="n">
        <f aca="false">U486</f>
        <v>0</v>
      </c>
      <c r="V485" s="17" t="n">
        <f aca="false">Q485+T485+U485</f>
        <v>0</v>
      </c>
      <c r="W485" s="21" t="n">
        <f aca="false">W486</f>
        <v>0</v>
      </c>
      <c r="X485" s="21" t="n">
        <f aca="false">X486</f>
        <v>0</v>
      </c>
      <c r="Y485" s="17" t="e">
        <f aca="false">V485+#REF!+X485</f>
        <v>#REF!</v>
      </c>
    </row>
    <row r="486" customFormat="false" ht="12.75" hidden="true" customHeight="false" outlineLevel="0" collapsed="false">
      <c r="A486" s="15" t="s">
        <v>396</v>
      </c>
      <c r="B486" s="15" t="s">
        <v>309</v>
      </c>
      <c r="C486" s="15" t="s">
        <v>404</v>
      </c>
      <c r="D486" s="23" t="s">
        <v>405</v>
      </c>
      <c r="E486" s="26" t="n">
        <v>0</v>
      </c>
      <c r="F486" s="26" t="n">
        <v>0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2" t="n">
        <v>0</v>
      </c>
      <c r="M486" s="17"/>
      <c r="N486" s="17"/>
      <c r="O486" s="26"/>
      <c r="P486" s="26"/>
      <c r="Q486" s="17" t="n">
        <f aca="false">L486+O486+P486</f>
        <v>0</v>
      </c>
      <c r="R486" s="17"/>
      <c r="S486" s="17"/>
      <c r="T486" s="26"/>
      <c r="U486" s="26"/>
      <c r="V486" s="17" t="n">
        <f aca="false">Q486+T486+U486</f>
        <v>0</v>
      </c>
      <c r="W486" s="17"/>
      <c r="X486" s="26"/>
      <c r="Y486" s="17" t="e">
        <f aca="false">V486+#REF!+X486</f>
        <v>#REF!</v>
      </c>
    </row>
    <row r="487" customFormat="false" ht="56.25" hidden="true" customHeight="false" outlineLevel="0" collapsed="false">
      <c r="A487" s="18" t="s">
        <v>396</v>
      </c>
      <c r="B487" s="18" t="s">
        <v>406</v>
      </c>
      <c r="C487" s="18" t="s">
        <v>38</v>
      </c>
      <c r="D487" s="19" t="s">
        <v>407</v>
      </c>
      <c r="E487" s="21" t="n">
        <f aca="false">E488</f>
        <v>0</v>
      </c>
      <c r="F487" s="21" t="n">
        <f aca="false">F488</f>
        <v>0</v>
      </c>
      <c r="G487" s="21" t="n">
        <f aca="false">G488</f>
        <v>0</v>
      </c>
      <c r="H487" s="21" t="n">
        <f aca="false">H488</f>
        <v>0</v>
      </c>
      <c r="I487" s="21" t="n">
        <f aca="false">I488</f>
        <v>0</v>
      </c>
      <c r="J487" s="21" t="n">
        <f aca="false">J488</f>
        <v>0</v>
      </c>
      <c r="K487" s="21" t="n">
        <f aca="false">K488</f>
        <v>0</v>
      </c>
      <c r="L487" s="21" t="n">
        <f aca="false">L488</f>
        <v>0</v>
      </c>
      <c r="M487" s="21" t="n">
        <f aca="false">M488</f>
        <v>0</v>
      </c>
      <c r="N487" s="21" t="n">
        <f aca="false">N488</f>
        <v>0</v>
      </c>
      <c r="O487" s="21" t="n">
        <f aca="false">O488</f>
        <v>0</v>
      </c>
      <c r="P487" s="21" t="n">
        <f aca="false">P488</f>
        <v>0</v>
      </c>
      <c r="Q487" s="17" t="n">
        <f aca="false">L487+O487+P487</f>
        <v>0</v>
      </c>
      <c r="R487" s="21" t="n">
        <f aca="false">R488</f>
        <v>0</v>
      </c>
      <c r="S487" s="21" t="n">
        <f aca="false">S488</f>
        <v>0</v>
      </c>
      <c r="T487" s="21" t="n">
        <f aca="false">T488</f>
        <v>0</v>
      </c>
      <c r="U487" s="21" t="n">
        <f aca="false">U488</f>
        <v>0</v>
      </c>
      <c r="V487" s="17" t="n">
        <f aca="false">Q487+T487+U487</f>
        <v>0</v>
      </c>
      <c r="W487" s="21" t="n">
        <f aca="false">W488</f>
        <v>0</v>
      </c>
      <c r="X487" s="21" t="n">
        <f aca="false">X488</f>
        <v>0</v>
      </c>
      <c r="Y487" s="17" t="e">
        <f aca="false">V487+#REF!+X487</f>
        <v>#REF!</v>
      </c>
    </row>
    <row r="488" customFormat="false" ht="12.75" hidden="true" customHeight="false" outlineLevel="0" collapsed="false">
      <c r="A488" s="15" t="s">
        <v>396</v>
      </c>
      <c r="B488" s="15" t="s">
        <v>406</v>
      </c>
      <c r="C488" s="15" t="s">
        <v>303</v>
      </c>
      <c r="D488" s="23" t="s">
        <v>304</v>
      </c>
      <c r="E488" s="31" t="n">
        <v>0</v>
      </c>
      <c r="F488" s="31" t="n">
        <v>0</v>
      </c>
      <c r="G488" s="31" t="n">
        <v>0</v>
      </c>
      <c r="H488" s="31" t="n">
        <v>0</v>
      </c>
      <c r="I488" s="31" t="n">
        <v>0</v>
      </c>
      <c r="J488" s="31" t="n">
        <v>0</v>
      </c>
      <c r="K488" s="31" t="n">
        <v>0</v>
      </c>
      <c r="L488" s="22" t="n">
        <v>0</v>
      </c>
      <c r="M488" s="17"/>
      <c r="N488" s="17"/>
      <c r="O488" s="31"/>
      <c r="P488" s="31"/>
      <c r="Q488" s="17" t="n">
        <f aca="false">L488+O488+P488</f>
        <v>0</v>
      </c>
      <c r="R488" s="17"/>
      <c r="S488" s="17"/>
      <c r="T488" s="31"/>
      <c r="U488" s="31"/>
      <c r="V488" s="17" t="n">
        <f aca="false">Q488+T488+U488</f>
        <v>0</v>
      </c>
      <c r="W488" s="17"/>
      <c r="X488" s="31"/>
      <c r="Y488" s="17" t="e">
        <f aca="false">V488+#REF!+X488</f>
        <v>#REF!</v>
      </c>
    </row>
    <row r="489" customFormat="false" ht="33.75" hidden="true" customHeight="false" outlineLevel="0" collapsed="false">
      <c r="A489" s="35" t="s">
        <v>396</v>
      </c>
      <c r="B489" s="35" t="s">
        <v>233</v>
      </c>
      <c r="C489" s="35" t="s">
        <v>38</v>
      </c>
      <c r="D489" s="19" t="s">
        <v>234</v>
      </c>
      <c r="E489" s="26" t="n">
        <f aca="false">E490</f>
        <v>0</v>
      </c>
      <c r="F489" s="26" t="n">
        <f aca="false">F490</f>
        <v>0</v>
      </c>
      <c r="G489" s="26" t="n">
        <f aca="false">G490</f>
        <v>0</v>
      </c>
      <c r="H489" s="26" t="n">
        <f aca="false">H490</f>
        <v>0</v>
      </c>
      <c r="I489" s="26" t="n">
        <f aca="false">I490</f>
        <v>0</v>
      </c>
      <c r="J489" s="26" t="n">
        <f aca="false">J490</f>
        <v>0</v>
      </c>
      <c r="K489" s="26" t="n">
        <f aca="false">K490</f>
        <v>0</v>
      </c>
      <c r="L489" s="21" t="n">
        <f aca="false">I489+J489+K489</f>
        <v>0</v>
      </c>
      <c r="M489" s="17"/>
      <c r="N489" s="17"/>
      <c r="O489" s="26" t="n">
        <f aca="false">O490</f>
        <v>0</v>
      </c>
      <c r="P489" s="26" t="n">
        <f aca="false">P490</f>
        <v>0</v>
      </c>
      <c r="Q489" s="17" t="n">
        <f aca="false">L489+O489+P489</f>
        <v>0</v>
      </c>
      <c r="R489" s="17"/>
      <c r="S489" s="17"/>
      <c r="T489" s="26" t="n">
        <f aca="false">T490</f>
        <v>0</v>
      </c>
      <c r="U489" s="26" t="n">
        <f aca="false">U490</f>
        <v>0</v>
      </c>
      <c r="V489" s="17" t="n">
        <f aca="false">Q489+T489+U489</f>
        <v>0</v>
      </c>
      <c r="W489" s="17"/>
      <c r="X489" s="26" t="n">
        <f aca="false">X490</f>
        <v>0</v>
      </c>
      <c r="Y489" s="17" t="e">
        <f aca="false">V489+#REF!+X489</f>
        <v>#REF!</v>
      </c>
    </row>
    <row r="490" customFormat="false" ht="33.75" hidden="true" customHeight="false" outlineLevel="0" collapsed="false">
      <c r="A490" s="34" t="s">
        <v>396</v>
      </c>
      <c r="B490" s="34" t="s">
        <v>233</v>
      </c>
      <c r="C490" s="34" t="s">
        <v>195</v>
      </c>
      <c r="D490" s="23" t="s">
        <v>228</v>
      </c>
      <c r="E490" s="54"/>
      <c r="F490" s="54"/>
      <c r="G490" s="54"/>
      <c r="H490" s="54"/>
      <c r="I490" s="54"/>
      <c r="J490" s="54"/>
      <c r="K490" s="54"/>
      <c r="L490" s="22" t="n">
        <v>0</v>
      </c>
      <c r="M490" s="17"/>
      <c r="N490" s="17"/>
      <c r="O490" s="54"/>
      <c r="P490" s="54"/>
      <c r="Q490" s="17" t="n">
        <f aca="false">L490+O490+P490</f>
        <v>0</v>
      </c>
      <c r="R490" s="17"/>
      <c r="S490" s="17"/>
      <c r="T490" s="54"/>
      <c r="U490" s="54"/>
      <c r="V490" s="17" t="n">
        <f aca="false">Q490+T490+U490</f>
        <v>0</v>
      </c>
      <c r="W490" s="17"/>
      <c r="X490" s="54"/>
      <c r="Y490" s="17" t="e">
        <f aca="false">V490+#REF!+X490</f>
        <v>#REF!</v>
      </c>
    </row>
    <row r="491" customFormat="false" ht="12.75" hidden="false" customHeight="false" outlineLevel="0" collapsed="false">
      <c r="A491" s="18" t="s">
        <v>396</v>
      </c>
      <c r="B491" s="18" t="s">
        <v>112</v>
      </c>
      <c r="C491" s="18" t="s">
        <v>38</v>
      </c>
      <c r="D491" s="19" t="s">
        <v>113</v>
      </c>
      <c r="E491" s="21" t="n">
        <f aca="false">E492+E494+E498+E504+E509+E514</f>
        <v>6721</v>
      </c>
      <c r="F491" s="21" t="n">
        <f aca="false">F492+F494+F498+F504+F509+F514</f>
        <v>0</v>
      </c>
      <c r="G491" s="21" t="n">
        <f aca="false">G492+G494+G498+G504+G509+G514</f>
        <v>0</v>
      </c>
      <c r="H491" s="21" t="n">
        <f aca="false">H492+H494+H498+H504+H509+H514</f>
        <v>0</v>
      </c>
      <c r="I491" s="21" t="n">
        <f aca="false">I492+I494+I498+I504+I509+I514</f>
        <v>6721</v>
      </c>
      <c r="J491" s="21" t="n">
        <f aca="false">J492+J494+J498+J504+J509+J514</f>
        <v>0</v>
      </c>
      <c r="K491" s="21" t="n">
        <f aca="false">K492+K494+K498+K504+K509+K514</f>
        <v>0</v>
      </c>
      <c r="L491" s="21" t="n">
        <f aca="false">L492+L494+L498+L504+L509+L514</f>
        <v>6721</v>
      </c>
      <c r="M491" s="21" t="n">
        <f aca="false">M492+M494+M498+M504+M509+M514</f>
        <v>0</v>
      </c>
      <c r="N491" s="21" t="n">
        <f aca="false">N492+N494+N498+N504+N509+N514</f>
        <v>0</v>
      </c>
      <c r="O491" s="21" t="n">
        <f aca="false">O492+O494+O498+O504+O509+O514</f>
        <v>0</v>
      </c>
      <c r="P491" s="21" t="n">
        <f aca="false">P492+P494+P498+P504+P509+P514</f>
        <v>0</v>
      </c>
      <c r="Q491" s="21" t="n">
        <f aca="false">L491+O491+P491</f>
        <v>6721</v>
      </c>
      <c r="R491" s="21" t="n">
        <f aca="false">R492+R494+R498+R504+R509+R514</f>
        <v>3.81916720471054E-014</v>
      </c>
      <c r="S491" s="21" t="n">
        <f aca="false">S492+S494+S498+S504+S509+S514</f>
        <v>0</v>
      </c>
      <c r="T491" s="21" t="n">
        <f aca="false">T492+T494+T498+T504+T509+T514</f>
        <v>0</v>
      </c>
      <c r="U491" s="21" t="n">
        <f aca="false">U492+U494+U498+U504+U509+U514</f>
        <v>0</v>
      </c>
      <c r="V491" s="21" t="n">
        <f aca="false">V492+V494+V498+V504+V509+V514+V512</f>
        <v>6721</v>
      </c>
      <c r="W491" s="21" t="n">
        <f aca="false">W492+W494+W498+W504+W509+W514+W512</f>
        <v>147.909</v>
      </c>
      <c r="X491" s="21" t="n">
        <f aca="false">X492+X494+X498+X504+X509+X514+X512</f>
        <v>0</v>
      </c>
      <c r="Y491" s="21" t="n">
        <f aca="false">Y492+Y494+Y498+Y504+Y509+Y514+Y512</f>
        <v>6868.909</v>
      </c>
    </row>
    <row r="492" customFormat="false" ht="33.75" hidden="false" customHeight="false" outlineLevel="0" collapsed="false">
      <c r="A492" s="18" t="s">
        <v>396</v>
      </c>
      <c r="B492" s="18" t="s">
        <v>408</v>
      </c>
      <c r="C492" s="18" t="s">
        <v>38</v>
      </c>
      <c r="D492" s="19" t="s">
        <v>409</v>
      </c>
      <c r="E492" s="21" t="n">
        <f aca="false">E493</f>
        <v>41</v>
      </c>
      <c r="F492" s="21" t="n">
        <f aca="false">F493</f>
        <v>0</v>
      </c>
      <c r="G492" s="21" t="n">
        <f aca="false">G493</f>
        <v>0</v>
      </c>
      <c r="H492" s="21" t="n">
        <f aca="false">H493</f>
        <v>0</v>
      </c>
      <c r="I492" s="21" t="n">
        <f aca="false">I493</f>
        <v>41</v>
      </c>
      <c r="J492" s="21" t="n">
        <f aca="false">J493</f>
        <v>0</v>
      </c>
      <c r="K492" s="21" t="n">
        <f aca="false">K493</f>
        <v>0</v>
      </c>
      <c r="L492" s="21" t="n">
        <f aca="false">L493</f>
        <v>41</v>
      </c>
      <c r="M492" s="21" t="n">
        <f aca="false">M493</f>
        <v>0</v>
      </c>
      <c r="N492" s="21" t="n">
        <f aca="false">N493</f>
        <v>0</v>
      </c>
      <c r="O492" s="21" t="n">
        <f aca="false">O493</f>
        <v>0</v>
      </c>
      <c r="P492" s="21" t="n">
        <f aca="false">P493</f>
        <v>0</v>
      </c>
      <c r="Q492" s="21" t="n">
        <f aca="false">L492+O492+P492</f>
        <v>41</v>
      </c>
      <c r="R492" s="21" t="n">
        <f aca="false">R493</f>
        <v>0</v>
      </c>
      <c r="S492" s="21" t="n">
        <f aca="false">S493</f>
        <v>0</v>
      </c>
      <c r="T492" s="21" t="n">
        <f aca="false">T493</f>
        <v>0</v>
      </c>
      <c r="U492" s="21" t="n">
        <f aca="false">U493</f>
        <v>0</v>
      </c>
      <c r="V492" s="21" t="n">
        <f aca="false">Q492+T492+U492</f>
        <v>41</v>
      </c>
      <c r="W492" s="21" t="n">
        <f aca="false">W493</f>
        <v>0</v>
      </c>
      <c r="X492" s="21" t="n">
        <f aca="false">X493</f>
        <v>0</v>
      </c>
      <c r="Y492" s="21" t="n">
        <f aca="false">Y493</f>
        <v>41</v>
      </c>
    </row>
    <row r="493" customFormat="false" ht="22.5" hidden="false" customHeight="false" outlineLevel="0" collapsed="false">
      <c r="A493" s="15" t="s">
        <v>396</v>
      </c>
      <c r="B493" s="15" t="s">
        <v>408</v>
      </c>
      <c r="C493" s="15" t="s">
        <v>54</v>
      </c>
      <c r="D493" s="23" t="s">
        <v>55</v>
      </c>
      <c r="E493" s="26" t="n">
        <v>41</v>
      </c>
      <c r="F493" s="26" t="n">
        <v>0</v>
      </c>
      <c r="G493" s="26" t="n">
        <v>0</v>
      </c>
      <c r="H493" s="26" t="n">
        <v>0</v>
      </c>
      <c r="I493" s="26" t="n">
        <v>41</v>
      </c>
      <c r="J493" s="26" t="n">
        <v>0</v>
      </c>
      <c r="K493" s="26" t="n">
        <v>0</v>
      </c>
      <c r="L493" s="22" t="n">
        <v>41</v>
      </c>
      <c r="M493" s="22" t="n">
        <f aca="false">'5 ведомственная (2012)'!N614</f>
        <v>0</v>
      </c>
      <c r="N493" s="22" t="n">
        <f aca="false">'5 ведомственная (2012)'!O614</f>
        <v>0</v>
      </c>
      <c r="O493" s="22" t="n">
        <f aca="false">'5 ведомственная (2012)'!P614</f>
        <v>0</v>
      </c>
      <c r="P493" s="22" t="n">
        <f aca="false">'5 ведомственная (2012)'!Q614</f>
        <v>0</v>
      </c>
      <c r="Q493" s="22" t="n">
        <f aca="false">L493+O493+P493</f>
        <v>41</v>
      </c>
      <c r="R493" s="22" t="n">
        <f aca="false">'5 ведомственная (2012)'!S614</f>
        <v>0</v>
      </c>
      <c r="S493" s="22" t="n">
        <f aca="false">'5 ведомственная (2012)'!T614</f>
        <v>0</v>
      </c>
      <c r="T493" s="22" t="n">
        <f aca="false">'5 ведомственная (2012)'!U614</f>
        <v>0</v>
      </c>
      <c r="U493" s="22" t="n">
        <f aca="false">'5 ведомственная (2012)'!V614</f>
        <v>0</v>
      </c>
      <c r="V493" s="22" t="n">
        <f aca="false">Q493+T493+U493+R493+S493</f>
        <v>41</v>
      </c>
      <c r="W493" s="22" t="n">
        <f aca="false">'5 ведомственная (2012)'!X614</f>
        <v>0</v>
      </c>
      <c r="X493" s="22" t="n">
        <f aca="false">'5 ведомственная (2012)'!AA614</f>
        <v>0</v>
      </c>
      <c r="Y493" s="22" t="n">
        <f aca="false">V493+W493+X493</f>
        <v>41</v>
      </c>
    </row>
    <row r="494" customFormat="false" ht="45" hidden="false" customHeight="false" outlineLevel="0" collapsed="false">
      <c r="A494" s="18" t="s">
        <v>396</v>
      </c>
      <c r="B494" s="18" t="s">
        <v>313</v>
      </c>
      <c r="C494" s="18" t="s">
        <v>38</v>
      </c>
      <c r="D494" s="19" t="s">
        <v>410</v>
      </c>
      <c r="E494" s="21" t="n">
        <f aca="false">E496</f>
        <v>2000</v>
      </c>
      <c r="F494" s="21" t="n">
        <f aca="false">F496</f>
        <v>0</v>
      </c>
      <c r="G494" s="21" t="n">
        <f aca="false">G496</f>
        <v>0</v>
      </c>
      <c r="H494" s="21" t="n">
        <f aca="false">H496</f>
        <v>0</v>
      </c>
      <c r="I494" s="21" t="n">
        <f aca="false">I496</f>
        <v>2000</v>
      </c>
      <c r="J494" s="21" t="n">
        <f aca="false">J496</f>
        <v>0</v>
      </c>
      <c r="K494" s="21" t="n">
        <f aca="false">K496</f>
        <v>0</v>
      </c>
      <c r="L494" s="21" t="n">
        <f aca="false">L496</f>
        <v>2000</v>
      </c>
      <c r="M494" s="21" t="n">
        <f aca="false">M496</f>
        <v>0</v>
      </c>
      <c r="N494" s="21" t="n">
        <f aca="false">N496</f>
        <v>0</v>
      </c>
      <c r="O494" s="21" t="n">
        <f aca="false">O496</f>
        <v>0</v>
      </c>
      <c r="P494" s="21" t="n">
        <f aca="false">P496</f>
        <v>0</v>
      </c>
      <c r="Q494" s="21" t="n">
        <f aca="false">L494+O494+P494</f>
        <v>2000</v>
      </c>
      <c r="R494" s="21" t="n">
        <f aca="false">R496+R495+R497</f>
        <v>0</v>
      </c>
      <c r="S494" s="21" t="n">
        <f aca="false">S496+S495+S497</f>
        <v>0</v>
      </c>
      <c r="T494" s="21" t="n">
        <f aca="false">T496+T495+T497</f>
        <v>0</v>
      </c>
      <c r="U494" s="21" t="n">
        <f aca="false">U496+U495+U497</f>
        <v>0</v>
      </c>
      <c r="V494" s="21" t="n">
        <f aca="false">V496+V495+V497</f>
        <v>2000</v>
      </c>
      <c r="W494" s="21" t="n">
        <f aca="false">W496+W495+W497</f>
        <v>0</v>
      </c>
      <c r="X494" s="21" t="n">
        <f aca="false">X496+X495+X497</f>
        <v>0</v>
      </c>
      <c r="Y494" s="21" t="n">
        <f aca="false">Y496+Y495+Y497</f>
        <v>2000</v>
      </c>
    </row>
    <row r="495" customFormat="false" ht="22.5" hidden="false" customHeight="false" outlineLevel="0" collapsed="false">
      <c r="A495" s="15" t="s">
        <v>396</v>
      </c>
      <c r="B495" s="15" t="s">
        <v>313</v>
      </c>
      <c r="C495" s="15" t="s">
        <v>122</v>
      </c>
      <c r="D495" s="23" t="s">
        <v>199</v>
      </c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2" t="n">
        <f aca="false">'5 ведомственная (2012)'!R616</f>
        <v>0</v>
      </c>
      <c r="R495" s="22" t="n">
        <f aca="false">'5 ведомственная (2012)'!S616</f>
        <v>395.037</v>
      </c>
      <c r="S495" s="22" t="n">
        <f aca="false">'5 ведомственная (2012)'!T616</f>
        <v>0</v>
      </c>
      <c r="T495" s="22" t="n">
        <f aca="false">'5 ведомственная (2012)'!U616</f>
        <v>0</v>
      </c>
      <c r="U495" s="22" t="n">
        <f aca="false">'5 ведомственная (2012)'!V616</f>
        <v>0</v>
      </c>
      <c r="V495" s="22" t="n">
        <f aca="false">'5 ведомственная (2012)'!W616</f>
        <v>395.037</v>
      </c>
      <c r="W495" s="22" t="n">
        <f aca="false">'5 ведомственная (2012)'!X616</f>
        <v>-46</v>
      </c>
      <c r="X495" s="22" t="n">
        <f aca="false">'5 ведомственная (2012)'!AA616</f>
        <v>0</v>
      </c>
      <c r="Y495" s="22" t="n">
        <f aca="false">V495+W495+X495</f>
        <v>349.037</v>
      </c>
    </row>
    <row r="496" customFormat="false" ht="22.5" hidden="false" customHeight="false" outlineLevel="0" collapsed="false">
      <c r="A496" s="15" t="s">
        <v>396</v>
      </c>
      <c r="B496" s="15" t="s">
        <v>313</v>
      </c>
      <c r="C496" s="15" t="s">
        <v>54</v>
      </c>
      <c r="D496" s="23" t="s">
        <v>55</v>
      </c>
      <c r="E496" s="26" t="n">
        <v>2000</v>
      </c>
      <c r="F496" s="26" t="n">
        <v>0</v>
      </c>
      <c r="G496" s="26" t="n">
        <v>0</v>
      </c>
      <c r="H496" s="26" t="n">
        <v>0</v>
      </c>
      <c r="I496" s="26" t="n">
        <v>2000</v>
      </c>
      <c r="J496" s="26" t="n">
        <v>0</v>
      </c>
      <c r="K496" s="26" t="n">
        <v>0</v>
      </c>
      <c r="L496" s="22" t="n">
        <v>2000</v>
      </c>
      <c r="M496" s="22" t="n">
        <f aca="false">'5 ведомственная (2012)'!N617</f>
        <v>0</v>
      </c>
      <c r="N496" s="22" t="n">
        <f aca="false">'5 ведомственная (2012)'!O617</f>
        <v>0</v>
      </c>
      <c r="O496" s="22" t="n">
        <f aca="false">'5 ведомственная (2012)'!P617</f>
        <v>0</v>
      </c>
      <c r="P496" s="22" t="n">
        <f aca="false">'5 ведомственная (2012)'!Q617</f>
        <v>0</v>
      </c>
      <c r="Q496" s="22" t="n">
        <f aca="false">L496+O496+P496</f>
        <v>2000</v>
      </c>
      <c r="R496" s="22" t="n">
        <f aca="false">'5 ведомственная (2012)'!S617</f>
        <v>-767.111</v>
      </c>
      <c r="S496" s="22" t="n">
        <f aca="false">'5 ведомственная (2012)'!T617</f>
        <v>0</v>
      </c>
      <c r="T496" s="22" t="n">
        <f aca="false">'5 ведомственная (2012)'!U617</f>
        <v>0</v>
      </c>
      <c r="U496" s="22" t="n">
        <f aca="false">'5 ведомственная (2012)'!V617</f>
        <v>0</v>
      </c>
      <c r="V496" s="22" t="n">
        <f aca="false">Q496+T496+U496+R496+S496</f>
        <v>1232.889</v>
      </c>
      <c r="W496" s="22" t="n">
        <f aca="false">'5 ведомственная (2012)'!X617</f>
        <v>46</v>
      </c>
      <c r="X496" s="22" t="n">
        <f aca="false">'5 ведомственная (2012)'!AA617</f>
        <v>0</v>
      </c>
      <c r="Y496" s="22" t="n">
        <f aca="false">V496+W496+X496</f>
        <v>1278.889</v>
      </c>
    </row>
    <row r="497" customFormat="false" ht="12.75" hidden="false" customHeight="false" outlineLevel="0" collapsed="false">
      <c r="A497" s="15" t="s">
        <v>396</v>
      </c>
      <c r="B497" s="15" t="s">
        <v>313</v>
      </c>
      <c r="C497" s="15" t="s">
        <v>325</v>
      </c>
      <c r="D497" s="23" t="s">
        <v>326</v>
      </c>
      <c r="E497" s="26"/>
      <c r="F497" s="26"/>
      <c r="G497" s="26"/>
      <c r="H497" s="26"/>
      <c r="I497" s="26"/>
      <c r="J497" s="26"/>
      <c r="K497" s="26"/>
      <c r="L497" s="22"/>
      <c r="M497" s="22"/>
      <c r="N497" s="22"/>
      <c r="O497" s="22"/>
      <c r="P497" s="22"/>
      <c r="Q497" s="22" t="n">
        <f aca="false">'5 ведомственная (2012)'!R618</f>
        <v>0</v>
      </c>
      <c r="R497" s="22" t="n">
        <f aca="false">'5 ведомственная (2012)'!S618</f>
        <v>372.074</v>
      </c>
      <c r="S497" s="22" t="n">
        <f aca="false">'5 ведомственная (2012)'!T618</f>
        <v>0</v>
      </c>
      <c r="T497" s="22" t="n">
        <f aca="false">'5 ведомственная (2012)'!U618</f>
        <v>0</v>
      </c>
      <c r="U497" s="22" t="n">
        <f aca="false">'5 ведомственная (2012)'!V618</f>
        <v>0</v>
      </c>
      <c r="V497" s="22" t="n">
        <f aca="false">'5 ведомственная (2012)'!W618</f>
        <v>372.074</v>
      </c>
      <c r="W497" s="22" t="n">
        <f aca="false">'5 ведомственная (2012)'!X618</f>
        <v>0</v>
      </c>
      <c r="X497" s="22" t="n">
        <f aca="false">'5 ведомственная (2012)'!AA618</f>
        <v>0</v>
      </c>
      <c r="Y497" s="22" t="n">
        <f aca="false">V497+W497+X497</f>
        <v>372.074</v>
      </c>
    </row>
    <row r="498" customFormat="false" ht="22.5" hidden="false" customHeight="false" outlineLevel="0" collapsed="false">
      <c r="A498" s="18" t="s">
        <v>396</v>
      </c>
      <c r="B498" s="18" t="s">
        <v>358</v>
      </c>
      <c r="C498" s="18" t="s">
        <v>38</v>
      </c>
      <c r="D498" s="19" t="s">
        <v>359</v>
      </c>
      <c r="E498" s="21" t="n">
        <f aca="false">E501</f>
        <v>2100</v>
      </c>
      <c r="F498" s="21" t="n">
        <f aca="false">F501</f>
        <v>0</v>
      </c>
      <c r="G498" s="21" t="n">
        <f aca="false">G501</f>
        <v>0</v>
      </c>
      <c r="H498" s="21" t="n">
        <f aca="false">H501</f>
        <v>0</v>
      </c>
      <c r="I498" s="21" t="n">
        <f aca="false">I501</f>
        <v>2100</v>
      </c>
      <c r="J498" s="21" t="n">
        <f aca="false">J501</f>
        <v>0</v>
      </c>
      <c r="K498" s="21" t="n">
        <f aca="false">K501</f>
        <v>0</v>
      </c>
      <c r="L498" s="21" t="n">
        <f aca="false">L501</f>
        <v>2100</v>
      </c>
      <c r="M498" s="21" t="n">
        <f aca="false">M501</f>
        <v>0</v>
      </c>
      <c r="N498" s="21" t="n">
        <f aca="false">N501</f>
        <v>0</v>
      </c>
      <c r="O498" s="21" t="n">
        <f aca="false">O501</f>
        <v>0</v>
      </c>
      <c r="P498" s="21" t="n">
        <f aca="false">P501</f>
        <v>0</v>
      </c>
      <c r="Q498" s="21" t="n">
        <f aca="false">Q499+Q500+Q501+Q502+Q503</f>
        <v>2100</v>
      </c>
      <c r="R498" s="21" t="n">
        <f aca="false">R499+R500+R501+R502+R503</f>
        <v>0</v>
      </c>
      <c r="S498" s="21" t="n">
        <f aca="false">S499+S500+S501+S502+S503</f>
        <v>0</v>
      </c>
      <c r="T498" s="21" t="n">
        <f aca="false">T499+T500+T501+T502+T503</f>
        <v>0</v>
      </c>
      <c r="U498" s="21" t="n">
        <f aca="false">U499+U500+U501+U502+U503</f>
        <v>0</v>
      </c>
      <c r="V498" s="21" t="n">
        <f aca="false">V499+V500+V501+V502+V503</f>
        <v>2100</v>
      </c>
      <c r="W498" s="21" t="n">
        <f aca="false">W499+W500+W501+W502+W503</f>
        <v>0</v>
      </c>
      <c r="X498" s="21" t="n">
        <f aca="false">X499+X500+X501+X502+X503</f>
        <v>0</v>
      </c>
      <c r="Y498" s="21" t="n">
        <f aca="false">Y499+Y500+Y501+Y502+Y503</f>
        <v>2100</v>
      </c>
    </row>
    <row r="499" customFormat="false" ht="22.5" hidden="false" customHeight="false" outlineLevel="0" collapsed="false">
      <c r="A499" s="15" t="s">
        <v>396</v>
      </c>
      <c r="B499" s="15" t="s">
        <v>358</v>
      </c>
      <c r="C499" s="15" t="s">
        <v>300</v>
      </c>
      <c r="D499" s="23" t="s">
        <v>51</v>
      </c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2" t="n">
        <f aca="false">'5 ведомственная (2012)'!R620</f>
        <v>0</v>
      </c>
      <c r="R499" s="22" t="n">
        <f aca="false">'5 ведомственная (2012)'!S620</f>
        <v>24</v>
      </c>
      <c r="S499" s="22" t="n">
        <f aca="false">'5 ведомственная (2012)'!T620</f>
        <v>0</v>
      </c>
      <c r="T499" s="22" t="n">
        <f aca="false">'5 ведомственная (2012)'!U620</f>
        <v>0</v>
      </c>
      <c r="U499" s="22" t="n">
        <f aca="false">'5 ведомственная (2012)'!V620</f>
        <v>0</v>
      </c>
      <c r="V499" s="22" t="n">
        <f aca="false">'5 ведомственная (2012)'!W620</f>
        <v>24</v>
      </c>
      <c r="W499" s="22" t="n">
        <f aca="false">'5 ведомственная (2012)'!X620</f>
        <v>0</v>
      </c>
      <c r="X499" s="22" t="n">
        <f aca="false">'5 ведомственная (2012)'!AA620</f>
        <v>0</v>
      </c>
      <c r="Y499" s="22" t="n">
        <f aca="false">V499+W499+X499</f>
        <v>24</v>
      </c>
    </row>
    <row r="500" customFormat="false" ht="22.5" hidden="false" customHeight="false" outlineLevel="0" collapsed="false">
      <c r="A500" s="15" t="s">
        <v>396</v>
      </c>
      <c r="B500" s="15" t="s">
        <v>358</v>
      </c>
      <c r="C500" s="15" t="s">
        <v>52</v>
      </c>
      <c r="D500" s="23" t="s">
        <v>53</v>
      </c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2" t="n">
        <f aca="false">'5 ведомственная (2012)'!R621</f>
        <v>0</v>
      </c>
      <c r="R500" s="22" t="n">
        <f aca="false">'5 ведомственная (2012)'!S621</f>
        <v>235.7</v>
      </c>
      <c r="S500" s="22" t="n">
        <f aca="false">'5 ведомственная (2012)'!T621</f>
        <v>0</v>
      </c>
      <c r="T500" s="22" t="n">
        <f aca="false">'5 ведомственная (2012)'!U621</f>
        <v>0</v>
      </c>
      <c r="U500" s="22" t="n">
        <f aca="false">'5 ведомственная (2012)'!V621</f>
        <v>0</v>
      </c>
      <c r="V500" s="22" t="n">
        <f aca="false">'5 ведомственная (2012)'!W621</f>
        <v>235.7</v>
      </c>
      <c r="W500" s="22" t="n">
        <f aca="false">'5 ведомственная (2012)'!X621</f>
        <v>0</v>
      </c>
      <c r="X500" s="22" t="n">
        <f aca="false">'5 ведомственная (2012)'!AA621</f>
        <v>0</v>
      </c>
      <c r="Y500" s="22" t="n">
        <f aca="false">V500+W500+X500</f>
        <v>235.7</v>
      </c>
    </row>
    <row r="501" customFormat="false" ht="22.5" hidden="false" customHeight="false" outlineLevel="0" collapsed="false">
      <c r="A501" s="15" t="s">
        <v>396</v>
      </c>
      <c r="B501" s="15" t="s">
        <v>358</v>
      </c>
      <c r="C501" s="15" t="s">
        <v>54</v>
      </c>
      <c r="D501" s="23" t="s">
        <v>55</v>
      </c>
      <c r="E501" s="26" t="n">
        <v>2100</v>
      </c>
      <c r="F501" s="26" t="n">
        <v>0</v>
      </c>
      <c r="G501" s="26" t="n">
        <v>0</v>
      </c>
      <c r="H501" s="26" t="n">
        <v>0</v>
      </c>
      <c r="I501" s="26" t="n">
        <v>2100</v>
      </c>
      <c r="J501" s="26" t="n">
        <v>0</v>
      </c>
      <c r="K501" s="26" t="n">
        <v>0</v>
      </c>
      <c r="L501" s="22" t="n">
        <v>2100</v>
      </c>
      <c r="M501" s="22" t="n">
        <f aca="false">'5 ведомственная (2012)'!N622</f>
        <v>0</v>
      </c>
      <c r="N501" s="22" t="n">
        <f aca="false">'5 ведомственная (2012)'!O622</f>
        <v>0</v>
      </c>
      <c r="O501" s="22" t="n">
        <f aca="false">'5 ведомственная (2012)'!P622</f>
        <v>0</v>
      </c>
      <c r="P501" s="22" t="n">
        <f aca="false">'5 ведомственная (2012)'!Q622</f>
        <v>0</v>
      </c>
      <c r="Q501" s="22" t="n">
        <f aca="false">L501+O501+P501</f>
        <v>2100</v>
      </c>
      <c r="R501" s="22" t="n">
        <f aca="false">'5 ведомственная (2012)'!S622</f>
        <v>-778.37</v>
      </c>
      <c r="S501" s="22" t="n">
        <f aca="false">'5 ведомственная (2012)'!T622</f>
        <v>0</v>
      </c>
      <c r="T501" s="22" t="n">
        <f aca="false">'5 ведомственная (2012)'!U622</f>
        <v>0</v>
      </c>
      <c r="U501" s="22" t="n">
        <f aca="false">'5 ведомственная (2012)'!V622</f>
        <v>0</v>
      </c>
      <c r="V501" s="22" t="n">
        <f aca="false">Q501+T501+U501+R501+S501</f>
        <v>1321.63</v>
      </c>
      <c r="W501" s="22" t="n">
        <f aca="false">'5 ведомственная (2012)'!X622</f>
        <v>0</v>
      </c>
      <c r="X501" s="22" t="n">
        <f aca="false">'5 ведомственная (2012)'!AA622</f>
        <v>0</v>
      </c>
      <c r="Y501" s="22" t="n">
        <f aca="false">V501+W501+X501</f>
        <v>1321.63</v>
      </c>
    </row>
    <row r="502" customFormat="false" ht="33.75" hidden="false" customHeight="false" outlineLevel="0" collapsed="false">
      <c r="A502" s="15" t="s">
        <v>396</v>
      </c>
      <c r="B502" s="15" t="s">
        <v>358</v>
      </c>
      <c r="C502" s="15" t="s">
        <v>321</v>
      </c>
      <c r="D502" s="23" t="s">
        <v>322</v>
      </c>
      <c r="E502" s="26"/>
      <c r="F502" s="26"/>
      <c r="G502" s="26"/>
      <c r="H502" s="26"/>
      <c r="I502" s="26"/>
      <c r="J502" s="26"/>
      <c r="K502" s="26"/>
      <c r="L502" s="22"/>
      <c r="M502" s="22"/>
      <c r="N502" s="22"/>
      <c r="O502" s="22"/>
      <c r="P502" s="22"/>
      <c r="Q502" s="22" t="n">
        <f aca="false">'5 ведомственная (2012)'!R623</f>
        <v>0</v>
      </c>
      <c r="R502" s="22" t="n">
        <f aca="false">'5 ведомственная (2012)'!S623</f>
        <v>153.629</v>
      </c>
      <c r="S502" s="22" t="n">
        <f aca="false">'5 ведомственная (2012)'!T623</f>
        <v>0</v>
      </c>
      <c r="T502" s="22" t="n">
        <f aca="false">'5 ведомственная (2012)'!U623</f>
        <v>0</v>
      </c>
      <c r="U502" s="22" t="n">
        <f aca="false">'5 ведомственная (2012)'!V623</f>
        <v>0</v>
      </c>
      <c r="V502" s="22" t="n">
        <f aca="false">'5 ведомственная (2012)'!W623</f>
        <v>153.629</v>
      </c>
      <c r="W502" s="22" t="n">
        <f aca="false">'5 ведомственная (2012)'!X623</f>
        <v>0</v>
      </c>
      <c r="X502" s="22" t="n">
        <f aca="false">'5 ведомственная (2012)'!AA623</f>
        <v>0</v>
      </c>
      <c r="Y502" s="22" t="n">
        <f aca="false">V502+W502+X502</f>
        <v>153.629</v>
      </c>
    </row>
    <row r="503" customFormat="false" ht="12.75" hidden="false" customHeight="false" outlineLevel="0" collapsed="false">
      <c r="A503" s="15" t="s">
        <v>396</v>
      </c>
      <c r="B503" s="15" t="s">
        <v>358</v>
      </c>
      <c r="C503" s="15" t="s">
        <v>325</v>
      </c>
      <c r="D503" s="23" t="s">
        <v>326</v>
      </c>
      <c r="E503" s="26"/>
      <c r="F503" s="26"/>
      <c r="G503" s="26"/>
      <c r="H503" s="26"/>
      <c r="I503" s="26"/>
      <c r="J503" s="26"/>
      <c r="K503" s="26"/>
      <c r="L503" s="22"/>
      <c r="M503" s="22"/>
      <c r="N503" s="22"/>
      <c r="O503" s="22"/>
      <c r="P503" s="22"/>
      <c r="Q503" s="22" t="n">
        <f aca="false">'5 ведомственная (2012)'!R624</f>
        <v>0</v>
      </c>
      <c r="R503" s="22" t="n">
        <f aca="false">'5 ведомственная (2012)'!S624</f>
        <v>365.041</v>
      </c>
      <c r="S503" s="22" t="n">
        <f aca="false">'5 ведомственная (2012)'!T624</f>
        <v>0</v>
      </c>
      <c r="T503" s="22" t="n">
        <f aca="false">'5 ведомственная (2012)'!U624</f>
        <v>0</v>
      </c>
      <c r="U503" s="22" t="n">
        <f aca="false">'5 ведомственная (2012)'!V624</f>
        <v>0</v>
      </c>
      <c r="V503" s="22" t="n">
        <f aca="false">'5 ведомственная (2012)'!W624</f>
        <v>365.041</v>
      </c>
      <c r="W503" s="22" t="n">
        <f aca="false">'5 ведомственная (2012)'!X624</f>
        <v>0</v>
      </c>
      <c r="X503" s="22" t="n">
        <f aca="false">'5 ведомственная (2012)'!AA624</f>
        <v>0</v>
      </c>
      <c r="Y503" s="22" t="n">
        <f aca="false">V503+W503+X503</f>
        <v>365.041</v>
      </c>
    </row>
    <row r="504" customFormat="false" ht="22.5" hidden="false" customHeight="false" outlineLevel="0" collapsed="false">
      <c r="A504" s="18" t="s">
        <v>396</v>
      </c>
      <c r="B504" s="18" t="s">
        <v>411</v>
      </c>
      <c r="C504" s="18" t="s">
        <v>38</v>
      </c>
      <c r="D504" s="19" t="s">
        <v>412</v>
      </c>
      <c r="E504" s="21" t="n">
        <f aca="false">E508+E505</f>
        <v>1580</v>
      </c>
      <c r="F504" s="21" t="n">
        <f aca="false">F508+F505</f>
        <v>0</v>
      </c>
      <c r="G504" s="21" t="n">
        <f aca="false">G508+G505</f>
        <v>0</v>
      </c>
      <c r="H504" s="21" t="n">
        <f aca="false">H508+H505</f>
        <v>0</v>
      </c>
      <c r="I504" s="21" t="n">
        <f aca="false">I508+I505</f>
        <v>1580</v>
      </c>
      <c r="J504" s="21" t="n">
        <f aca="false">J508+J505</f>
        <v>0</v>
      </c>
      <c r="K504" s="21" t="n">
        <f aca="false">K508+K505</f>
        <v>0</v>
      </c>
      <c r="L504" s="21" t="n">
        <f aca="false">L508+L505</f>
        <v>1580</v>
      </c>
      <c r="M504" s="21" t="n">
        <f aca="false">M508+M505</f>
        <v>0</v>
      </c>
      <c r="N504" s="21" t="n">
        <f aca="false">N508+N505</f>
        <v>0</v>
      </c>
      <c r="O504" s="21" t="n">
        <f aca="false">O508+O505</f>
        <v>0</v>
      </c>
      <c r="P504" s="21" t="n">
        <f aca="false">P508+P505</f>
        <v>0</v>
      </c>
      <c r="Q504" s="21" t="n">
        <f aca="false">L504+O504+P504</f>
        <v>1580</v>
      </c>
      <c r="R504" s="21" t="n">
        <f aca="false">R508+R505+R507+R511</f>
        <v>3.81916720471054E-014</v>
      </c>
      <c r="S504" s="21" t="n">
        <f aca="false">S508+S505+S507+S511</f>
        <v>0</v>
      </c>
      <c r="T504" s="21" t="n">
        <f aca="false">T508+T505+T507+T511</f>
        <v>0</v>
      </c>
      <c r="U504" s="21" t="n">
        <f aca="false">U508+U505+U507+U511</f>
        <v>0</v>
      </c>
      <c r="V504" s="21" t="n">
        <f aca="false">V508+V505+V507+V511</f>
        <v>1580</v>
      </c>
      <c r="W504" s="21" t="n">
        <f aca="false">W508+W505+W507+W511</f>
        <v>-2.091</v>
      </c>
      <c r="X504" s="21" t="n">
        <f aca="false">X508+X505+X507+X511</f>
        <v>0</v>
      </c>
      <c r="Y504" s="21" t="n">
        <f aca="false">Y508+Y505+Y507+Y511</f>
        <v>1577.909</v>
      </c>
    </row>
    <row r="505" customFormat="false" ht="12.75" hidden="false" customHeight="false" outlineLevel="0" collapsed="false">
      <c r="A505" s="18" t="s">
        <v>396</v>
      </c>
      <c r="B505" s="18" t="s">
        <v>411</v>
      </c>
      <c r="C505" s="18" t="s">
        <v>295</v>
      </c>
      <c r="D505" s="19" t="s">
        <v>296</v>
      </c>
      <c r="E505" s="21" t="n">
        <f aca="false">E506</f>
        <v>948.258</v>
      </c>
      <c r="F505" s="21" t="n">
        <f aca="false">F506</f>
        <v>0</v>
      </c>
      <c r="G505" s="21" t="n">
        <f aca="false">G506</f>
        <v>0</v>
      </c>
      <c r="H505" s="21" t="n">
        <f aca="false">H506</f>
        <v>0</v>
      </c>
      <c r="I505" s="21" t="n">
        <f aca="false">I506</f>
        <v>948.258</v>
      </c>
      <c r="J505" s="21" t="n">
        <f aca="false">J506</f>
        <v>0</v>
      </c>
      <c r="K505" s="21" t="n">
        <f aca="false">K506</f>
        <v>0</v>
      </c>
      <c r="L505" s="21" t="n">
        <f aca="false">L506</f>
        <v>948.258</v>
      </c>
      <c r="M505" s="21" t="n">
        <f aca="false">M506</f>
        <v>0</v>
      </c>
      <c r="N505" s="21" t="n">
        <f aca="false">N506</f>
        <v>0</v>
      </c>
      <c r="O505" s="21" t="n">
        <f aca="false">O506</f>
        <v>0</v>
      </c>
      <c r="P505" s="21" t="n">
        <f aca="false">P506</f>
        <v>0</v>
      </c>
      <c r="Q505" s="21" t="n">
        <f aca="false">L505+O505+P505</f>
        <v>948.258</v>
      </c>
      <c r="R505" s="21" t="n">
        <f aca="false">R506</f>
        <v>0</v>
      </c>
      <c r="S505" s="21" t="n">
        <f aca="false">S506</f>
        <v>0</v>
      </c>
      <c r="T505" s="21" t="n">
        <f aca="false">T506</f>
        <v>0</v>
      </c>
      <c r="U505" s="21" t="n">
        <f aca="false">U506</f>
        <v>0</v>
      </c>
      <c r="V505" s="21" t="n">
        <f aca="false">Q505+T505+U505</f>
        <v>948.258</v>
      </c>
      <c r="W505" s="21" t="n">
        <f aca="false">W506</f>
        <v>0</v>
      </c>
      <c r="X505" s="21" t="n">
        <f aca="false">X506</f>
        <v>0</v>
      </c>
      <c r="Y505" s="21" t="n">
        <f aca="false">Y506</f>
        <v>948.258</v>
      </c>
    </row>
    <row r="506" customFormat="false" ht="12.75" hidden="false" customHeight="false" outlineLevel="0" collapsed="false">
      <c r="A506" s="15" t="s">
        <v>396</v>
      </c>
      <c r="B506" s="15" t="s">
        <v>411</v>
      </c>
      <c r="C506" s="15" t="s">
        <v>297</v>
      </c>
      <c r="D506" s="23" t="s">
        <v>43</v>
      </c>
      <c r="E506" s="22" t="n">
        <v>948.258</v>
      </c>
      <c r="F506" s="22" t="n">
        <v>0</v>
      </c>
      <c r="G506" s="22" t="n">
        <v>0</v>
      </c>
      <c r="H506" s="22" t="n">
        <v>0</v>
      </c>
      <c r="I506" s="22" t="n">
        <v>948.258</v>
      </c>
      <c r="J506" s="22" t="n">
        <v>0</v>
      </c>
      <c r="K506" s="22" t="n">
        <v>0</v>
      </c>
      <c r="L506" s="22" t="n">
        <v>948.258</v>
      </c>
      <c r="M506" s="22" t="n">
        <f aca="false">'5 ведомственная (2012)'!N627</f>
        <v>0</v>
      </c>
      <c r="N506" s="22" t="n">
        <f aca="false">'5 ведомственная (2012)'!O627</f>
        <v>0</v>
      </c>
      <c r="O506" s="22" t="n">
        <f aca="false">'5 ведомственная (2012)'!P627</f>
        <v>0</v>
      </c>
      <c r="P506" s="22" t="n">
        <f aca="false">'5 ведомственная (2012)'!Q627</f>
        <v>0</v>
      </c>
      <c r="Q506" s="22" t="n">
        <f aca="false">L506+O506+P506</f>
        <v>948.258</v>
      </c>
      <c r="R506" s="22" t="n">
        <f aca="false">'5 ведомственная (2012)'!S627</f>
        <v>0</v>
      </c>
      <c r="S506" s="22" t="n">
        <f aca="false">'5 ведомственная (2012)'!T627</f>
        <v>0</v>
      </c>
      <c r="T506" s="22" t="n">
        <f aca="false">'5 ведомственная (2012)'!U627</f>
        <v>0</v>
      </c>
      <c r="U506" s="22" t="n">
        <f aca="false">'5 ведомственная (2012)'!V627</f>
        <v>0</v>
      </c>
      <c r="V506" s="22" t="n">
        <f aca="false">Q506+T506+U506+R506+S506</f>
        <v>948.258</v>
      </c>
      <c r="W506" s="22" t="n">
        <f aca="false">'5 ведомственная (2012)'!X627</f>
        <v>0</v>
      </c>
      <c r="X506" s="22" t="n">
        <f aca="false">'5 ведомственная (2012)'!AA627</f>
        <v>0</v>
      </c>
      <c r="Y506" s="22" t="n">
        <f aca="false">V506+W506+X506</f>
        <v>948.258</v>
      </c>
    </row>
    <row r="507" customFormat="false" ht="22.5" hidden="false" customHeight="false" outlineLevel="0" collapsed="false">
      <c r="A507" s="15" t="s">
        <v>396</v>
      </c>
      <c r="B507" s="15" t="s">
        <v>411</v>
      </c>
      <c r="C507" s="15" t="s">
        <v>54</v>
      </c>
      <c r="D507" s="23" t="s">
        <v>55</v>
      </c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 t="n">
        <f aca="false">'5 ведомственная (2012)'!R630</f>
        <v>0</v>
      </c>
      <c r="R507" s="22" t="n">
        <f aca="false">'5 ведомственная (2012)'!S630</f>
        <v>630</v>
      </c>
      <c r="S507" s="22" t="n">
        <f aca="false">'5 ведомственная (2012)'!T630</f>
        <v>0</v>
      </c>
      <c r="T507" s="22" t="n">
        <f aca="false">'5 ведомственная (2012)'!U630</f>
        <v>0</v>
      </c>
      <c r="U507" s="22" t="n">
        <f aca="false">'5 ведомственная (2012)'!V630</f>
        <v>0</v>
      </c>
      <c r="V507" s="22" t="n">
        <f aca="false">'5 ведомственная (2012)'!W630</f>
        <v>630</v>
      </c>
      <c r="W507" s="22" t="n">
        <f aca="false">'5 ведомственная (2012)'!X630</f>
        <v>-2.091</v>
      </c>
      <c r="X507" s="22" t="n">
        <f aca="false">'5 ведомственная (2012)'!AA630</f>
        <v>0</v>
      </c>
      <c r="Y507" s="22" t="n">
        <f aca="false">V507+W507+X507</f>
        <v>627.909</v>
      </c>
    </row>
    <row r="508" customFormat="false" ht="33.75" hidden="false" customHeight="false" outlineLevel="0" collapsed="false">
      <c r="A508" s="15" t="s">
        <v>396</v>
      </c>
      <c r="B508" s="15" t="s">
        <v>411</v>
      </c>
      <c r="C508" s="15" t="s">
        <v>321</v>
      </c>
      <c r="D508" s="23" t="s">
        <v>322</v>
      </c>
      <c r="E508" s="26" t="n">
        <v>631.742</v>
      </c>
      <c r="F508" s="26" t="n">
        <v>0</v>
      </c>
      <c r="G508" s="26" t="n">
        <v>0</v>
      </c>
      <c r="H508" s="26" t="n">
        <v>0</v>
      </c>
      <c r="I508" s="26" t="n">
        <v>631.742</v>
      </c>
      <c r="J508" s="26" t="n">
        <v>0</v>
      </c>
      <c r="K508" s="26" t="n">
        <v>0</v>
      </c>
      <c r="L508" s="22" t="n">
        <v>631.742</v>
      </c>
      <c r="M508" s="22" t="n">
        <f aca="false">'5 ведомственная (2012)'!N631</f>
        <v>0</v>
      </c>
      <c r="N508" s="22" t="n">
        <f aca="false">'5 ведомственная (2012)'!O631</f>
        <v>0</v>
      </c>
      <c r="O508" s="22" t="n">
        <f aca="false">'5 ведомственная (2012)'!P631</f>
        <v>0</v>
      </c>
      <c r="P508" s="22" t="n">
        <f aca="false">'5 ведомственная (2012)'!Q631</f>
        <v>0</v>
      </c>
      <c r="Q508" s="22" t="n">
        <f aca="false">L508+O508+P508</f>
        <v>631.742</v>
      </c>
      <c r="R508" s="22" t="n">
        <f aca="false">'5 ведомственная (2012)'!S631</f>
        <v>-631.742</v>
      </c>
      <c r="S508" s="22" t="n">
        <f aca="false">'5 ведомственная (2012)'!T631</f>
        <v>0</v>
      </c>
      <c r="T508" s="22" t="n">
        <f aca="false">'5 ведомственная (2012)'!U631</f>
        <v>0</v>
      </c>
      <c r="U508" s="22" t="n">
        <f aca="false">'5 ведомственная (2012)'!V631</f>
        <v>0</v>
      </c>
      <c r="V508" s="22" t="n">
        <f aca="false">Q508+T508+U508+R508+S508</f>
        <v>0</v>
      </c>
      <c r="W508" s="22" t="n">
        <f aca="false">'5 ведомственная (2012)'!X631</f>
        <v>0</v>
      </c>
      <c r="X508" s="22" t="n">
        <f aca="false">'5 ведомственная (2012)'!AA631</f>
        <v>0</v>
      </c>
      <c r="Y508" s="22" t="n">
        <f aca="false">V508+W508+X508</f>
        <v>0</v>
      </c>
    </row>
    <row r="509" customFormat="false" ht="22.5" hidden="true" customHeight="false" outlineLevel="0" collapsed="false">
      <c r="A509" s="18" t="s">
        <v>396</v>
      </c>
      <c r="B509" s="18" t="s">
        <v>413</v>
      </c>
      <c r="C509" s="18" t="s">
        <v>38</v>
      </c>
      <c r="D509" s="19" t="s">
        <v>414</v>
      </c>
      <c r="E509" s="21" t="n">
        <f aca="false">E510</f>
        <v>0</v>
      </c>
      <c r="F509" s="21" t="n">
        <f aca="false">F510</f>
        <v>0</v>
      </c>
      <c r="G509" s="21" t="n">
        <f aca="false">G510</f>
        <v>0</v>
      </c>
      <c r="H509" s="21" t="n">
        <f aca="false">H510</f>
        <v>0</v>
      </c>
      <c r="I509" s="21" t="n">
        <f aca="false">I510</f>
        <v>0</v>
      </c>
      <c r="J509" s="21" t="n">
        <f aca="false">J510</f>
        <v>0</v>
      </c>
      <c r="K509" s="21" t="n">
        <f aca="false">K510</f>
        <v>0</v>
      </c>
      <c r="L509" s="21" t="n">
        <f aca="false">L510</f>
        <v>0</v>
      </c>
      <c r="M509" s="21" t="n">
        <f aca="false">M510</f>
        <v>0</v>
      </c>
      <c r="N509" s="21" t="n">
        <f aca="false">N510</f>
        <v>0</v>
      </c>
      <c r="O509" s="21" t="n">
        <f aca="false">O510</f>
        <v>0</v>
      </c>
      <c r="P509" s="21" t="n">
        <f aca="false">P510</f>
        <v>0</v>
      </c>
      <c r="Q509" s="17" t="n">
        <f aca="false">L509+O509+P509</f>
        <v>0</v>
      </c>
      <c r="R509" s="21" t="n">
        <f aca="false">R510</f>
        <v>0</v>
      </c>
      <c r="S509" s="21" t="n">
        <f aca="false">S510</f>
        <v>0</v>
      </c>
      <c r="T509" s="21" t="n">
        <f aca="false">T510</f>
        <v>0</v>
      </c>
      <c r="U509" s="21" t="n">
        <f aca="false">U510</f>
        <v>0</v>
      </c>
      <c r="V509" s="17" t="n">
        <f aca="false">Q509+T509+U509</f>
        <v>0</v>
      </c>
      <c r="W509" s="21" t="n">
        <f aca="false">W510</f>
        <v>0</v>
      </c>
      <c r="X509" s="21" t="n">
        <f aca="false">X510</f>
        <v>0</v>
      </c>
      <c r="Y509" s="22" t="n">
        <f aca="false">V509+W509+X509</f>
        <v>0</v>
      </c>
    </row>
    <row r="510" customFormat="false" ht="12.75" hidden="true" customHeight="false" outlineLevel="0" collapsed="false">
      <c r="A510" s="15" t="s">
        <v>396</v>
      </c>
      <c r="B510" s="15" t="s">
        <v>413</v>
      </c>
      <c r="C510" s="15" t="s">
        <v>83</v>
      </c>
      <c r="D510" s="23" t="s">
        <v>78</v>
      </c>
      <c r="E510" s="26" t="n">
        <v>0</v>
      </c>
      <c r="F510" s="26" t="n">
        <v>0</v>
      </c>
      <c r="G510" s="26" t="n">
        <v>0</v>
      </c>
      <c r="H510" s="26" t="n">
        <v>0</v>
      </c>
      <c r="I510" s="26" t="n">
        <v>0</v>
      </c>
      <c r="J510" s="26" t="n">
        <v>0</v>
      </c>
      <c r="K510" s="26" t="n">
        <v>0</v>
      </c>
      <c r="L510" s="22"/>
      <c r="M510" s="17"/>
      <c r="N510" s="17"/>
      <c r="O510" s="26"/>
      <c r="P510" s="26"/>
      <c r="Q510" s="17" t="n">
        <f aca="false">L510+O510+P510</f>
        <v>0</v>
      </c>
      <c r="R510" s="17"/>
      <c r="S510" s="17"/>
      <c r="T510" s="26"/>
      <c r="U510" s="26"/>
      <c r="V510" s="17" t="n">
        <f aca="false">Q510+T510+U510</f>
        <v>0</v>
      </c>
      <c r="W510" s="17"/>
      <c r="X510" s="26"/>
      <c r="Y510" s="22" t="n">
        <f aca="false">V510+W510+X510</f>
        <v>0</v>
      </c>
    </row>
    <row r="511" customFormat="false" ht="12.75" hidden="false" customHeight="false" outlineLevel="0" collapsed="false">
      <c r="A511" s="15" t="s">
        <v>396</v>
      </c>
      <c r="B511" s="15" t="s">
        <v>411</v>
      </c>
      <c r="C511" s="15" t="s">
        <v>325</v>
      </c>
      <c r="D511" s="23" t="s">
        <v>326</v>
      </c>
      <c r="E511" s="26"/>
      <c r="F511" s="26"/>
      <c r="G511" s="26"/>
      <c r="H511" s="26"/>
      <c r="I511" s="26"/>
      <c r="J511" s="26"/>
      <c r="K511" s="26"/>
      <c r="L511" s="22"/>
      <c r="M511" s="17"/>
      <c r="N511" s="17"/>
      <c r="O511" s="26"/>
      <c r="P511" s="26"/>
      <c r="Q511" s="22" t="n">
        <f aca="false">'5 ведомственная (2012)'!R632</f>
        <v>0</v>
      </c>
      <c r="R511" s="22" t="n">
        <f aca="false">'5 ведомственная (2012)'!S632</f>
        <v>1.742</v>
      </c>
      <c r="S511" s="22" t="n">
        <f aca="false">'5 ведомственная (2012)'!T632</f>
        <v>0</v>
      </c>
      <c r="T511" s="22" t="n">
        <f aca="false">'5 ведомственная (2012)'!U632</f>
        <v>0</v>
      </c>
      <c r="U511" s="22" t="n">
        <f aca="false">'5 ведомственная (2012)'!V632</f>
        <v>0</v>
      </c>
      <c r="V511" s="22" t="n">
        <f aca="false">'5 ведомственная (2012)'!W632</f>
        <v>1.742</v>
      </c>
      <c r="W511" s="22" t="n">
        <f aca="false">'5 ведомственная (2012)'!X632</f>
        <v>0</v>
      </c>
      <c r="X511" s="22" t="n">
        <f aca="false">'5 ведомственная (2012)'!AA632</f>
        <v>0</v>
      </c>
      <c r="Y511" s="22" t="n">
        <f aca="false">V511+W511+X511</f>
        <v>1.742</v>
      </c>
    </row>
    <row r="512" customFormat="false" ht="33.75" hidden="false" customHeight="false" outlineLevel="0" collapsed="false">
      <c r="A512" s="18" t="s">
        <v>396</v>
      </c>
      <c r="B512" s="18" t="s">
        <v>278</v>
      </c>
      <c r="C512" s="18" t="s">
        <v>38</v>
      </c>
      <c r="D512" s="28" t="s">
        <v>279</v>
      </c>
      <c r="E512" s="26"/>
      <c r="F512" s="26"/>
      <c r="G512" s="26"/>
      <c r="H512" s="26"/>
      <c r="I512" s="26"/>
      <c r="J512" s="26"/>
      <c r="K512" s="26"/>
      <c r="L512" s="22"/>
      <c r="M512" s="17"/>
      <c r="N512" s="17"/>
      <c r="O512" s="26"/>
      <c r="P512" s="26"/>
      <c r="Q512" s="22"/>
      <c r="R512" s="22"/>
      <c r="S512" s="22"/>
      <c r="T512" s="22"/>
      <c r="U512" s="22"/>
      <c r="V512" s="21" t="n">
        <f aca="false">V513</f>
        <v>0</v>
      </c>
      <c r="W512" s="21" t="n">
        <f aca="false">W513</f>
        <v>150</v>
      </c>
      <c r="X512" s="21" t="n">
        <f aca="false">X513</f>
        <v>0</v>
      </c>
      <c r="Y512" s="21" t="n">
        <f aca="false">Y513</f>
        <v>150</v>
      </c>
    </row>
    <row r="513" customFormat="false" ht="22.5" hidden="false" customHeight="false" outlineLevel="0" collapsed="false">
      <c r="A513" s="15" t="s">
        <v>396</v>
      </c>
      <c r="B513" s="15" t="s">
        <v>278</v>
      </c>
      <c r="C513" s="15" t="s">
        <v>54</v>
      </c>
      <c r="D513" s="23" t="s">
        <v>55</v>
      </c>
      <c r="E513" s="26"/>
      <c r="F513" s="26"/>
      <c r="G513" s="26"/>
      <c r="H513" s="26"/>
      <c r="I513" s="26"/>
      <c r="J513" s="26"/>
      <c r="K513" s="26"/>
      <c r="L513" s="22"/>
      <c r="M513" s="17"/>
      <c r="N513" s="17"/>
      <c r="O513" s="26"/>
      <c r="P513" s="26"/>
      <c r="Q513" s="22"/>
      <c r="R513" s="22"/>
      <c r="S513" s="22"/>
      <c r="T513" s="22"/>
      <c r="U513" s="22"/>
      <c r="V513" s="22" t="n">
        <f aca="false">'5 ведомственная (2012)'!W634</f>
        <v>0</v>
      </c>
      <c r="W513" s="22" t="n">
        <f aca="false">'5 ведомственная (2012)'!X634</f>
        <v>150</v>
      </c>
      <c r="X513" s="22" t="n">
        <f aca="false">'5 ведомственная (2012)'!Y634</f>
        <v>0</v>
      </c>
      <c r="Y513" s="22" t="n">
        <f aca="false">'5 ведомственная (2012)'!Z634</f>
        <v>150</v>
      </c>
    </row>
    <row r="514" customFormat="false" ht="33.75" hidden="false" customHeight="false" outlineLevel="0" collapsed="false">
      <c r="A514" s="18" t="s">
        <v>396</v>
      </c>
      <c r="B514" s="18" t="s">
        <v>415</v>
      </c>
      <c r="C514" s="18" t="s">
        <v>38</v>
      </c>
      <c r="D514" s="19" t="s">
        <v>416</v>
      </c>
      <c r="E514" s="21" t="n">
        <f aca="false">E515</f>
        <v>1000</v>
      </c>
      <c r="F514" s="21" t="n">
        <f aca="false">F515</f>
        <v>0</v>
      </c>
      <c r="G514" s="21" t="n">
        <f aca="false">G515</f>
        <v>0</v>
      </c>
      <c r="H514" s="21" t="n">
        <f aca="false">H515</f>
        <v>0</v>
      </c>
      <c r="I514" s="21" t="n">
        <f aca="false">I515</f>
        <v>1000</v>
      </c>
      <c r="J514" s="21" t="n">
        <f aca="false">J515</f>
        <v>0</v>
      </c>
      <c r="K514" s="21" t="n">
        <f aca="false">K515</f>
        <v>0</v>
      </c>
      <c r="L514" s="21" t="n">
        <f aca="false">L515</f>
        <v>1000</v>
      </c>
      <c r="M514" s="21" t="n">
        <f aca="false">M515</f>
        <v>0</v>
      </c>
      <c r="N514" s="21" t="n">
        <f aca="false">N515</f>
        <v>0</v>
      </c>
      <c r="O514" s="21" t="n">
        <f aca="false">O515</f>
        <v>0</v>
      </c>
      <c r="P514" s="21" t="n">
        <f aca="false">P515</f>
        <v>0</v>
      </c>
      <c r="Q514" s="21" t="n">
        <f aca="false">L514+O514+P514</f>
        <v>1000</v>
      </c>
      <c r="R514" s="21" t="n">
        <f aca="false">R515+R516+R517</f>
        <v>0</v>
      </c>
      <c r="S514" s="21" t="n">
        <f aca="false">S515+S516+S517</f>
        <v>0</v>
      </c>
      <c r="T514" s="21" t="n">
        <f aca="false">T515+T516+T517</f>
        <v>0</v>
      </c>
      <c r="U514" s="21" t="n">
        <f aca="false">U515+U516+U517</f>
        <v>0</v>
      </c>
      <c r="V514" s="21" t="n">
        <f aca="false">V515+V516+V517</f>
        <v>1000</v>
      </c>
      <c r="W514" s="21" t="n">
        <f aca="false">W515+W516+W517</f>
        <v>0</v>
      </c>
      <c r="X514" s="21" t="n">
        <f aca="false">X515+X516+X517</f>
        <v>0</v>
      </c>
      <c r="Y514" s="21" t="n">
        <f aca="false">Y515+Y516+Y517</f>
        <v>1000</v>
      </c>
    </row>
    <row r="515" customFormat="false" ht="22.5" hidden="false" customHeight="false" outlineLevel="0" collapsed="false">
      <c r="A515" s="15" t="s">
        <v>396</v>
      </c>
      <c r="B515" s="15" t="s">
        <v>415</v>
      </c>
      <c r="C515" s="15" t="s">
        <v>122</v>
      </c>
      <c r="D515" s="23" t="s">
        <v>199</v>
      </c>
      <c r="E515" s="26" t="n">
        <v>1000</v>
      </c>
      <c r="F515" s="26" t="n">
        <v>0</v>
      </c>
      <c r="G515" s="26" t="n">
        <v>0</v>
      </c>
      <c r="H515" s="26" t="n">
        <v>0</v>
      </c>
      <c r="I515" s="26" t="n">
        <v>1000</v>
      </c>
      <c r="J515" s="26" t="n">
        <v>0</v>
      </c>
      <c r="K515" s="26" t="n">
        <v>0</v>
      </c>
      <c r="L515" s="22" t="n">
        <v>1000</v>
      </c>
      <c r="M515" s="22" t="n">
        <f aca="false">'5 ведомственная (2012)'!N636</f>
        <v>0</v>
      </c>
      <c r="N515" s="22" t="n">
        <f aca="false">'5 ведомственная (2012)'!O636</f>
        <v>0</v>
      </c>
      <c r="O515" s="22" t="n">
        <f aca="false">'5 ведомственная (2012)'!P636</f>
        <v>0</v>
      </c>
      <c r="P515" s="22" t="n">
        <f aca="false">'5 ведомственная (2012)'!Q636</f>
        <v>0</v>
      </c>
      <c r="Q515" s="22" t="n">
        <f aca="false">L515+O515+P515</f>
        <v>1000</v>
      </c>
      <c r="R515" s="22" t="n">
        <f aca="false">'5 ведомственная (2012)'!S636</f>
        <v>-554</v>
      </c>
      <c r="S515" s="22" t="n">
        <f aca="false">'5 ведомственная (2012)'!T636</f>
        <v>0</v>
      </c>
      <c r="T515" s="22" t="n">
        <f aca="false">'5 ведомственная (2012)'!U636</f>
        <v>0</v>
      </c>
      <c r="U515" s="22" t="n">
        <f aca="false">'5 ведомственная (2012)'!V636</f>
        <v>0</v>
      </c>
      <c r="V515" s="22" t="n">
        <f aca="false">Q515+T515+U515+R515+S515</f>
        <v>446</v>
      </c>
      <c r="W515" s="22" t="n">
        <f aca="false">'5 ведомственная (2012)'!X636</f>
        <v>0</v>
      </c>
      <c r="X515" s="22" t="n">
        <f aca="false">'5 ведомственная (2012)'!AA636</f>
        <v>0</v>
      </c>
      <c r="Y515" s="22" t="n">
        <f aca="false">V515+W515+X515</f>
        <v>446</v>
      </c>
    </row>
    <row r="516" customFormat="false" ht="22.5" hidden="false" customHeight="false" outlineLevel="0" collapsed="false">
      <c r="A516" s="15" t="s">
        <v>396</v>
      </c>
      <c r="B516" s="15" t="s">
        <v>415</v>
      </c>
      <c r="C516" s="15" t="s">
        <v>54</v>
      </c>
      <c r="D516" s="23" t="s">
        <v>55</v>
      </c>
      <c r="E516" s="26"/>
      <c r="F516" s="26"/>
      <c r="G516" s="26"/>
      <c r="H516" s="26"/>
      <c r="I516" s="26"/>
      <c r="J516" s="26"/>
      <c r="K516" s="26"/>
      <c r="L516" s="22"/>
      <c r="M516" s="22"/>
      <c r="N516" s="22"/>
      <c r="O516" s="22"/>
      <c r="P516" s="22"/>
      <c r="Q516" s="22" t="n">
        <f aca="false">'5 ведомственная (2012)'!R637</f>
        <v>0</v>
      </c>
      <c r="R516" s="22" t="n">
        <f aca="false">'5 ведомственная (2012)'!S637</f>
        <v>554</v>
      </c>
      <c r="S516" s="22" t="n">
        <f aca="false">'5 ведомственная (2012)'!T637</f>
        <v>0</v>
      </c>
      <c r="T516" s="22" t="n">
        <f aca="false">'5 ведомственная (2012)'!U637</f>
        <v>0</v>
      </c>
      <c r="U516" s="22" t="n">
        <f aca="false">'5 ведомственная (2012)'!V637</f>
        <v>0</v>
      </c>
      <c r="V516" s="22" t="n">
        <f aca="false">'5 ведомственная (2012)'!W637</f>
        <v>554</v>
      </c>
      <c r="W516" s="22" t="n">
        <f aca="false">'5 ведомственная (2012)'!X637</f>
        <v>0</v>
      </c>
      <c r="X516" s="22" t="n">
        <f aca="false">'5 ведомственная (2012)'!AA637</f>
        <v>0</v>
      </c>
      <c r="Y516" s="22" t="n">
        <f aca="false">V516+W516+X516</f>
        <v>554</v>
      </c>
    </row>
    <row r="517" customFormat="false" ht="12.75" hidden="true" customHeight="false" outlineLevel="0" collapsed="false">
      <c r="A517" s="15" t="s">
        <v>396</v>
      </c>
      <c r="B517" s="15" t="s">
        <v>415</v>
      </c>
      <c r="C517" s="15" t="s">
        <v>325</v>
      </c>
      <c r="D517" s="23" t="s">
        <v>326</v>
      </c>
      <c r="E517" s="26"/>
      <c r="F517" s="26"/>
      <c r="G517" s="26"/>
      <c r="H517" s="26"/>
      <c r="I517" s="26"/>
      <c r="J517" s="26"/>
      <c r="K517" s="26"/>
      <c r="L517" s="22"/>
      <c r="M517" s="22"/>
      <c r="N517" s="22"/>
      <c r="O517" s="22"/>
      <c r="P517" s="22"/>
      <c r="Q517" s="22" t="n">
        <f aca="false">'5 ведомственная (2012)'!R638</f>
        <v>0</v>
      </c>
      <c r="R517" s="22" t="n">
        <f aca="false">'5 ведомственная (2012)'!S638</f>
        <v>0</v>
      </c>
      <c r="S517" s="22" t="n">
        <f aca="false">'5 ведомственная (2012)'!T638</f>
        <v>0</v>
      </c>
      <c r="T517" s="22" t="n">
        <f aca="false">'5 ведомственная (2012)'!U638</f>
        <v>0</v>
      </c>
      <c r="U517" s="22" t="n">
        <f aca="false">'5 ведомственная (2012)'!V638</f>
        <v>0</v>
      </c>
      <c r="V517" s="22" t="n">
        <f aca="false">'5 ведомственная (2012)'!W638</f>
        <v>0</v>
      </c>
      <c r="W517" s="22" t="n">
        <f aca="false">'5 ведомственная (2012)'!X638</f>
        <v>0</v>
      </c>
      <c r="X517" s="22" t="n">
        <f aca="false">'5 ведомственная (2012)'!AA638</f>
        <v>0</v>
      </c>
      <c r="Y517" s="22" t="n">
        <f aca="false">'5 ведомственная (2012)'!AB638</f>
        <v>0</v>
      </c>
    </row>
    <row r="518" customFormat="false" ht="12.75" hidden="false" customHeight="false" outlineLevel="0" collapsed="false">
      <c r="A518" s="37" t="s">
        <v>417</v>
      </c>
      <c r="B518" s="37"/>
      <c r="C518" s="37"/>
      <c r="D518" s="55" t="s">
        <v>418</v>
      </c>
      <c r="E518" s="41" t="n">
        <f aca="false">E519+E548</f>
        <v>19437.825</v>
      </c>
      <c r="F518" s="41" t="n">
        <f aca="false">F519+F548</f>
        <v>0</v>
      </c>
      <c r="G518" s="41" t="n">
        <f aca="false">G519+G548</f>
        <v>0</v>
      </c>
      <c r="H518" s="41" t="n">
        <f aca="false">H519+H548</f>
        <v>0</v>
      </c>
      <c r="I518" s="41" t="n">
        <f aca="false">I519+I548</f>
        <v>19437.825</v>
      </c>
      <c r="J518" s="41" t="n">
        <f aca="false">J519+J548</f>
        <v>158</v>
      </c>
      <c r="K518" s="41" t="n">
        <f aca="false">K519+K548</f>
        <v>0</v>
      </c>
      <c r="L518" s="41" t="n">
        <f aca="false">L519+L548</f>
        <v>19595.825</v>
      </c>
      <c r="M518" s="41" t="n">
        <f aca="false">M519+M548</f>
        <v>0</v>
      </c>
      <c r="N518" s="41" t="n">
        <f aca="false">N519+N548</f>
        <v>0</v>
      </c>
      <c r="O518" s="41" t="n">
        <f aca="false">O519+O548</f>
        <v>0</v>
      </c>
      <c r="P518" s="41" t="n">
        <f aca="false">P519+P548</f>
        <v>4433.5</v>
      </c>
      <c r="Q518" s="41" t="n">
        <f aca="false">L518+O518+P518+M518+N518</f>
        <v>24029.325</v>
      </c>
      <c r="R518" s="41" t="n">
        <f aca="false">R519+R548</f>
        <v>-2019.399</v>
      </c>
      <c r="S518" s="41" t="n">
        <f aca="false">S519+S548</f>
        <v>0</v>
      </c>
      <c r="T518" s="41" t="n">
        <f aca="false">T519+T548</f>
        <v>0</v>
      </c>
      <c r="U518" s="41" t="n">
        <f aca="false">U519+U548</f>
        <v>49.7</v>
      </c>
      <c r="V518" s="41" t="n">
        <f aca="false">Q518+T518+U518+R518+S518</f>
        <v>22059.626</v>
      </c>
      <c r="W518" s="41" t="n">
        <f aca="false">W519+W548</f>
        <v>-1182.633</v>
      </c>
      <c r="X518" s="41" t="n">
        <f aca="false">X519+X548</f>
        <v>30</v>
      </c>
      <c r="Y518" s="41" t="n">
        <f aca="false">Y519+Y548</f>
        <v>20906.993</v>
      </c>
    </row>
    <row r="519" customFormat="false" ht="12.75" hidden="false" customHeight="false" outlineLevel="0" collapsed="false">
      <c r="A519" s="14" t="s">
        <v>419</v>
      </c>
      <c r="B519" s="14"/>
      <c r="C519" s="14"/>
      <c r="D519" s="16" t="s">
        <v>420</v>
      </c>
      <c r="E519" s="17" t="n">
        <f aca="false">E520+E526+E531+E544+E546</f>
        <v>14729.966</v>
      </c>
      <c r="F519" s="17" t="n">
        <f aca="false">F520+F526+F531+F544+F546</f>
        <v>-80</v>
      </c>
      <c r="G519" s="17" t="n">
        <f aca="false">G520+G526+G531+G544+G546</f>
        <v>0</v>
      </c>
      <c r="H519" s="17" t="n">
        <f aca="false">H520+H526+H531+H544+H546</f>
        <v>0</v>
      </c>
      <c r="I519" s="17" t="n">
        <f aca="false">I520+I526+I531+I544+I546</f>
        <v>14649.966</v>
      </c>
      <c r="J519" s="17" t="n">
        <f aca="false">J520+J526+J531+J544+J546</f>
        <v>158</v>
      </c>
      <c r="K519" s="17" t="n">
        <f aca="false">K520+K526+K531+K544+K546</f>
        <v>0</v>
      </c>
      <c r="L519" s="17" t="n">
        <f aca="false">L520+L526+L531+L544+L546</f>
        <v>14807.966</v>
      </c>
      <c r="M519" s="17" t="n">
        <f aca="false">M520+M526+M531+M544+M546</f>
        <v>0</v>
      </c>
      <c r="N519" s="17" t="n">
        <f aca="false">N520+N526+N531+N544+N546</f>
        <v>0</v>
      </c>
      <c r="O519" s="17" t="n">
        <f aca="false">O520+O526+O531+O544+O546</f>
        <v>0</v>
      </c>
      <c r="P519" s="17" t="n">
        <f aca="false">P520+P526+P531+P544+P546</f>
        <v>4433.5</v>
      </c>
      <c r="Q519" s="17" t="n">
        <f aca="false">L519+O519+P519</f>
        <v>19241.466</v>
      </c>
      <c r="R519" s="17" t="n">
        <f aca="false">R520+R526+R531+R544+R546</f>
        <v>-2423.894</v>
      </c>
      <c r="S519" s="17" t="n">
        <f aca="false">S520+S526+S531+S544+S546</f>
        <v>0</v>
      </c>
      <c r="T519" s="17" t="n">
        <f aca="false">T520+T526+T531+T544+T546</f>
        <v>0</v>
      </c>
      <c r="U519" s="17" t="n">
        <f aca="false">U520+U526+U531+U544+U546</f>
        <v>0</v>
      </c>
      <c r="V519" s="17" t="n">
        <f aca="false">V520+V526+V531+V544+V546</f>
        <v>16817.572</v>
      </c>
      <c r="W519" s="17" t="n">
        <f aca="false">W520+W526+W531+W544+W546</f>
        <v>-1215.412</v>
      </c>
      <c r="X519" s="17" t="n">
        <f aca="false">X520+X526+X531+X544+X546</f>
        <v>0</v>
      </c>
      <c r="Y519" s="17" t="n">
        <f aca="false">Y520+Y526+Y531+Y546</f>
        <v>15602.16</v>
      </c>
    </row>
    <row r="520" customFormat="false" ht="22.5" hidden="false" customHeight="false" outlineLevel="0" collapsed="false">
      <c r="A520" s="18" t="s">
        <v>419</v>
      </c>
      <c r="B520" s="18" t="s">
        <v>421</v>
      </c>
      <c r="C520" s="18" t="s">
        <v>38</v>
      </c>
      <c r="D520" s="28" t="s">
        <v>422</v>
      </c>
      <c r="E520" s="21" t="n">
        <f aca="false">E521+E523</f>
        <v>3549.427</v>
      </c>
      <c r="F520" s="21" t="n">
        <f aca="false">F521+F523</f>
        <v>0</v>
      </c>
      <c r="G520" s="21" t="n">
        <f aca="false">G521+G523</f>
        <v>0</v>
      </c>
      <c r="H520" s="21" t="n">
        <f aca="false">H521+H523</f>
        <v>0</v>
      </c>
      <c r="I520" s="21" t="n">
        <f aca="false">I521+I523</f>
        <v>3549.427</v>
      </c>
      <c r="J520" s="21" t="n">
        <f aca="false">J521+J523</f>
        <v>130</v>
      </c>
      <c r="K520" s="21" t="n">
        <f aca="false">K521+K523</f>
        <v>0</v>
      </c>
      <c r="L520" s="21" t="n">
        <f aca="false">L521+L523</f>
        <v>3679.427</v>
      </c>
      <c r="M520" s="21" t="n">
        <f aca="false">M521+M523</f>
        <v>0</v>
      </c>
      <c r="N520" s="21" t="n">
        <f aca="false">N521+N523</f>
        <v>0</v>
      </c>
      <c r="O520" s="21" t="n">
        <f aca="false">O521+O523</f>
        <v>0</v>
      </c>
      <c r="P520" s="21" t="n">
        <f aca="false">P521+P523</f>
        <v>527.9</v>
      </c>
      <c r="Q520" s="21" t="n">
        <f aca="false">L520+O520+P520</f>
        <v>4207.327</v>
      </c>
      <c r="R520" s="21" t="n">
        <f aca="false">R521+R523</f>
        <v>-30</v>
      </c>
      <c r="S520" s="21" t="n">
        <f aca="false">S521+S523</f>
        <v>0</v>
      </c>
      <c r="T520" s="21" t="n">
        <f aca="false">T521+T523</f>
        <v>0</v>
      </c>
      <c r="U520" s="21" t="n">
        <f aca="false">U521+U523</f>
        <v>0</v>
      </c>
      <c r="V520" s="21" t="n">
        <f aca="false">V521+V523</f>
        <v>4177.327</v>
      </c>
      <c r="W520" s="21" t="n">
        <f aca="false">W521+W523</f>
        <v>0</v>
      </c>
      <c r="X520" s="21" t="n">
        <f aca="false">X521+X523</f>
        <v>0</v>
      </c>
      <c r="Y520" s="21" t="n">
        <f aca="false">Y521+Y523</f>
        <v>4177.327</v>
      </c>
    </row>
    <row r="521" customFormat="false" ht="45" hidden="false" customHeight="false" outlineLevel="0" collapsed="false">
      <c r="A521" s="18" t="s">
        <v>419</v>
      </c>
      <c r="B521" s="18" t="s">
        <v>423</v>
      </c>
      <c r="C521" s="18" t="s">
        <v>38</v>
      </c>
      <c r="D521" s="28" t="s">
        <v>424</v>
      </c>
      <c r="E521" s="21" t="n">
        <f aca="false">E522</f>
        <v>103.1</v>
      </c>
      <c r="F521" s="21" t="n">
        <f aca="false">F522</f>
        <v>0</v>
      </c>
      <c r="G521" s="21" t="n">
        <f aca="false">G522</f>
        <v>0</v>
      </c>
      <c r="H521" s="21" t="n">
        <f aca="false">H522</f>
        <v>0</v>
      </c>
      <c r="I521" s="21" t="n">
        <f aca="false">I522</f>
        <v>103.1</v>
      </c>
      <c r="J521" s="21" t="n">
        <f aca="false">J522</f>
        <v>130</v>
      </c>
      <c r="K521" s="21" t="n">
        <f aca="false">K522</f>
        <v>0</v>
      </c>
      <c r="L521" s="21" t="n">
        <f aca="false">L522</f>
        <v>233.1</v>
      </c>
      <c r="M521" s="21" t="n">
        <f aca="false">M522</f>
        <v>-130</v>
      </c>
      <c r="N521" s="21" t="n">
        <f aca="false">N522</f>
        <v>0</v>
      </c>
      <c r="O521" s="21" t="n">
        <f aca="false">O522</f>
        <v>0</v>
      </c>
      <c r="P521" s="21" t="n">
        <f aca="false">P522</f>
        <v>0</v>
      </c>
      <c r="Q521" s="21" t="n">
        <f aca="false">L521+O521+P521+N521+M521</f>
        <v>103.1</v>
      </c>
      <c r="R521" s="21" t="n">
        <f aca="false">R522</f>
        <v>0</v>
      </c>
      <c r="S521" s="21" t="n">
        <f aca="false">S522</f>
        <v>0</v>
      </c>
      <c r="T521" s="21" t="n">
        <f aca="false">T522</f>
        <v>0</v>
      </c>
      <c r="U521" s="21" t="n">
        <f aca="false">U522</f>
        <v>0</v>
      </c>
      <c r="V521" s="21" t="n">
        <f aca="false">Q521+T521+U521+S521+R521</f>
        <v>103.1</v>
      </c>
      <c r="W521" s="21" t="n">
        <f aca="false">W522</f>
        <v>0</v>
      </c>
      <c r="X521" s="21" t="n">
        <f aca="false">X522</f>
        <v>0</v>
      </c>
      <c r="Y521" s="21" t="n">
        <f aca="false">Y522</f>
        <v>103.1</v>
      </c>
    </row>
    <row r="522" customFormat="false" ht="22.5" hidden="false" customHeight="false" outlineLevel="0" collapsed="false">
      <c r="A522" s="15" t="s">
        <v>419</v>
      </c>
      <c r="B522" s="15" t="s">
        <v>423</v>
      </c>
      <c r="C522" s="15" t="s">
        <v>54</v>
      </c>
      <c r="D522" s="23" t="s">
        <v>55</v>
      </c>
      <c r="E522" s="22" t="n">
        <v>103.1</v>
      </c>
      <c r="F522" s="22" t="n">
        <v>0</v>
      </c>
      <c r="G522" s="22" t="n">
        <v>0</v>
      </c>
      <c r="H522" s="22" t="n">
        <v>0</v>
      </c>
      <c r="I522" s="22" t="n">
        <v>103.1</v>
      </c>
      <c r="J522" s="22" t="n">
        <v>130</v>
      </c>
      <c r="K522" s="22" t="n">
        <v>0</v>
      </c>
      <c r="L522" s="22" t="n">
        <v>233.1</v>
      </c>
      <c r="M522" s="22" t="n">
        <f aca="false">'5 ведомственная (2012)'!N284</f>
        <v>-130</v>
      </c>
      <c r="N522" s="22" t="n">
        <f aca="false">'5 ведомственная (2012)'!O284</f>
        <v>0</v>
      </c>
      <c r="O522" s="22" t="n">
        <f aca="false">'5 ведомственная (2012)'!P284</f>
        <v>0</v>
      </c>
      <c r="P522" s="22" t="n">
        <f aca="false">'5 ведомственная (2012)'!Q284</f>
        <v>0</v>
      </c>
      <c r="Q522" s="22" t="n">
        <f aca="false">L522+O522+P522+M522+N522</f>
        <v>103.1</v>
      </c>
      <c r="R522" s="22" t="n">
        <f aca="false">'5 ведомственная (2012)'!S284</f>
        <v>0</v>
      </c>
      <c r="S522" s="22" t="n">
        <f aca="false">'5 ведомственная (2012)'!T284</f>
        <v>0</v>
      </c>
      <c r="T522" s="22" t="n">
        <f aca="false">'5 ведомственная (2012)'!U284</f>
        <v>0</v>
      </c>
      <c r="U522" s="22" t="n">
        <f aca="false">'5 ведомственная (2012)'!V284</f>
        <v>0</v>
      </c>
      <c r="V522" s="22" t="n">
        <f aca="false">Q522+T522+U522+R522+S522</f>
        <v>103.1</v>
      </c>
      <c r="W522" s="22" t="n">
        <f aca="false">'5 ведомственная (2012)'!X284</f>
        <v>0</v>
      </c>
      <c r="X522" s="22" t="n">
        <f aca="false">'5 ведомственная (2012)'!AA284</f>
        <v>0</v>
      </c>
      <c r="Y522" s="22" t="n">
        <f aca="false">V522+W522+X522</f>
        <v>103.1</v>
      </c>
    </row>
    <row r="523" customFormat="false" ht="33.75" hidden="false" customHeight="false" outlineLevel="0" collapsed="false">
      <c r="A523" s="18" t="s">
        <v>419</v>
      </c>
      <c r="B523" s="18" t="s">
        <v>425</v>
      </c>
      <c r="C523" s="18" t="s">
        <v>38</v>
      </c>
      <c r="D523" s="19" t="s">
        <v>426</v>
      </c>
      <c r="E523" s="21" t="n">
        <f aca="false">E524</f>
        <v>3446.327</v>
      </c>
      <c r="F523" s="21" t="n">
        <f aca="false">F524</f>
        <v>0</v>
      </c>
      <c r="G523" s="21" t="n">
        <f aca="false">G524</f>
        <v>0</v>
      </c>
      <c r="H523" s="21" t="n">
        <f aca="false">H524</f>
        <v>0</v>
      </c>
      <c r="I523" s="21" t="n">
        <f aca="false">I524</f>
        <v>3446.327</v>
      </c>
      <c r="J523" s="21" t="n">
        <f aca="false">J524</f>
        <v>0</v>
      </c>
      <c r="K523" s="21" t="n">
        <f aca="false">K524</f>
        <v>0</v>
      </c>
      <c r="L523" s="21" t="n">
        <f aca="false">L524+L525</f>
        <v>3446.327</v>
      </c>
      <c r="M523" s="21" t="n">
        <f aca="false">M524+M525</f>
        <v>130</v>
      </c>
      <c r="N523" s="21" t="n">
        <f aca="false">N524+N525</f>
        <v>0</v>
      </c>
      <c r="O523" s="21" t="n">
        <f aca="false">O524+O525</f>
        <v>0</v>
      </c>
      <c r="P523" s="21" t="n">
        <f aca="false">P524+P525</f>
        <v>527.9</v>
      </c>
      <c r="Q523" s="21" t="n">
        <f aca="false">L523+O523+P523+M523+N523</f>
        <v>4104.227</v>
      </c>
      <c r="R523" s="21" t="n">
        <f aca="false">R524+R525</f>
        <v>-30</v>
      </c>
      <c r="S523" s="21" t="n">
        <f aca="false">S524+S525</f>
        <v>0</v>
      </c>
      <c r="T523" s="21" t="n">
        <f aca="false">T524+T525</f>
        <v>0</v>
      </c>
      <c r="U523" s="21" t="n">
        <f aca="false">U524+U525</f>
        <v>0</v>
      </c>
      <c r="V523" s="21" t="n">
        <f aca="false">Q523+T523+U523+R523+S523</f>
        <v>4074.227</v>
      </c>
      <c r="W523" s="21" t="n">
        <f aca="false">W524+W525</f>
        <v>0</v>
      </c>
      <c r="X523" s="21" t="n">
        <f aca="false">X524+X525</f>
        <v>0</v>
      </c>
      <c r="Y523" s="21" t="n">
        <f aca="false">Y524+Y525</f>
        <v>4074.227</v>
      </c>
    </row>
    <row r="524" customFormat="false" ht="33.75" hidden="false" customHeight="false" outlineLevel="0" collapsed="false">
      <c r="A524" s="15" t="s">
        <v>419</v>
      </c>
      <c r="B524" s="15" t="s">
        <v>425</v>
      </c>
      <c r="C524" s="15" t="s">
        <v>321</v>
      </c>
      <c r="D524" s="23" t="s">
        <v>322</v>
      </c>
      <c r="E524" s="26" t="n">
        <v>3446.327</v>
      </c>
      <c r="F524" s="26" t="n">
        <v>0</v>
      </c>
      <c r="G524" s="26" t="n">
        <v>0</v>
      </c>
      <c r="H524" s="26" t="n">
        <v>0</v>
      </c>
      <c r="I524" s="26" t="n">
        <v>3446.327</v>
      </c>
      <c r="J524" s="26" t="n">
        <v>0</v>
      </c>
      <c r="K524" s="26" t="n">
        <v>0</v>
      </c>
      <c r="L524" s="22" t="n">
        <v>3446.327</v>
      </c>
      <c r="M524" s="22" t="n">
        <f aca="false">'5 ведомственная (2012)'!N287</f>
        <v>130</v>
      </c>
      <c r="N524" s="22" t="n">
        <f aca="false">'5 ведомственная (2012)'!O287</f>
        <v>0</v>
      </c>
      <c r="O524" s="22" t="n">
        <f aca="false">'5 ведомственная (2012)'!P287</f>
        <v>0</v>
      </c>
      <c r="P524" s="22" t="n">
        <f aca="false">'5 ведомственная (2012)'!Q287</f>
        <v>0</v>
      </c>
      <c r="Q524" s="22" t="n">
        <f aca="false">L524+O524+P524+M524+N524</f>
        <v>3576.327</v>
      </c>
      <c r="R524" s="22" t="n">
        <f aca="false">'5 ведомственная (2012)'!S287</f>
        <v>-30</v>
      </c>
      <c r="S524" s="22" t="n">
        <f aca="false">'5 ведомственная (2012)'!T287</f>
        <v>0</v>
      </c>
      <c r="T524" s="22" t="n">
        <f aca="false">'5 ведомственная (2012)'!U287</f>
        <v>0</v>
      </c>
      <c r="U524" s="22" t="n">
        <f aca="false">'5 ведомственная (2012)'!V287</f>
        <v>0</v>
      </c>
      <c r="V524" s="22" t="n">
        <f aca="false">Q524+T524+U524+R524+S524</f>
        <v>3546.327</v>
      </c>
      <c r="W524" s="22" t="n">
        <f aca="false">'5 ведомственная (2012)'!X287</f>
        <v>0</v>
      </c>
      <c r="X524" s="22" t="n">
        <f aca="false">'5 ведомственная (2012)'!AA287</f>
        <v>0</v>
      </c>
      <c r="Y524" s="22" t="n">
        <f aca="false">V524+W524+X524</f>
        <v>3546.327</v>
      </c>
    </row>
    <row r="525" customFormat="false" ht="12.75" hidden="false" customHeight="false" outlineLevel="0" collapsed="false">
      <c r="A525" s="15" t="s">
        <v>419</v>
      </c>
      <c r="B525" s="15" t="s">
        <v>425</v>
      </c>
      <c r="C525" s="15" t="s">
        <v>325</v>
      </c>
      <c r="D525" s="23" t="s">
        <v>326</v>
      </c>
      <c r="E525" s="26"/>
      <c r="F525" s="26"/>
      <c r="G525" s="26"/>
      <c r="H525" s="26"/>
      <c r="I525" s="26"/>
      <c r="J525" s="26"/>
      <c r="K525" s="26"/>
      <c r="L525" s="22" t="n">
        <f aca="false">'5 ведомственная (2012)'!M288</f>
        <v>0</v>
      </c>
      <c r="M525" s="22" t="n">
        <f aca="false">'5 ведомственная (2012)'!N288</f>
        <v>0</v>
      </c>
      <c r="N525" s="22" t="n">
        <f aca="false">'5 ведомственная (2012)'!O288</f>
        <v>0</v>
      </c>
      <c r="O525" s="22" t="n">
        <f aca="false">'5 ведомственная (2012)'!P288</f>
        <v>0</v>
      </c>
      <c r="P525" s="22" t="n">
        <f aca="false">'5 ведомственная (2012)'!Q288</f>
        <v>527.9</v>
      </c>
      <c r="Q525" s="22" t="n">
        <f aca="false">L525+O525+P525+M525+N525</f>
        <v>527.9</v>
      </c>
      <c r="R525" s="22" t="n">
        <f aca="false">'5 ведомственная (2012)'!S288</f>
        <v>0</v>
      </c>
      <c r="S525" s="22" t="n">
        <f aca="false">'5 ведомственная (2012)'!T288</f>
        <v>0</v>
      </c>
      <c r="T525" s="22" t="n">
        <f aca="false">'5 ведомственная (2012)'!U288</f>
        <v>0</v>
      </c>
      <c r="U525" s="22" t="n">
        <f aca="false">'5 ведомственная (2012)'!V288</f>
        <v>0</v>
      </c>
      <c r="V525" s="22" t="n">
        <f aca="false">Q525+T525+U525+R525+S525</f>
        <v>527.9</v>
      </c>
      <c r="W525" s="22" t="n">
        <f aca="false">'5 ведомственная (2012)'!X288</f>
        <v>0</v>
      </c>
      <c r="X525" s="22" t="n">
        <f aca="false">'5 ведомственная (2012)'!AA288</f>
        <v>0</v>
      </c>
      <c r="Y525" s="22" t="n">
        <f aca="false">V525+W525+X525</f>
        <v>527.9</v>
      </c>
    </row>
    <row r="526" customFormat="false" ht="12.75" hidden="false" customHeight="false" outlineLevel="0" collapsed="false">
      <c r="A526" s="18" t="s">
        <v>419</v>
      </c>
      <c r="B526" s="18" t="s">
        <v>427</v>
      </c>
      <c r="C526" s="18" t="s">
        <v>38</v>
      </c>
      <c r="D526" s="19" t="s">
        <v>428</v>
      </c>
      <c r="E526" s="21" t="n">
        <f aca="false">E527</f>
        <v>354.608</v>
      </c>
      <c r="F526" s="21" t="n">
        <f aca="false">F527</f>
        <v>0</v>
      </c>
      <c r="G526" s="21" t="n">
        <f aca="false">G527</f>
        <v>0</v>
      </c>
      <c r="H526" s="21" t="n">
        <f aca="false">H527</f>
        <v>0</v>
      </c>
      <c r="I526" s="21" t="n">
        <f aca="false">I527</f>
        <v>354.608</v>
      </c>
      <c r="J526" s="21" t="n">
        <f aca="false">J527</f>
        <v>0</v>
      </c>
      <c r="K526" s="21" t="n">
        <f aca="false">K527</f>
        <v>0</v>
      </c>
      <c r="L526" s="21" t="n">
        <f aca="false">L527</f>
        <v>354.608</v>
      </c>
      <c r="M526" s="21" t="n">
        <f aca="false">M527</f>
        <v>0</v>
      </c>
      <c r="N526" s="21" t="n">
        <f aca="false">N527</f>
        <v>0</v>
      </c>
      <c r="O526" s="21" t="n">
        <f aca="false">O527</f>
        <v>0</v>
      </c>
      <c r="P526" s="21" t="n">
        <f aca="false">P527</f>
        <v>0</v>
      </c>
      <c r="Q526" s="21" t="n">
        <f aca="false">L526+O526+P526</f>
        <v>354.608</v>
      </c>
      <c r="R526" s="21" t="n">
        <f aca="false">R527</f>
        <v>-4.693</v>
      </c>
      <c r="S526" s="21" t="n">
        <f aca="false">S527</f>
        <v>0</v>
      </c>
      <c r="T526" s="21" t="n">
        <f aca="false">T527</f>
        <v>0</v>
      </c>
      <c r="U526" s="21" t="n">
        <f aca="false">U527</f>
        <v>0</v>
      </c>
      <c r="V526" s="21" t="n">
        <f aca="false">V527</f>
        <v>349.915</v>
      </c>
      <c r="W526" s="21" t="n">
        <f aca="false">W527</f>
        <v>0</v>
      </c>
      <c r="X526" s="21" t="n">
        <f aca="false">X527</f>
        <v>0</v>
      </c>
      <c r="Y526" s="21" t="n">
        <f aca="false">Y527</f>
        <v>349.915</v>
      </c>
    </row>
    <row r="527" customFormat="false" ht="22.5" hidden="false" customHeight="false" outlineLevel="0" collapsed="false">
      <c r="A527" s="18" t="s">
        <v>419</v>
      </c>
      <c r="B527" s="18" t="s">
        <v>429</v>
      </c>
      <c r="C527" s="18" t="s">
        <v>38</v>
      </c>
      <c r="D527" s="19" t="s">
        <v>430</v>
      </c>
      <c r="E527" s="21" t="n">
        <f aca="false">E530+E528</f>
        <v>354.608</v>
      </c>
      <c r="F527" s="21" t="n">
        <f aca="false">F530+F528</f>
        <v>0</v>
      </c>
      <c r="G527" s="21" t="n">
        <f aca="false">G530+G528</f>
        <v>0</v>
      </c>
      <c r="H527" s="21" t="n">
        <f aca="false">H530+H528</f>
        <v>0</v>
      </c>
      <c r="I527" s="21" t="n">
        <f aca="false">I530+I528</f>
        <v>354.608</v>
      </c>
      <c r="J527" s="21" t="n">
        <f aca="false">J530+J528</f>
        <v>0</v>
      </c>
      <c r="K527" s="21" t="n">
        <f aca="false">K530+K528</f>
        <v>0</v>
      </c>
      <c r="L527" s="21" t="n">
        <f aca="false">L530+L528</f>
        <v>354.608</v>
      </c>
      <c r="M527" s="21" t="n">
        <f aca="false">M530+M528</f>
        <v>0</v>
      </c>
      <c r="N527" s="21" t="n">
        <f aca="false">N530+N528</f>
        <v>0</v>
      </c>
      <c r="O527" s="21" t="n">
        <f aca="false">O530+O528</f>
        <v>0</v>
      </c>
      <c r="P527" s="21" t="n">
        <f aca="false">P530+P528</f>
        <v>0</v>
      </c>
      <c r="Q527" s="21" t="n">
        <f aca="false">L527+O527+P527</f>
        <v>354.608</v>
      </c>
      <c r="R527" s="21" t="n">
        <f aca="false">R530+R528</f>
        <v>-4.693</v>
      </c>
      <c r="S527" s="21" t="n">
        <f aca="false">S530+S528</f>
        <v>0</v>
      </c>
      <c r="T527" s="21" t="n">
        <f aca="false">T530+T528</f>
        <v>0</v>
      </c>
      <c r="U527" s="21" t="n">
        <f aca="false">U530+U528</f>
        <v>0</v>
      </c>
      <c r="V527" s="21" t="n">
        <f aca="false">V528+V530</f>
        <v>349.915</v>
      </c>
      <c r="W527" s="21" t="n">
        <f aca="false">W530+W528</f>
        <v>0</v>
      </c>
      <c r="X527" s="21" t="n">
        <f aca="false">X530+X528</f>
        <v>0</v>
      </c>
      <c r="Y527" s="21" t="n">
        <f aca="false">Y528+Y530</f>
        <v>349.915</v>
      </c>
    </row>
    <row r="528" customFormat="false" ht="12.75" hidden="false" customHeight="false" outlineLevel="0" collapsed="false">
      <c r="A528" s="18" t="s">
        <v>419</v>
      </c>
      <c r="B528" s="18" t="s">
        <v>429</v>
      </c>
      <c r="C528" s="18" t="s">
        <v>295</v>
      </c>
      <c r="D528" s="19" t="s">
        <v>296</v>
      </c>
      <c r="E528" s="21" t="n">
        <f aca="false">E529</f>
        <v>346.915</v>
      </c>
      <c r="F528" s="21" t="n">
        <f aca="false">F529</f>
        <v>0</v>
      </c>
      <c r="G528" s="21" t="n">
        <f aca="false">G529</f>
        <v>0</v>
      </c>
      <c r="H528" s="21" t="n">
        <f aca="false">H529</f>
        <v>0</v>
      </c>
      <c r="I528" s="21" t="n">
        <f aca="false">I529</f>
        <v>346.915</v>
      </c>
      <c r="J528" s="21" t="n">
        <f aca="false">J529</f>
        <v>0</v>
      </c>
      <c r="K528" s="21" t="n">
        <f aca="false">K529</f>
        <v>0</v>
      </c>
      <c r="L528" s="21" t="n">
        <f aca="false">L529</f>
        <v>346.915</v>
      </c>
      <c r="M528" s="21" t="n">
        <f aca="false">M529</f>
        <v>0</v>
      </c>
      <c r="N528" s="21" t="n">
        <f aca="false">N529</f>
        <v>0</v>
      </c>
      <c r="O528" s="21" t="n">
        <f aca="false">O529</f>
        <v>0</v>
      </c>
      <c r="P528" s="21" t="n">
        <f aca="false">P529</f>
        <v>0</v>
      </c>
      <c r="Q528" s="21" t="n">
        <f aca="false">L528+O528+P528</f>
        <v>346.915</v>
      </c>
      <c r="R528" s="21" t="n">
        <f aca="false">R529</f>
        <v>0</v>
      </c>
      <c r="S528" s="21" t="n">
        <f aca="false">S529</f>
        <v>0</v>
      </c>
      <c r="T528" s="21" t="n">
        <f aca="false">T529</f>
        <v>0</v>
      </c>
      <c r="U528" s="21" t="n">
        <f aca="false">U529</f>
        <v>0</v>
      </c>
      <c r="V528" s="21" t="n">
        <f aca="false">Q528+T528+U528</f>
        <v>346.915</v>
      </c>
      <c r="W528" s="21" t="n">
        <f aca="false">W529</f>
        <v>0</v>
      </c>
      <c r="X528" s="21" t="n">
        <f aca="false">X529</f>
        <v>0</v>
      </c>
      <c r="Y528" s="21" t="n">
        <f aca="false">Y529</f>
        <v>346.915</v>
      </c>
    </row>
    <row r="529" customFormat="false" ht="12.75" hidden="false" customHeight="false" outlineLevel="0" collapsed="false">
      <c r="A529" s="15" t="s">
        <v>419</v>
      </c>
      <c r="B529" s="15" t="s">
        <v>429</v>
      </c>
      <c r="C529" s="15" t="s">
        <v>297</v>
      </c>
      <c r="D529" s="23" t="s">
        <v>43</v>
      </c>
      <c r="E529" s="22" t="n">
        <v>346.915</v>
      </c>
      <c r="F529" s="22" t="n">
        <v>0</v>
      </c>
      <c r="G529" s="22" t="n">
        <v>0</v>
      </c>
      <c r="H529" s="22" t="n">
        <v>0</v>
      </c>
      <c r="I529" s="22" t="n">
        <v>346.915</v>
      </c>
      <c r="J529" s="22" t="n">
        <v>0</v>
      </c>
      <c r="K529" s="22" t="n">
        <v>0</v>
      </c>
      <c r="L529" s="22" t="n">
        <v>346.915</v>
      </c>
      <c r="M529" s="22" t="n">
        <f aca="false">'5 ведомственная (2012)'!N292</f>
        <v>0</v>
      </c>
      <c r="N529" s="22" t="n">
        <f aca="false">'5 ведомственная (2012)'!O292</f>
        <v>0</v>
      </c>
      <c r="O529" s="22" t="n">
        <f aca="false">'5 ведомственная (2012)'!P292</f>
        <v>0</v>
      </c>
      <c r="P529" s="22" t="n">
        <f aca="false">'5 ведомственная (2012)'!Q292</f>
        <v>0</v>
      </c>
      <c r="Q529" s="22" t="n">
        <f aca="false">L529+O529+P529</f>
        <v>346.915</v>
      </c>
      <c r="R529" s="22" t="n">
        <f aca="false">'5 ведомственная (2012)'!S292</f>
        <v>0</v>
      </c>
      <c r="S529" s="22" t="n">
        <f aca="false">'5 ведомственная (2012)'!T292</f>
        <v>0</v>
      </c>
      <c r="T529" s="22" t="n">
        <f aca="false">'5 ведомственная (2012)'!U292</f>
        <v>0</v>
      </c>
      <c r="U529" s="22" t="n">
        <f aca="false">'5 ведомственная (2012)'!V292</f>
        <v>0</v>
      </c>
      <c r="V529" s="22" t="n">
        <f aca="false">Q529+T529+U529+R529+S529</f>
        <v>346.915</v>
      </c>
      <c r="W529" s="22" t="n">
        <f aca="false">'5 ведомственная (2012)'!X292</f>
        <v>0</v>
      </c>
      <c r="X529" s="22" t="n">
        <f aca="false">'5 ведомственная (2012)'!AA292</f>
        <v>0</v>
      </c>
      <c r="Y529" s="22" t="n">
        <f aca="false">V529+W529+X529</f>
        <v>346.915</v>
      </c>
    </row>
    <row r="530" customFormat="false" ht="22.5" hidden="false" customHeight="false" outlineLevel="0" collapsed="false">
      <c r="A530" s="15" t="s">
        <v>419</v>
      </c>
      <c r="B530" s="15" t="s">
        <v>429</v>
      </c>
      <c r="C530" s="15" t="s">
        <v>54</v>
      </c>
      <c r="D530" s="23" t="s">
        <v>55</v>
      </c>
      <c r="E530" s="26" t="n">
        <v>7.693</v>
      </c>
      <c r="F530" s="26" t="n">
        <v>0</v>
      </c>
      <c r="G530" s="26" t="n">
        <v>0</v>
      </c>
      <c r="H530" s="26" t="n">
        <v>0</v>
      </c>
      <c r="I530" s="26" t="n">
        <v>7.693</v>
      </c>
      <c r="J530" s="26" t="n">
        <v>0</v>
      </c>
      <c r="K530" s="26" t="n">
        <v>0</v>
      </c>
      <c r="L530" s="22" t="n">
        <v>7.693</v>
      </c>
      <c r="M530" s="22" t="n">
        <f aca="false">'5 ведомственная (2012)'!N293</f>
        <v>0</v>
      </c>
      <c r="N530" s="22" t="n">
        <f aca="false">'5 ведомственная (2012)'!O293</f>
        <v>0</v>
      </c>
      <c r="O530" s="22" t="n">
        <f aca="false">'5 ведомственная (2012)'!P293</f>
        <v>0</v>
      </c>
      <c r="P530" s="22" t="n">
        <f aca="false">'5 ведомственная (2012)'!Q293</f>
        <v>0</v>
      </c>
      <c r="Q530" s="22" t="n">
        <f aca="false">L530+O530+P530</f>
        <v>7.693</v>
      </c>
      <c r="R530" s="22" t="n">
        <f aca="false">'5 ведомственная (2012)'!S293</f>
        <v>-4.693</v>
      </c>
      <c r="S530" s="22" t="n">
        <f aca="false">'5 ведомственная (2012)'!T293</f>
        <v>0</v>
      </c>
      <c r="T530" s="22" t="n">
        <f aca="false">'5 ведомственная (2012)'!U293</f>
        <v>0</v>
      </c>
      <c r="U530" s="22" t="n">
        <f aca="false">'5 ведомственная (2012)'!V293</f>
        <v>0</v>
      </c>
      <c r="V530" s="22" t="n">
        <f aca="false">Q530+T530+U530+R530+S530</f>
        <v>3</v>
      </c>
      <c r="W530" s="22" t="n">
        <f aca="false">'5 ведомственная (2012)'!X293</f>
        <v>0</v>
      </c>
      <c r="X530" s="22" t="n">
        <f aca="false">'5 ведомственная (2012)'!AA293</f>
        <v>0</v>
      </c>
      <c r="Y530" s="22" t="n">
        <f aca="false">V530+W530+X530</f>
        <v>3</v>
      </c>
    </row>
    <row r="531" customFormat="false" ht="12.75" hidden="false" customHeight="false" outlineLevel="0" collapsed="false">
      <c r="A531" s="18" t="s">
        <v>419</v>
      </c>
      <c r="B531" s="18" t="s">
        <v>431</v>
      </c>
      <c r="C531" s="18" t="s">
        <v>38</v>
      </c>
      <c r="D531" s="19" t="s">
        <v>432</v>
      </c>
      <c r="E531" s="21" t="n">
        <f aca="false">E532+E540</f>
        <v>10825.931</v>
      </c>
      <c r="F531" s="21" t="n">
        <f aca="false">F532+F540</f>
        <v>-80</v>
      </c>
      <c r="G531" s="21" t="n">
        <f aca="false">G532+G540</f>
        <v>0</v>
      </c>
      <c r="H531" s="21" t="n">
        <f aca="false">H532+H540</f>
        <v>0</v>
      </c>
      <c r="I531" s="21" t="n">
        <f aca="false">I532+I540</f>
        <v>10745.931</v>
      </c>
      <c r="J531" s="21" t="n">
        <f aca="false">J532+J540</f>
        <v>28</v>
      </c>
      <c r="K531" s="21" t="n">
        <f aca="false">K532+K540</f>
        <v>0</v>
      </c>
      <c r="L531" s="21" t="n">
        <f aca="false">L532+L540</f>
        <v>10773.931</v>
      </c>
      <c r="M531" s="21" t="n">
        <f aca="false">M532+M540</f>
        <v>0</v>
      </c>
      <c r="N531" s="21" t="n">
        <f aca="false">N532+N540</f>
        <v>0</v>
      </c>
      <c r="O531" s="21" t="n">
        <f aca="false">O532+O540</f>
        <v>0</v>
      </c>
      <c r="P531" s="21" t="n">
        <f aca="false">P532+P540</f>
        <v>0</v>
      </c>
      <c r="Q531" s="21" t="n">
        <f aca="false">L531+O531+P531</f>
        <v>10773.931</v>
      </c>
      <c r="R531" s="21" t="n">
        <f aca="false">R532+R540</f>
        <v>-192.581</v>
      </c>
      <c r="S531" s="21" t="n">
        <f aca="false">S532+S540</f>
        <v>0</v>
      </c>
      <c r="T531" s="21" t="n">
        <f aca="false">T532+T540</f>
        <v>0</v>
      </c>
      <c r="U531" s="21" t="n">
        <f aca="false">U532+U540</f>
        <v>0</v>
      </c>
      <c r="V531" s="21" t="n">
        <f aca="false">V532+V540</f>
        <v>10581.35</v>
      </c>
      <c r="W531" s="21" t="n">
        <f aca="false">W532+W540</f>
        <v>-17.852</v>
      </c>
      <c r="X531" s="21" t="n">
        <f aca="false">X532+X540</f>
        <v>0</v>
      </c>
      <c r="Y531" s="21" t="n">
        <f aca="false">Y532+Y540</f>
        <v>10563.498</v>
      </c>
    </row>
    <row r="532" customFormat="false" ht="22.5" hidden="false" customHeight="false" outlineLevel="0" collapsed="false">
      <c r="A532" s="18" t="s">
        <v>419</v>
      </c>
      <c r="B532" s="18" t="s">
        <v>433</v>
      </c>
      <c r="C532" s="18" t="s">
        <v>38</v>
      </c>
      <c r="D532" s="19" t="s">
        <v>434</v>
      </c>
      <c r="E532" s="21" t="n">
        <f aca="false">E539+E538+E537+E536+E533</f>
        <v>9608.531</v>
      </c>
      <c r="F532" s="21" t="n">
        <f aca="false">F539+F538+F537+F536+F533</f>
        <v>-80</v>
      </c>
      <c r="G532" s="21" t="n">
        <f aca="false">G539+G538+G537+G536+G533</f>
        <v>0</v>
      </c>
      <c r="H532" s="21" t="n">
        <f aca="false">H539+H538+H537+H536+H533</f>
        <v>0</v>
      </c>
      <c r="I532" s="21" t="n">
        <f aca="false">I539+I538+I537+I536+I533</f>
        <v>9528.531</v>
      </c>
      <c r="J532" s="21" t="n">
        <f aca="false">J539+J538+J537+J536+J533</f>
        <v>28</v>
      </c>
      <c r="K532" s="21" t="n">
        <f aca="false">K539+K538+K537+K536+K533</f>
        <v>0</v>
      </c>
      <c r="L532" s="21" t="n">
        <f aca="false">L539+L538+L537+L536+L533</f>
        <v>9556.531</v>
      </c>
      <c r="M532" s="21" t="n">
        <f aca="false">M539+M538+M537+M536+M533</f>
        <v>0</v>
      </c>
      <c r="N532" s="21" t="n">
        <f aca="false">N539+N538+N537+N536+N533</f>
        <v>0</v>
      </c>
      <c r="O532" s="21" t="n">
        <f aca="false">O539+O538+O537+O536+O533</f>
        <v>0</v>
      </c>
      <c r="P532" s="21" t="n">
        <f aca="false">P539+P538+P537+P536+P533</f>
        <v>0</v>
      </c>
      <c r="Q532" s="21" t="n">
        <f aca="false">L532+O532+P532</f>
        <v>9556.531</v>
      </c>
      <c r="R532" s="21" t="n">
        <f aca="false">R539+R538+R537+R536+R533</f>
        <v>-192.581</v>
      </c>
      <c r="S532" s="21" t="n">
        <f aca="false">S539+S538+S537+S536+S533</f>
        <v>0</v>
      </c>
      <c r="T532" s="21" t="n">
        <f aca="false">T539+T538+T537+T536+T533</f>
        <v>0</v>
      </c>
      <c r="U532" s="21" t="n">
        <f aca="false">U539+U538+U537+U536+U533</f>
        <v>0</v>
      </c>
      <c r="V532" s="21" t="n">
        <f aca="false">V539+V538+V537+V536+V533</f>
        <v>9363.95</v>
      </c>
      <c r="W532" s="21" t="n">
        <f aca="false">W539+W538+W537+W536+W533</f>
        <v>-17.852</v>
      </c>
      <c r="X532" s="21" t="n">
        <f aca="false">X539+X538+X537+X536+X533</f>
        <v>0</v>
      </c>
      <c r="Y532" s="21" t="n">
        <f aca="false">Y539+Y538+Y537+Y536+Y533</f>
        <v>9346.098</v>
      </c>
    </row>
    <row r="533" customFormat="false" ht="12.75" hidden="false" customHeight="false" outlineLevel="0" collapsed="false">
      <c r="A533" s="18" t="s">
        <v>419</v>
      </c>
      <c r="B533" s="18" t="s">
        <v>433</v>
      </c>
      <c r="C533" s="18" t="s">
        <v>295</v>
      </c>
      <c r="D533" s="19" t="s">
        <v>296</v>
      </c>
      <c r="E533" s="21" t="n">
        <f aca="false">E534+E535</f>
        <v>7962.726</v>
      </c>
      <c r="F533" s="21" t="n">
        <f aca="false">F534+F535</f>
        <v>0</v>
      </c>
      <c r="G533" s="21" t="n">
        <f aca="false">G534+G535</f>
        <v>0</v>
      </c>
      <c r="H533" s="21" t="n">
        <f aca="false">H534+H535</f>
        <v>0</v>
      </c>
      <c r="I533" s="21" t="n">
        <f aca="false">I534+I535</f>
        <v>7962.726</v>
      </c>
      <c r="J533" s="21" t="n">
        <f aca="false">J534+J535</f>
        <v>0</v>
      </c>
      <c r="K533" s="21" t="n">
        <f aca="false">K534+K535</f>
        <v>0</v>
      </c>
      <c r="L533" s="21" t="n">
        <f aca="false">L534+L535</f>
        <v>7962.726</v>
      </c>
      <c r="M533" s="21" t="n">
        <f aca="false">M534+M535</f>
        <v>0</v>
      </c>
      <c r="N533" s="21" t="n">
        <f aca="false">N534+N535</f>
        <v>0</v>
      </c>
      <c r="O533" s="21" t="n">
        <f aca="false">O534+O535</f>
        <v>0</v>
      </c>
      <c r="P533" s="21" t="n">
        <f aca="false">P534+P535</f>
        <v>0</v>
      </c>
      <c r="Q533" s="21" t="n">
        <f aca="false">L533+O533+P533</f>
        <v>7962.726</v>
      </c>
      <c r="R533" s="21" t="n">
        <f aca="false">R534+R535</f>
        <v>-24</v>
      </c>
      <c r="S533" s="21" t="n">
        <f aca="false">S534+S535</f>
        <v>0</v>
      </c>
      <c r="T533" s="21" t="n">
        <f aca="false">T534+T535</f>
        <v>0</v>
      </c>
      <c r="U533" s="21" t="n">
        <f aca="false">U534+U535</f>
        <v>0</v>
      </c>
      <c r="V533" s="21" t="n">
        <f aca="false">V534+V535</f>
        <v>7938.726</v>
      </c>
      <c r="W533" s="21" t="n">
        <f aca="false">W534+W535</f>
        <v>-17.852</v>
      </c>
      <c r="X533" s="21" t="n">
        <f aca="false">X534+X535</f>
        <v>0</v>
      </c>
      <c r="Y533" s="21" t="n">
        <f aca="false">Y534+Y535</f>
        <v>7920.874</v>
      </c>
    </row>
    <row r="534" customFormat="false" ht="12.75" hidden="false" customHeight="false" outlineLevel="0" collapsed="false">
      <c r="A534" s="15" t="s">
        <v>419</v>
      </c>
      <c r="B534" s="15" t="s">
        <v>433</v>
      </c>
      <c r="C534" s="15" t="s">
        <v>297</v>
      </c>
      <c r="D534" s="23" t="s">
        <v>43</v>
      </c>
      <c r="E534" s="22" t="n">
        <v>7937.726</v>
      </c>
      <c r="F534" s="22" t="n">
        <v>0</v>
      </c>
      <c r="G534" s="22" t="n">
        <v>0</v>
      </c>
      <c r="H534" s="22" t="n">
        <v>0</v>
      </c>
      <c r="I534" s="22" t="n">
        <v>7937.726</v>
      </c>
      <c r="J534" s="22" t="n">
        <v>0</v>
      </c>
      <c r="K534" s="22" t="n">
        <v>0</v>
      </c>
      <c r="L534" s="22" t="n">
        <v>7937.726</v>
      </c>
      <c r="M534" s="22" t="n">
        <f aca="false">'5 ведомственная (2012)'!N297</f>
        <v>0</v>
      </c>
      <c r="N534" s="22" t="n">
        <f aca="false">'5 ведомственная (2012)'!O297</f>
        <v>0</v>
      </c>
      <c r="O534" s="22" t="n">
        <f aca="false">'5 ведомственная (2012)'!P297</f>
        <v>0</v>
      </c>
      <c r="P534" s="22" t="n">
        <f aca="false">'5 ведомственная (2012)'!Q297</f>
        <v>0</v>
      </c>
      <c r="Q534" s="22" t="n">
        <f aca="false">L534+O534+P534</f>
        <v>7937.726</v>
      </c>
      <c r="R534" s="22" t="n">
        <f aca="false">'5 ведомственная (2012)'!S297</f>
        <v>0</v>
      </c>
      <c r="S534" s="22" t="n">
        <f aca="false">'5 ведомственная (2012)'!T297</f>
        <v>0</v>
      </c>
      <c r="T534" s="22" t="n">
        <f aca="false">'5 ведомственная (2012)'!U297</f>
        <v>0</v>
      </c>
      <c r="U534" s="22" t="n">
        <f aca="false">'5 ведомственная (2012)'!V297</f>
        <v>0</v>
      </c>
      <c r="V534" s="22" t="n">
        <f aca="false">Q534+T534+U534+R534+S534</f>
        <v>7937.726</v>
      </c>
      <c r="W534" s="22" t="n">
        <f aca="false">'5 ведомственная (2012)'!X297</f>
        <v>-17.852</v>
      </c>
      <c r="X534" s="22" t="n">
        <f aca="false">'5 ведомственная (2012)'!AA297</f>
        <v>0</v>
      </c>
      <c r="Y534" s="22" t="n">
        <f aca="false">V534+W534+X534</f>
        <v>7919.874</v>
      </c>
    </row>
    <row r="535" customFormat="false" ht="22.5" hidden="false" customHeight="false" outlineLevel="0" collapsed="false">
      <c r="A535" s="15" t="s">
        <v>419</v>
      </c>
      <c r="B535" s="15" t="s">
        <v>433</v>
      </c>
      <c r="C535" s="15" t="s">
        <v>300</v>
      </c>
      <c r="D535" s="23" t="s">
        <v>51</v>
      </c>
      <c r="E535" s="22" t="n">
        <v>25</v>
      </c>
      <c r="F535" s="22" t="n">
        <v>0</v>
      </c>
      <c r="G535" s="22" t="n">
        <v>0</v>
      </c>
      <c r="H535" s="22" t="n">
        <v>0</v>
      </c>
      <c r="I535" s="22" t="n">
        <v>25</v>
      </c>
      <c r="J535" s="22" t="n">
        <v>0</v>
      </c>
      <c r="K535" s="22" t="n">
        <v>0</v>
      </c>
      <c r="L535" s="22" t="n">
        <v>25</v>
      </c>
      <c r="M535" s="22" t="n">
        <f aca="false">'5 ведомственная (2012)'!N298</f>
        <v>0</v>
      </c>
      <c r="N535" s="22" t="n">
        <f aca="false">'5 ведомственная (2012)'!O298</f>
        <v>0</v>
      </c>
      <c r="O535" s="22" t="n">
        <f aca="false">'5 ведомственная (2012)'!P298</f>
        <v>0</v>
      </c>
      <c r="P535" s="22" t="n">
        <f aca="false">'5 ведомственная (2012)'!Q298</f>
        <v>0</v>
      </c>
      <c r="Q535" s="22" t="n">
        <f aca="false">L535+O535+P535</f>
        <v>25</v>
      </c>
      <c r="R535" s="22" t="n">
        <f aca="false">'5 ведомственная (2012)'!S298</f>
        <v>-24</v>
      </c>
      <c r="S535" s="22" t="n">
        <f aca="false">'5 ведомственная (2012)'!T298</f>
        <v>0</v>
      </c>
      <c r="T535" s="22" t="n">
        <f aca="false">'5 ведомственная (2012)'!U298</f>
        <v>0</v>
      </c>
      <c r="U535" s="22" t="n">
        <f aca="false">'5 ведомственная (2012)'!V298</f>
        <v>0</v>
      </c>
      <c r="V535" s="22" t="n">
        <f aca="false">Q535+T535+U535+R535+S535</f>
        <v>1</v>
      </c>
      <c r="W535" s="22" t="n">
        <f aca="false">'5 ведомственная (2012)'!X298</f>
        <v>0</v>
      </c>
      <c r="X535" s="22" t="n">
        <f aca="false">'5 ведомственная (2012)'!AA298</f>
        <v>0</v>
      </c>
      <c r="Y535" s="22" t="n">
        <f aca="false">V535+W535+X535</f>
        <v>1</v>
      </c>
    </row>
    <row r="536" customFormat="false" ht="22.5" hidden="false" customHeight="false" outlineLevel="0" collapsed="false">
      <c r="A536" s="15" t="s">
        <v>419</v>
      </c>
      <c r="B536" s="15" t="s">
        <v>433</v>
      </c>
      <c r="C536" s="15" t="s">
        <v>52</v>
      </c>
      <c r="D536" s="23" t="s">
        <v>53</v>
      </c>
      <c r="E536" s="22" t="n">
        <v>50.8</v>
      </c>
      <c r="F536" s="22" t="n">
        <v>0</v>
      </c>
      <c r="G536" s="22" t="n">
        <v>0</v>
      </c>
      <c r="H536" s="22" t="n">
        <v>0</v>
      </c>
      <c r="I536" s="22" t="n">
        <v>50.8</v>
      </c>
      <c r="J536" s="22" t="n">
        <v>0</v>
      </c>
      <c r="K536" s="22" t="n">
        <v>0</v>
      </c>
      <c r="L536" s="22" t="n">
        <v>50.8</v>
      </c>
      <c r="M536" s="22" t="n">
        <f aca="false">'5 ведомственная (2012)'!N299</f>
        <v>0</v>
      </c>
      <c r="N536" s="22" t="n">
        <f aca="false">'5 ведомственная (2012)'!O299</f>
        <v>0</v>
      </c>
      <c r="O536" s="22" t="n">
        <f aca="false">'5 ведомственная (2012)'!P299</f>
        <v>0</v>
      </c>
      <c r="P536" s="22" t="n">
        <f aca="false">'5 ведомственная (2012)'!Q299</f>
        <v>0</v>
      </c>
      <c r="Q536" s="22" t="n">
        <f aca="false">L536+O536+P536</f>
        <v>50.8</v>
      </c>
      <c r="R536" s="22" t="n">
        <f aca="false">'5 ведомственная (2012)'!S299</f>
        <v>0</v>
      </c>
      <c r="S536" s="22" t="n">
        <f aca="false">'5 ведомственная (2012)'!T299</f>
        <v>0</v>
      </c>
      <c r="T536" s="22" t="n">
        <f aca="false">'5 ведомственная (2012)'!U299</f>
        <v>0</v>
      </c>
      <c r="U536" s="22" t="n">
        <f aca="false">'5 ведомственная (2012)'!V299</f>
        <v>0</v>
      </c>
      <c r="V536" s="22" t="n">
        <f aca="false">Q536+T536+U536+R536+S536</f>
        <v>50.8</v>
      </c>
      <c r="W536" s="22" t="n">
        <f aca="false">'5 ведомственная (2012)'!X299</f>
        <v>0</v>
      </c>
      <c r="X536" s="22" t="n">
        <f aca="false">'5 ведомственная (2012)'!AA299</f>
        <v>0</v>
      </c>
      <c r="Y536" s="22" t="n">
        <f aca="false">V536+W536+X536</f>
        <v>50.8</v>
      </c>
    </row>
    <row r="537" customFormat="false" ht="22.5" hidden="false" customHeight="false" outlineLevel="0" collapsed="false">
      <c r="A537" s="15" t="s">
        <v>419</v>
      </c>
      <c r="B537" s="15" t="s">
        <v>433</v>
      </c>
      <c r="C537" s="15" t="s">
        <v>54</v>
      </c>
      <c r="D537" s="23" t="s">
        <v>55</v>
      </c>
      <c r="E537" s="22" t="n">
        <v>1553.005</v>
      </c>
      <c r="F537" s="22" t="n">
        <v>-80</v>
      </c>
      <c r="G537" s="22" t="n">
        <v>0</v>
      </c>
      <c r="H537" s="22" t="n">
        <v>0</v>
      </c>
      <c r="I537" s="22" t="n">
        <v>1473.005</v>
      </c>
      <c r="J537" s="22" t="n">
        <v>28</v>
      </c>
      <c r="K537" s="22" t="n">
        <v>0</v>
      </c>
      <c r="L537" s="22" t="n">
        <v>1501.005</v>
      </c>
      <c r="M537" s="22" t="n">
        <f aca="false">'5 ведомственная (2012)'!N300</f>
        <v>0</v>
      </c>
      <c r="N537" s="22" t="n">
        <f aca="false">'5 ведомственная (2012)'!O300</f>
        <v>0</v>
      </c>
      <c r="O537" s="22" t="n">
        <f aca="false">'5 ведомственная (2012)'!P300</f>
        <v>0</v>
      </c>
      <c r="P537" s="22" t="n">
        <f aca="false">'5 ведомственная (2012)'!Q300</f>
        <v>0</v>
      </c>
      <c r="Q537" s="22" t="n">
        <f aca="false">L537+O537+P537</f>
        <v>1501.005</v>
      </c>
      <c r="R537" s="22" t="n">
        <f aca="false">'5 ведомственная (2012)'!S300</f>
        <v>-147.648</v>
      </c>
      <c r="S537" s="22" t="n">
        <f aca="false">'5 ведомственная (2012)'!T300</f>
        <v>0</v>
      </c>
      <c r="T537" s="22" t="n">
        <f aca="false">'5 ведомственная (2012)'!U300</f>
        <v>0</v>
      </c>
      <c r="U537" s="22" t="n">
        <f aca="false">'5 ведомственная (2012)'!V300</f>
        <v>0</v>
      </c>
      <c r="V537" s="22" t="n">
        <f aca="false">Q537+T537+U537+R537+S537</f>
        <v>1353.357</v>
      </c>
      <c r="W537" s="22" t="n">
        <f aca="false">'5 ведомственная (2012)'!X300</f>
        <v>-0.5</v>
      </c>
      <c r="X537" s="22" t="n">
        <f aca="false">'5 ведомственная (2012)'!AA300</f>
        <v>0</v>
      </c>
      <c r="Y537" s="22" t="n">
        <f aca="false">V537+W537+X537</f>
        <v>1352.857</v>
      </c>
    </row>
    <row r="538" customFormat="false" ht="22.5" hidden="false" customHeight="false" outlineLevel="0" collapsed="false">
      <c r="A538" s="15" t="s">
        <v>419</v>
      </c>
      <c r="B538" s="15" t="s">
        <v>433</v>
      </c>
      <c r="C538" s="15" t="s">
        <v>56</v>
      </c>
      <c r="D538" s="23" t="s">
        <v>57</v>
      </c>
      <c r="E538" s="22" t="n">
        <v>12</v>
      </c>
      <c r="F538" s="22" t="n">
        <v>0</v>
      </c>
      <c r="G538" s="22" t="n">
        <v>0</v>
      </c>
      <c r="H538" s="22" t="n">
        <v>0</v>
      </c>
      <c r="I538" s="22" t="n">
        <v>12</v>
      </c>
      <c r="J538" s="22" t="n">
        <v>0</v>
      </c>
      <c r="K538" s="22" t="n">
        <v>0</v>
      </c>
      <c r="L538" s="22" t="n">
        <v>12</v>
      </c>
      <c r="M538" s="22" t="n">
        <f aca="false">'5 ведомственная (2012)'!N301</f>
        <v>0</v>
      </c>
      <c r="N538" s="22" t="n">
        <f aca="false">'5 ведомственная (2012)'!O301</f>
        <v>0</v>
      </c>
      <c r="O538" s="22" t="n">
        <f aca="false">'5 ведомственная (2012)'!P301</f>
        <v>0</v>
      </c>
      <c r="P538" s="22" t="n">
        <f aca="false">'5 ведомственная (2012)'!Q301</f>
        <v>0</v>
      </c>
      <c r="Q538" s="22" t="n">
        <f aca="false">L538+O538+P538</f>
        <v>12</v>
      </c>
      <c r="R538" s="22" t="n">
        <f aca="false">'5 ведомственная (2012)'!S301</f>
        <v>1.067</v>
      </c>
      <c r="S538" s="22" t="n">
        <f aca="false">'5 ведомственная (2012)'!T301</f>
        <v>0</v>
      </c>
      <c r="T538" s="22" t="n">
        <f aca="false">'5 ведомственная (2012)'!U301</f>
        <v>0</v>
      </c>
      <c r="U538" s="22" t="n">
        <f aca="false">'5 ведомственная (2012)'!V301</f>
        <v>0</v>
      </c>
      <c r="V538" s="22" t="n">
        <f aca="false">Q538+T538+U538+R538+S538</f>
        <v>13.067</v>
      </c>
      <c r="W538" s="22" t="n">
        <f aca="false">'5 ведомственная (2012)'!X301</f>
        <v>0</v>
      </c>
      <c r="X538" s="22" t="n">
        <f aca="false">'5 ведомственная (2012)'!AA301</f>
        <v>0</v>
      </c>
      <c r="Y538" s="22" t="n">
        <f aca="false">V538+W538+X538</f>
        <v>13.067</v>
      </c>
    </row>
    <row r="539" customFormat="false" ht="12.75" hidden="false" customHeight="false" outlineLevel="0" collapsed="false">
      <c r="A539" s="15" t="s">
        <v>419</v>
      </c>
      <c r="B539" s="15" t="s">
        <v>433</v>
      </c>
      <c r="C539" s="15" t="s">
        <v>58</v>
      </c>
      <c r="D539" s="23" t="s">
        <v>59</v>
      </c>
      <c r="E539" s="26" t="n">
        <v>30</v>
      </c>
      <c r="F539" s="26" t="n">
        <v>0</v>
      </c>
      <c r="G539" s="26" t="n">
        <v>0</v>
      </c>
      <c r="H539" s="26" t="n">
        <v>0</v>
      </c>
      <c r="I539" s="26" t="n">
        <v>30</v>
      </c>
      <c r="J539" s="26" t="n">
        <v>0</v>
      </c>
      <c r="K539" s="26" t="n">
        <v>0</v>
      </c>
      <c r="L539" s="22" t="n">
        <v>30</v>
      </c>
      <c r="M539" s="22" t="n">
        <f aca="false">'5 ведомственная (2012)'!N302</f>
        <v>0</v>
      </c>
      <c r="N539" s="22" t="n">
        <f aca="false">'5 ведомственная (2012)'!O302</f>
        <v>0</v>
      </c>
      <c r="O539" s="22" t="n">
        <f aca="false">'5 ведомственная (2012)'!P302</f>
        <v>0</v>
      </c>
      <c r="P539" s="22" t="n">
        <f aca="false">'5 ведомственная (2012)'!Q302</f>
        <v>0</v>
      </c>
      <c r="Q539" s="22" t="n">
        <f aca="false">L539+O539+P539</f>
        <v>30</v>
      </c>
      <c r="R539" s="22" t="n">
        <f aca="false">'5 ведомственная (2012)'!S302</f>
        <v>-22</v>
      </c>
      <c r="S539" s="22" t="n">
        <f aca="false">'5 ведомственная (2012)'!T302</f>
        <v>0</v>
      </c>
      <c r="T539" s="22" t="n">
        <f aca="false">'5 ведомственная (2012)'!U302</f>
        <v>0</v>
      </c>
      <c r="U539" s="22" t="n">
        <f aca="false">'5 ведомственная (2012)'!V302</f>
        <v>0</v>
      </c>
      <c r="V539" s="22" t="n">
        <f aca="false">Q539+T539+U539+R539+S539</f>
        <v>8</v>
      </c>
      <c r="W539" s="22" t="n">
        <f aca="false">'5 ведомственная (2012)'!X302</f>
        <v>0.5</v>
      </c>
      <c r="X539" s="22" t="n">
        <f aca="false">'5 ведомственная (2012)'!AA302</f>
        <v>0</v>
      </c>
      <c r="Y539" s="22" t="n">
        <f aca="false">V539+W539+X539</f>
        <v>8.5</v>
      </c>
    </row>
    <row r="540" customFormat="false" ht="45" hidden="false" customHeight="false" outlineLevel="0" collapsed="false">
      <c r="A540" s="18" t="s">
        <v>419</v>
      </c>
      <c r="B540" s="18" t="s">
        <v>435</v>
      </c>
      <c r="C540" s="18" t="s">
        <v>38</v>
      </c>
      <c r="D540" s="19" t="s">
        <v>332</v>
      </c>
      <c r="E540" s="21" t="n">
        <f aca="false">E541</f>
        <v>1217.4</v>
      </c>
      <c r="F540" s="21" t="n">
        <f aca="false">F541</f>
        <v>0</v>
      </c>
      <c r="G540" s="21" t="n">
        <f aca="false">G541</f>
        <v>0</v>
      </c>
      <c r="H540" s="21" t="n">
        <f aca="false">H541</f>
        <v>0</v>
      </c>
      <c r="I540" s="21" t="n">
        <f aca="false">I541</f>
        <v>1217.4</v>
      </c>
      <c r="J540" s="21" t="n">
        <f aca="false">J541</f>
        <v>0</v>
      </c>
      <c r="K540" s="21" t="n">
        <f aca="false">K541</f>
        <v>0</v>
      </c>
      <c r="L540" s="21" t="n">
        <f aca="false">L541</f>
        <v>1217.4</v>
      </c>
      <c r="M540" s="21" t="n">
        <f aca="false">M541</f>
        <v>0</v>
      </c>
      <c r="N540" s="21" t="n">
        <f aca="false">N541</f>
        <v>0</v>
      </c>
      <c r="O540" s="21" t="n">
        <f aca="false">O541</f>
        <v>0</v>
      </c>
      <c r="P540" s="21" t="n">
        <f aca="false">P541</f>
        <v>0</v>
      </c>
      <c r="Q540" s="21" t="n">
        <f aca="false">L540+O540+P540</f>
        <v>1217.4</v>
      </c>
      <c r="R540" s="21" t="n">
        <f aca="false">R541</f>
        <v>0</v>
      </c>
      <c r="S540" s="21" t="n">
        <f aca="false">S541</f>
        <v>0</v>
      </c>
      <c r="T540" s="21" t="n">
        <f aca="false">T541</f>
        <v>0</v>
      </c>
      <c r="U540" s="21" t="n">
        <f aca="false">U541</f>
        <v>0</v>
      </c>
      <c r="V540" s="21" t="n">
        <f aca="false">Q540+T540+U540</f>
        <v>1217.4</v>
      </c>
      <c r="W540" s="21" t="n">
        <f aca="false">W541</f>
        <v>0</v>
      </c>
      <c r="X540" s="21" t="n">
        <f aca="false">X541</f>
        <v>0</v>
      </c>
      <c r="Y540" s="21" t="n">
        <f aca="false">Y541</f>
        <v>1217.4</v>
      </c>
    </row>
    <row r="541" customFormat="false" ht="12.75" hidden="false" customHeight="false" outlineLevel="0" collapsed="false">
      <c r="A541" s="18" t="s">
        <v>419</v>
      </c>
      <c r="B541" s="18" t="s">
        <v>435</v>
      </c>
      <c r="C541" s="18" t="s">
        <v>295</v>
      </c>
      <c r="D541" s="19" t="s">
        <v>296</v>
      </c>
      <c r="E541" s="21" t="n">
        <f aca="false">E543+E542</f>
        <v>1217.4</v>
      </c>
      <c r="F541" s="21" t="n">
        <f aca="false">F543+F542</f>
        <v>0</v>
      </c>
      <c r="G541" s="21" t="n">
        <f aca="false">G543+G542</f>
        <v>0</v>
      </c>
      <c r="H541" s="21" t="n">
        <f aca="false">H543+H542</f>
        <v>0</v>
      </c>
      <c r="I541" s="21" t="n">
        <f aca="false">I543+I542</f>
        <v>1217.4</v>
      </c>
      <c r="J541" s="21" t="n">
        <f aca="false">J543+J542</f>
        <v>0</v>
      </c>
      <c r="K541" s="21" t="n">
        <f aca="false">K543+K542</f>
        <v>0</v>
      </c>
      <c r="L541" s="21" t="n">
        <f aca="false">L543+L542</f>
        <v>1217.4</v>
      </c>
      <c r="M541" s="21" t="n">
        <f aca="false">M543+M542</f>
        <v>0</v>
      </c>
      <c r="N541" s="21" t="n">
        <f aca="false">N543+N542</f>
        <v>0</v>
      </c>
      <c r="O541" s="21" t="n">
        <f aca="false">O543+O542</f>
        <v>0</v>
      </c>
      <c r="P541" s="21" t="n">
        <f aca="false">P543+P542</f>
        <v>0</v>
      </c>
      <c r="Q541" s="21" t="n">
        <f aca="false">L541+O541+P541</f>
        <v>1217.4</v>
      </c>
      <c r="R541" s="21" t="n">
        <f aca="false">R543+R542</f>
        <v>0</v>
      </c>
      <c r="S541" s="21" t="n">
        <f aca="false">S543+S542</f>
        <v>0</v>
      </c>
      <c r="T541" s="21" t="n">
        <f aca="false">T543+T542</f>
        <v>0</v>
      </c>
      <c r="U541" s="21" t="n">
        <f aca="false">U543+U542</f>
        <v>0</v>
      </c>
      <c r="V541" s="21" t="n">
        <f aca="false">Q541+T541+U541</f>
        <v>1217.4</v>
      </c>
      <c r="W541" s="21" t="n">
        <f aca="false">W543+W542</f>
        <v>0</v>
      </c>
      <c r="X541" s="21" t="n">
        <f aca="false">X543+X542</f>
        <v>0</v>
      </c>
      <c r="Y541" s="21" t="n">
        <f aca="false">Y542+Y543</f>
        <v>1217.4</v>
      </c>
    </row>
    <row r="542" customFormat="false" ht="12.75" hidden="false" customHeight="false" outlineLevel="0" collapsed="false">
      <c r="A542" s="15" t="s">
        <v>419</v>
      </c>
      <c r="B542" s="15" t="s">
        <v>435</v>
      </c>
      <c r="C542" s="15" t="s">
        <v>297</v>
      </c>
      <c r="D542" s="23" t="s">
        <v>43</v>
      </c>
      <c r="E542" s="22" t="n">
        <v>1022.616</v>
      </c>
      <c r="F542" s="22" t="n">
        <v>0</v>
      </c>
      <c r="G542" s="22" t="n">
        <v>0</v>
      </c>
      <c r="H542" s="22" t="n">
        <v>0</v>
      </c>
      <c r="I542" s="22" t="n">
        <v>1022.616</v>
      </c>
      <c r="J542" s="22" t="n">
        <v>0</v>
      </c>
      <c r="K542" s="22" t="n">
        <v>0</v>
      </c>
      <c r="L542" s="22" t="n">
        <v>1022.616</v>
      </c>
      <c r="M542" s="22" t="n">
        <f aca="false">'5 ведомственная (2012)'!N305</f>
        <v>0</v>
      </c>
      <c r="N542" s="22" t="n">
        <f aca="false">'5 ведомственная (2012)'!O305</f>
        <v>0</v>
      </c>
      <c r="O542" s="22" t="n">
        <f aca="false">'5 ведомственная (2012)'!P305</f>
        <v>0</v>
      </c>
      <c r="P542" s="22" t="n">
        <f aca="false">'5 ведомственная (2012)'!Q305</f>
        <v>0</v>
      </c>
      <c r="Q542" s="22" t="n">
        <f aca="false">L542+O542+P542</f>
        <v>1022.616</v>
      </c>
      <c r="R542" s="22" t="n">
        <f aca="false">'5 ведомственная (2012)'!S305</f>
        <v>0</v>
      </c>
      <c r="S542" s="22" t="n">
        <f aca="false">'5 ведомственная (2012)'!T305</f>
        <v>0</v>
      </c>
      <c r="T542" s="22" t="n">
        <f aca="false">'5 ведомственная (2012)'!U305</f>
        <v>0</v>
      </c>
      <c r="U542" s="22" t="n">
        <f aca="false">'5 ведомственная (2012)'!V305</f>
        <v>0</v>
      </c>
      <c r="V542" s="22" t="n">
        <f aca="false">Q542+T542+U542+R542+S542</f>
        <v>1022.616</v>
      </c>
      <c r="W542" s="22" t="n">
        <f aca="false">'5 ведомственная (2012)'!X305</f>
        <v>0</v>
      </c>
      <c r="X542" s="22" t="n">
        <f aca="false">'5 ведомственная (2012)'!AA305</f>
        <v>0</v>
      </c>
      <c r="Y542" s="22" t="n">
        <f aca="false">V542+W542+X542</f>
        <v>1022.616</v>
      </c>
    </row>
    <row r="543" customFormat="false" ht="22.5" hidden="false" customHeight="false" outlineLevel="0" collapsed="false">
      <c r="A543" s="15" t="s">
        <v>419</v>
      </c>
      <c r="B543" s="15" t="s">
        <v>435</v>
      </c>
      <c r="C543" s="15" t="s">
        <v>300</v>
      </c>
      <c r="D543" s="23" t="s">
        <v>51</v>
      </c>
      <c r="E543" s="26" t="n">
        <v>194.784</v>
      </c>
      <c r="F543" s="26" t="n">
        <v>0</v>
      </c>
      <c r="G543" s="26" t="n">
        <v>0</v>
      </c>
      <c r="H543" s="26" t="n">
        <v>0</v>
      </c>
      <c r="I543" s="26" t="n">
        <v>194.784</v>
      </c>
      <c r="J543" s="26" t="n">
        <v>0</v>
      </c>
      <c r="K543" s="26" t="n">
        <v>0</v>
      </c>
      <c r="L543" s="22" t="n">
        <v>194.784</v>
      </c>
      <c r="M543" s="22" t="n">
        <f aca="false">'5 ведомственная (2012)'!N306</f>
        <v>0</v>
      </c>
      <c r="N543" s="22" t="n">
        <f aca="false">'5 ведомственная (2012)'!O306</f>
        <v>0</v>
      </c>
      <c r="O543" s="22" t="n">
        <f aca="false">'5 ведомственная (2012)'!P306</f>
        <v>0</v>
      </c>
      <c r="P543" s="22" t="n">
        <f aca="false">'5 ведомственная (2012)'!Q306</f>
        <v>0</v>
      </c>
      <c r="Q543" s="22" t="n">
        <f aca="false">L543+O543+P543</f>
        <v>194.784</v>
      </c>
      <c r="R543" s="22" t="n">
        <f aca="false">'5 ведомственная (2012)'!S306</f>
        <v>0</v>
      </c>
      <c r="S543" s="22" t="n">
        <f aca="false">'5 ведомственная (2012)'!T306</f>
        <v>0</v>
      </c>
      <c r="T543" s="22" t="n">
        <f aca="false">'5 ведомственная (2012)'!U306</f>
        <v>0</v>
      </c>
      <c r="U543" s="22" t="n">
        <f aca="false">'5 ведомственная (2012)'!V306</f>
        <v>0</v>
      </c>
      <c r="V543" s="22" t="n">
        <f aca="false">Q543+T543+U543+R543+S543</f>
        <v>194.784</v>
      </c>
      <c r="W543" s="22" t="n">
        <f aca="false">'5 ведомственная (2012)'!X306</f>
        <v>0</v>
      </c>
      <c r="X543" s="22" t="n">
        <f aca="false">'5 ведомственная (2012)'!AA306</f>
        <v>0</v>
      </c>
      <c r="Y543" s="22" t="n">
        <f aca="false">V543+W543+X543</f>
        <v>194.784</v>
      </c>
    </row>
    <row r="544" customFormat="false" ht="22.5" hidden="true" customHeight="false" outlineLevel="0" collapsed="false">
      <c r="A544" s="18" t="s">
        <v>419</v>
      </c>
      <c r="B544" s="18" t="s">
        <v>436</v>
      </c>
      <c r="C544" s="18" t="s">
        <v>38</v>
      </c>
      <c r="D544" s="19" t="s">
        <v>437</v>
      </c>
      <c r="E544" s="21" t="n">
        <f aca="false">E545</f>
        <v>0</v>
      </c>
      <c r="F544" s="21" t="n">
        <f aca="false">F545</f>
        <v>0</v>
      </c>
      <c r="G544" s="21" t="n">
        <f aca="false">G545</f>
        <v>0</v>
      </c>
      <c r="H544" s="21" t="n">
        <f aca="false">H545</f>
        <v>0</v>
      </c>
      <c r="I544" s="21" t="n">
        <f aca="false">I545</f>
        <v>0</v>
      </c>
      <c r="J544" s="21" t="n">
        <f aca="false">J545</f>
        <v>0</v>
      </c>
      <c r="K544" s="21" t="n">
        <f aca="false">K545</f>
        <v>0</v>
      </c>
      <c r="L544" s="21" t="n">
        <f aca="false">L545</f>
        <v>0</v>
      </c>
      <c r="M544" s="21" t="n">
        <f aca="false">M545</f>
        <v>0</v>
      </c>
      <c r="N544" s="21" t="n">
        <f aca="false">N545</f>
        <v>0</v>
      </c>
      <c r="O544" s="21" t="n">
        <f aca="false">O545</f>
        <v>0</v>
      </c>
      <c r="P544" s="21" t="n">
        <f aca="false">P545</f>
        <v>0</v>
      </c>
      <c r="Q544" s="17" t="n">
        <f aca="false">L544+O544+P544</f>
        <v>0</v>
      </c>
      <c r="R544" s="21" t="n">
        <f aca="false">R545</f>
        <v>0</v>
      </c>
      <c r="S544" s="21" t="n">
        <f aca="false">S545</f>
        <v>0</v>
      </c>
      <c r="T544" s="21" t="n">
        <f aca="false">T545</f>
        <v>0</v>
      </c>
      <c r="U544" s="21" t="n">
        <f aca="false">U545</f>
        <v>0</v>
      </c>
      <c r="V544" s="17" t="n">
        <f aca="false">Q544+T544+U544</f>
        <v>0</v>
      </c>
      <c r="W544" s="21" t="n">
        <f aca="false">W545</f>
        <v>0</v>
      </c>
      <c r="X544" s="21" t="n">
        <f aca="false">X545</f>
        <v>0</v>
      </c>
      <c r="Y544" s="17"/>
    </row>
    <row r="545" customFormat="false" ht="12.75" hidden="true" customHeight="false" outlineLevel="0" collapsed="false">
      <c r="A545" s="15" t="s">
        <v>419</v>
      </c>
      <c r="B545" s="15" t="s">
        <v>436</v>
      </c>
      <c r="C545" s="15" t="s">
        <v>83</v>
      </c>
      <c r="D545" s="23" t="s">
        <v>78</v>
      </c>
      <c r="E545" s="26" t="n">
        <v>0</v>
      </c>
      <c r="F545" s="26" t="n">
        <v>0</v>
      </c>
      <c r="G545" s="26" t="n"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2" t="n">
        <v>0</v>
      </c>
      <c r="M545" s="17"/>
      <c r="N545" s="17"/>
      <c r="O545" s="26"/>
      <c r="P545" s="26"/>
      <c r="Q545" s="17" t="n">
        <f aca="false">L545+O545+P545</f>
        <v>0</v>
      </c>
      <c r="R545" s="17"/>
      <c r="S545" s="17"/>
      <c r="T545" s="26"/>
      <c r="U545" s="26"/>
      <c r="V545" s="17" t="n">
        <f aca="false">Q545+T545+U545</f>
        <v>0</v>
      </c>
      <c r="W545" s="17"/>
      <c r="X545" s="26"/>
      <c r="Y545" s="17"/>
    </row>
    <row r="546" customFormat="false" ht="45" hidden="false" customHeight="false" outlineLevel="0" collapsed="false">
      <c r="A546" s="18" t="s">
        <v>419</v>
      </c>
      <c r="B546" s="18" t="s">
        <v>108</v>
      </c>
      <c r="C546" s="18" t="s">
        <v>38</v>
      </c>
      <c r="D546" s="28" t="s">
        <v>109</v>
      </c>
      <c r="E546" s="21" t="n">
        <f aca="false">E547</f>
        <v>0</v>
      </c>
      <c r="F546" s="21" t="n">
        <f aca="false">F547</f>
        <v>0</v>
      </c>
      <c r="G546" s="21" t="n">
        <f aca="false">G547</f>
        <v>0</v>
      </c>
      <c r="H546" s="21" t="n">
        <f aca="false">H547</f>
        <v>0</v>
      </c>
      <c r="I546" s="21" t="n">
        <f aca="false">I547</f>
        <v>0</v>
      </c>
      <c r="J546" s="21" t="n">
        <f aca="false">J547</f>
        <v>0</v>
      </c>
      <c r="K546" s="21" t="n">
        <f aca="false">K547</f>
        <v>0</v>
      </c>
      <c r="L546" s="21" t="n">
        <f aca="false">L547</f>
        <v>0</v>
      </c>
      <c r="M546" s="21" t="n">
        <f aca="false">M547</f>
        <v>0</v>
      </c>
      <c r="N546" s="21" t="n">
        <f aca="false">N547</f>
        <v>0</v>
      </c>
      <c r="O546" s="21" t="n">
        <f aca="false">O547</f>
        <v>0</v>
      </c>
      <c r="P546" s="21" t="n">
        <f aca="false">P547</f>
        <v>3905.6</v>
      </c>
      <c r="Q546" s="21" t="n">
        <f aca="false">L546+O546+P546</f>
        <v>3905.6</v>
      </c>
      <c r="R546" s="21" t="n">
        <f aca="false">R547</f>
        <v>-2196.62</v>
      </c>
      <c r="S546" s="21" t="n">
        <f aca="false">S547</f>
        <v>0</v>
      </c>
      <c r="T546" s="21" t="n">
        <f aca="false">T547</f>
        <v>0</v>
      </c>
      <c r="U546" s="21" t="n">
        <f aca="false">U547</f>
        <v>0</v>
      </c>
      <c r="V546" s="21" t="n">
        <f aca="false">V547</f>
        <v>1708.98</v>
      </c>
      <c r="W546" s="21" t="n">
        <f aca="false">W547</f>
        <v>-1197.56</v>
      </c>
      <c r="X546" s="21" t="n">
        <f aca="false">X547</f>
        <v>0</v>
      </c>
      <c r="Y546" s="21" t="n">
        <f aca="false">Y547</f>
        <v>511.42</v>
      </c>
    </row>
    <row r="547" customFormat="false" ht="33.75" hidden="false" customHeight="false" outlineLevel="0" collapsed="false">
      <c r="A547" s="15" t="s">
        <v>419</v>
      </c>
      <c r="B547" s="15" t="s">
        <v>108</v>
      </c>
      <c r="C547" s="15" t="s">
        <v>110</v>
      </c>
      <c r="D547" s="36" t="s">
        <v>111</v>
      </c>
      <c r="E547" s="26" t="n">
        <v>0</v>
      </c>
      <c r="F547" s="26" t="n">
        <v>0</v>
      </c>
      <c r="G547" s="26" t="n"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2" t="n">
        <v>0</v>
      </c>
      <c r="M547" s="22" t="n">
        <f aca="false">'5 ведомственная (2012)'!N936</f>
        <v>0</v>
      </c>
      <c r="N547" s="22" t="n">
        <f aca="false">'5 ведомственная (2012)'!O936</f>
        <v>0</v>
      </c>
      <c r="O547" s="22" t="n">
        <f aca="false">'5 ведомственная (2012)'!P936</f>
        <v>0</v>
      </c>
      <c r="P547" s="22" t="n">
        <f aca="false">'5 ведомственная (2012)'!Q936</f>
        <v>3905.6</v>
      </c>
      <c r="Q547" s="22" t="n">
        <f aca="false">L547+O547+P547</f>
        <v>3905.6</v>
      </c>
      <c r="R547" s="22" t="n">
        <f aca="false">'5 ведомственная (2012)'!S936</f>
        <v>-2196.62</v>
      </c>
      <c r="S547" s="22" t="n">
        <f aca="false">'5 ведомственная (2012)'!T936</f>
        <v>0</v>
      </c>
      <c r="T547" s="22" t="n">
        <f aca="false">'5 ведомственная (2012)'!U936</f>
        <v>0</v>
      </c>
      <c r="U547" s="22" t="n">
        <f aca="false">'5 ведомственная (2012)'!V936</f>
        <v>0</v>
      </c>
      <c r="V547" s="22" t="n">
        <f aca="false">Q547+T547+U547+R547+S547</f>
        <v>1708.98</v>
      </c>
      <c r="W547" s="22" t="n">
        <f aca="false">'5 ведомственная (2012)'!X936</f>
        <v>-1197.56</v>
      </c>
      <c r="X547" s="22" t="n">
        <f aca="false">'5 ведомственная (2012)'!AA936</f>
        <v>0</v>
      </c>
      <c r="Y547" s="22" t="n">
        <f aca="false">V547+W547+X547</f>
        <v>511.42</v>
      </c>
    </row>
    <row r="548" customFormat="false" ht="21.75" hidden="false" customHeight="false" outlineLevel="0" collapsed="false">
      <c r="A548" s="14" t="s">
        <v>438</v>
      </c>
      <c r="B548" s="14"/>
      <c r="C548" s="14"/>
      <c r="D548" s="29" t="s">
        <v>439</v>
      </c>
      <c r="E548" s="17" t="n">
        <f aca="false">E549+E554+E563</f>
        <v>4707.859</v>
      </c>
      <c r="F548" s="17" t="n">
        <f aca="false">F549+F554+F563</f>
        <v>80</v>
      </c>
      <c r="G548" s="17" t="n">
        <f aca="false">G549+G554+G563</f>
        <v>0</v>
      </c>
      <c r="H548" s="17" t="n">
        <f aca="false">H549+H554+H563</f>
        <v>0</v>
      </c>
      <c r="I548" s="17" t="n">
        <f aca="false">I549+I554+I563</f>
        <v>4787.859</v>
      </c>
      <c r="J548" s="17" t="n">
        <f aca="false">J549+J554+J563</f>
        <v>0</v>
      </c>
      <c r="K548" s="17" t="n">
        <f aca="false">K549+K554+K563</f>
        <v>0</v>
      </c>
      <c r="L548" s="17" t="n">
        <f aca="false">L549+L554+L563</f>
        <v>4787.859</v>
      </c>
      <c r="M548" s="17" t="n">
        <f aca="false">M549+M554+M563</f>
        <v>0</v>
      </c>
      <c r="N548" s="17" t="n">
        <f aca="false">N549+N554+N563</f>
        <v>0</v>
      </c>
      <c r="O548" s="17" t="n">
        <f aca="false">O549+O554+O563</f>
        <v>0</v>
      </c>
      <c r="P548" s="17" t="n">
        <f aca="false">P549+P554+P563</f>
        <v>0</v>
      </c>
      <c r="Q548" s="17" t="n">
        <f aca="false">Q549+Q552+Q554+Q563</f>
        <v>4787.859</v>
      </c>
      <c r="R548" s="17" t="n">
        <f aca="false">R549+R552+R554+R563</f>
        <v>404.495</v>
      </c>
      <c r="S548" s="17" t="n">
        <f aca="false">S549+S552+S554+S563</f>
        <v>0</v>
      </c>
      <c r="T548" s="17" t="n">
        <f aca="false">T549+T552+T554+T563</f>
        <v>0</v>
      </c>
      <c r="U548" s="17" t="n">
        <f aca="false">U549+U552+U554+U563</f>
        <v>49.7</v>
      </c>
      <c r="V548" s="17" t="n">
        <f aca="false">V549+V552+V554+V563</f>
        <v>5242.054</v>
      </c>
      <c r="W548" s="17" t="n">
        <f aca="false">W549+W552+W554+W563</f>
        <v>32.779</v>
      </c>
      <c r="X548" s="17" t="n">
        <f aca="false">X549+X552+X554+X563</f>
        <v>30</v>
      </c>
      <c r="Y548" s="17" t="n">
        <f aca="false">Y549+Y552+Y554+Y563</f>
        <v>5304.833</v>
      </c>
    </row>
    <row r="549" customFormat="false" ht="12.75" hidden="false" customHeight="false" outlineLevel="0" collapsed="false">
      <c r="A549" s="18" t="s">
        <v>438</v>
      </c>
      <c r="B549" s="18" t="s">
        <v>46</v>
      </c>
      <c r="C549" s="18" t="s">
        <v>38</v>
      </c>
      <c r="D549" s="19" t="s">
        <v>47</v>
      </c>
      <c r="E549" s="21" t="n">
        <f aca="false">E550</f>
        <v>779.129</v>
      </c>
      <c r="F549" s="21" t="n">
        <f aca="false">F550</f>
        <v>0</v>
      </c>
      <c r="G549" s="21" t="n">
        <f aca="false">G550</f>
        <v>0</v>
      </c>
      <c r="H549" s="21" t="n">
        <f aca="false">H550</f>
        <v>0</v>
      </c>
      <c r="I549" s="21" t="n">
        <f aca="false">I550</f>
        <v>779.129</v>
      </c>
      <c r="J549" s="21" t="n">
        <f aca="false">J550</f>
        <v>0</v>
      </c>
      <c r="K549" s="21" t="n">
        <f aca="false">K550</f>
        <v>0</v>
      </c>
      <c r="L549" s="21" t="n">
        <f aca="false">L550</f>
        <v>779.129</v>
      </c>
      <c r="M549" s="21" t="n">
        <f aca="false">M550</f>
        <v>0</v>
      </c>
      <c r="N549" s="21" t="n">
        <f aca="false">N550</f>
        <v>0</v>
      </c>
      <c r="O549" s="21" t="n">
        <f aca="false">O550</f>
        <v>0</v>
      </c>
      <c r="P549" s="21" t="n">
        <f aca="false">P550</f>
        <v>0</v>
      </c>
      <c r="Q549" s="21" t="n">
        <f aca="false">L549+O549+P549</f>
        <v>779.129</v>
      </c>
      <c r="R549" s="21" t="n">
        <f aca="false">R550</f>
        <v>0</v>
      </c>
      <c r="S549" s="21" t="n">
        <f aca="false">S550</f>
        <v>0</v>
      </c>
      <c r="T549" s="21" t="n">
        <f aca="false">T550</f>
        <v>0</v>
      </c>
      <c r="U549" s="21" t="n">
        <f aca="false">U550</f>
        <v>0</v>
      </c>
      <c r="V549" s="21" t="n">
        <f aca="false">Q549+T549+U549</f>
        <v>779.129</v>
      </c>
      <c r="W549" s="21" t="n">
        <f aca="false">W550</f>
        <v>0</v>
      </c>
      <c r="X549" s="21" t="n">
        <f aca="false">X550</f>
        <v>0</v>
      </c>
      <c r="Y549" s="21" t="n">
        <f aca="false">Y550</f>
        <v>779.129</v>
      </c>
    </row>
    <row r="550" customFormat="false" ht="22.5" hidden="false" customHeight="false" outlineLevel="0" collapsed="false">
      <c r="A550" s="18" t="s">
        <v>438</v>
      </c>
      <c r="B550" s="18" t="s">
        <v>48</v>
      </c>
      <c r="C550" s="18" t="s">
        <v>40</v>
      </c>
      <c r="D550" s="19" t="s">
        <v>41</v>
      </c>
      <c r="E550" s="21" t="n">
        <f aca="false">E551</f>
        <v>779.129</v>
      </c>
      <c r="F550" s="21" t="n">
        <f aca="false">F551</f>
        <v>0</v>
      </c>
      <c r="G550" s="21" t="n">
        <f aca="false">G551</f>
        <v>0</v>
      </c>
      <c r="H550" s="21" t="n">
        <f aca="false">H551</f>
        <v>0</v>
      </c>
      <c r="I550" s="21" t="n">
        <f aca="false">I551</f>
        <v>779.129</v>
      </c>
      <c r="J550" s="21" t="n">
        <f aca="false">J551</f>
        <v>0</v>
      </c>
      <c r="K550" s="21" t="n">
        <f aca="false">K551</f>
        <v>0</v>
      </c>
      <c r="L550" s="21" t="n">
        <f aca="false">L551</f>
        <v>779.129</v>
      </c>
      <c r="M550" s="21" t="n">
        <f aca="false">M551</f>
        <v>0</v>
      </c>
      <c r="N550" s="21" t="n">
        <f aca="false">N551</f>
        <v>0</v>
      </c>
      <c r="O550" s="21" t="n">
        <f aca="false">O551</f>
        <v>0</v>
      </c>
      <c r="P550" s="21" t="n">
        <f aca="false">P551</f>
        <v>0</v>
      </c>
      <c r="Q550" s="21" t="n">
        <f aca="false">L550+O550+P550</f>
        <v>779.129</v>
      </c>
      <c r="R550" s="21" t="n">
        <f aca="false">R551</f>
        <v>0</v>
      </c>
      <c r="S550" s="21" t="n">
        <f aca="false">S551</f>
        <v>0</v>
      </c>
      <c r="T550" s="21" t="n">
        <f aca="false">T551</f>
        <v>0</v>
      </c>
      <c r="U550" s="21" t="n">
        <f aca="false">U551</f>
        <v>0</v>
      </c>
      <c r="V550" s="21" t="n">
        <f aca="false">Q550+T550+U550</f>
        <v>779.129</v>
      </c>
      <c r="W550" s="21" t="n">
        <f aca="false">W551</f>
        <v>0</v>
      </c>
      <c r="X550" s="21" t="n">
        <f aca="false">X551</f>
        <v>0</v>
      </c>
      <c r="Y550" s="21" t="n">
        <f aca="false">Y551</f>
        <v>779.129</v>
      </c>
    </row>
    <row r="551" customFormat="false" ht="12.75" hidden="false" customHeight="false" outlineLevel="0" collapsed="false">
      <c r="A551" s="15" t="s">
        <v>438</v>
      </c>
      <c r="B551" s="15" t="s">
        <v>48</v>
      </c>
      <c r="C551" s="15" t="s">
        <v>42</v>
      </c>
      <c r="D551" s="23" t="s">
        <v>43</v>
      </c>
      <c r="E551" s="21" t="n">
        <v>779.129</v>
      </c>
      <c r="F551" s="21" t="n">
        <v>0</v>
      </c>
      <c r="G551" s="21" t="n">
        <v>0</v>
      </c>
      <c r="H551" s="21" t="n">
        <v>0</v>
      </c>
      <c r="I551" s="21" t="n">
        <v>779.129</v>
      </c>
      <c r="J551" s="21" t="n">
        <v>0</v>
      </c>
      <c r="K551" s="21" t="n">
        <v>0</v>
      </c>
      <c r="L551" s="22" t="n">
        <v>779.129</v>
      </c>
      <c r="M551" s="22" t="n">
        <f aca="false">'5 ведомственная (2012)'!N313</f>
        <v>0</v>
      </c>
      <c r="N551" s="22" t="n">
        <f aca="false">'5 ведомственная (2012)'!O313</f>
        <v>0</v>
      </c>
      <c r="O551" s="22" t="n">
        <f aca="false">'5 ведомственная (2012)'!P313</f>
        <v>0</v>
      </c>
      <c r="P551" s="22" t="n">
        <f aca="false">'5 ведомственная (2012)'!Q313</f>
        <v>0</v>
      </c>
      <c r="Q551" s="22" t="n">
        <f aca="false">L551+O551+P551</f>
        <v>779.129</v>
      </c>
      <c r="R551" s="22" t="n">
        <f aca="false">'5 ведомственная (2012)'!S313</f>
        <v>0</v>
      </c>
      <c r="S551" s="22" t="n">
        <f aca="false">'5 ведомственная (2012)'!T313</f>
        <v>0</v>
      </c>
      <c r="T551" s="22" t="n">
        <f aca="false">'5 ведомственная (2012)'!U313</f>
        <v>0</v>
      </c>
      <c r="U551" s="22" t="n">
        <f aca="false">'5 ведомственная (2012)'!V313</f>
        <v>0</v>
      </c>
      <c r="V551" s="22" t="n">
        <f aca="false">Q551+T551+U551+R551+S551</f>
        <v>779.129</v>
      </c>
      <c r="W551" s="22" t="n">
        <f aca="false">'5 ведомственная (2012)'!X313</f>
        <v>0</v>
      </c>
      <c r="X551" s="22" t="n">
        <f aca="false">'5 ведомственная (2012)'!AA313</f>
        <v>0</v>
      </c>
      <c r="Y551" s="22" t="n">
        <f aca="false">V551+W551+X551</f>
        <v>779.129</v>
      </c>
    </row>
    <row r="552" customFormat="false" ht="45" hidden="false" customHeight="false" outlineLevel="0" collapsed="false">
      <c r="A552" s="18" t="s">
        <v>438</v>
      </c>
      <c r="B552" s="18" t="s">
        <v>440</v>
      </c>
      <c r="C552" s="18" t="s">
        <v>38</v>
      </c>
      <c r="D552" s="28" t="s">
        <v>441</v>
      </c>
      <c r="E552" s="21"/>
      <c r="F552" s="21"/>
      <c r="G552" s="21"/>
      <c r="H552" s="21"/>
      <c r="I552" s="21"/>
      <c r="J552" s="21"/>
      <c r="K552" s="21"/>
      <c r="L552" s="22"/>
      <c r="M552" s="22"/>
      <c r="N552" s="22"/>
      <c r="O552" s="22"/>
      <c r="P552" s="22"/>
      <c r="Q552" s="21" t="n">
        <f aca="false">Q553</f>
        <v>0</v>
      </c>
      <c r="R552" s="21" t="n">
        <f aca="false">R553</f>
        <v>0</v>
      </c>
      <c r="S552" s="21" t="n">
        <f aca="false">S553</f>
        <v>0</v>
      </c>
      <c r="T552" s="21" t="n">
        <f aca="false">T553</f>
        <v>0</v>
      </c>
      <c r="U552" s="21" t="n">
        <f aca="false">U553</f>
        <v>49.7</v>
      </c>
      <c r="V552" s="21" t="n">
        <f aca="false">V553</f>
        <v>49.7</v>
      </c>
      <c r="W552" s="21" t="n">
        <f aca="false">W553</f>
        <v>0</v>
      </c>
      <c r="X552" s="21" t="n">
        <f aca="false">X553</f>
        <v>0</v>
      </c>
      <c r="Y552" s="21" t="n">
        <f aca="false">Y553</f>
        <v>49.7</v>
      </c>
    </row>
    <row r="553" customFormat="false" ht="22.5" hidden="false" customHeight="false" outlineLevel="0" collapsed="false">
      <c r="A553" s="15" t="s">
        <v>438</v>
      </c>
      <c r="B553" s="15" t="s">
        <v>440</v>
      </c>
      <c r="C553" s="15" t="s">
        <v>52</v>
      </c>
      <c r="D553" s="23" t="s">
        <v>53</v>
      </c>
      <c r="E553" s="21"/>
      <c r="F553" s="21"/>
      <c r="G553" s="21"/>
      <c r="H553" s="21"/>
      <c r="I553" s="21"/>
      <c r="J553" s="21"/>
      <c r="K553" s="21"/>
      <c r="L553" s="22"/>
      <c r="M553" s="22"/>
      <c r="N553" s="22"/>
      <c r="O553" s="22"/>
      <c r="P553" s="22"/>
      <c r="Q553" s="22" t="n">
        <f aca="false">'5 ведомственная (2012)'!R315</f>
        <v>0</v>
      </c>
      <c r="R553" s="22" t="n">
        <f aca="false">'5 ведомственная (2012)'!S315</f>
        <v>0</v>
      </c>
      <c r="S553" s="22" t="n">
        <f aca="false">'5 ведомственная (2012)'!T315</f>
        <v>0</v>
      </c>
      <c r="T553" s="22" t="n">
        <f aca="false">'5 ведомственная (2012)'!U315</f>
        <v>0</v>
      </c>
      <c r="U553" s="22" t="n">
        <f aca="false">'5 ведомственная (2012)'!V315</f>
        <v>49.7</v>
      </c>
      <c r="V553" s="22" t="n">
        <f aca="false">'5 ведомственная (2012)'!W315</f>
        <v>49.7</v>
      </c>
      <c r="W553" s="22" t="n">
        <f aca="false">'5 ведомственная (2012)'!X315</f>
        <v>0</v>
      </c>
      <c r="X553" s="22" t="n">
        <f aca="false">'5 ведомственная (2012)'!AA315</f>
        <v>0</v>
      </c>
      <c r="Y553" s="22" t="n">
        <f aca="false">V553+W553+X553</f>
        <v>49.7</v>
      </c>
    </row>
    <row r="554" customFormat="false" ht="45" hidden="false" customHeight="false" outlineLevel="0" collapsed="false">
      <c r="A554" s="18" t="s">
        <v>438</v>
      </c>
      <c r="B554" s="18" t="s">
        <v>362</v>
      </c>
      <c r="C554" s="18" t="s">
        <v>38</v>
      </c>
      <c r="D554" s="19" t="s">
        <v>363</v>
      </c>
      <c r="E554" s="21" t="n">
        <f aca="false">E555</f>
        <v>3155.73</v>
      </c>
      <c r="F554" s="21" t="n">
        <f aca="false">F555</f>
        <v>80</v>
      </c>
      <c r="G554" s="21" t="n">
        <f aca="false">G555</f>
        <v>0</v>
      </c>
      <c r="H554" s="21" t="n">
        <f aca="false">H555</f>
        <v>0</v>
      </c>
      <c r="I554" s="21" t="n">
        <f aca="false">I555</f>
        <v>3235.73</v>
      </c>
      <c r="J554" s="21" t="n">
        <f aca="false">J555</f>
        <v>0</v>
      </c>
      <c r="K554" s="21" t="n">
        <f aca="false">K555</f>
        <v>0</v>
      </c>
      <c r="L554" s="21" t="n">
        <f aca="false">L555</f>
        <v>3235.73</v>
      </c>
      <c r="M554" s="21" t="n">
        <f aca="false">M555</f>
        <v>0</v>
      </c>
      <c r="N554" s="21" t="n">
        <f aca="false">N555</f>
        <v>0</v>
      </c>
      <c r="O554" s="21" t="n">
        <f aca="false">O555</f>
        <v>0</v>
      </c>
      <c r="P554" s="21" t="n">
        <f aca="false">P555</f>
        <v>0</v>
      </c>
      <c r="Q554" s="21" t="n">
        <f aca="false">L554+O554+P554</f>
        <v>3235.73</v>
      </c>
      <c r="R554" s="21" t="n">
        <f aca="false">R555</f>
        <v>383.145</v>
      </c>
      <c r="S554" s="21" t="n">
        <f aca="false">S555</f>
        <v>0</v>
      </c>
      <c r="T554" s="21" t="n">
        <f aca="false">T555</f>
        <v>0</v>
      </c>
      <c r="U554" s="21" t="n">
        <f aca="false">U555</f>
        <v>0</v>
      </c>
      <c r="V554" s="21" t="n">
        <f aca="false">V555</f>
        <v>3618.875</v>
      </c>
      <c r="W554" s="21" t="n">
        <f aca="false">W555</f>
        <v>32.779</v>
      </c>
      <c r="X554" s="21" t="n">
        <f aca="false">X555</f>
        <v>30</v>
      </c>
      <c r="Y554" s="21" t="n">
        <f aca="false">Y555</f>
        <v>3681.654</v>
      </c>
    </row>
    <row r="555" customFormat="false" ht="67.5" hidden="false" customHeight="false" outlineLevel="0" collapsed="false">
      <c r="A555" s="18" t="s">
        <v>438</v>
      </c>
      <c r="B555" s="35" t="s">
        <v>365</v>
      </c>
      <c r="C555" s="18" t="s">
        <v>38</v>
      </c>
      <c r="D555" s="19" t="s">
        <v>366</v>
      </c>
      <c r="E555" s="21" t="n">
        <f aca="false">E562+E561+E560+E559+E556</f>
        <v>3155.73</v>
      </c>
      <c r="F555" s="21" t="n">
        <f aca="false">F562+F561+F560+F559+F556</f>
        <v>80</v>
      </c>
      <c r="G555" s="21" t="n">
        <f aca="false">G562+G561+G560+G559+G556</f>
        <v>0</v>
      </c>
      <c r="H555" s="21" t="n">
        <f aca="false">H562+H561+H560+H559+H556</f>
        <v>0</v>
      </c>
      <c r="I555" s="21" t="n">
        <f aca="false">I562+I561+I560+I559+I556</f>
        <v>3235.73</v>
      </c>
      <c r="J555" s="21" t="n">
        <f aca="false">J562+J561+J560+J559+J556</f>
        <v>0</v>
      </c>
      <c r="K555" s="21" t="n">
        <f aca="false">K562+K561+K560+K559+K556</f>
        <v>0</v>
      </c>
      <c r="L555" s="21" t="n">
        <f aca="false">L562+L561+L560+L559+L556</f>
        <v>3235.73</v>
      </c>
      <c r="M555" s="21" t="n">
        <f aca="false">M562+M561+M560+M559+M556</f>
        <v>0</v>
      </c>
      <c r="N555" s="21" t="n">
        <f aca="false">N562+N561+N560+N559+N556</f>
        <v>0</v>
      </c>
      <c r="O555" s="21" t="n">
        <f aca="false">O562+O561+O560+O559+O556</f>
        <v>0</v>
      </c>
      <c r="P555" s="21" t="n">
        <f aca="false">P562+P561+P560+P559+P556</f>
        <v>0</v>
      </c>
      <c r="Q555" s="21" t="n">
        <f aca="false">L555+O555+P555</f>
        <v>3235.73</v>
      </c>
      <c r="R555" s="21" t="n">
        <f aca="false">R562+R561+R560+R559+R556</f>
        <v>383.145</v>
      </c>
      <c r="S555" s="21" t="n">
        <f aca="false">S562+S561+S560+S559+S556</f>
        <v>0</v>
      </c>
      <c r="T555" s="21" t="n">
        <f aca="false">T562+T561+T560+T559+T556</f>
        <v>0</v>
      </c>
      <c r="U555" s="21" t="n">
        <f aca="false">U562+U561+U560+U559+U556</f>
        <v>0</v>
      </c>
      <c r="V555" s="21" t="n">
        <f aca="false">V562+V561+V560+V559+V556</f>
        <v>3618.875</v>
      </c>
      <c r="W555" s="21" t="n">
        <f aca="false">W562+W561+W560+W559+W556</f>
        <v>32.779</v>
      </c>
      <c r="X555" s="21" t="n">
        <f aca="false">X562+X561+X560+X559+X556</f>
        <v>30</v>
      </c>
      <c r="Y555" s="21" t="n">
        <f aca="false">Y562+Y561+Y560+Y559+Y556</f>
        <v>3681.654</v>
      </c>
    </row>
    <row r="556" customFormat="false" ht="12.75" hidden="false" customHeight="false" outlineLevel="0" collapsed="false">
      <c r="A556" s="18" t="s">
        <v>438</v>
      </c>
      <c r="B556" s="35" t="s">
        <v>365</v>
      </c>
      <c r="C556" s="18" t="s">
        <v>295</v>
      </c>
      <c r="D556" s="19" t="s">
        <v>296</v>
      </c>
      <c r="E556" s="21" t="n">
        <f aca="false">E557+E558</f>
        <v>2628.035</v>
      </c>
      <c r="F556" s="21" t="n">
        <f aca="false">F557+F558</f>
        <v>0</v>
      </c>
      <c r="G556" s="21" t="n">
        <f aca="false">G557+G558</f>
        <v>0</v>
      </c>
      <c r="H556" s="21" t="n">
        <f aca="false">H557+H558</f>
        <v>0</v>
      </c>
      <c r="I556" s="21" t="n">
        <f aca="false">I557+I558</f>
        <v>2628.035</v>
      </c>
      <c r="J556" s="21" t="n">
        <f aca="false">J557+J558</f>
        <v>0</v>
      </c>
      <c r="K556" s="21" t="n">
        <f aca="false">K557+K558</f>
        <v>0</v>
      </c>
      <c r="L556" s="21" t="n">
        <f aca="false">L557+L558</f>
        <v>2628.035</v>
      </c>
      <c r="M556" s="21" t="n">
        <f aca="false">M557+M558</f>
        <v>0</v>
      </c>
      <c r="N556" s="21" t="n">
        <f aca="false">N557+N558</f>
        <v>0</v>
      </c>
      <c r="O556" s="21" t="n">
        <f aca="false">O557+O558</f>
        <v>0</v>
      </c>
      <c r="P556" s="21" t="n">
        <f aca="false">P557+P558</f>
        <v>0</v>
      </c>
      <c r="Q556" s="21" t="n">
        <f aca="false">L556+O556+P556</f>
        <v>2628.035</v>
      </c>
      <c r="R556" s="21" t="n">
        <f aca="false">R557+R558</f>
        <v>-2.5</v>
      </c>
      <c r="S556" s="21" t="n">
        <f aca="false">S557+S558</f>
        <v>0</v>
      </c>
      <c r="T556" s="21" t="n">
        <f aca="false">T557+T558</f>
        <v>0</v>
      </c>
      <c r="U556" s="21" t="n">
        <f aca="false">U557+U558</f>
        <v>0</v>
      </c>
      <c r="V556" s="21" t="n">
        <f aca="false">V557+V558</f>
        <v>2625.535</v>
      </c>
      <c r="W556" s="21" t="n">
        <f aca="false">W557+W558</f>
        <v>0</v>
      </c>
      <c r="X556" s="21" t="n">
        <f aca="false">X557+X558</f>
        <v>0</v>
      </c>
      <c r="Y556" s="21" t="n">
        <f aca="false">Y557+Y558</f>
        <v>2625.535</v>
      </c>
    </row>
    <row r="557" customFormat="false" ht="12.75" hidden="false" customHeight="false" outlineLevel="0" collapsed="false">
      <c r="A557" s="15" t="s">
        <v>438</v>
      </c>
      <c r="B557" s="34" t="s">
        <v>365</v>
      </c>
      <c r="C557" s="15" t="s">
        <v>297</v>
      </c>
      <c r="D557" s="23" t="s">
        <v>43</v>
      </c>
      <c r="E557" s="22" t="n">
        <v>2623.035</v>
      </c>
      <c r="F557" s="22" t="n">
        <v>0</v>
      </c>
      <c r="G557" s="22" t="n">
        <v>0</v>
      </c>
      <c r="H557" s="22" t="n">
        <v>0</v>
      </c>
      <c r="I557" s="22" t="n">
        <v>2623.035</v>
      </c>
      <c r="J557" s="22" t="n">
        <v>0</v>
      </c>
      <c r="K557" s="22" t="n">
        <v>0</v>
      </c>
      <c r="L557" s="22" t="n">
        <v>2623.035</v>
      </c>
      <c r="M557" s="22" t="n">
        <f aca="false">'5 ведомственная (2012)'!N319</f>
        <v>0</v>
      </c>
      <c r="N557" s="22" t="n">
        <f aca="false">'5 ведомственная (2012)'!O319</f>
        <v>0</v>
      </c>
      <c r="O557" s="22" t="n">
        <f aca="false">'5 ведомственная (2012)'!P319</f>
        <v>0</v>
      </c>
      <c r="P557" s="22" t="n">
        <f aca="false">'5 ведомственная (2012)'!Q319</f>
        <v>0</v>
      </c>
      <c r="Q557" s="22" t="n">
        <f aca="false">L557+O557+P557</f>
        <v>2623.035</v>
      </c>
      <c r="R557" s="22" t="n">
        <f aca="false">'5 ведомственная (2012)'!S319</f>
        <v>0</v>
      </c>
      <c r="S557" s="22" t="n">
        <f aca="false">'5 ведомственная (2012)'!T319</f>
        <v>0</v>
      </c>
      <c r="T557" s="22" t="n">
        <f aca="false">'5 ведомственная (2012)'!U319</f>
        <v>0</v>
      </c>
      <c r="U557" s="22" t="n">
        <f aca="false">'5 ведомственная (2012)'!V319</f>
        <v>0</v>
      </c>
      <c r="V557" s="22" t="n">
        <f aca="false">Q557+T557+U557+R557+S557</f>
        <v>2623.035</v>
      </c>
      <c r="W557" s="22" t="n">
        <f aca="false">'5 ведомственная (2012)'!X319</f>
        <v>0</v>
      </c>
      <c r="X557" s="22" t="n">
        <f aca="false">'5 ведомственная (2012)'!AA319</f>
        <v>0</v>
      </c>
      <c r="Y557" s="22" t="n">
        <f aca="false">V557+W557+X557</f>
        <v>2623.035</v>
      </c>
    </row>
    <row r="558" customFormat="false" ht="22.5" hidden="false" customHeight="false" outlineLevel="0" collapsed="false">
      <c r="A558" s="15" t="s">
        <v>438</v>
      </c>
      <c r="B558" s="34" t="s">
        <v>365</v>
      </c>
      <c r="C558" s="15" t="s">
        <v>300</v>
      </c>
      <c r="D558" s="23" t="s">
        <v>51</v>
      </c>
      <c r="E558" s="22" t="n">
        <v>5</v>
      </c>
      <c r="F558" s="22" t="n">
        <v>0</v>
      </c>
      <c r="G558" s="22" t="n">
        <v>0</v>
      </c>
      <c r="H558" s="22" t="n">
        <v>0</v>
      </c>
      <c r="I558" s="22" t="n">
        <v>5</v>
      </c>
      <c r="J558" s="22" t="n">
        <v>0</v>
      </c>
      <c r="K558" s="22" t="n">
        <v>0</v>
      </c>
      <c r="L558" s="22" t="n">
        <v>5</v>
      </c>
      <c r="M558" s="22" t="n">
        <f aca="false">'5 ведомственная (2012)'!N320</f>
        <v>0</v>
      </c>
      <c r="N558" s="22" t="n">
        <f aca="false">'5 ведомственная (2012)'!O320</f>
        <v>0</v>
      </c>
      <c r="O558" s="22" t="n">
        <f aca="false">'5 ведомственная (2012)'!P320</f>
        <v>0</v>
      </c>
      <c r="P558" s="22" t="n">
        <f aca="false">'5 ведомственная (2012)'!Q320</f>
        <v>0</v>
      </c>
      <c r="Q558" s="22" t="n">
        <f aca="false">L558+O558+P558</f>
        <v>5</v>
      </c>
      <c r="R558" s="22" t="n">
        <f aca="false">'5 ведомственная (2012)'!S320</f>
        <v>-2.5</v>
      </c>
      <c r="S558" s="22" t="n">
        <f aca="false">'5 ведомственная (2012)'!T320</f>
        <v>0</v>
      </c>
      <c r="T558" s="22" t="n">
        <f aca="false">'5 ведомственная (2012)'!U320</f>
        <v>0</v>
      </c>
      <c r="U558" s="22" t="n">
        <f aca="false">'5 ведомственная (2012)'!V320</f>
        <v>0</v>
      </c>
      <c r="V558" s="22" t="n">
        <f aca="false">Q558+T558+U558+R558+S558</f>
        <v>2.5</v>
      </c>
      <c r="W558" s="22" t="n">
        <f aca="false">'5 ведомственная (2012)'!X320</f>
        <v>0</v>
      </c>
      <c r="X558" s="22" t="n">
        <f aca="false">'5 ведомственная (2012)'!AA320</f>
        <v>0</v>
      </c>
      <c r="Y558" s="22" t="n">
        <f aca="false">V558+W558+X558</f>
        <v>2.5</v>
      </c>
    </row>
    <row r="559" customFormat="false" ht="22.5" hidden="false" customHeight="false" outlineLevel="0" collapsed="false">
      <c r="A559" s="15" t="s">
        <v>438</v>
      </c>
      <c r="B559" s="34" t="s">
        <v>365</v>
      </c>
      <c r="C559" s="15" t="s">
        <v>52</v>
      </c>
      <c r="D559" s="23" t="s">
        <v>53</v>
      </c>
      <c r="E559" s="22" t="n">
        <v>125.5</v>
      </c>
      <c r="F559" s="22" t="n">
        <v>0</v>
      </c>
      <c r="G559" s="22" t="n">
        <v>0</v>
      </c>
      <c r="H559" s="22" t="n">
        <v>0</v>
      </c>
      <c r="I559" s="22" t="n">
        <v>125.5</v>
      </c>
      <c r="J559" s="22" t="n">
        <v>0</v>
      </c>
      <c r="K559" s="22" t="n">
        <v>0</v>
      </c>
      <c r="L559" s="22" t="n">
        <v>125.5</v>
      </c>
      <c r="M559" s="22" t="n">
        <f aca="false">'5 ведомственная (2012)'!N321</f>
        <v>0</v>
      </c>
      <c r="N559" s="22" t="n">
        <f aca="false">'5 ведомственная (2012)'!O321</f>
        <v>0</v>
      </c>
      <c r="O559" s="22" t="n">
        <f aca="false">'5 ведомственная (2012)'!P321</f>
        <v>0</v>
      </c>
      <c r="P559" s="22" t="n">
        <f aca="false">'5 ведомственная (2012)'!Q321</f>
        <v>0</v>
      </c>
      <c r="Q559" s="22" t="n">
        <f aca="false">L559+O559+P559</f>
        <v>125.5</v>
      </c>
      <c r="R559" s="22" t="n">
        <f aca="false">'5 ведомственная (2012)'!S321</f>
        <v>0</v>
      </c>
      <c r="S559" s="22" t="n">
        <f aca="false">'5 ведомственная (2012)'!T321</f>
        <v>0</v>
      </c>
      <c r="T559" s="22" t="n">
        <f aca="false">'5 ведомственная (2012)'!U321</f>
        <v>0</v>
      </c>
      <c r="U559" s="22" t="n">
        <f aca="false">'5 ведомственная (2012)'!V321</f>
        <v>0</v>
      </c>
      <c r="V559" s="22" t="n">
        <f aca="false">Q559+T559+U559+R559+S559</f>
        <v>125.5</v>
      </c>
      <c r="W559" s="22" t="n">
        <f aca="false">'5 ведомственная (2012)'!X321</f>
        <v>0</v>
      </c>
      <c r="X559" s="22" t="n">
        <f aca="false">'5 ведомственная (2012)'!AA321</f>
        <v>0</v>
      </c>
      <c r="Y559" s="22" t="n">
        <f aca="false">V559+W559+X559</f>
        <v>125.5</v>
      </c>
    </row>
    <row r="560" customFormat="false" ht="22.5" hidden="false" customHeight="false" outlineLevel="0" collapsed="false">
      <c r="A560" s="15" t="s">
        <v>438</v>
      </c>
      <c r="B560" s="34" t="s">
        <v>365</v>
      </c>
      <c r="C560" s="15" t="s">
        <v>54</v>
      </c>
      <c r="D560" s="23" t="s">
        <v>55</v>
      </c>
      <c r="E560" s="22" t="n">
        <v>341.695</v>
      </c>
      <c r="F560" s="22" t="n">
        <v>80</v>
      </c>
      <c r="G560" s="22" t="n">
        <v>0</v>
      </c>
      <c r="H560" s="22" t="n">
        <v>0</v>
      </c>
      <c r="I560" s="22" t="n">
        <v>421.695</v>
      </c>
      <c r="J560" s="22" t="n">
        <v>0</v>
      </c>
      <c r="K560" s="22" t="n">
        <v>0</v>
      </c>
      <c r="L560" s="22" t="n">
        <v>421.695</v>
      </c>
      <c r="M560" s="22" t="n">
        <f aca="false">'5 ведомственная (2012)'!N322</f>
        <v>0</v>
      </c>
      <c r="N560" s="22" t="n">
        <f aca="false">'5 ведомственная (2012)'!O322</f>
        <v>0</v>
      </c>
      <c r="O560" s="22" t="n">
        <f aca="false">'5 ведомственная (2012)'!P322</f>
        <v>0</v>
      </c>
      <c r="P560" s="22" t="n">
        <f aca="false">'5 ведомственная (2012)'!Q322</f>
        <v>0</v>
      </c>
      <c r="Q560" s="22" t="n">
        <f aca="false">L560+O560+P560</f>
        <v>421.695</v>
      </c>
      <c r="R560" s="22" t="n">
        <f aca="false">'5 ведомственная (2012)'!S322</f>
        <v>415.009</v>
      </c>
      <c r="S560" s="22" t="n">
        <f aca="false">'5 ведомственная (2012)'!T322</f>
        <v>0</v>
      </c>
      <c r="T560" s="22" t="n">
        <f aca="false">'5 ведомственная (2012)'!U322</f>
        <v>0</v>
      </c>
      <c r="U560" s="22" t="n">
        <f aca="false">'5 ведомственная (2012)'!V322</f>
        <v>0</v>
      </c>
      <c r="V560" s="22" t="n">
        <f aca="false">Q560+T560+U560+R560+S560</f>
        <v>836.704</v>
      </c>
      <c r="W560" s="22" t="n">
        <f aca="false">'5 ведомственная (2012)'!X322</f>
        <v>32.57</v>
      </c>
      <c r="X560" s="22" t="n">
        <f aca="false">'5 ведомственная (2012)'!Y322</f>
        <v>30</v>
      </c>
      <c r="Y560" s="22" t="n">
        <f aca="false">V560+W560+X560</f>
        <v>899.274</v>
      </c>
    </row>
    <row r="561" customFormat="false" ht="22.5" hidden="false" customHeight="false" outlineLevel="0" collapsed="false">
      <c r="A561" s="15" t="s">
        <v>438</v>
      </c>
      <c r="B561" s="34" t="s">
        <v>365</v>
      </c>
      <c r="C561" s="15" t="s">
        <v>56</v>
      </c>
      <c r="D561" s="23" t="s">
        <v>57</v>
      </c>
      <c r="E561" s="22" t="n">
        <v>45.5</v>
      </c>
      <c r="F561" s="22" t="n">
        <v>0</v>
      </c>
      <c r="G561" s="22" t="n">
        <v>0</v>
      </c>
      <c r="H561" s="22" t="n">
        <v>0</v>
      </c>
      <c r="I561" s="22" t="n">
        <v>45.5</v>
      </c>
      <c r="J561" s="22" t="n">
        <v>0</v>
      </c>
      <c r="K561" s="22" t="n">
        <v>0</v>
      </c>
      <c r="L561" s="22" t="n">
        <v>45.5</v>
      </c>
      <c r="M561" s="22" t="n">
        <f aca="false">'5 ведомственная (2012)'!N323</f>
        <v>0</v>
      </c>
      <c r="N561" s="22" t="n">
        <f aca="false">'5 ведомственная (2012)'!O323</f>
        <v>0</v>
      </c>
      <c r="O561" s="22" t="n">
        <f aca="false">'5 ведомственная (2012)'!P323</f>
        <v>0</v>
      </c>
      <c r="P561" s="22" t="n">
        <f aca="false">'5 ведомственная (2012)'!Q323</f>
        <v>0</v>
      </c>
      <c r="Q561" s="22" t="n">
        <f aca="false">L561+O561+P561</f>
        <v>45.5</v>
      </c>
      <c r="R561" s="22" t="n">
        <f aca="false">'5 ведомственная (2012)'!S323</f>
        <v>-16.855</v>
      </c>
      <c r="S561" s="22" t="n">
        <f aca="false">'5 ведомственная (2012)'!T323</f>
        <v>0</v>
      </c>
      <c r="T561" s="22" t="n">
        <f aca="false">'5 ведомственная (2012)'!U323</f>
        <v>0</v>
      </c>
      <c r="U561" s="22" t="n">
        <f aca="false">'5 ведомственная (2012)'!V323</f>
        <v>0</v>
      </c>
      <c r="V561" s="22" t="n">
        <f aca="false">Q561+T561+U561+R561+S561</f>
        <v>28.645</v>
      </c>
      <c r="W561" s="22" t="n">
        <f aca="false">'5 ведомственная (2012)'!X323</f>
        <v>0</v>
      </c>
      <c r="X561" s="22" t="n">
        <f aca="false">'5 ведомственная (2012)'!AA323</f>
        <v>0</v>
      </c>
      <c r="Y561" s="22" t="n">
        <f aca="false">V561+W561+X561</f>
        <v>28.645</v>
      </c>
    </row>
    <row r="562" customFormat="false" ht="12.75" hidden="false" customHeight="false" outlineLevel="0" collapsed="false">
      <c r="A562" s="15" t="s">
        <v>438</v>
      </c>
      <c r="B562" s="34" t="s">
        <v>365</v>
      </c>
      <c r="C562" s="15" t="s">
        <v>58</v>
      </c>
      <c r="D562" s="23" t="s">
        <v>59</v>
      </c>
      <c r="E562" s="26" t="n">
        <v>15</v>
      </c>
      <c r="F562" s="26" t="n">
        <v>0</v>
      </c>
      <c r="G562" s="26" t="n">
        <v>0</v>
      </c>
      <c r="H562" s="26" t="n">
        <v>0</v>
      </c>
      <c r="I562" s="26" t="n">
        <v>15</v>
      </c>
      <c r="J562" s="26" t="n">
        <v>0</v>
      </c>
      <c r="K562" s="26" t="n">
        <v>0</v>
      </c>
      <c r="L562" s="22" t="n">
        <v>15</v>
      </c>
      <c r="M562" s="22" t="n">
        <f aca="false">'5 ведомственная (2012)'!N324</f>
        <v>0</v>
      </c>
      <c r="N562" s="22" t="n">
        <f aca="false">'5 ведомственная (2012)'!O324</f>
        <v>0</v>
      </c>
      <c r="O562" s="22" t="n">
        <f aca="false">'5 ведомственная (2012)'!P324</f>
        <v>0</v>
      </c>
      <c r="P562" s="22" t="n">
        <f aca="false">'5 ведомственная (2012)'!Q324</f>
        <v>0</v>
      </c>
      <c r="Q562" s="22" t="n">
        <f aca="false">L562+O562+P562</f>
        <v>15</v>
      </c>
      <c r="R562" s="22" t="n">
        <f aca="false">'5 ведомственная (2012)'!S324</f>
        <v>-12.509</v>
      </c>
      <c r="S562" s="22" t="n">
        <f aca="false">'5 ведомственная (2012)'!T324</f>
        <v>0</v>
      </c>
      <c r="T562" s="22" t="n">
        <f aca="false">'5 ведомственная (2012)'!U324</f>
        <v>0</v>
      </c>
      <c r="U562" s="22" t="n">
        <f aca="false">'5 ведомственная (2012)'!V324</f>
        <v>0</v>
      </c>
      <c r="V562" s="22" t="n">
        <f aca="false">Q562+T562+U562+R562+S562</f>
        <v>2.491</v>
      </c>
      <c r="W562" s="22" t="n">
        <f aca="false">'5 ведомственная (2012)'!X324</f>
        <v>0.209</v>
      </c>
      <c r="X562" s="22" t="n">
        <f aca="false">'5 ведомственная (2012)'!AA324</f>
        <v>0</v>
      </c>
      <c r="Y562" s="22" t="n">
        <f aca="false">V562+W562+X562</f>
        <v>2.7</v>
      </c>
    </row>
    <row r="563" customFormat="false" ht="12.75" hidden="false" customHeight="false" outlineLevel="0" collapsed="false">
      <c r="A563" s="18" t="s">
        <v>438</v>
      </c>
      <c r="B563" s="18" t="s">
        <v>112</v>
      </c>
      <c r="C563" s="18" t="s">
        <v>38</v>
      </c>
      <c r="D563" s="19" t="s">
        <v>113</v>
      </c>
      <c r="E563" s="21" t="n">
        <f aca="false">E566+E568+E572+E570</f>
        <v>773</v>
      </c>
      <c r="F563" s="21" t="n">
        <f aca="false">F566+F568+F572+F570</f>
        <v>0</v>
      </c>
      <c r="G563" s="21" t="n">
        <f aca="false">G566+G568+G572+G570</f>
        <v>0</v>
      </c>
      <c r="H563" s="21" t="n">
        <f aca="false">H566+H568+H572+H570</f>
        <v>0</v>
      </c>
      <c r="I563" s="21" t="n">
        <f aca="false">I566+I568+I572+I570</f>
        <v>773</v>
      </c>
      <c r="J563" s="21" t="n">
        <f aca="false">J566+J568+J572+J570</f>
        <v>0</v>
      </c>
      <c r="K563" s="21" t="n">
        <f aca="false">K566+K568+K572+K570</f>
        <v>0</v>
      </c>
      <c r="L563" s="21" t="n">
        <f aca="false">L566+L568+L572+L570</f>
        <v>773</v>
      </c>
      <c r="M563" s="21" t="n">
        <f aca="false">M566+M568+M572+M570</f>
        <v>0</v>
      </c>
      <c r="N563" s="21" t="n">
        <f aca="false">N566+N568+N572+N570</f>
        <v>0</v>
      </c>
      <c r="O563" s="21" t="n">
        <f aca="false">O566+O568+O572+O570</f>
        <v>0</v>
      </c>
      <c r="P563" s="21" t="n">
        <f aca="false">P566+P568+P572+P570</f>
        <v>0</v>
      </c>
      <c r="Q563" s="21" t="n">
        <f aca="false">L563+O563+P563</f>
        <v>773</v>
      </c>
      <c r="R563" s="21" t="n">
        <f aca="false">R566+R568+R572+R570+R564</f>
        <v>21.35</v>
      </c>
      <c r="S563" s="21" t="n">
        <f aca="false">S566+S568+S572+S570+S564</f>
        <v>0</v>
      </c>
      <c r="T563" s="21" t="n">
        <f aca="false">T566+T568+T572+T570+T564</f>
        <v>0</v>
      </c>
      <c r="U563" s="21" t="n">
        <f aca="false">U566+U568+U572+U570+U564</f>
        <v>0</v>
      </c>
      <c r="V563" s="21" t="n">
        <f aca="false">V566+V568+V572+V570+V564</f>
        <v>794.35</v>
      </c>
      <c r="W563" s="21" t="n">
        <f aca="false">W566+W568+W572+W570+W564</f>
        <v>0</v>
      </c>
      <c r="X563" s="21" t="n">
        <f aca="false">X566+X568+X572+X570+X564</f>
        <v>0</v>
      </c>
      <c r="Y563" s="21" t="n">
        <f aca="false">Y566+Y568+Y572+Y570+Y564</f>
        <v>794.35</v>
      </c>
    </row>
    <row r="564" customFormat="false" ht="22.5" hidden="false" customHeight="false" outlineLevel="0" collapsed="false">
      <c r="A564" s="45" t="s">
        <v>438</v>
      </c>
      <c r="B564" s="45" t="s">
        <v>442</v>
      </c>
      <c r="C564" s="45" t="s">
        <v>38</v>
      </c>
      <c r="D564" s="19" t="s">
        <v>443</v>
      </c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 t="n">
        <f aca="false">Q565</f>
        <v>0</v>
      </c>
      <c r="R564" s="21" t="n">
        <f aca="false">R565</f>
        <v>21.35</v>
      </c>
      <c r="S564" s="21" t="n">
        <f aca="false">S565</f>
        <v>0</v>
      </c>
      <c r="T564" s="21" t="n">
        <f aca="false">T565</f>
        <v>0</v>
      </c>
      <c r="U564" s="21" t="n">
        <f aca="false">U565</f>
        <v>0</v>
      </c>
      <c r="V564" s="21" t="n">
        <f aca="false">V565</f>
        <v>21.35</v>
      </c>
      <c r="W564" s="21" t="n">
        <f aca="false">W565</f>
        <v>0</v>
      </c>
      <c r="X564" s="21" t="n">
        <f aca="false">X565</f>
        <v>0</v>
      </c>
      <c r="Y564" s="21" t="n">
        <f aca="false">Y565</f>
        <v>21.35</v>
      </c>
    </row>
    <row r="565" customFormat="false" ht="12.75" hidden="false" customHeight="false" outlineLevel="0" collapsed="false">
      <c r="A565" s="53" t="s">
        <v>438</v>
      </c>
      <c r="B565" s="53" t="s">
        <v>442</v>
      </c>
      <c r="C565" s="53" t="s">
        <v>325</v>
      </c>
      <c r="D565" s="23" t="s">
        <v>326</v>
      </c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2" t="n">
        <f aca="false">'5 ведомственная (2012)'!R327</f>
        <v>0</v>
      </c>
      <c r="R565" s="22" t="n">
        <f aca="false">'5 ведомственная (2012)'!S327</f>
        <v>21.35</v>
      </c>
      <c r="S565" s="22" t="n">
        <f aca="false">'5 ведомственная (2012)'!T327</f>
        <v>0</v>
      </c>
      <c r="T565" s="22" t="n">
        <f aca="false">'5 ведомственная (2012)'!U327</f>
        <v>0</v>
      </c>
      <c r="U565" s="22" t="n">
        <f aca="false">'5 ведомственная (2012)'!V327</f>
        <v>0</v>
      </c>
      <c r="V565" s="22" t="n">
        <f aca="false">'5 ведомственная (2012)'!W327</f>
        <v>21.35</v>
      </c>
      <c r="W565" s="22" t="n">
        <f aca="false">'5 ведомственная (2012)'!X327</f>
        <v>0</v>
      </c>
      <c r="X565" s="22" t="n">
        <f aca="false">'5 ведомственная (2012)'!AA327</f>
        <v>0</v>
      </c>
      <c r="Y565" s="22" t="n">
        <f aca="false">V565+W565+X565</f>
        <v>21.35</v>
      </c>
    </row>
    <row r="566" customFormat="false" ht="22.5" hidden="false" customHeight="false" outlineLevel="0" collapsed="false">
      <c r="A566" s="45" t="s">
        <v>438</v>
      </c>
      <c r="B566" s="45" t="s">
        <v>444</v>
      </c>
      <c r="C566" s="45" t="s">
        <v>38</v>
      </c>
      <c r="D566" s="28" t="s">
        <v>445</v>
      </c>
      <c r="E566" s="21" t="n">
        <f aca="false">E567</f>
        <v>323</v>
      </c>
      <c r="F566" s="21" t="n">
        <f aca="false">F567</f>
        <v>0</v>
      </c>
      <c r="G566" s="21" t="n">
        <f aca="false">G567</f>
        <v>0</v>
      </c>
      <c r="H566" s="21" t="n">
        <f aca="false">H567</f>
        <v>0</v>
      </c>
      <c r="I566" s="21" t="n">
        <f aca="false">I567</f>
        <v>323</v>
      </c>
      <c r="J566" s="21" t="n">
        <f aca="false">J567</f>
        <v>0</v>
      </c>
      <c r="K566" s="21" t="n">
        <f aca="false">K567</f>
        <v>0</v>
      </c>
      <c r="L566" s="21" t="n">
        <f aca="false">L567</f>
        <v>323</v>
      </c>
      <c r="M566" s="21" t="n">
        <f aca="false">M567</f>
        <v>0</v>
      </c>
      <c r="N566" s="21" t="n">
        <f aca="false">N567</f>
        <v>0</v>
      </c>
      <c r="O566" s="21" t="n">
        <f aca="false">O567</f>
        <v>0</v>
      </c>
      <c r="P566" s="21" t="n">
        <f aca="false">P567</f>
        <v>0</v>
      </c>
      <c r="Q566" s="21" t="n">
        <f aca="false">L566+O566+P566</f>
        <v>323</v>
      </c>
      <c r="R566" s="21" t="n">
        <f aca="false">R567</f>
        <v>0</v>
      </c>
      <c r="S566" s="21" t="n">
        <f aca="false">S567</f>
        <v>0</v>
      </c>
      <c r="T566" s="21" t="n">
        <f aca="false">T567</f>
        <v>0</v>
      </c>
      <c r="U566" s="21" t="n">
        <f aca="false">U567</f>
        <v>0</v>
      </c>
      <c r="V566" s="21" t="n">
        <f aca="false">Q566+T566+U566</f>
        <v>323</v>
      </c>
      <c r="W566" s="21" t="n">
        <f aca="false">W567</f>
        <v>0</v>
      </c>
      <c r="X566" s="21" t="n">
        <f aca="false">X567</f>
        <v>0</v>
      </c>
      <c r="Y566" s="21" t="n">
        <f aca="false">Y567</f>
        <v>323</v>
      </c>
    </row>
    <row r="567" customFormat="false" ht="22.5" hidden="false" customHeight="false" outlineLevel="0" collapsed="false">
      <c r="A567" s="53" t="s">
        <v>438</v>
      </c>
      <c r="B567" s="53" t="s">
        <v>444</v>
      </c>
      <c r="C567" s="53" t="s">
        <v>54</v>
      </c>
      <c r="D567" s="23" t="s">
        <v>55</v>
      </c>
      <c r="E567" s="26" t="n">
        <v>323</v>
      </c>
      <c r="F567" s="26" t="n">
        <v>0</v>
      </c>
      <c r="G567" s="26" t="n">
        <v>0</v>
      </c>
      <c r="H567" s="26" t="n">
        <v>0</v>
      </c>
      <c r="I567" s="26" t="n">
        <v>323</v>
      </c>
      <c r="J567" s="26" t="n">
        <v>0</v>
      </c>
      <c r="K567" s="26" t="n">
        <v>0</v>
      </c>
      <c r="L567" s="22" t="n">
        <v>323</v>
      </c>
      <c r="M567" s="22" t="n">
        <f aca="false">'5 ведомственная (2012)'!N329</f>
        <v>0</v>
      </c>
      <c r="N567" s="22" t="n">
        <f aca="false">'5 ведомственная (2012)'!O329</f>
        <v>0</v>
      </c>
      <c r="O567" s="22" t="n">
        <f aca="false">'5 ведомственная (2012)'!P329</f>
        <v>0</v>
      </c>
      <c r="P567" s="22" t="n">
        <f aca="false">'5 ведомственная (2012)'!Q329</f>
        <v>0</v>
      </c>
      <c r="Q567" s="22" t="n">
        <f aca="false">L567+O567+P567</f>
        <v>323</v>
      </c>
      <c r="R567" s="22" t="n">
        <f aca="false">'5 ведомственная (2012)'!S329</f>
        <v>0</v>
      </c>
      <c r="S567" s="22" t="n">
        <f aca="false">'5 ведомственная (2012)'!T329</f>
        <v>0</v>
      </c>
      <c r="T567" s="22" t="n">
        <f aca="false">'5 ведомственная (2012)'!U329</f>
        <v>0</v>
      </c>
      <c r="U567" s="22" t="n">
        <f aca="false">'5 ведомственная (2012)'!V329</f>
        <v>0</v>
      </c>
      <c r="V567" s="22" t="n">
        <f aca="false">Q567+T567+U567+R567+S567</f>
        <v>323</v>
      </c>
      <c r="W567" s="22" t="n">
        <f aca="false">'5 ведомственная (2012)'!X329</f>
        <v>0</v>
      </c>
      <c r="X567" s="22" t="n">
        <f aca="false">'5 ведомственная (2012)'!AA329</f>
        <v>0</v>
      </c>
      <c r="Y567" s="22" t="n">
        <f aca="false">V567+W567+X567</f>
        <v>323</v>
      </c>
    </row>
    <row r="568" customFormat="false" ht="22.5" hidden="false" customHeight="false" outlineLevel="0" collapsed="false">
      <c r="A568" s="18" t="s">
        <v>438</v>
      </c>
      <c r="B568" s="18" t="s">
        <v>446</v>
      </c>
      <c r="C568" s="18" t="s">
        <v>38</v>
      </c>
      <c r="D568" s="28" t="s">
        <v>447</v>
      </c>
      <c r="E568" s="21" t="n">
        <f aca="false">E569</f>
        <v>150</v>
      </c>
      <c r="F568" s="21" t="n">
        <f aca="false">F569</f>
        <v>0</v>
      </c>
      <c r="G568" s="21" t="n">
        <f aca="false">G569</f>
        <v>0</v>
      </c>
      <c r="H568" s="21" t="n">
        <f aca="false">H569</f>
        <v>0</v>
      </c>
      <c r="I568" s="21" t="n">
        <f aca="false">I569</f>
        <v>150</v>
      </c>
      <c r="J568" s="21" t="n">
        <f aca="false">J569</f>
        <v>0</v>
      </c>
      <c r="K568" s="21" t="n">
        <f aca="false">K569</f>
        <v>0</v>
      </c>
      <c r="L568" s="21" t="n">
        <f aca="false">L569</f>
        <v>150</v>
      </c>
      <c r="M568" s="21" t="n">
        <f aca="false">M569</f>
        <v>0</v>
      </c>
      <c r="N568" s="21" t="n">
        <f aca="false">N569</f>
        <v>0</v>
      </c>
      <c r="O568" s="21" t="n">
        <f aca="false">O569</f>
        <v>0</v>
      </c>
      <c r="P568" s="21" t="n">
        <f aca="false">P569</f>
        <v>0</v>
      </c>
      <c r="Q568" s="21" t="n">
        <f aca="false">L568+O568+P568</f>
        <v>150</v>
      </c>
      <c r="R568" s="21" t="n">
        <f aca="false">R569</f>
        <v>0</v>
      </c>
      <c r="S568" s="21" t="n">
        <f aca="false">S569</f>
        <v>0</v>
      </c>
      <c r="T568" s="21" t="n">
        <f aca="false">T569</f>
        <v>0</v>
      </c>
      <c r="U568" s="21" t="n">
        <f aca="false">U569</f>
        <v>0</v>
      </c>
      <c r="V568" s="21" t="n">
        <f aca="false">Q568+T568+U568</f>
        <v>150</v>
      </c>
      <c r="W568" s="21" t="n">
        <f aca="false">W569</f>
        <v>0</v>
      </c>
      <c r="X568" s="21" t="n">
        <f aca="false">X569</f>
        <v>0</v>
      </c>
      <c r="Y568" s="21" t="n">
        <f aca="false">Y569</f>
        <v>150</v>
      </c>
    </row>
    <row r="569" customFormat="false" ht="12.75" hidden="false" customHeight="false" outlineLevel="0" collapsed="false">
      <c r="A569" s="15" t="s">
        <v>438</v>
      </c>
      <c r="B569" s="15" t="s">
        <v>446</v>
      </c>
      <c r="C569" s="15" t="s">
        <v>325</v>
      </c>
      <c r="D569" s="23" t="s">
        <v>326</v>
      </c>
      <c r="E569" s="26" t="n">
        <v>150</v>
      </c>
      <c r="F569" s="26" t="n">
        <v>0</v>
      </c>
      <c r="G569" s="26" t="n">
        <v>0</v>
      </c>
      <c r="H569" s="26" t="n">
        <v>0</v>
      </c>
      <c r="I569" s="26" t="n">
        <v>150</v>
      </c>
      <c r="J569" s="26" t="n">
        <v>0</v>
      </c>
      <c r="K569" s="26" t="n">
        <v>0</v>
      </c>
      <c r="L569" s="22" t="n">
        <v>150</v>
      </c>
      <c r="M569" s="22" t="n">
        <f aca="false">'5 ведомственная (2012)'!N331</f>
        <v>0</v>
      </c>
      <c r="N569" s="22" t="n">
        <f aca="false">'5 ведомственная (2012)'!O331</f>
        <v>0</v>
      </c>
      <c r="O569" s="22" t="n">
        <f aca="false">'5 ведомственная (2012)'!P331</f>
        <v>0</v>
      </c>
      <c r="P569" s="22" t="n">
        <f aca="false">'5 ведомственная (2012)'!Q331</f>
        <v>0</v>
      </c>
      <c r="Q569" s="22" t="n">
        <f aca="false">L569+O569+P569</f>
        <v>150</v>
      </c>
      <c r="R569" s="22" t="n">
        <f aca="false">'5 ведомственная (2012)'!S331</f>
        <v>0</v>
      </c>
      <c r="S569" s="22" t="n">
        <f aca="false">'5 ведомственная (2012)'!T331</f>
        <v>0</v>
      </c>
      <c r="T569" s="22" t="n">
        <f aca="false">'5 ведомственная (2012)'!U331</f>
        <v>0</v>
      </c>
      <c r="U569" s="22" t="n">
        <f aca="false">'5 ведомственная (2012)'!V331</f>
        <v>0</v>
      </c>
      <c r="V569" s="22" t="n">
        <f aca="false">Q569+T569+U569+R569+S569</f>
        <v>150</v>
      </c>
      <c r="W569" s="22" t="n">
        <f aca="false">'5 ведомственная (2012)'!X331</f>
        <v>0</v>
      </c>
      <c r="X569" s="22" t="n">
        <f aca="false">'5 ведомственная (2012)'!AA331</f>
        <v>0</v>
      </c>
      <c r="Y569" s="22" t="n">
        <f aca="false">V569+W569+X569</f>
        <v>150</v>
      </c>
    </row>
    <row r="570" customFormat="false" ht="22.5" hidden="false" customHeight="false" outlineLevel="0" collapsed="false">
      <c r="A570" s="18" t="s">
        <v>438</v>
      </c>
      <c r="B570" s="18" t="s">
        <v>448</v>
      </c>
      <c r="C570" s="18" t="s">
        <v>38</v>
      </c>
      <c r="D570" s="28" t="s">
        <v>449</v>
      </c>
      <c r="E570" s="21" t="n">
        <f aca="false">E571</f>
        <v>100</v>
      </c>
      <c r="F570" s="21" t="n">
        <f aca="false">F571</f>
        <v>0</v>
      </c>
      <c r="G570" s="21" t="n">
        <f aca="false">G571</f>
        <v>0</v>
      </c>
      <c r="H570" s="21" t="n">
        <f aca="false">H571</f>
        <v>0</v>
      </c>
      <c r="I570" s="21" t="n">
        <f aca="false">I571</f>
        <v>100</v>
      </c>
      <c r="J570" s="21" t="n">
        <f aca="false">J571</f>
        <v>0</v>
      </c>
      <c r="K570" s="21" t="n">
        <f aca="false">K571</f>
        <v>0</v>
      </c>
      <c r="L570" s="21" t="n">
        <f aca="false">L571</f>
        <v>100</v>
      </c>
      <c r="M570" s="21" t="n">
        <f aca="false">M571</f>
        <v>0</v>
      </c>
      <c r="N570" s="21" t="n">
        <f aca="false">N571</f>
        <v>0</v>
      </c>
      <c r="O570" s="21" t="n">
        <f aca="false">O571</f>
        <v>0</v>
      </c>
      <c r="P570" s="21" t="n">
        <f aca="false">P571</f>
        <v>0</v>
      </c>
      <c r="Q570" s="21" t="n">
        <f aca="false">L570+O570+P570</f>
        <v>100</v>
      </c>
      <c r="R570" s="21" t="n">
        <f aca="false">R571</f>
        <v>0</v>
      </c>
      <c r="S570" s="21" t="n">
        <f aca="false">S571</f>
        <v>0</v>
      </c>
      <c r="T570" s="21" t="n">
        <f aca="false">T571</f>
        <v>0</v>
      </c>
      <c r="U570" s="21" t="n">
        <f aca="false">U571</f>
        <v>0</v>
      </c>
      <c r="V570" s="21" t="n">
        <f aca="false">Q570+T570+U570</f>
        <v>100</v>
      </c>
      <c r="W570" s="21" t="n">
        <f aca="false">W571</f>
        <v>0</v>
      </c>
      <c r="X570" s="21" t="n">
        <f aca="false">X571</f>
        <v>0</v>
      </c>
      <c r="Y570" s="21" t="n">
        <f aca="false">Y571</f>
        <v>100</v>
      </c>
    </row>
    <row r="571" customFormat="false" ht="22.5" hidden="false" customHeight="false" outlineLevel="0" collapsed="false">
      <c r="A571" s="15" t="s">
        <v>438</v>
      </c>
      <c r="B571" s="15" t="s">
        <v>448</v>
      </c>
      <c r="C571" s="15" t="s">
        <v>54</v>
      </c>
      <c r="D571" s="23" t="s">
        <v>55</v>
      </c>
      <c r="E571" s="26" t="n">
        <v>100</v>
      </c>
      <c r="F571" s="26" t="n">
        <v>0</v>
      </c>
      <c r="G571" s="26" t="n">
        <v>0</v>
      </c>
      <c r="H571" s="26" t="n">
        <v>0</v>
      </c>
      <c r="I571" s="26" t="n">
        <v>100</v>
      </c>
      <c r="J571" s="26" t="n">
        <v>0</v>
      </c>
      <c r="K571" s="26" t="n">
        <v>0</v>
      </c>
      <c r="L571" s="22" t="n">
        <v>100</v>
      </c>
      <c r="M571" s="22" t="n">
        <f aca="false">'5 ведомственная (2012)'!N333</f>
        <v>0</v>
      </c>
      <c r="N571" s="22" t="n">
        <f aca="false">'5 ведомственная (2012)'!O333</f>
        <v>0</v>
      </c>
      <c r="O571" s="22" t="n">
        <f aca="false">'5 ведомственная (2012)'!P333</f>
        <v>0</v>
      </c>
      <c r="P571" s="22" t="n">
        <f aca="false">'5 ведомственная (2012)'!Q333</f>
        <v>0</v>
      </c>
      <c r="Q571" s="22" t="n">
        <f aca="false">L571+O571+P571</f>
        <v>100</v>
      </c>
      <c r="R571" s="22" t="n">
        <f aca="false">'5 ведомственная (2012)'!S333</f>
        <v>0</v>
      </c>
      <c r="S571" s="22" t="n">
        <f aca="false">'5 ведомственная (2012)'!T333</f>
        <v>0</v>
      </c>
      <c r="T571" s="22" t="n">
        <f aca="false">'5 ведомственная (2012)'!U333</f>
        <v>0</v>
      </c>
      <c r="U571" s="22" t="n">
        <f aca="false">'5 ведомственная (2012)'!V333</f>
        <v>0</v>
      </c>
      <c r="V571" s="22" t="n">
        <f aca="false">Q571+T571+U571+R571+S571</f>
        <v>100</v>
      </c>
      <c r="W571" s="22" t="n">
        <f aca="false">'5 ведомственная (2012)'!X333</f>
        <v>0</v>
      </c>
      <c r="X571" s="22" t="n">
        <f aca="false">'5 ведомственная (2012)'!AA333</f>
        <v>0</v>
      </c>
      <c r="Y571" s="22" t="n">
        <f aca="false">V571+W571+X571</f>
        <v>100</v>
      </c>
    </row>
    <row r="572" customFormat="false" ht="22.5" hidden="false" customHeight="false" outlineLevel="0" collapsed="false">
      <c r="A572" s="18" t="s">
        <v>438</v>
      </c>
      <c r="B572" s="18" t="s">
        <v>450</v>
      </c>
      <c r="C572" s="18" t="s">
        <v>38</v>
      </c>
      <c r="D572" s="28" t="s">
        <v>451</v>
      </c>
      <c r="E572" s="21" t="n">
        <f aca="false">E573</f>
        <v>200</v>
      </c>
      <c r="F572" s="21" t="n">
        <f aca="false">F573</f>
        <v>0</v>
      </c>
      <c r="G572" s="21" t="n">
        <f aca="false">G573</f>
        <v>0</v>
      </c>
      <c r="H572" s="21" t="n">
        <f aca="false">H573</f>
        <v>0</v>
      </c>
      <c r="I572" s="21" t="n">
        <f aca="false">I573</f>
        <v>200</v>
      </c>
      <c r="J572" s="21" t="n">
        <f aca="false">J573</f>
        <v>0</v>
      </c>
      <c r="K572" s="21" t="n">
        <f aca="false">K573</f>
        <v>0</v>
      </c>
      <c r="L572" s="21" t="n">
        <f aca="false">L573</f>
        <v>200</v>
      </c>
      <c r="M572" s="21" t="n">
        <f aca="false">M573</f>
        <v>0</v>
      </c>
      <c r="N572" s="21" t="n">
        <f aca="false">N573</f>
        <v>0</v>
      </c>
      <c r="O572" s="21" t="n">
        <f aca="false">O573</f>
        <v>0</v>
      </c>
      <c r="P572" s="21" t="n">
        <f aca="false">P573</f>
        <v>0</v>
      </c>
      <c r="Q572" s="21" t="n">
        <f aca="false">L572+O572+P572</f>
        <v>200</v>
      </c>
      <c r="R572" s="21" t="n">
        <f aca="false">R573</f>
        <v>0</v>
      </c>
      <c r="S572" s="21" t="n">
        <f aca="false">S573</f>
        <v>0</v>
      </c>
      <c r="T572" s="21" t="n">
        <f aca="false">T573</f>
        <v>0</v>
      </c>
      <c r="U572" s="21" t="n">
        <f aca="false">U573</f>
        <v>0</v>
      </c>
      <c r="V572" s="21" t="n">
        <f aca="false">Q572+T572+U572</f>
        <v>200</v>
      </c>
      <c r="W572" s="21" t="n">
        <f aca="false">W573</f>
        <v>0</v>
      </c>
      <c r="X572" s="21" t="n">
        <f aca="false">X573</f>
        <v>0</v>
      </c>
      <c r="Y572" s="21" t="n">
        <f aca="false">Y573</f>
        <v>200</v>
      </c>
    </row>
    <row r="573" customFormat="false" ht="12.75" hidden="false" customHeight="false" outlineLevel="0" collapsed="false">
      <c r="A573" s="15" t="s">
        <v>438</v>
      </c>
      <c r="B573" s="15" t="s">
        <v>450</v>
      </c>
      <c r="C573" s="15" t="s">
        <v>325</v>
      </c>
      <c r="D573" s="23" t="s">
        <v>326</v>
      </c>
      <c r="E573" s="26" t="n">
        <v>200</v>
      </c>
      <c r="F573" s="26" t="n">
        <v>0</v>
      </c>
      <c r="G573" s="26" t="n">
        <v>0</v>
      </c>
      <c r="H573" s="26" t="n">
        <v>0</v>
      </c>
      <c r="I573" s="26" t="n">
        <v>200</v>
      </c>
      <c r="J573" s="26" t="n">
        <v>0</v>
      </c>
      <c r="K573" s="26" t="n">
        <v>0</v>
      </c>
      <c r="L573" s="22" t="n">
        <v>200</v>
      </c>
      <c r="M573" s="22" t="n">
        <f aca="false">'5 ведомственная (2012)'!N335</f>
        <v>0</v>
      </c>
      <c r="N573" s="22" t="n">
        <f aca="false">'5 ведомственная (2012)'!O335</f>
        <v>0</v>
      </c>
      <c r="O573" s="22" t="n">
        <f aca="false">'5 ведомственная (2012)'!P335</f>
        <v>0</v>
      </c>
      <c r="P573" s="22" t="n">
        <f aca="false">'5 ведомственная (2012)'!Q335</f>
        <v>0</v>
      </c>
      <c r="Q573" s="22" t="n">
        <f aca="false">L573+O573+P573</f>
        <v>200</v>
      </c>
      <c r="R573" s="22" t="n">
        <f aca="false">'5 ведомственная (2012)'!S335</f>
        <v>0</v>
      </c>
      <c r="S573" s="22" t="n">
        <f aca="false">'5 ведомственная (2012)'!T335</f>
        <v>0</v>
      </c>
      <c r="T573" s="22" t="n">
        <f aca="false">'5 ведомственная (2012)'!U335</f>
        <v>0</v>
      </c>
      <c r="U573" s="22" t="n">
        <f aca="false">'5 ведомственная (2012)'!V335</f>
        <v>0</v>
      </c>
      <c r="V573" s="22" t="n">
        <f aca="false">Q573+T573+U573+R573+S573</f>
        <v>200</v>
      </c>
      <c r="W573" s="22" t="n">
        <f aca="false">'5 ведомственная (2012)'!X335</f>
        <v>0</v>
      </c>
      <c r="X573" s="22" t="n">
        <f aca="false">'5 ведомственная (2012)'!AA335</f>
        <v>0</v>
      </c>
      <c r="Y573" s="22" t="n">
        <f aca="false">V573+W573+X573</f>
        <v>200</v>
      </c>
    </row>
    <row r="574" customFormat="false" ht="12.75" hidden="false" customHeight="false" outlineLevel="0" collapsed="false">
      <c r="A574" s="37" t="s">
        <v>452</v>
      </c>
      <c r="B574" s="37"/>
      <c r="C574" s="37"/>
      <c r="D574" s="39" t="s">
        <v>453</v>
      </c>
      <c r="E574" s="41" t="n">
        <f aca="false">E575+E584+E599+E604</f>
        <v>64666.5</v>
      </c>
      <c r="F574" s="41" t="n">
        <f aca="false">F575+F584+F599+F604</f>
        <v>0</v>
      </c>
      <c r="G574" s="41" t="n">
        <f aca="false">G575+G584+G599+G604</f>
        <v>-1410.6</v>
      </c>
      <c r="H574" s="41" t="n">
        <f aca="false">H575+H584+H599+H604</f>
        <v>0</v>
      </c>
      <c r="I574" s="41" t="n">
        <f aca="false">I575+I584+I599+I604</f>
        <v>63255.9</v>
      </c>
      <c r="J574" s="41" t="n">
        <f aca="false">J575+J584+J599+J604</f>
        <v>595</v>
      </c>
      <c r="K574" s="41" t="n">
        <f aca="false">K575+K584+K599+K604</f>
        <v>2500</v>
      </c>
      <c r="L574" s="41" t="n">
        <f aca="false">L575+L584+L599+L604</f>
        <v>66350.9</v>
      </c>
      <c r="M574" s="41" t="n">
        <f aca="false">M575+M584+M599+M604</f>
        <v>342.976</v>
      </c>
      <c r="N574" s="41" t="n">
        <f aca="false">N575+N584+N599+N604</f>
        <v>0</v>
      </c>
      <c r="O574" s="41" t="n">
        <f aca="false">O575+O584+O599+O604</f>
        <v>0</v>
      </c>
      <c r="P574" s="41" t="n">
        <f aca="false">P575+P584+P599+P604</f>
        <v>453.2</v>
      </c>
      <c r="Q574" s="41" t="n">
        <f aca="false">L574+O574+P574+N574+M574</f>
        <v>67147.076</v>
      </c>
      <c r="R574" s="41" t="n">
        <f aca="false">R575+R584+R599+R604</f>
        <v>2196.62</v>
      </c>
      <c r="S574" s="41" t="n">
        <f aca="false">S575+S584+S599+S604</f>
        <v>0</v>
      </c>
      <c r="T574" s="41" t="n">
        <f aca="false">T575+T584+T599+T604</f>
        <v>0</v>
      </c>
      <c r="U574" s="41" t="n">
        <f aca="false">U575+U584+U599+U604</f>
        <v>0</v>
      </c>
      <c r="V574" s="41" t="n">
        <f aca="false">Q574+T574+U574+S574+R574</f>
        <v>69343.696</v>
      </c>
      <c r="W574" s="41" t="n">
        <f aca="false">W575+W584+W599+W604</f>
        <v>0</v>
      </c>
      <c r="X574" s="41" t="n">
        <f aca="false">X575+X584+X599+X604</f>
        <v>0</v>
      </c>
      <c r="Y574" s="41" t="n">
        <f aca="false">Y575+Y584+Y604</f>
        <v>69343.696</v>
      </c>
    </row>
    <row r="575" customFormat="false" ht="12.75" hidden="false" customHeight="false" outlineLevel="0" collapsed="false">
      <c r="A575" s="14" t="s">
        <v>454</v>
      </c>
      <c r="B575" s="14"/>
      <c r="C575" s="14"/>
      <c r="D575" s="16" t="s">
        <v>455</v>
      </c>
      <c r="E575" s="17" t="n">
        <f aca="false">E580</f>
        <v>57217.8</v>
      </c>
      <c r="F575" s="17" t="n">
        <f aca="false">F580</f>
        <v>0</v>
      </c>
      <c r="G575" s="17" t="n">
        <f aca="false">G580</f>
        <v>-1410.6</v>
      </c>
      <c r="H575" s="17" t="n">
        <f aca="false">H580</f>
        <v>0</v>
      </c>
      <c r="I575" s="17" t="n">
        <f aca="false">I580</f>
        <v>55807.2</v>
      </c>
      <c r="J575" s="17" t="n">
        <f aca="false">J580</f>
        <v>0</v>
      </c>
      <c r="K575" s="17" t="n">
        <f aca="false">K580</f>
        <v>0</v>
      </c>
      <c r="L575" s="17" t="n">
        <f aca="false">L580+L576+L582</f>
        <v>55807.2</v>
      </c>
      <c r="M575" s="17" t="n">
        <f aca="false">M580+M576+M582</f>
        <v>342.976</v>
      </c>
      <c r="N575" s="17" t="n">
        <f aca="false">N580+N576+N582</f>
        <v>0</v>
      </c>
      <c r="O575" s="17" t="n">
        <f aca="false">O580+O576+O582</f>
        <v>0</v>
      </c>
      <c r="P575" s="17" t="n">
        <f aca="false">P580+P576+P582</f>
        <v>343.5</v>
      </c>
      <c r="Q575" s="17" t="n">
        <f aca="false">L575+O575+P575+M575+N575</f>
        <v>56493.676</v>
      </c>
      <c r="R575" s="17" t="n">
        <f aca="false">R580+R576+R582</f>
        <v>0</v>
      </c>
      <c r="S575" s="17" t="n">
        <f aca="false">S580+S576+S582</f>
        <v>0</v>
      </c>
      <c r="T575" s="17" t="n">
        <f aca="false">T580+T576+T582</f>
        <v>0</v>
      </c>
      <c r="U575" s="17" t="n">
        <f aca="false">U580+U576+U582</f>
        <v>0</v>
      </c>
      <c r="V575" s="17" t="n">
        <f aca="false">Q575+T575+U575+R575+S575</f>
        <v>56493.676</v>
      </c>
      <c r="W575" s="17" t="n">
        <f aca="false">W580+W576+W582</f>
        <v>0</v>
      </c>
      <c r="X575" s="17" t="n">
        <f aca="false">X580+X576+X582</f>
        <v>0</v>
      </c>
      <c r="Y575" s="17" t="n">
        <f aca="false">Y576+Y580+Y582</f>
        <v>56493.676</v>
      </c>
    </row>
    <row r="576" customFormat="false" ht="22.5" hidden="false" customHeight="false" outlineLevel="0" collapsed="false">
      <c r="A576" s="18" t="s">
        <v>454</v>
      </c>
      <c r="B576" s="18" t="s">
        <v>456</v>
      </c>
      <c r="C576" s="18" t="s">
        <v>38</v>
      </c>
      <c r="D576" s="28" t="s">
        <v>457</v>
      </c>
      <c r="E576" s="30" t="e">
        <f aca="false">E577</f>
        <v>#REF!</v>
      </c>
      <c r="F576" s="30" t="e">
        <f aca="false">F577</f>
        <v>#REF!</v>
      </c>
      <c r="G576" s="30" t="e">
        <f aca="false">G577</f>
        <v>#REF!</v>
      </c>
      <c r="H576" s="30" t="e">
        <f aca="false">H577</f>
        <v>#REF!</v>
      </c>
      <c r="I576" s="30" t="e">
        <f aca="false">I577</f>
        <v>#REF!</v>
      </c>
      <c r="J576" s="30" t="e">
        <f aca="false">J577</f>
        <v>#REF!</v>
      </c>
      <c r="K576" s="30" t="e">
        <f aca="false">K577</f>
        <v>#REF!</v>
      </c>
      <c r="L576" s="30" t="n">
        <f aca="false">L577</f>
        <v>0</v>
      </c>
      <c r="M576" s="30" t="n">
        <f aca="false">M577</f>
        <v>10</v>
      </c>
      <c r="N576" s="30" t="n">
        <f aca="false">N577</f>
        <v>0</v>
      </c>
      <c r="O576" s="30" t="n">
        <f aca="false">O577</f>
        <v>0</v>
      </c>
      <c r="P576" s="30" t="n">
        <f aca="false">P577</f>
        <v>343.5</v>
      </c>
      <c r="Q576" s="21" t="n">
        <f aca="false">L576+N576+M576+O576+P576</f>
        <v>353.5</v>
      </c>
      <c r="R576" s="30" t="n">
        <f aca="false">R577</f>
        <v>0</v>
      </c>
      <c r="S576" s="30" t="n">
        <f aca="false">S577</f>
        <v>0</v>
      </c>
      <c r="T576" s="30" t="n">
        <f aca="false">T577</f>
        <v>0</v>
      </c>
      <c r="U576" s="30" t="n">
        <f aca="false">U577</f>
        <v>0</v>
      </c>
      <c r="V576" s="21" t="n">
        <f aca="false">Q576+S576+R576+T576+U576</f>
        <v>353.5</v>
      </c>
      <c r="W576" s="30" t="n">
        <f aca="false">W577</f>
        <v>0</v>
      </c>
      <c r="X576" s="30" t="n">
        <f aca="false">X577</f>
        <v>0</v>
      </c>
      <c r="Y576" s="21" t="n">
        <f aca="false">Y577</f>
        <v>353.5</v>
      </c>
    </row>
    <row r="577" customFormat="false" ht="22.5" hidden="false" customHeight="false" outlineLevel="0" collapsed="false">
      <c r="A577" s="18" t="s">
        <v>454</v>
      </c>
      <c r="B577" s="18" t="s">
        <v>458</v>
      </c>
      <c r="C577" s="18" t="s">
        <v>38</v>
      </c>
      <c r="D577" s="19" t="s">
        <v>169</v>
      </c>
      <c r="E577" s="21" t="e">
        <f aca="false">E578</f>
        <v>#REF!</v>
      </c>
      <c r="F577" s="21" t="e">
        <f aca="false">F578</f>
        <v>#REF!</v>
      </c>
      <c r="G577" s="21" t="e">
        <f aca="false">G578</f>
        <v>#REF!</v>
      </c>
      <c r="H577" s="21" t="e">
        <f aca="false">H578</f>
        <v>#REF!</v>
      </c>
      <c r="I577" s="21" t="e">
        <f aca="false">I578</f>
        <v>#REF!</v>
      </c>
      <c r="J577" s="21" t="e">
        <f aca="false">J578</f>
        <v>#REF!</v>
      </c>
      <c r="K577" s="21" t="e">
        <f aca="false">K578</f>
        <v>#REF!</v>
      </c>
      <c r="L577" s="21" t="n">
        <f aca="false">L578</f>
        <v>0</v>
      </c>
      <c r="M577" s="21" t="n">
        <f aca="false">M578</f>
        <v>10</v>
      </c>
      <c r="N577" s="21" t="n">
        <f aca="false">N578</f>
        <v>0</v>
      </c>
      <c r="O577" s="21" t="n">
        <f aca="false">O578</f>
        <v>0</v>
      </c>
      <c r="P577" s="21" t="n">
        <f aca="false">P578</f>
        <v>343.5</v>
      </c>
      <c r="Q577" s="21" t="n">
        <f aca="false">L577+O577+P577+N577+M577</f>
        <v>353.5</v>
      </c>
      <c r="R577" s="21" t="n">
        <f aca="false">R578</f>
        <v>0</v>
      </c>
      <c r="S577" s="21" t="n">
        <f aca="false">S578</f>
        <v>0</v>
      </c>
      <c r="T577" s="21" t="n">
        <f aca="false">T578</f>
        <v>0</v>
      </c>
      <c r="U577" s="21" t="n">
        <f aca="false">U578</f>
        <v>0</v>
      </c>
      <c r="V577" s="21" t="n">
        <f aca="false">Q577+T577+U577+S577+R577</f>
        <v>353.5</v>
      </c>
      <c r="W577" s="21" t="n">
        <f aca="false">W578</f>
        <v>0</v>
      </c>
      <c r="X577" s="21" t="n">
        <f aca="false">X578</f>
        <v>0</v>
      </c>
      <c r="Y577" s="21" t="n">
        <f aca="false">Y578</f>
        <v>353.5</v>
      </c>
    </row>
    <row r="578" customFormat="false" ht="33.75" hidden="false" customHeight="false" outlineLevel="0" collapsed="false">
      <c r="A578" s="18" t="s">
        <v>454</v>
      </c>
      <c r="B578" s="18" t="s">
        <v>459</v>
      </c>
      <c r="C578" s="18" t="s">
        <v>38</v>
      </c>
      <c r="D578" s="19" t="s">
        <v>460</v>
      </c>
      <c r="E578" s="30" t="e">
        <f aca="false">E579</f>
        <v>#REF!</v>
      </c>
      <c r="F578" s="30" t="e">
        <f aca="false">F579</f>
        <v>#REF!</v>
      </c>
      <c r="G578" s="30" t="e">
        <f aca="false">G579</f>
        <v>#REF!</v>
      </c>
      <c r="H578" s="30" t="e">
        <f aca="false">H579</f>
        <v>#REF!</v>
      </c>
      <c r="I578" s="30" t="e">
        <f aca="false">I579</f>
        <v>#REF!</v>
      </c>
      <c r="J578" s="30" t="e">
        <f aca="false">J579</f>
        <v>#REF!</v>
      </c>
      <c r="K578" s="30" t="e">
        <f aca="false">K579</f>
        <v>#REF!</v>
      </c>
      <c r="L578" s="30" t="n">
        <f aca="false">L579</f>
        <v>0</v>
      </c>
      <c r="M578" s="30" t="n">
        <f aca="false">M579</f>
        <v>10</v>
      </c>
      <c r="N578" s="30" t="n">
        <f aca="false">N579</f>
        <v>0</v>
      </c>
      <c r="O578" s="30" t="n">
        <f aca="false">O579</f>
        <v>0</v>
      </c>
      <c r="P578" s="30" t="n">
        <f aca="false">P579</f>
        <v>343.5</v>
      </c>
      <c r="Q578" s="21" t="n">
        <f aca="false">L578+O578+P578+N578+M578</f>
        <v>353.5</v>
      </c>
      <c r="R578" s="30" t="n">
        <f aca="false">R579</f>
        <v>0</v>
      </c>
      <c r="S578" s="30" t="n">
        <f aca="false">S579</f>
        <v>0</v>
      </c>
      <c r="T578" s="30" t="n">
        <f aca="false">T579</f>
        <v>0</v>
      </c>
      <c r="U578" s="30" t="n">
        <f aca="false">U579</f>
        <v>0</v>
      </c>
      <c r="V578" s="21" t="n">
        <f aca="false">Q578+T578+U578+S578+R578</f>
        <v>353.5</v>
      </c>
      <c r="W578" s="30" t="n">
        <f aca="false">W579</f>
        <v>0</v>
      </c>
      <c r="X578" s="30" t="n">
        <f aca="false">X579</f>
        <v>0</v>
      </c>
      <c r="Y578" s="21" t="n">
        <f aca="false">Y579</f>
        <v>353.5</v>
      </c>
    </row>
    <row r="579" customFormat="false" ht="12.75" hidden="false" customHeight="false" outlineLevel="0" collapsed="false">
      <c r="A579" s="15" t="s">
        <v>454</v>
      </c>
      <c r="B579" s="15" t="s">
        <v>459</v>
      </c>
      <c r="C579" s="15" t="s">
        <v>325</v>
      </c>
      <c r="D579" s="23" t="s">
        <v>326</v>
      </c>
      <c r="E579" s="26" t="e">
        <f aca="false"/>
        <v>#REF!</v>
      </c>
      <c r="F579" s="26" t="e">
        <f aca="false"/>
        <v>#REF!</v>
      </c>
      <c r="G579" s="26" t="e">
        <f aca="false"/>
        <v>#REF!</v>
      </c>
      <c r="H579" s="26" t="e">
        <f aca="false"/>
        <v>#REF!</v>
      </c>
      <c r="I579" s="26" t="e">
        <f aca="false"/>
        <v>#REF!</v>
      </c>
      <c r="J579" s="26" t="e">
        <f aca="false"/>
        <v>#REF!</v>
      </c>
      <c r="K579" s="26" t="e">
        <f aca="false"/>
        <v>#REF!</v>
      </c>
      <c r="L579" s="26" t="n">
        <f aca="false">'5 ведомственная (2012)'!M165</f>
        <v>0</v>
      </c>
      <c r="M579" s="26" t="n">
        <f aca="false">'5 ведомственная (2012)'!N165</f>
        <v>10</v>
      </c>
      <c r="N579" s="26" t="n">
        <f aca="false">'5 ведомственная (2012)'!O165</f>
        <v>0</v>
      </c>
      <c r="O579" s="26" t="n">
        <f aca="false">'5 ведомственная (2012)'!P165</f>
        <v>0</v>
      </c>
      <c r="P579" s="26" t="n">
        <f aca="false">'5 ведомственная (2012)'!Q165</f>
        <v>343.5</v>
      </c>
      <c r="Q579" s="22" t="n">
        <f aca="false">L579+O579+P579+N579+M579</f>
        <v>353.5</v>
      </c>
      <c r="R579" s="26" t="n">
        <f aca="false">'5 ведомственная (2012)'!S165</f>
        <v>0</v>
      </c>
      <c r="S579" s="26" t="n">
        <f aca="false">'5 ведомственная (2012)'!T165</f>
        <v>0</v>
      </c>
      <c r="T579" s="26" t="n">
        <f aca="false">'5 ведомственная (2012)'!U165</f>
        <v>0</v>
      </c>
      <c r="U579" s="26" t="n">
        <f aca="false">'5 ведомственная (2012)'!V165</f>
        <v>0</v>
      </c>
      <c r="V579" s="22" t="n">
        <f aca="false">Q579+T579+U579+R579+S579</f>
        <v>353.5</v>
      </c>
      <c r="W579" s="26" t="n">
        <f aca="false">'5 ведомственная (2012)'!X165</f>
        <v>0</v>
      </c>
      <c r="X579" s="26" t="n">
        <f aca="false">'5 ведомственная (2012)'!AA165</f>
        <v>0</v>
      </c>
      <c r="Y579" s="22" t="n">
        <f aca="false">V579+W579+X579</f>
        <v>353.5</v>
      </c>
    </row>
    <row r="580" customFormat="false" ht="67.5" hidden="false" customHeight="false" outlineLevel="0" collapsed="false">
      <c r="A580" s="18" t="s">
        <v>454</v>
      </c>
      <c r="B580" s="18" t="s">
        <v>461</v>
      </c>
      <c r="C580" s="18" t="s">
        <v>38</v>
      </c>
      <c r="D580" s="19" t="s">
        <v>462</v>
      </c>
      <c r="E580" s="21" t="n">
        <f aca="false">E581</f>
        <v>57217.8</v>
      </c>
      <c r="F580" s="21" t="n">
        <f aca="false">F581</f>
        <v>0</v>
      </c>
      <c r="G580" s="21" t="n">
        <f aca="false">G581</f>
        <v>-1410.6</v>
      </c>
      <c r="H580" s="21" t="n">
        <f aca="false">H581</f>
        <v>0</v>
      </c>
      <c r="I580" s="21" t="n">
        <f aca="false">I581</f>
        <v>55807.2</v>
      </c>
      <c r="J580" s="21" t="n">
        <f aca="false">J581</f>
        <v>0</v>
      </c>
      <c r="K580" s="21" t="n">
        <f aca="false">K581</f>
        <v>0</v>
      </c>
      <c r="L580" s="21" t="n">
        <f aca="false">L581</f>
        <v>55807.2</v>
      </c>
      <c r="M580" s="21" t="n">
        <f aca="false">M581</f>
        <v>0</v>
      </c>
      <c r="N580" s="21" t="n">
        <f aca="false">N581</f>
        <v>0</v>
      </c>
      <c r="O580" s="21" t="n">
        <f aca="false">O581</f>
        <v>0</v>
      </c>
      <c r="P580" s="21" t="n">
        <f aca="false">P581</f>
        <v>0</v>
      </c>
      <c r="Q580" s="21" t="n">
        <f aca="false">L580+O580+P580</f>
        <v>55807.2</v>
      </c>
      <c r="R580" s="21" t="n">
        <f aca="false">R581</f>
        <v>0</v>
      </c>
      <c r="S580" s="21" t="n">
        <f aca="false">S581</f>
        <v>0</v>
      </c>
      <c r="T580" s="21" t="n">
        <f aca="false">T581</f>
        <v>0</v>
      </c>
      <c r="U580" s="21" t="n">
        <f aca="false">U581</f>
        <v>0</v>
      </c>
      <c r="V580" s="21" t="n">
        <f aca="false">Q580+T580+U580</f>
        <v>55807.2</v>
      </c>
      <c r="W580" s="21" t="n">
        <f aca="false">W581</f>
        <v>0</v>
      </c>
      <c r="X580" s="21" t="n">
        <f aca="false">X581</f>
        <v>0</v>
      </c>
      <c r="Y580" s="21" t="n">
        <f aca="false">Y581</f>
        <v>55807.2</v>
      </c>
    </row>
    <row r="581" customFormat="false" ht="33.75" hidden="false" customHeight="false" outlineLevel="0" collapsed="false">
      <c r="A581" s="15" t="s">
        <v>454</v>
      </c>
      <c r="B581" s="15" t="s">
        <v>461</v>
      </c>
      <c r="C581" s="15" t="s">
        <v>321</v>
      </c>
      <c r="D581" s="23" t="s">
        <v>322</v>
      </c>
      <c r="E581" s="26" t="n">
        <v>57217.8</v>
      </c>
      <c r="F581" s="26" t="n">
        <v>0</v>
      </c>
      <c r="G581" s="26" t="n">
        <v>-1410.6</v>
      </c>
      <c r="H581" s="26" t="n">
        <v>0</v>
      </c>
      <c r="I581" s="26" t="n">
        <v>55807.2</v>
      </c>
      <c r="J581" s="26" t="n">
        <v>0</v>
      </c>
      <c r="K581" s="26" t="n">
        <v>0</v>
      </c>
      <c r="L581" s="22" t="n">
        <v>55807.2</v>
      </c>
      <c r="M581" s="22" t="n">
        <f aca="false">'5 ведомственная (2012)'!N167</f>
        <v>0</v>
      </c>
      <c r="N581" s="22" t="n">
        <f aca="false">'5 ведомственная (2012)'!O167</f>
        <v>0</v>
      </c>
      <c r="O581" s="22" t="n">
        <f aca="false">'5 ведомственная (2012)'!P167</f>
        <v>0</v>
      </c>
      <c r="P581" s="22" t="n">
        <f aca="false">'5 ведомственная (2012)'!Q167</f>
        <v>0</v>
      </c>
      <c r="Q581" s="22" t="n">
        <f aca="false">L581+O581+P581</f>
        <v>55807.2</v>
      </c>
      <c r="R581" s="22" t="n">
        <f aca="false">'5 ведомственная (2012)'!S167</f>
        <v>0</v>
      </c>
      <c r="S581" s="22" t="n">
        <f aca="false">'5 ведомственная (2012)'!T167</f>
        <v>0</v>
      </c>
      <c r="T581" s="22" t="n">
        <f aca="false">'5 ведомственная (2012)'!U167</f>
        <v>0</v>
      </c>
      <c r="U581" s="22" t="n">
        <f aca="false">'5 ведомственная (2012)'!V167</f>
        <v>0</v>
      </c>
      <c r="V581" s="22" t="n">
        <f aca="false">Q581+T581+U581+R581+S581</f>
        <v>55807.2</v>
      </c>
      <c r="W581" s="22" t="n">
        <f aca="false">'5 ведомственная (2012)'!X167</f>
        <v>0</v>
      </c>
      <c r="X581" s="22" t="n">
        <f aca="false">'5 ведомственная (2012)'!AA167</f>
        <v>0</v>
      </c>
      <c r="Y581" s="22" t="n">
        <f aca="false">V581+W581+X581</f>
        <v>55807.2</v>
      </c>
    </row>
    <row r="582" customFormat="false" ht="33.75" hidden="false" customHeight="false" outlineLevel="0" collapsed="false">
      <c r="A582" s="18" t="s">
        <v>454</v>
      </c>
      <c r="B582" s="18" t="s">
        <v>278</v>
      </c>
      <c r="C582" s="18" t="s">
        <v>38</v>
      </c>
      <c r="D582" s="28" t="s">
        <v>279</v>
      </c>
      <c r="E582" s="26"/>
      <c r="F582" s="26"/>
      <c r="G582" s="26"/>
      <c r="H582" s="26"/>
      <c r="I582" s="26"/>
      <c r="J582" s="26"/>
      <c r="K582" s="26"/>
      <c r="L582" s="21" t="n">
        <f aca="false">L583</f>
        <v>0</v>
      </c>
      <c r="M582" s="21" t="n">
        <f aca="false">M583</f>
        <v>332.976</v>
      </c>
      <c r="N582" s="21" t="n">
        <f aca="false">N583</f>
        <v>0</v>
      </c>
      <c r="O582" s="21" t="n">
        <f aca="false">O583</f>
        <v>0</v>
      </c>
      <c r="P582" s="21" t="n">
        <f aca="false">P583</f>
        <v>0</v>
      </c>
      <c r="Q582" s="21" t="n">
        <f aca="false">Q583</f>
        <v>332.976</v>
      </c>
      <c r="R582" s="21" t="n">
        <f aca="false">R583</f>
        <v>0</v>
      </c>
      <c r="S582" s="21" t="n">
        <f aca="false">S583</f>
        <v>0</v>
      </c>
      <c r="T582" s="21" t="n">
        <f aca="false">T583</f>
        <v>0</v>
      </c>
      <c r="U582" s="21" t="n">
        <f aca="false">U583</f>
        <v>0</v>
      </c>
      <c r="V582" s="21" t="n">
        <f aca="false">V583</f>
        <v>332.976</v>
      </c>
      <c r="W582" s="21" t="n">
        <f aca="false">W583</f>
        <v>0</v>
      </c>
      <c r="X582" s="21" t="n">
        <f aca="false">X583</f>
        <v>0</v>
      </c>
      <c r="Y582" s="21" t="n">
        <f aca="false">Y583</f>
        <v>332.976</v>
      </c>
    </row>
    <row r="583" customFormat="false" ht="12.75" hidden="false" customHeight="false" outlineLevel="0" collapsed="false">
      <c r="A583" s="15" t="s">
        <v>454</v>
      </c>
      <c r="B583" s="15" t="s">
        <v>278</v>
      </c>
      <c r="C583" s="15" t="s">
        <v>325</v>
      </c>
      <c r="D583" s="23" t="s">
        <v>326</v>
      </c>
      <c r="E583" s="26"/>
      <c r="F583" s="26"/>
      <c r="G583" s="26"/>
      <c r="H583" s="26"/>
      <c r="I583" s="26"/>
      <c r="J583" s="26"/>
      <c r="K583" s="26"/>
      <c r="L583" s="22" t="n">
        <f aca="false">'5 ведомственная (2012)'!M169</f>
        <v>0</v>
      </c>
      <c r="M583" s="22" t="n">
        <f aca="false">'5 ведомственная (2012)'!N169</f>
        <v>332.976</v>
      </c>
      <c r="N583" s="22" t="n">
        <f aca="false">'5 ведомственная (2012)'!O169</f>
        <v>0</v>
      </c>
      <c r="O583" s="22" t="n">
        <f aca="false">'5 ведомственная (2012)'!P169</f>
        <v>0</v>
      </c>
      <c r="P583" s="22" t="n">
        <f aca="false">'5 ведомственная (2012)'!Q169</f>
        <v>0</v>
      </c>
      <c r="Q583" s="22" t="n">
        <f aca="false">'5 ведомственная (2012)'!R169</f>
        <v>332.976</v>
      </c>
      <c r="R583" s="22" t="n">
        <f aca="false">'5 ведомственная (2012)'!S169</f>
        <v>0</v>
      </c>
      <c r="S583" s="22" t="n">
        <f aca="false">'5 ведомственная (2012)'!T169</f>
        <v>0</v>
      </c>
      <c r="T583" s="22" t="n">
        <f aca="false">'5 ведомственная (2012)'!U169</f>
        <v>0</v>
      </c>
      <c r="U583" s="22" t="n">
        <f aca="false">'5 ведомственная (2012)'!V169</f>
        <v>0</v>
      </c>
      <c r="V583" s="22" t="n">
        <f aca="false">Q583+T583+U583+R583+S583</f>
        <v>332.976</v>
      </c>
      <c r="W583" s="22" t="n">
        <f aca="false">'5 ведомственная (2012)'!X169</f>
        <v>0</v>
      </c>
      <c r="X583" s="22" t="n">
        <f aca="false">'5 ведомственная (2012)'!AA169</f>
        <v>0</v>
      </c>
      <c r="Y583" s="22" t="n">
        <f aca="false">V583+W583+X583</f>
        <v>332.976</v>
      </c>
    </row>
    <row r="584" customFormat="false" ht="12.75" hidden="false" customHeight="false" outlineLevel="0" collapsed="false">
      <c r="A584" s="14" t="s">
        <v>463</v>
      </c>
      <c r="B584" s="14"/>
      <c r="C584" s="14"/>
      <c r="D584" s="16" t="s">
        <v>464</v>
      </c>
      <c r="E584" s="17" t="n">
        <f aca="false">E593</f>
        <v>3788.7</v>
      </c>
      <c r="F584" s="17" t="n">
        <f aca="false">F593</f>
        <v>0</v>
      </c>
      <c r="G584" s="17" t="n">
        <f aca="false">G593</f>
        <v>0</v>
      </c>
      <c r="H584" s="17" t="n">
        <f aca="false">H593</f>
        <v>0</v>
      </c>
      <c r="I584" s="17" t="n">
        <f aca="false">I593</f>
        <v>3788.7</v>
      </c>
      <c r="J584" s="17" t="n">
        <f aca="false">J593</f>
        <v>0</v>
      </c>
      <c r="K584" s="17" t="n">
        <f aca="false">K593</f>
        <v>0</v>
      </c>
      <c r="L584" s="17" t="n">
        <f aca="false">L593+L589</f>
        <v>3788.7</v>
      </c>
      <c r="M584" s="17" t="n">
        <f aca="false">M593+M589</f>
        <v>0</v>
      </c>
      <c r="N584" s="17" t="n">
        <f aca="false">N593+N589</f>
        <v>0</v>
      </c>
      <c r="O584" s="17" t="n">
        <f aca="false">O593+O589</f>
        <v>0</v>
      </c>
      <c r="P584" s="17" t="n">
        <f aca="false">P593+P589</f>
        <v>109.7</v>
      </c>
      <c r="Q584" s="17" t="n">
        <f aca="false">L584+O584+P584</f>
        <v>3898.4</v>
      </c>
      <c r="R584" s="17" t="n">
        <f aca="false">R593+R589</f>
        <v>2196.62</v>
      </c>
      <c r="S584" s="17" t="n">
        <f aca="false">S593+S589</f>
        <v>0</v>
      </c>
      <c r="T584" s="17" t="n">
        <f aca="false">T593+T589</f>
        <v>0</v>
      </c>
      <c r="U584" s="17" t="n">
        <f aca="false">U593+U589</f>
        <v>0</v>
      </c>
      <c r="V584" s="17" t="n">
        <f aca="false">V593+V589</f>
        <v>6095.02</v>
      </c>
      <c r="W584" s="17" t="n">
        <f aca="false">W593+W589</f>
        <v>0</v>
      </c>
      <c r="X584" s="17" t="n">
        <f aca="false">X593+X589</f>
        <v>0</v>
      </c>
      <c r="Y584" s="17" t="n">
        <f aca="false">Y593+Y589</f>
        <v>6095.02</v>
      </c>
    </row>
    <row r="585" customFormat="false" ht="12.75" hidden="true" customHeight="false" outlineLevel="0" collapsed="false">
      <c r="A585" s="18" t="s">
        <v>463</v>
      </c>
      <c r="B585" s="18" t="s">
        <v>465</v>
      </c>
      <c r="C585" s="18" t="s">
        <v>38</v>
      </c>
      <c r="D585" s="28" t="s">
        <v>466</v>
      </c>
      <c r="E585" s="21" t="e">
        <f aca="false">E586</f>
        <v>#REF!</v>
      </c>
      <c r="F585" s="21" t="e">
        <f aca="false">F586</f>
        <v>#REF!</v>
      </c>
      <c r="G585" s="21" t="e">
        <f aca="false">G586</f>
        <v>#REF!</v>
      </c>
      <c r="H585" s="21" t="e">
        <f aca="false">H586</f>
        <v>#REF!</v>
      </c>
      <c r="I585" s="21" t="e">
        <f aca="false">I586</f>
        <v>#REF!</v>
      </c>
      <c r="J585" s="21" t="e">
        <f aca="false">J586</f>
        <v>#REF!</v>
      </c>
      <c r="K585" s="21" t="e">
        <f aca="false">K586</f>
        <v>#REF!</v>
      </c>
      <c r="L585" s="21" t="e">
        <f aca="false">L586</f>
        <v>#REF!</v>
      </c>
      <c r="M585" s="21" t="e">
        <f aca="false">M586</f>
        <v>#REF!</v>
      </c>
      <c r="N585" s="21" t="e">
        <f aca="false">N586</f>
        <v>#REF!</v>
      </c>
      <c r="O585" s="21" t="e">
        <f aca="false">O586</f>
        <v>#REF!</v>
      </c>
      <c r="P585" s="21" t="e">
        <f aca="false">P586</f>
        <v>#REF!</v>
      </c>
      <c r="Q585" s="17" t="e">
        <f aca="false">L585+O585+P585</f>
        <v>#REF!</v>
      </c>
      <c r="R585" s="21" t="e">
        <f aca="false">R586</f>
        <v>#REF!</v>
      </c>
      <c r="S585" s="21" t="e">
        <f aca="false">S586</f>
        <v>#REF!</v>
      </c>
      <c r="T585" s="21" t="e">
        <f aca="false">T586</f>
        <v>#REF!</v>
      </c>
      <c r="U585" s="21" t="e">
        <f aca="false">U586</f>
        <v>#REF!</v>
      </c>
      <c r="V585" s="17" t="e">
        <f aca="false">Q585+T585+U585</f>
        <v>#REF!</v>
      </c>
      <c r="W585" s="21" t="e">
        <f aca="false">W586</f>
        <v>#REF!</v>
      </c>
      <c r="X585" s="21" t="e">
        <f aca="false">X586</f>
        <v>#REF!</v>
      </c>
      <c r="Y585" s="17" t="e">
        <f aca="false">V585+#REF!+X585</f>
        <v>#REF!</v>
      </c>
    </row>
    <row r="586" customFormat="false" ht="22.5" hidden="true" customHeight="false" outlineLevel="0" collapsed="false">
      <c r="A586" s="18" t="s">
        <v>463</v>
      </c>
      <c r="B586" s="18" t="s">
        <v>467</v>
      </c>
      <c r="C586" s="18" t="s">
        <v>38</v>
      </c>
      <c r="D586" s="19" t="s">
        <v>169</v>
      </c>
      <c r="E586" s="21" t="e">
        <f aca="false">E587</f>
        <v>#REF!</v>
      </c>
      <c r="F586" s="21" t="e">
        <f aca="false">F587</f>
        <v>#REF!</v>
      </c>
      <c r="G586" s="21" t="e">
        <f aca="false">G587</f>
        <v>#REF!</v>
      </c>
      <c r="H586" s="21" t="e">
        <f aca="false">H587</f>
        <v>#REF!</v>
      </c>
      <c r="I586" s="21" t="e">
        <f aca="false">I587</f>
        <v>#REF!</v>
      </c>
      <c r="J586" s="21" t="e">
        <f aca="false">J587</f>
        <v>#REF!</v>
      </c>
      <c r="K586" s="21" t="e">
        <f aca="false">K587</f>
        <v>#REF!</v>
      </c>
      <c r="L586" s="21" t="e">
        <f aca="false">L587</f>
        <v>#REF!</v>
      </c>
      <c r="M586" s="21" t="e">
        <f aca="false">M587</f>
        <v>#REF!</v>
      </c>
      <c r="N586" s="21" t="e">
        <f aca="false">N587</f>
        <v>#REF!</v>
      </c>
      <c r="O586" s="21" t="e">
        <f aca="false">O587</f>
        <v>#REF!</v>
      </c>
      <c r="P586" s="21" t="e">
        <f aca="false">P587</f>
        <v>#REF!</v>
      </c>
      <c r="Q586" s="17" t="e">
        <f aca="false">L586+O586+P586</f>
        <v>#REF!</v>
      </c>
      <c r="R586" s="21" t="e">
        <f aca="false">R587</f>
        <v>#REF!</v>
      </c>
      <c r="S586" s="21" t="e">
        <f aca="false">S587</f>
        <v>#REF!</v>
      </c>
      <c r="T586" s="21" t="e">
        <f aca="false">T587</f>
        <v>#REF!</v>
      </c>
      <c r="U586" s="21" t="e">
        <f aca="false">U587</f>
        <v>#REF!</v>
      </c>
      <c r="V586" s="17" t="e">
        <f aca="false">Q586+T586+U586</f>
        <v>#REF!</v>
      </c>
      <c r="W586" s="21" t="e">
        <f aca="false">W587</f>
        <v>#REF!</v>
      </c>
      <c r="X586" s="21" t="e">
        <f aca="false">X587</f>
        <v>#REF!</v>
      </c>
      <c r="Y586" s="17" t="e">
        <f aca="false">V586+#REF!+X586</f>
        <v>#REF!</v>
      </c>
    </row>
    <row r="587" customFormat="false" ht="22.5" hidden="true" customHeight="false" outlineLevel="0" collapsed="false">
      <c r="A587" s="18" t="s">
        <v>463</v>
      </c>
      <c r="B587" s="18" t="s">
        <v>468</v>
      </c>
      <c r="C587" s="18" t="s">
        <v>38</v>
      </c>
      <c r="D587" s="19" t="s">
        <v>469</v>
      </c>
      <c r="E587" s="21" t="e">
        <f aca="false">E588</f>
        <v>#REF!</v>
      </c>
      <c r="F587" s="21" t="e">
        <f aca="false">F588</f>
        <v>#REF!</v>
      </c>
      <c r="G587" s="21" t="e">
        <f aca="false">G588</f>
        <v>#REF!</v>
      </c>
      <c r="H587" s="21" t="e">
        <f aca="false">H588</f>
        <v>#REF!</v>
      </c>
      <c r="I587" s="21" t="e">
        <f aca="false">I588</f>
        <v>#REF!</v>
      </c>
      <c r="J587" s="21" t="e">
        <f aca="false">J588</f>
        <v>#REF!</v>
      </c>
      <c r="K587" s="21" t="e">
        <f aca="false">K588</f>
        <v>#REF!</v>
      </c>
      <c r="L587" s="21" t="e">
        <f aca="false">L588</f>
        <v>#REF!</v>
      </c>
      <c r="M587" s="21" t="e">
        <f aca="false">M588</f>
        <v>#REF!</v>
      </c>
      <c r="N587" s="21" t="e">
        <f aca="false">N588</f>
        <v>#REF!</v>
      </c>
      <c r="O587" s="21" t="e">
        <f aca="false">O588</f>
        <v>#REF!</v>
      </c>
      <c r="P587" s="21" t="e">
        <f aca="false">P588</f>
        <v>#REF!</v>
      </c>
      <c r="Q587" s="17" t="e">
        <f aca="false">L587+O587+P587</f>
        <v>#REF!</v>
      </c>
      <c r="R587" s="21" t="e">
        <f aca="false">R588</f>
        <v>#REF!</v>
      </c>
      <c r="S587" s="21" t="e">
        <f aca="false">S588</f>
        <v>#REF!</v>
      </c>
      <c r="T587" s="21" t="e">
        <f aca="false">T588</f>
        <v>#REF!</v>
      </c>
      <c r="U587" s="21" t="e">
        <f aca="false">U588</f>
        <v>#REF!</v>
      </c>
      <c r="V587" s="17" t="e">
        <f aca="false">Q587+T587+U587</f>
        <v>#REF!</v>
      </c>
      <c r="W587" s="21" t="e">
        <f aca="false">W588</f>
        <v>#REF!</v>
      </c>
      <c r="X587" s="21" t="e">
        <f aca="false">X588</f>
        <v>#REF!</v>
      </c>
      <c r="Y587" s="17" t="e">
        <f aca="false">V587+#REF!+X587</f>
        <v>#REF!</v>
      </c>
    </row>
    <row r="588" customFormat="false" ht="12.75" hidden="true" customHeight="false" outlineLevel="0" collapsed="false">
      <c r="A588" s="15" t="s">
        <v>463</v>
      </c>
      <c r="B588" s="15" t="s">
        <v>468</v>
      </c>
      <c r="C588" s="15" t="s">
        <v>303</v>
      </c>
      <c r="D588" s="23" t="s">
        <v>304</v>
      </c>
      <c r="E588" s="26" t="e">
        <f aca="false"/>
        <v>#REF!</v>
      </c>
      <c r="F588" s="26" t="e">
        <f aca="false"/>
        <v>#REF!</v>
      </c>
      <c r="G588" s="26" t="e">
        <f aca="false"/>
        <v>#REF!</v>
      </c>
      <c r="H588" s="26" t="e">
        <f aca="false"/>
        <v>#REF!</v>
      </c>
      <c r="I588" s="26" t="e">
        <f aca="false"/>
        <v>#REF!</v>
      </c>
      <c r="J588" s="26" t="e">
        <f aca="false"/>
        <v>#REF!</v>
      </c>
      <c r="K588" s="26" t="e">
        <f aca="false"/>
        <v>#REF!</v>
      </c>
      <c r="L588" s="26" t="e">
        <f aca="false"/>
        <v>#REF!</v>
      </c>
      <c r="M588" s="26" t="e">
        <f aca="false"/>
        <v>#REF!</v>
      </c>
      <c r="N588" s="26" t="e">
        <f aca="false"/>
        <v>#REF!</v>
      </c>
      <c r="O588" s="26" t="e">
        <f aca="false"/>
        <v>#REF!</v>
      </c>
      <c r="P588" s="26" t="e">
        <f aca="false"/>
        <v>#REF!</v>
      </c>
      <c r="Q588" s="17" t="e">
        <f aca="false">L588+O588+P588</f>
        <v>#REF!</v>
      </c>
      <c r="R588" s="26" t="e">
        <f aca="false"/>
        <v>#REF!</v>
      </c>
      <c r="S588" s="26" t="e">
        <f aca="false"/>
        <v>#REF!</v>
      </c>
      <c r="T588" s="26" t="e">
        <f aca="false"/>
        <v>#REF!</v>
      </c>
      <c r="U588" s="26" t="e">
        <f aca="false"/>
        <v>#REF!</v>
      </c>
      <c r="V588" s="17" t="e">
        <f aca="false">Q588+T588+U588</f>
        <v>#REF!</v>
      </c>
      <c r="W588" s="26" t="e">
        <f aca="false"/>
        <v>#REF!</v>
      </c>
      <c r="X588" s="26" t="e">
        <f aca="false"/>
        <v>#REF!</v>
      </c>
      <c r="Y588" s="17" t="e">
        <f aca="false">V588+#REF!+X588</f>
        <v>#REF!</v>
      </c>
    </row>
    <row r="589" customFormat="false" ht="12.75" hidden="false" customHeight="false" outlineLevel="0" collapsed="false">
      <c r="A589" s="18" t="s">
        <v>463</v>
      </c>
      <c r="B589" s="18" t="s">
        <v>470</v>
      </c>
      <c r="C589" s="18" t="s">
        <v>38</v>
      </c>
      <c r="D589" s="19" t="s">
        <v>471</v>
      </c>
      <c r="E589" s="21" t="n">
        <f aca="false">E590</f>
        <v>0</v>
      </c>
      <c r="F589" s="21" t="n">
        <f aca="false">F590</f>
        <v>1</v>
      </c>
      <c r="G589" s="21" t="n">
        <f aca="false">G590</f>
        <v>2</v>
      </c>
      <c r="H589" s="21" t="n">
        <f aca="false">H590</f>
        <v>0</v>
      </c>
      <c r="I589" s="21" t="n">
        <f aca="false">I590</f>
        <v>0</v>
      </c>
      <c r="J589" s="21" t="n">
        <f aca="false">J590</f>
        <v>0</v>
      </c>
      <c r="K589" s="21" t="n">
        <f aca="false">K590</f>
        <v>0</v>
      </c>
      <c r="L589" s="21" t="n">
        <f aca="false">L590</f>
        <v>0</v>
      </c>
      <c r="M589" s="21" t="n">
        <f aca="false">M590</f>
        <v>0</v>
      </c>
      <c r="N589" s="21" t="n">
        <f aca="false">N590</f>
        <v>0</v>
      </c>
      <c r="O589" s="21" t="n">
        <f aca="false">O590</f>
        <v>0</v>
      </c>
      <c r="P589" s="21" t="n">
        <f aca="false">P590</f>
        <v>109.7</v>
      </c>
      <c r="Q589" s="21" t="n">
        <f aca="false">L589+O589+P589</f>
        <v>109.7</v>
      </c>
      <c r="R589" s="21" t="n">
        <f aca="false">R590</f>
        <v>0</v>
      </c>
      <c r="S589" s="21" t="n">
        <f aca="false">S590</f>
        <v>0</v>
      </c>
      <c r="T589" s="21" t="n">
        <f aca="false">T590</f>
        <v>0</v>
      </c>
      <c r="U589" s="21" t="n">
        <f aca="false">U590</f>
        <v>0</v>
      </c>
      <c r="V589" s="21" t="n">
        <f aca="false">Q589+T589+U589</f>
        <v>109.7</v>
      </c>
      <c r="W589" s="21" t="n">
        <f aca="false">W590</f>
        <v>0</v>
      </c>
      <c r="X589" s="21" t="n">
        <f aca="false">X590</f>
        <v>0</v>
      </c>
      <c r="Y589" s="21" t="n">
        <f aca="false">Y590</f>
        <v>109.7</v>
      </c>
    </row>
    <row r="590" customFormat="false" ht="22.5" hidden="false" customHeight="false" outlineLevel="0" collapsed="false">
      <c r="A590" s="18" t="s">
        <v>463</v>
      </c>
      <c r="B590" s="18" t="s">
        <v>472</v>
      </c>
      <c r="C590" s="18" t="s">
        <v>38</v>
      </c>
      <c r="D590" s="19" t="s">
        <v>169</v>
      </c>
      <c r="E590" s="30" t="n">
        <f aca="false">E591</f>
        <v>0</v>
      </c>
      <c r="F590" s="30" t="n">
        <f aca="false">F591</f>
        <v>1</v>
      </c>
      <c r="G590" s="30" t="n">
        <f aca="false">G591</f>
        <v>2</v>
      </c>
      <c r="H590" s="30" t="n">
        <f aca="false">H591</f>
        <v>0</v>
      </c>
      <c r="I590" s="30" t="n">
        <f aca="false">I591</f>
        <v>0</v>
      </c>
      <c r="J590" s="30" t="n">
        <f aca="false">J591</f>
        <v>0</v>
      </c>
      <c r="K590" s="30" t="n">
        <f aca="false">K591</f>
        <v>0</v>
      </c>
      <c r="L590" s="30" t="n">
        <f aca="false">L591</f>
        <v>0</v>
      </c>
      <c r="M590" s="30" t="n">
        <f aca="false">M591</f>
        <v>0</v>
      </c>
      <c r="N590" s="30" t="n">
        <f aca="false">N591</f>
        <v>0</v>
      </c>
      <c r="O590" s="30" t="n">
        <f aca="false">O591</f>
        <v>0</v>
      </c>
      <c r="P590" s="30" t="n">
        <f aca="false">P591</f>
        <v>109.7</v>
      </c>
      <c r="Q590" s="21" t="n">
        <f aca="false">L590+O590+P590</f>
        <v>109.7</v>
      </c>
      <c r="R590" s="30" t="n">
        <f aca="false">R591</f>
        <v>0</v>
      </c>
      <c r="S590" s="30" t="n">
        <f aca="false">S591</f>
        <v>0</v>
      </c>
      <c r="T590" s="30" t="n">
        <f aca="false">T591</f>
        <v>0</v>
      </c>
      <c r="U590" s="30" t="n">
        <f aca="false">U591</f>
        <v>0</v>
      </c>
      <c r="V590" s="21" t="n">
        <f aca="false">Q590+T590+U590</f>
        <v>109.7</v>
      </c>
      <c r="W590" s="30" t="n">
        <f aca="false">W591</f>
        <v>0</v>
      </c>
      <c r="X590" s="30" t="n">
        <f aca="false">X591</f>
        <v>0</v>
      </c>
      <c r="Y590" s="21" t="n">
        <f aca="false">Y591</f>
        <v>109.7</v>
      </c>
    </row>
    <row r="591" customFormat="false" ht="22.5" hidden="false" customHeight="false" outlineLevel="0" collapsed="false">
      <c r="A591" s="18" t="s">
        <v>463</v>
      </c>
      <c r="B591" s="18" t="s">
        <v>473</v>
      </c>
      <c r="C591" s="18" t="s">
        <v>38</v>
      </c>
      <c r="D591" s="28" t="s">
        <v>474</v>
      </c>
      <c r="E591" s="31" t="n">
        <v>0</v>
      </c>
      <c r="F591" s="31" t="n">
        <v>1</v>
      </c>
      <c r="G591" s="31" t="n">
        <v>2</v>
      </c>
      <c r="H591" s="31"/>
      <c r="I591" s="31"/>
      <c r="J591" s="31"/>
      <c r="K591" s="31"/>
      <c r="L591" s="30" t="n">
        <f aca="false">L592</f>
        <v>0</v>
      </c>
      <c r="M591" s="30" t="n">
        <f aca="false">M592</f>
        <v>0</v>
      </c>
      <c r="N591" s="30" t="n">
        <f aca="false">N592</f>
        <v>0</v>
      </c>
      <c r="O591" s="30" t="n">
        <f aca="false">O592</f>
        <v>0</v>
      </c>
      <c r="P591" s="30" t="n">
        <f aca="false">P592</f>
        <v>109.7</v>
      </c>
      <c r="Q591" s="21" t="n">
        <f aca="false">L591+O591+P591</f>
        <v>109.7</v>
      </c>
      <c r="R591" s="30" t="n">
        <f aca="false">R592</f>
        <v>0</v>
      </c>
      <c r="S591" s="30" t="n">
        <f aca="false">S592</f>
        <v>0</v>
      </c>
      <c r="T591" s="30" t="n">
        <f aca="false">T592</f>
        <v>0</v>
      </c>
      <c r="U591" s="30" t="n">
        <f aca="false">U592</f>
        <v>0</v>
      </c>
      <c r="V591" s="21" t="n">
        <f aca="false">Q591+T591+U591</f>
        <v>109.7</v>
      </c>
      <c r="W591" s="30" t="n">
        <f aca="false">W592</f>
        <v>0</v>
      </c>
      <c r="X591" s="30" t="n">
        <f aca="false">X592</f>
        <v>0</v>
      </c>
      <c r="Y591" s="21" t="n">
        <f aca="false">Y592</f>
        <v>109.7</v>
      </c>
    </row>
    <row r="592" customFormat="false" ht="12.75" hidden="false" customHeight="false" outlineLevel="0" collapsed="false">
      <c r="A592" s="15" t="s">
        <v>463</v>
      </c>
      <c r="B592" s="15" t="s">
        <v>473</v>
      </c>
      <c r="C592" s="15" t="s">
        <v>325</v>
      </c>
      <c r="D592" s="23" t="s">
        <v>326</v>
      </c>
      <c r="E592" s="26" t="e">
        <f aca="false"/>
        <v>#REF!</v>
      </c>
      <c r="F592" s="26" t="e">
        <f aca="false"/>
        <v>#REF!</v>
      </c>
      <c r="G592" s="26" t="e">
        <f aca="false"/>
        <v>#REF!</v>
      </c>
      <c r="H592" s="26" t="e">
        <f aca="false"/>
        <v>#REF!</v>
      </c>
      <c r="I592" s="26" t="e">
        <f aca="false"/>
        <v>#REF!</v>
      </c>
      <c r="J592" s="26" t="e">
        <f aca="false"/>
        <v>#REF!</v>
      </c>
      <c r="K592" s="26" t="e">
        <f aca="false"/>
        <v>#REF!</v>
      </c>
      <c r="L592" s="26" t="n">
        <f aca="false">'5 ведомственная (2012)'!M172</f>
        <v>0</v>
      </c>
      <c r="M592" s="26" t="n">
        <f aca="false">'5 ведомственная (2012)'!N172</f>
        <v>0</v>
      </c>
      <c r="N592" s="26" t="n">
        <f aca="false">'5 ведомственная (2012)'!O172</f>
        <v>0</v>
      </c>
      <c r="O592" s="26" t="n">
        <f aca="false">'5 ведомственная (2012)'!P172</f>
        <v>0</v>
      </c>
      <c r="P592" s="26" t="n">
        <f aca="false">'5 ведомственная (2012)'!Q172</f>
        <v>109.7</v>
      </c>
      <c r="Q592" s="22" t="n">
        <f aca="false">L592+O592+P592</f>
        <v>109.7</v>
      </c>
      <c r="R592" s="26" t="n">
        <f aca="false">'5 ведомственная (2012)'!S172</f>
        <v>0</v>
      </c>
      <c r="S592" s="26" t="n">
        <f aca="false">'5 ведомственная (2012)'!T172</f>
        <v>0</v>
      </c>
      <c r="T592" s="26" t="n">
        <f aca="false">'5 ведомственная (2012)'!U172</f>
        <v>0</v>
      </c>
      <c r="U592" s="26" t="n">
        <f aca="false">'5 ведомственная (2012)'!V172</f>
        <v>0</v>
      </c>
      <c r="V592" s="22" t="n">
        <f aca="false">Q592+T592+U592+R592+S592</f>
        <v>109.7</v>
      </c>
      <c r="W592" s="26" t="n">
        <f aca="false">'5 ведомственная (2012)'!X172</f>
        <v>0</v>
      </c>
      <c r="X592" s="26" t="n">
        <f aca="false">'5 ведомственная (2012)'!AA172</f>
        <v>0</v>
      </c>
      <c r="Y592" s="22" t="n">
        <f aca="false">V592+W592+X592</f>
        <v>109.7</v>
      </c>
    </row>
    <row r="593" customFormat="false" ht="12.75" hidden="false" customHeight="false" outlineLevel="0" collapsed="false">
      <c r="A593" s="18" t="s">
        <v>463</v>
      </c>
      <c r="B593" s="18" t="s">
        <v>475</v>
      </c>
      <c r="C593" s="18" t="s">
        <v>38</v>
      </c>
      <c r="D593" s="19" t="s">
        <v>476</v>
      </c>
      <c r="E593" s="21" t="n">
        <f aca="false">E594</f>
        <v>3788.7</v>
      </c>
      <c r="F593" s="21" t="n">
        <f aca="false">F594</f>
        <v>0</v>
      </c>
      <c r="G593" s="21" t="n">
        <f aca="false">G594</f>
        <v>0</v>
      </c>
      <c r="H593" s="21" t="n">
        <f aca="false">H594</f>
        <v>0</v>
      </c>
      <c r="I593" s="21" t="n">
        <f aca="false">I594</f>
        <v>3788.7</v>
      </c>
      <c r="J593" s="21" t="n">
        <f aca="false">J594</f>
        <v>0</v>
      </c>
      <c r="K593" s="21" t="n">
        <f aca="false">K594</f>
        <v>0</v>
      </c>
      <c r="L593" s="21" t="n">
        <f aca="false">L594</f>
        <v>3788.7</v>
      </c>
      <c r="M593" s="21" t="n">
        <f aca="false">M594</f>
        <v>0</v>
      </c>
      <c r="N593" s="21" t="n">
        <f aca="false">N594</f>
        <v>0</v>
      </c>
      <c r="O593" s="21" t="n">
        <f aca="false">O594</f>
        <v>0</v>
      </c>
      <c r="P593" s="21" t="n">
        <f aca="false">P594</f>
        <v>0</v>
      </c>
      <c r="Q593" s="21" t="n">
        <f aca="false">L593+O593+P593</f>
        <v>3788.7</v>
      </c>
      <c r="R593" s="21" t="n">
        <f aca="false">R594+R597</f>
        <v>2196.62</v>
      </c>
      <c r="S593" s="21" t="n">
        <f aca="false">S594+S597</f>
        <v>0</v>
      </c>
      <c r="T593" s="21" t="n">
        <f aca="false">T594+T597</f>
        <v>0</v>
      </c>
      <c r="U593" s="21" t="n">
        <f aca="false">U594+U597</f>
        <v>0</v>
      </c>
      <c r="V593" s="21" t="n">
        <f aca="false">V594+V597</f>
        <v>5985.32</v>
      </c>
      <c r="W593" s="21" t="n">
        <f aca="false">W594+W597</f>
        <v>0</v>
      </c>
      <c r="X593" s="21" t="n">
        <f aca="false">X594+X597</f>
        <v>0</v>
      </c>
      <c r="Y593" s="21" t="n">
        <f aca="false">Y594+Y597</f>
        <v>5985.32</v>
      </c>
    </row>
    <row r="594" customFormat="false" ht="33.75" hidden="false" customHeight="false" outlineLevel="0" collapsed="false">
      <c r="A594" s="18" t="s">
        <v>463</v>
      </c>
      <c r="B594" s="18" t="s">
        <v>477</v>
      </c>
      <c r="C594" s="18" t="s">
        <v>38</v>
      </c>
      <c r="D594" s="19" t="s">
        <v>478</v>
      </c>
      <c r="E594" s="30" t="n">
        <f aca="false">E596+E595</f>
        <v>3788.7</v>
      </c>
      <c r="F594" s="30" t="n">
        <f aca="false">F596+F595</f>
        <v>0</v>
      </c>
      <c r="G594" s="30" t="n">
        <f aca="false">G596+G595</f>
        <v>0</v>
      </c>
      <c r="H594" s="30" t="n">
        <f aca="false">H596+H595</f>
        <v>0</v>
      </c>
      <c r="I594" s="30" t="n">
        <f aca="false">I596+I595</f>
        <v>3788.7</v>
      </c>
      <c r="J594" s="30" t="n">
        <f aca="false">J596+J595</f>
        <v>0</v>
      </c>
      <c r="K594" s="30" t="n">
        <f aca="false">K596+K595</f>
        <v>0</v>
      </c>
      <c r="L594" s="30" t="n">
        <f aca="false">L596+L595</f>
        <v>3788.7</v>
      </c>
      <c r="M594" s="30" t="n">
        <f aca="false">M596+M595</f>
        <v>0</v>
      </c>
      <c r="N594" s="30" t="n">
        <f aca="false">N596+N595</f>
        <v>0</v>
      </c>
      <c r="O594" s="30" t="n">
        <f aca="false">O596+O595</f>
        <v>0</v>
      </c>
      <c r="P594" s="30" t="n">
        <f aca="false">P596+P595</f>
        <v>0</v>
      </c>
      <c r="Q594" s="21" t="n">
        <f aca="false">L594+O594+P594</f>
        <v>3788.7</v>
      </c>
      <c r="R594" s="30" t="n">
        <f aca="false">R596+R595</f>
        <v>0</v>
      </c>
      <c r="S594" s="30" t="n">
        <f aca="false">S596+S595</f>
        <v>0</v>
      </c>
      <c r="T594" s="30" t="n">
        <f aca="false">T596+T595</f>
        <v>0</v>
      </c>
      <c r="U594" s="30" t="n">
        <f aca="false">U596+U595</f>
        <v>0</v>
      </c>
      <c r="V594" s="21" t="n">
        <f aca="false">Q594+T594+U594</f>
        <v>3788.7</v>
      </c>
      <c r="W594" s="30" t="n">
        <f aca="false">W596+W595</f>
        <v>0</v>
      </c>
      <c r="X594" s="30" t="n">
        <f aca="false">X596+X595</f>
        <v>0</v>
      </c>
      <c r="Y594" s="21" t="n">
        <f aca="false">Y595</f>
        <v>3788.7</v>
      </c>
    </row>
    <row r="595" customFormat="false" ht="33" hidden="false" customHeight="true" outlineLevel="0" collapsed="false">
      <c r="A595" s="15" t="s">
        <v>463</v>
      </c>
      <c r="B595" s="15" t="s">
        <v>477</v>
      </c>
      <c r="C595" s="15" t="s">
        <v>321</v>
      </c>
      <c r="D595" s="23" t="s">
        <v>322</v>
      </c>
      <c r="E595" s="31" t="n">
        <v>0</v>
      </c>
      <c r="F595" s="31" t="n">
        <v>3788.7</v>
      </c>
      <c r="G595" s="31" t="n">
        <v>0</v>
      </c>
      <c r="H595" s="31" t="n">
        <v>0</v>
      </c>
      <c r="I595" s="31" t="n">
        <v>3788.7</v>
      </c>
      <c r="J595" s="31" t="n">
        <v>0</v>
      </c>
      <c r="K595" s="31" t="n">
        <v>0</v>
      </c>
      <c r="L595" s="22" t="n">
        <v>3788.7</v>
      </c>
      <c r="M595" s="22" t="n">
        <f aca="false">'5 ведомственная (2012)'!N175</f>
        <v>0</v>
      </c>
      <c r="N595" s="22" t="n">
        <f aca="false">'5 ведомственная (2012)'!O175</f>
        <v>0</v>
      </c>
      <c r="O595" s="22" t="n">
        <f aca="false">'5 ведомственная (2012)'!P175</f>
        <v>0</v>
      </c>
      <c r="P595" s="22" t="n">
        <f aca="false">'5 ведомственная (2012)'!Q175</f>
        <v>0</v>
      </c>
      <c r="Q595" s="22" t="n">
        <f aca="false">L595+O595+P595</f>
        <v>3788.7</v>
      </c>
      <c r="R595" s="22" t="n">
        <f aca="false">'5 ведомственная (2012)'!S175</f>
        <v>0</v>
      </c>
      <c r="S595" s="22" t="n">
        <f aca="false">'5 ведомственная (2012)'!T175</f>
        <v>0</v>
      </c>
      <c r="T595" s="22" t="n">
        <f aca="false">'5 ведомственная (2012)'!U175</f>
        <v>0</v>
      </c>
      <c r="U595" s="22" t="n">
        <f aca="false">'5 ведомственная (2012)'!V175</f>
        <v>0</v>
      </c>
      <c r="V595" s="22" t="n">
        <f aca="false">Q595+T595+U595+R595+S595</f>
        <v>3788.7</v>
      </c>
      <c r="W595" s="22" t="n">
        <f aca="false">'5 ведомственная (2012)'!X175</f>
        <v>0</v>
      </c>
      <c r="X595" s="22" t="n">
        <f aca="false">'5 ведомственная (2012)'!AA175</f>
        <v>0</v>
      </c>
      <c r="Y595" s="22" t="n">
        <f aca="false">V595+W595+X595</f>
        <v>3788.7</v>
      </c>
    </row>
    <row r="596" customFormat="false" ht="12.75" hidden="true" customHeight="false" outlineLevel="0" collapsed="false">
      <c r="A596" s="15" t="s">
        <v>463</v>
      </c>
      <c r="B596" s="15" t="s">
        <v>477</v>
      </c>
      <c r="C596" s="15" t="s">
        <v>325</v>
      </c>
      <c r="D596" s="23" t="s">
        <v>326</v>
      </c>
      <c r="E596" s="26" t="n">
        <v>3788.7</v>
      </c>
      <c r="F596" s="26" t="n">
        <v>-3788.7</v>
      </c>
      <c r="G596" s="26" t="n">
        <v>0</v>
      </c>
      <c r="H596" s="26" t="n">
        <v>0</v>
      </c>
      <c r="I596" s="26" t="n">
        <v>0</v>
      </c>
      <c r="J596" s="26"/>
      <c r="K596" s="26" t="n">
        <v>0</v>
      </c>
      <c r="L596" s="22" t="n">
        <v>0</v>
      </c>
      <c r="M596" s="17"/>
      <c r="N596" s="17"/>
      <c r="O596" s="26"/>
      <c r="P596" s="26"/>
      <c r="Q596" s="22" t="n">
        <f aca="false">L596+O596+P596</f>
        <v>0</v>
      </c>
      <c r="R596" s="22"/>
      <c r="S596" s="22"/>
      <c r="T596" s="22"/>
      <c r="U596" s="22"/>
      <c r="V596" s="22" t="n">
        <f aca="false">Q596+T596+U596</f>
        <v>0</v>
      </c>
      <c r="W596" s="22"/>
      <c r="X596" s="22"/>
      <c r="Y596" s="22" t="e">
        <f aca="false">V596+#REF!+X596</f>
        <v>#REF!</v>
      </c>
    </row>
    <row r="597" customFormat="false" ht="45" hidden="false" customHeight="false" outlineLevel="0" collapsed="false">
      <c r="A597" s="18" t="s">
        <v>463</v>
      </c>
      <c r="B597" s="18" t="s">
        <v>108</v>
      </c>
      <c r="C597" s="18" t="s">
        <v>38</v>
      </c>
      <c r="D597" s="19" t="s">
        <v>109</v>
      </c>
      <c r="E597" s="26"/>
      <c r="F597" s="26"/>
      <c r="G597" s="26"/>
      <c r="H597" s="26"/>
      <c r="I597" s="26"/>
      <c r="J597" s="26"/>
      <c r="K597" s="26"/>
      <c r="L597" s="22"/>
      <c r="M597" s="17"/>
      <c r="N597" s="17"/>
      <c r="O597" s="26"/>
      <c r="P597" s="26"/>
      <c r="Q597" s="21" t="n">
        <f aca="false">Q598</f>
        <v>0</v>
      </c>
      <c r="R597" s="21" t="n">
        <f aca="false">R598</f>
        <v>2196.62</v>
      </c>
      <c r="S597" s="21" t="n">
        <f aca="false">S598</f>
        <v>0</v>
      </c>
      <c r="T597" s="21" t="n">
        <f aca="false">T598</f>
        <v>0</v>
      </c>
      <c r="U597" s="21" t="n">
        <f aca="false">U598</f>
        <v>0</v>
      </c>
      <c r="V597" s="21" t="n">
        <f aca="false">V598</f>
        <v>2196.62</v>
      </c>
      <c r="W597" s="21" t="n">
        <f aca="false">W598</f>
        <v>0</v>
      </c>
      <c r="X597" s="21" t="n">
        <f aca="false">X598</f>
        <v>0</v>
      </c>
      <c r="Y597" s="21" t="n">
        <f aca="false">Y598</f>
        <v>2196.62</v>
      </c>
    </row>
    <row r="598" customFormat="false" ht="12.75" hidden="false" customHeight="false" outlineLevel="0" collapsed="false">
      <c r="A598" s="15" t="s">
        <v>463</v>
      </c>
      <c r="B598" s="15" t="s">
        <v>108</v>
      </c>
      <c r="C598" s="15" t="s">
        <v>325</v>
      </c>
      <c r="D598" s="23" t="s">
        <v>326</v>
      </c>
      <c r="E598" s="26"/>
      <c r="F598" s="26"/>
      <c r="G598" s="26"/>
      <c r="H598" s="26"/>
      <c r="I598" s="26"/>
      <c r="J598" s="26"/>
      <c r="K598" s="26"/>
      <c r="L598" s="22"/>
      <c r="M598" s="17"/>
      <c r="N598" s="17"/>
      <c r="O598" s="26"/>
      <c r="P598" s="26"/>
      <c r="Q598" s="22" t="n">
        <f aca="false">'5 ведомственная (2012)'!R178</f>
        <v>0</v>
      </c>
      <c r="R598" s="22" t="n">
        <f aca="false">'5 ведомственная (2012)'!S178</f>
        <v>2196.62</v>
      </c>
      <c r="S598" s="22" t="n">
        <f aca="false">'5 ведомственная (2012)'!T178</f>
        <v>0</v>
      </c>
      <c r="T598" s="22" t="n">
        <f aca="false">'5 ведомственная (2012)'!U178</f>
        <v>0</v>
      </c>
      <c r="U598" s="22" t="n">
        <f aca="false">'5 ведомственная (2012)'!V178</f>
        <v>0</v>
      </c>
      <c r="V598" s="22" t="n">
        <f aca="false">'5 ведомственная (2012)'!W178</f>
        <v>2196.62</v>
      </c>
      <c r="W598" s="22" t="n">
        <f aca="false">'5 ведомственная (2012)'!X178</f>
        <v>0</v>
      </c>
      <c r="X598" s="22" t="n">
        <f aca="false">'5 ведомственная (2012)'!AA178</f>
        <v>0</v>
      </c>
      <c r="Y598" s="22" t="n">
        <f aca="false">V598+W598+X598</f>
        <v>2196.62</v>
      </c>
    </row>
    <row r="599" customFormat="false" ht="12.75" hidden="true" customHeight="false" outlineLevel="0" collapsed="false">
      <c r="A599" s="14" t="s">
        <v>479</v>
      </c>
      <c r="B599" s="14"/>
      <c r="C599" s="14"/>
      <c r="D599" s="29" t="s">
        <v>480</v>
      </c>
      <c r="E599" s="17" t="n">
        <f aca="false">E600</f>
        <v>0</v>
      </c>
      <c r="F599" s="17" t="n">
        <f aca="false">F600</f>
        <v>0</v>
      </c>
      <c r="G599" s="17" t="n">
        <f aca="false">G600</f>
        <v>0</v>
      </c>
      <c r="H599" s="17" t="n">
        <f aca="false">H600</f>
        <v>0</v>
      </c>
      <c r="I599" s="17" t="n">
        <f aca="false">I600</f>
        <v>0</v>
      </c>
      <c r="J599" s="17" t="n">
        <f aca="false">J600</f>
        <v>0</v>
      </c>
      <c r="K599" s="17" t="n">
        <f aca="false">K600</f>
        <v>0</v>
      </c>
      <c r="L599" s="17" t="n">
        <f aca="false">I599+J599+K599</f>
        <v>0</v>
      </c>
      <c r="M599" s="17"/>
      <c r="N599" s="17"/>
      <c r="O599" s="17" t="n">
        <f aca="false">O600</f>
        <v>0</v>
      </c>
      <c r="P599" s="17" t="n">
        <f aca="false">P600</f>
        <v>0</v>
      </c>
      <c r="Q599" s="17" t="n">
        <f aca="false">L599+O599+P599</f>
        <v>0</v>
      </c>
      <c r="R599" s="17"/>
      <c r="S599" s="17"/>
      <c r="T599" s="17" t="n">
        <f aca="false">T600</f>
        <v>0</v>
      </c>
      <c r="U599" s="17" t="n">
        <f aca="false">U600</f>
        <v>0</v>
      </c>
      <c r="V599" s="17" t="n">
        <f aca="false">Q599+T599+U599</f>
        <v>0</v>
      </c>
      <c r="W599" s="17"/>
      <c r="X599" s="17" t="n">
        <f aca="false">X600</f>
        <v>0</v>
      </c>
      <c r="Y599" s="17" t="e">
        <f aca="false">V599+#REF!+X599</f>
        <v>#REF!</v>
      </c>
    </row>
    <row r="600" customFormat="false" ht="22.5" hidden="true" customHeight="false" outlineLevel="0" collapsed="false">
      <c r="A600" s="18" t="s">
        <v>479</v>
      </c>
      <c r="B600" s="18" t="s">
        <v>456</v>
      </c>
      <c r="C600" s="18" t="s">
        <v>38</v>
      </c>
      <c r="D600" s="28" t="s">
        <v>457</v>
      </c>
      <c r="E600" s="21" t="n">
        <f aca="false">E601</f>
        <v>0</v>
      </c>
      <c r="F600" s="21" t="n">
        <f aca="false">F601</f>
        <v>0</v>
      </c>
      <c r="G600" s="21" t="n">
        <f aca="false">G601</f>
        <v>0</v>
      </c>
      <c r="H600" s="21" t="n">
        <f aca="false">H601</f>
        <v>0</v>
      </c>
      <c r="I600" s="21" t="n">
        <f aca="false">I601</f>
        <v>0</v>
      </c>
      <c r="J600" s="21" t="n">
        <f aca="false">J601</f>
        <v>0</v>
      </c>
      <c r="K600" s="21" t="n">
        <f aca="false">K601</f>
        <v>0</v>
      </c>
      <c r="L600" s="21" t="n">
        <f aca="false">I600+J600+K600</f>
        <v>0</v>
      </c>
      <c r="M600" s="17"/>
      <c r="N600" s="17"/>
      <c r="O600" s="21" t="n">
        <f aca="false">O601</f>
        <v>0</v>
      </c>
      <c r="P600" s="21" t="n">
        <f aca="false">P601</f>
        <v>0</v>
      </c>
      <c r="Q600" s="17" t="n">
        <f aca="false">L600+O600+P600</f>
        <v>0</v>
      </c>
      <c r="R600" s="17"/>
      <c r="S600" s="17"/>
      <c r="T600" s="21" t="n">
        <f aca="false">T601</f>
        <v>0</v>
      </c>
      <c r="U600" s="21" t="n">
        <f aca="false">U601</f>
        <v>0</v>
      </c>
      <c r="V600" s="17" t="n">
        <f aca="false">Q600+T600+U600</f>
        <v>0</v>
      </c>
      <c r="W600" s="17"/>
      <c r="X600" s="21" t="n">
        <f aca="false">X601</f>
        <v>0</v>
      </c>
      <c r="Y600" s="17" t="e">
        <f aca="false">V600+#REF!+X600</f>
        <v>#REF!</v>
      </c>
    </row>
    <row r="601" customFormat="false" ht="22.5" hidden="true" customHeight="false" outlineLevel="0" collapsed="false">
      <c r="A601" s="18" t="s">
        <v>479</v>
      </c>
      <c r="B601" s="18" t="s">
        <v>458</v>
      </c>
      <c r="C601" s="18" t="s">
        <v>38</v>
      </c>
      <c r="D601" s="19" t="s">
        <v>169</v>
      </c>
      <c r="E601" s="21" t="n">
        <f aca="false">E602</f>
        <v>0</v>
      </c>
      <c r="F601" s="21" t="n">
        <f aca="false">F602</f>
        <v>0</v>
      </c>
      <c r="G601" s="21" t="n">
        <f aca="false">G602</f>
        <v>0</v>
      </c>
      <c r="H601" s="21" t="n">
        <f aca="false">H602</f>
        <v>0</v>
      </c>
      <c r="I601" s="21" t="n">
        <f aca="false">I602</f>
        <v>0</v>
      </c>
      <c r="J601" s="21" t="n">
        <f aca="false">J602</f>
        <v>0</v>
      </c>
      <c r="K601" s="21" t="n">
        <f aca="false">K602</f>
        <v>0</v>
      </c>
      <c r="L601" s="21" t="n">
        <f aca="false">I601+J601+K601</f>
        <v>0</v>
      </c>
      <c r="M601" s="17"/>
      <c r="N601" s="17"/>
      <c r="O601" s="21" t="n">
        <f aca="false">O602</f>
        <v>0</v>
      </c>
      <c r="P601" s="21" t="n">
        <f aca="false">P602</f>
        <v>0</v>
      </c>
      <c r="Q601" s="17" t="n">
        <f aca="false">L601+O601+P601</f>
        <v>0</v>
      </c>
      <c r="R601" s="17"/>
      <c r="S601" s="17"/>
      <c r="T601" s="21" t="n">
        <f aca="false">T602</f>
        <v>0</v>
      </c>
      <c r="U601" s="21" t="n">
        <f aca="false">U602</f>
        <v>0</v>
      </c>
      <c r="V601" s="17" t="n">
        <f aca="false">Q601+T601+U601</f>
        <v>0</v>
      </c>
      <c r="W601" s="17"/>
      <c r="X601" s="21" t="n">
        <f aca="false">X602</f>
        <v>0</v>
      </c>
      <c r="Y601" s="17" t="e">
        <f aca="false">V601+#REF!+X601</f>
        <v>#REF!</v>
      </c>
    </row>
    <row r="602" customFormat="false" ht="33.75" hidden="true" customHeight="false" outlineLevel="0" collapsed="false">
      <c r="A602" s="18" t="s">
        <v>479</v>
      </c>
      <c r="B602" s="18" t="s">
        <v>459</v>
      </c>
      <c r="C602" s="18" t="s">
        <v>38</v>
      </c>
      <c r="D602" s="19" t="s">
        <v>460</v>
      </c>
      <c r="E602" s="30" t="n">
        <f aca="false">E603</f>
        <v>0</v>
      </c>
      <c r="F602" s="30" t="n">
        <f aca="false">F603</f>
        <v>0</v>
      </c>
      <c r="G602" s="30" t="n">
        <f aca="false">G603</f>
        <v>0</v>
      </c>
      <c r="H602" s="30" t="n">
        <f aca="false">H603</f>
        <v>0</v>
      </c>
      <c r="I602" s="30" t="n">
        <f aca="false">I603</f>
        <v>0</v>
      </c>
      <c r="J602" s="30" t="n">
        <f aca="false">J603</f>
        <v>0</v>
      </c>
      <c r="K602" s="30" t="n">
        <f aca="false">K603</f>
        <v>0</v>
      </c>
      <c r="L602" s="21" t="n">
        <f aca="false">I602+J602+K602</f>
        <v>0</v>
      </c>
      <c r="M602" s="17"/>
      <c r="N602" s="17"/>
      <c r="O602" s="30" t="n">
        <f aca="false">O603</f>
        <v>0</v>
      </c>
      <c r="P602" s="30" t="n">
        <f aca="false">P603</f>
        <v>0</v>
      </c>
      <c r="Q602" s="17" t="n">
        <f aca="false">L602+O602+P602</f>
        <v>0</v>
      </c>
      <c r="R602" s="17"/>
      <c r="S602" s="17"/>
      <c r="T602" s="30" t="n">
        <f aca="false">T603</f>
        <v>0</v>
      </c>
      <c r="U602" s="30" t="n">
        <f aca="false">U603</f>
        <v>0</v>
      </c>
      <c r="V602" s="17" t="n">
        <f aca="false">Q602+T602+U602</f>
        <v>0</v>
      </c>
      <c r="W602" s="17"/>
      <c r="X602" s="30" t="n">
        <f aca="false">X603</f>
        <v>0</v>
      </c>
      <c r="Y602" s="17" t="e">
        <f aca="false">V602+#REF!+X602</f>
        <v>#REF!</v>
      </c>
    </row>
    <row r="603" customFormat="false" ht="12.75" hidden="true" customHeight="false" outlineLevel="0" collapsed="false">
      <c r="A603" s="15" t="s">
        <v>479</v>
      </c>
      <c r="B603" s="15" t="s">
        <v>459</v>
      </c>
      <c r="C603" s="15" t="s">
        <v>303</v>
      </c>
      <c r="D603" s="23" t="s">
        <v>304</v>
      </c>
      <c r="E603" s="31"/>
      <c r="F603" s="31"/>
      <c r="G603" s="31"/>
      <c r="H603" s="31"/>
      <c r="I603" s="31"/>
      <c r="J603" s="31"/>
      <c r="K603" s="31"/>
      <c r="L603" s="22" t="n">
        <f aca="false">I603+J603+K603</f>
        <v>0</v>
      </c>
      <c r="M603" s="17"/>
      <c r="N603" s="17"/>
      <c r="O603" s="31"/>
      <c r="P603" s="31"/>
      <c r="Q603" s="17" t="n">
        <f aca="false">L603+O603+P603</f>
        <v>0</v>
      </c>
      <c r="R603" s="17"/>
      <c r="S603" s="17"/>
      <c r="T603" s="31"/>
      <c r="U603" s="31"/>
      <c r="V603" s="17" t="n">
        <f aca="false">Q603+T603+U603</f>
        <v>0</v>
      </c>
      <c r="W603" s="17"/>
      <c r="X603" s="31"/>
      <c r="Y603" s="17" t="e">
        <f aca="false">V603+#REF!+X603</f>
        <v>#REF!</v>
      </c>
    </row>
    <row r="604" customFormat="false" ht="22.5" hidden="false" customHeight="false" outlineLevel="0" collapsed="false">
      <c r="A604" s="14" t="s">
        <v>481</v>
      </c>
      <c r="B604" s="14"/>
      <c r="C604" s="14"/>
      <c r="D604" s="16" t="s">
        <v>482</v>
      </c>
      <c r="E604" s="17" t="n">
        <f aca="false">E611</f>
        <v>3660</v>
      </c>
      <c r="F604" s="17" t="n">
        <f aca="false">F611</f>
        <v>0</v>
      </c>
      <c r="G604" s="17" t="n">
        <f aca="false">G611</f>
        <v>0</v>
      </c>
      <c r="H604" s="17" t="n">
        <f aca="false">H611+H609</f>
        <v>0</v>
      </c>
      <c r="I604" s="17" t="n">
        <f aca="false">I611+I609</f>
        <v>3660</v>
      </c>
      <c r="J604" s="17" t="n">
        <f aca="false">J611+J609</f>
        <v>595</v>
      </c>
      <c r="K604" s="17" t="n">
        <f aca="false">K611+K609</f>
        <v>2500</v>
      </c>
      <c r="L604" s="17" t="n">
        <f aca="false">L611+L609</f>
        <v>6755</v>
      </c>
      <c r="M604" s="17" t="n">
        <f aca="false">M611+M609</f>
        <v>0</v>
      </c>
      <c r="N604" s="17" t="n">
        <f aca="false">N611+N609</f>
        <v>0</v>
      </c>
      <c r="O604" s="17" t="n">
        <f aca="false">O611+O609</f>
        <v>0</v>
      </c>
      <c r="P604" s="17" t="n">
        <f aca="false">P611+P609</f>
        <v>0</v>
      </c>
      <c r="Q604" s="17" t="n">
        <f aca="false">Q611+Q609</f>
        <v>6755</v>
      </c>
      <c r="R604" s="17" t="n">
        <f aca="false">R611+R609</f>
        <v>0</v>
      </c>
      <c r="S604" s="17" t="n">
        <f aca="false">S611+S609</f>
        <v>0</v>
      </c>
      <c r="T604" s="17" t="n">
        <f aca="false">T611+T609</f>
        <v>0</v>
      </c>
      <c r="U604" s="17" t="n">
        <f aca="false">U611+U609</f>
        <v>0</v>
      </c>
      <c r="V604" s="17" t="n">
        <f aca="false">V611+V609</f>
        <v>6755</v>
      </c>
      <c r="W604" s="17" t="n">
        <f aca="false">W611+W609</f>
        <v>0</v>
      </c>
      <c r="X604" s="17" t="n">
        <f aca="false">X611+X609</f>
        <v>0</v>
      </c>
      <c r="Y604" s="17" t="n">
        <f aca="false">Y611+Y609</f>
        <v>6755</v>
      </c>
    </row>
    <row r="605" customFormat="false" ht="45" hidden="true" customHeight="false" outlineLevel="0" collapsed="false">
      <c r="A605" s="18" t="s">
        <v>481</v>
      </c>
      <c r="B605" s="18" t="s">
        <v>362</v>
      </c>
      <c r="C605" s="18" t="s">
        <v>38</v>
      </c>
      <c r="D605" s="19" t="s">
        <v>363</v>
      </c>
      <c r="E605" s="21" t="e">
        <f aca="false">E606</f>
        <v>#REF!</v>
      </c>
      <c r="F605" s="21" t="e">
        <f aca="false">F606</f>
        <v>#REF!</v>
      </c>
      <c r="G605" s="21" t="e">
        <f aca="false">G606</f>
        <v>#REF!</v>
      </c>
      <c r="H605" s="21" t="e">
        <f aca="false">H606</f>
        <v>#REF!</v>
      </c>
      <c r="I605" s="21" t="e">
        <f aca="false">I606</f>
        <v>#REF!</v>
      </c>
      <c r="J605" s="21" t="e">
        <f aca="false">J606</f>
        <v>#REF!</v>
      </c>
      <c r="K605" s="21" t="e">
        <f aca="false">K606</f>
        <v>#REF!</v>
      </c>
      <c r="L605" s="17" t="e">
        <f aca="false">I605+J605+K605</f>
        <v>#REF!</v>
      </c>
      <c r="M605" s="17"/>
      <c r="N605" s="17"/>
      <c r="O605" s="21" t="e">
        <f aca="false">O606</f>
        <v>#REF!</v>
      </c>
      <c r="P605" s="21" t="e">
        <f aca="false">P606</f>
        <v>#REF!</v>
      </c>
      <c r="Q605" s="17" t="e">
        <f aca="false">L605+O605+P605</f>
        <v>#REF!</v>
      </c>
      <c r="R605" s="17"/>
      <c r="S605" s="17"/>
      <c r="T605" s="21" t="e">
        <f aca="false">T606</f>
        <v>#REF!</v>
      </c>
      <c r="U605" s="21" t="e">
        <f aca="false">U606</f>
        <v>#REF!</v>
      </c>
      <c r="V605" s="17" t="e">
        <f aca="false">Q605+T605+U605</f>
        <v>#REF!</v>
      </c>
      <c r="W605" s="17"/>
      <c r="X605" s="21" t="e">
        <f aca="false">X606</f>
        <v>#REF!</v>
      </c>
      <c r="Y605" s="17" t="e">
        <f aca="false">V605+#REF!+X605</f>
        <v>#REF!</v>
      </c>
    </row>
    <row r="606" customFormat="false" ht="22.5" hidden="true" customHeight="false" outlineLevel="0" collapsed="false">
      <c r="A606" s="18" t="s">
        <v>481</v>
      </c>
      <c r="B606" s="18" t="s">
        <v>364</v>
      </c>
      <c r="C606" s="18" t="s">
        <v>38</v>
      </c>
      <c r="D606" s="19" t="s">
        <v>169</v>
      </c>
      <c r="E606" s="21" t="e">
        <f aca="false">E607</f>
        <v>#REF!</v>
      </c>
      <c r="F606" s="21" t="e">
        <f aca="false">F607</f>
        <v>#REF!</v>
      </c>
      <c r="G606" s="21" t="e">
        <f aca="false">G607</f>
        <v>#REF!</v>
      </c>
      <c r="H606" s="21" t="e">
        <f aca="false">H607</f>
        <v>#REF!</v>
      </c>
      <c r="I606" s="21" t="e">
        <f aca="false">I607</f>
        <v>#REF!</v>
      </c>
      <c r="J606" s="21" t="e">
        <f aca="false">J607</f>
        <v>#REF!</v>
      </c>
      <c r="K606" s="21" t="e">
        <f aca="false">K607</f>
        <v>#REF!</v>
      </c>
      <c r="L606" s="17" t="e">
        <f aca="false">I606+J606+K606</f>
        <v>#REF!</v>
      </c>
      <c r="M606" s="17"/>
      <c r="N606" s="17"/>
      <c r="O606" s="21" t="e">
        <f aca="false">O607</f>
        <v>#REF!</v>
      </c>
      <c r="P606" s="21" t="e">
        <f aca="false">P607</f>
        <v>#REF!</v>
      </c>
      <c r="Q606" s="17" t="e">
        <f aca="false">L606+O606+P606</f>
        <v>#REF!</v>
      </c>
      <c r="R606" s="17"/>
      <c r="S606" s="17"/>
      <c r="T606" s="21" t="e">
        <f aca="false">T607</f>
        <v>#REF!</v>
      </c>
      <c r="U606" s="21" t="e">
        <f aca="false">U607</f>
        <v>#REF!</v>
      </c>
      <c r="V606" s="17" t="e">
        <f aca="false">Q606+T606+U606</f>
        <v>#REF!</v>
      </c>
      <c r="W606" s="17"/>
      <c r="X606" s="21" t="e">
        <f aca="false">X607</f>
        <v>#REF!</v>
      </c>
      <c r="Y606" s="17" t="e">
        <f aca="false">V606+#REF!+X606</f>
        <v>#REF!</v>
      </c>
    </row>
    <row r="607" customFormat="false" ht="67.5" hidden="true" customHeight="false" outlineLevel="0" collapsed="false">
      <c r="A607" s="18" t="s">
        <v>481</v>
      </c>
      <c r="B607" s="18" t="s">
        <v>365</v>
      </c>
      <c r="C607" s="18" t="s">
        <v>38</v>
      </c>
      <c r="D607" s="19" t="s">
        <v>366</v>
      </c>
      <c r="E607" s="21" t="e">
        <f aca="false">E608</f>
        <v>#REF!</v>
      </c>
      <c r="F607" s="21" t="e">
        <f aca="false">F608</f>
        <v>#REF!</v>
      </c>
      <c r="G607" s="21" t="e">
        <f aca="false">G608</f>
        <v>#REF!</v>
      </c>
      <c r="H607" s="21" t="e">
        <f aca="false">H608</f>
        <v>#REF!</v>
      </c>
      <c r="I607" s="21" t="e">
        <f aca="false">I608</f>
        <v>#REF!</v>
      </c>
      <c r="J607" s="21" t="e">
        <f aca="false">J608</f>
        <v>#REF!</v>
      </c>
      <c r="K607" s="21" t="e">
        <f aca="false">K608</f>
        <v>#REF!</v>
      </c>
      <c r="L607" s="17" t="e">
        <f aca="false">I607+J607+K607</f>
        <v>#REF!</v>
      </c>
      <c r="M607" s="17"/>
      <c r="N607" s="17"/>
      <c r="O607" s="21" t="e">
        <f aca="false">O608</f>
        <v>#REF!</v>
      </c>
      <c r="P607" s="21" t="e">
        <f aca="false">P608</f>
        <v>#REF!</v>
      </c>
      <c r="Q607" s="17" t="e">
        <f aca="false">L607+O607+P607</f>
        <v>#REF!</v>
      </c>
      <c r="R607" s="17"/>
      <c r="S607" s="17"/>
      <c r="T607" s="21" t="e">
        <f aca="false">T608</f>
        <v>#REF!</v>
      </c>
      <c r="U607" s="21" t="e">
        <f aca="false">U608</f>
        <v>#REF!</v>
      </c>
      <c r="V607" s="17" t="e">
        <f aca="false">Q607+T607+U607</f>
        <v>#REF!</v>
      </c>
      <c r="W607" s="17"/>
      <c r="X607" s="21" t="e">
        <f aca="false">X608</f>
        <v>#REF!</v>
      </c>
      <c r="Y607" s="17" t="e">
        <f aca="false">V607+#REF!+X607</f>
        <v>#REF!</v>
      </c>
    </row>
    <row r="608" customFormat="false" ht="12.75" hidden="true" customHeight="false" outlineLevel="0" collapsed="false">
      <c r="A608" s="15" t="s">
        <v>481</v>
      </c>
      <c r="B608" s="15" t="s">
        <v>365</v>
      </c>
      <c r="C608" s="15" t="s">
        <v>303</v>
      </c>
      <c r="D608" s="23" t="s">
        <v>304</v>
      </c>
      <c r="E608" s="26" t="e">
        <f aca="false"/>
        <v>#REF!</v>
      </c>
      <c r="F608" s="26" t="e">
        <f aca="false"/>
        <v>#REF!</v>
      </c>
      <c r="G608" s="26" t="e">
        <f aca="false"/>
        <v>#REF!</v>
      </c>
      <c r="H608" s="26" t="e">
        <f aca="false"/>
        <v>#REF!</v>
      </c>
      <c r="I608" s="26" t="e">
        <f aca="false"/>
        <v>#REF!</v>
      </c>
      <c r="J608" s="26" t="e">
        <f aca="false"/>
        <v>#REF!</v>
      </c>
      <c r="K608" s="26" t="e">
        <f aca="false"/>
        <v>#REF!</v>
      </c>
      <c r="L608" s="17" t="e">
        <f aca="false">I608+J608+K608</f>
        <v>#REF!</v>
      </c>
      <c r="M608" s="17"/>
      <c r="N608" s="17"/>
      <c r="O608" s="26" t="e">
        <f aca="false"/>
        <v>#REF!</v>
      </c>
      <c r="P608" s="26" t="e">
        <f aca="false"/>
        <v>#REF!</v>
      </c>
      <c r="Q608" s="17" t="e">
        <f aca="false">L608+O608+P608</f>
        <v>#REF!</v>
      </c>
      <c r="R608" s="17"/>
      <c r="S608" s="17"/>
      <c r="T608" s="26" t="e">
        <f aca="false"/>
        <v>#REF!</v>
      </c>
      <c r="U608" s="26" t="e">
        <f aca="false"/>
        <v>#REF!</v>
      </c>
      <c r="V608" s="17" t="e">
        <f aca="false">Q608+T608+U608</f>
        <v>#REF!</v>
      </c>
      <c r="W608" s="17"/>
      <c r="X608" s="26" t="e">
        <f aca="false"/>
        <v>#REF!</v>
      </c>
      <c r="Y608" s="17" t="e">
        <f aca="false">V608+#REF!+X608</f>
        <v>#REF!</v>
      </c>
    </row>
    <row r="609" s="57" customFormat="true" ht="45" hidden="false" customHeight="false" outlineLevel="0" collapsed="false">
      <c r="A609" s="18" t="s">
        <v>481</v>
      </c>
      <c r="B609" s="18" t="s">
        <v>483</v>
      </c>
      <c r="C609" s="18"/>
      <c r="D609" s="28" t="s">
        <v>484</v>
      </c>
      <c r="E609" s="56"/>
      <c r="F609" s="56"/>
      <c r="G609" s="56"/>
      <c r="H609" s="56" t="n">
        <f aca="false">H610</f>
        <v>0</v>
      </c>
      <c r="I609" s="56" t="n">
        <f aca="false">I610</f>
        <v>0</v>
      </c>
      <c r="J609" s="56" t="n">
        <f aca="false">J610</f>
        <v>0</v>
      </c>
      <c r="K609" s="56" t="n">
        <f aca="false">K610</f>
        <v>2500</v>
      </c>
      <c r="L609" s="21" t="n">
        <f aca="false">L610</f>
        <v>2500</v>
      </c>
      <c r="M609" s="21" t="n">
        <f aca="false">M610</f>
        <v>0</v>
      </c>
      <c r="N609" s="21" t="n">
        <f aca="false">N610</f>
        <v>0</v>
      </c>
      <c r="O609" s="21" t="n">
        <f aca="false">O610</f>
        <v>0</v>
      </c>
      <c r="P609" s="21" t="n">
        <f aca="false">P610</f>
        <v>0</v>
      </c>
      <c r="Q609" s="56" t="n">
        <f aca="false">Q610</f>
        <v>2500</v>
      </c>
      <c r="R609" s="21" t="n">
        <f aca="false">R610</f>
        <v>0</v>
      </c>
      <c r="S609" s="21" t="n">
        <f aca="false">S610</f>
        <v>0</v>
      </c>
      <c r="T609" s="21" t="n">
        <f aca="false">T610</f>
        <v>0</v>
      </c>
      <c r="U609" s="21" t="n">
        <f aca="false">U610</f>
        <v>0</v>
      </c>
      <c r="V609" s="56" t="n">
        <f aca="false">V610</f>
        <v>2500</v>
      </c>
      <c r="W609" s="21" t="n">
        <f aca="false">W610</f>
        <v>0</v>
      </c>
      <c r="X609" s="21" t="n">
        <f aca="false">X610</f>
        <v>0</v>
      </c>
      <c r="Y609" s="56" t="n">
        <f aca="false">Y610</f>
        <v>2500</v>
      </c>
    </row>
    <row r="610" customFormat="false" ht="12.75" hidden="false" customHeight="false" outlineLevel="0" collapsed="false">
      <c r="A610" s="15" t="s">
        <v>481</v>
      </c>
      <c r="B610" s="15" t="s">
        <v>485</v>
      </c>
      <c r="C610" s="15" t="s">
        <v>325</v>
      </c>
      <c r="D610" s="23" t="s">
        <v>326</v>
      </c>
      <c r="E610" s="26"/>
      <c r="F610" s="26"/>
      <c r="G610" s="26"/>
      <c r="H610" s="26" t="n">
        <v>0</v>
      </c>
      <c r="I610" s="26" t="n">
        <v>0</v>
      </c>
      <c r="J610" s="26"/>
      <c r="K610" s="26" t="n">
        <v>2500</v>
      </c>
      <c r="L610" s="22" t="n">
        <v>2500</v>
      </c>
      <c r="M610" s="22" t="n">
        <f aca="false">'5 ведомственная (2012)'!N181</f>
        <v>0</v>
      </c>
      <c r="N610" s="22" t="n">
        <f aca="false">'5 ведомственная (2012)'!O181</f>
        <v>0</v>
      </c>
      <c r="O610" s="22" t="n">
        <f aca="false">'5 ведомственная (2012)'!P181</f>
        <v>0</v>
      </c>
      <c r="P610" s="22" t="n">
        <f aca="false">'5 ведомственная (2012)'!Q181</f>
        <v>0</v>
      </c>
      <c r="Q610" s="22" t="n">
        <f aca="false">L610+O610+P610</f>
        <v>2500</v>
      </c>
      <c r="R610" s="22" t="n">
        <f aca="false">'5 ведомственная (2012)'!S181</f>
        <v>0</v>
      </c>
      <c r="S610" s="22" t="n">
        <f aca="false">'5 ведомственная (2012)'!T181</f>
        <v>0</v>
      </c>
      <c r="T610" s="22" t="n">
        <f aca="false">'5 ведомственная (2012)'!U181</f>
        <v>0</v>
      </c>
      <c r="U610" s="22" t="n">
        <f aca="false">'5 ведомственная (2012)'!V181</f>
        <v>0</v>
      </c>
      <c r="V610" s="22" t="n">
        <f aca="false">Q610+T610+U610+R610+S610</f>
        <v>2500</v>
      </c>
      <c r="W610" s="22" t="n">
        <f aca="false">'5 ведомственная (2012)'!X181</f>
        <v>0</v>
      </c>
      <c r="X610" s="22" t="n">
        <f aca="false">'5 ведомственная (2012)'!AA181</f>
        <v>0</v>
      </c>
      <c r="Y610" s="22" t="n">
        <f aca="false">V610+W610+X610</f>
        <v>2500</v>
      </c>
    </row>
    <row r="611" customFormat="false" ht="12.75" hidden="false" customHeight="false" outlineLevel="0" collapsed="false">
      <c r="A611" s="18" t="s">
        <v>481</v>
      </c>
      <c r="B611" s="18" t="s">
        <v>112</v>
      </c>
      <c r="C611" s="18" t="s">
        <v>38</v>
      </c>
      <c r="D611" s="19" t="s">
        <v>113</v>
      </c>
      <c r="E611" s="21" t="n">
        <f aca="false">E612+E615+E618+E621</f>
        <v>3660</v>
      </c>
      <c r="F611" s="21" t="n">
        <f aca="false">F612+F615+F618+F621</f>
        <v>0</v>
      </c>
      <c r="G611" s="21" t="n">
        <f aca="false">G612+G615+G618+G621</f>
        <v>0</v>
      </c>
      <c r="H611" s="21" t="n">
        <f aca="false">H612+H615+H618+H621</f>
        <v>0</v>
      </c>
      <c r="I611" s="21" t="n">
        <f aca="false">I612+I615+I618+I621</f>
        <v>3660</v>
      </c>
      <c r="J611" s="21" t="n">
        <f aca="false">J612+J615+J618+J621</f>
        <v>595</v>
      </c>
      <c r="K611" s="21" t="n">
        <f aca="false">K612+K615+K618+K621</f>
        <v>0</v>
      </c>
      <c r="L611" s="21" t="n">
        <f aca="false">L612+L615+L618+L621</f>
        <v>4255</v>
      </c>
      <c r="M611" s="21" t="n">
        <f aca="false">M612+M615+M618+M621</f>
        <v>0</v>
      </c>
      <c r="N611" s="21" t="n">
        <f aca="false">N612+N615+N618+N621</f>
        <v>0</v>
      </c>
      <c r="O611" s="21" t="n">
        <f aca="false">O612+O615+O618+O621</f>
        <v>0</v>
      </c>
      <c r="P611" s="21" t="n">
        <f aca="false">P612+P615+P618+P621</f>
        <v>0</v>
      </c>
      <c r="Q611" s="21" t="n">
        <f aca="false">L611+O611+P611</f>
        <v>4255</v>
      </c>
      <c r="R611" s="21" t="n">
        <f aca="false">R612+R615+R618+R621+R624</f>
        <v>0</v>
      </c>
      <c r="S611" s="21" t="n">
        <f aca="false">S612+S615+S618+S621+S624</f>
        <v>0</v>
      </c>
      <c r="T611" s="21" t="n">
        <f aca="false">T612+T615+T618+T621+T624</f>
        <v>0</v>
      </c>
      <c r="U611" s="21" t="n">
        <f aca="false">U612+U615+U618+U621+U624</f>
        <v>0</v>
      </c>
      <c r="V611" s="21" t="n">
        <f aca="false">V612+V615+V618+V621+V624</f>
        <v>4255</v>
      </c>
      <c r="W611" s="21" t="n">
        <f aca="false">W612+W615+W618+W621+W624</f>
        <v>0</v>
      </c>
      <c r="X611" s="21" t="n">
        <f aca="false">X612+X615+X618+X621+X624</f>
        <v>0</v>
      </c>
      <c r="Y611" s="21" t="n">
        <f aca="false">Y612+Y615+Y618+Y621+Y624</f>
        <v>4255</v>
      </c>
    </row>
    <row r="612" customFormat="false" ht="22.5" hidden="false" customHeight="false" outlineLevel="0" collapsed="false">
      <c r="A612" s="45" t="s">
        <v>481</v>
      </c>
      <c r="B612" s="45" t="s">
        <v>486</v>
      </c>
      <c r="C612" s="45" t="s">
        <v>38</v>
      </c>
      <c r="D612" s="19" t="s">
        <v>487</v>
      </c>
      <c r="E612" s="21" t="n">
        <f aca="false">E613</f>
        <v>150</v>
      </c>
      <c r="F612" s="21" t="n">
        <f aca="false">F613</f>
        <v>0</v>
      </c>
      <c r="G612" s="21" t="n">
        <f aca="false">G613</f>
        <v>0</v>
      </c>
      <c r="H612" s="21" t="n">
        <f aca="false">H613</f>
        <v>0</v>
      </c>
      <c r="I612" s="21" t="n">
        <f aca="false">I613</f>
        <v>150</v>
      </c>
      <c r="J612" s="21" t="n">
        <f aca="false">J613</f>
        <v>0</v>
      </c>
      <c r="K612" s="21" t="n">
        <f aca="false">K613</f>
        <v>0</v>
      </c>
      <c r="L612" s="21" t="n">
        <f aca="false">L613</f>
        <v>150</v>
      </c>
      <c r="M612" s="21" t="n">
        <f aca="false">M613</f>
        <v>0</v>
      </c>
      <c r="N612" s="21" t="n">
        <f aca="false">N613</f>
        <v>0</v>
      </c>
      <c r="O612" s="21" t="n">
        <f aca="false">O613</f>
        <v>0</v>
      </c>
      <c r="P612" s="21" t="n">
        <f aca="false">P613</f>
        <v>0</v>
      </c>
      <c r="Q612" s="21" t="n">
        <f aca="false">L612+O612+P612</f>
        <v>150</v>
      </c>
      <c r="R612" s="21" t="n">
        <f aca="false">R613+R614</f>
        <v>0</v>
      </c>
      <c r="S612" s="21" t="n">
        <f aca="false">S613+S614</f>
        <v>0</v>
      </c>
      <c r="T612" s="21" t="n">
        <f aca="false">T613+T614</f>
        <v>0</v>
      </c>
      <c r="U612" s="21" t="n">
        <f aca="false">U613+U614</f>
        <v>0</v>
      </c>
      <c r="V612" s="21" t="n">
        <f aca="false">V613+V614</f>
        <v>150</v>
      </c>
      <c r="W612" s="21" t="n">
        <f aca="false">W613+W614</f>
        <v>0</v>
      </c>
      <c r="X612" s="21" t="n">
        <f aca="false">X613+X614</f>
        <v>0</v>
      </c>
      <c r="Y612" s="21" t="n">
        <f aca="false">Y613+Y614</f>
        <v>150</v>
      </c>
    </row>
    <row r="613" customFormat="false" ht="33.75" hidden="false" customHeight="false" outlineLevel="0" collapsed="false">
      <c r="A613" s="53" t="s">
        <v>481</v>
      </c>
      <c r="B613" s="53" t="s">
        <v>486</v>
      </c>
      <c r="C613" s="53" t="s">
        <v>321</v>
      </c>
      <c r="D613" s="23" t="s">
        <v>322</v>
      </c>
      <c r="E613" s="26" t="n">
        <v>150</v>
      </c>
      <c r="F613" s="26" t="n">
        <v>0</v>
      </c>
      <c r="G613" s="26" t="n">
        <v>0</v>
      </c>
      <c r="H613" s="26" t="n">
        <v>0</v>
      </c>
      <c r="I613" s="26" t="n">
        <v>150</v>
      </c>
      <c r="J613" s="26" t="n">
        <v>0</v>
      </c>
      <c r="K613" s="26" t="n">
        <v>0</v>
      </c>
      <c r="L613" s="22" t="n">
        <v>150</v>
      </c>
      <c r="M613" s="22" t="n">
        <f aca="false">'5 ведомственная (2012)'!N184</f>
        <v>0</v>
      </c>
      <c r="N613" s="22" t="n">
        <f aca="false">'5 ведомственная (2012)'!O184</f>
        <v>0</v>
      </c>
      <c r="O613" s="22" t="n">
        <f aca="false">'5 ведомственная (2012)'!P184</f>
        <v>0</v>
      </c>
      <c r="P613" s="22" t="n">
        <f aca="false">'5 ведомственная (2012)'!Q184</f>
        <v>0</v>
      </c>
      <c r="Q613" s="22" t="n">
        <f aca="false">L613+O613+P613</f>
        <v>150</v>
      </c>
      <c r="R613" s="22" t="n">
        <f aca="false">'5 ведомственная (2012)'!S184</f>
        <v>-150</v>
      </c>
      <c r="S613" s="22" t="n">
        <f aca="false">'5 ведомственная (2012)'!T184</f>
        <v>0</v>
      </c>
      <c r="T613" s="22" t="n">
        <f aca="false">'5 ведомственная (2012)'!U184</f>
        <v>0</v>
      </c>
      <c r="U613" s="22" t="n">
        <f aca="false">'5 ведомственная (2012)'!V184</f>
        <v>0</v>
      </c>
      <c r="V613" s="22" t="n">
        <f aca="false">Q613+T613+U613+R613+S613</f>
        <v>0</v>
      </c>
      <c r="W613" s="22" t="n">
        <f aca="false">'5 ведомственная (2012)'!X184</f>
        <v>0</v>
      </c>
      <c r="X613" s="22" t="n">
        <f aca="false">'5 ведомственная (2012)'!AA184</f>
        <v>0</v>
      </c>
      <c r="Y613" s="22" t="n">
        <f aca="false">V613+W613+X613</f>
        <v>0</v>
      </c>
    </row>
    <row r="614" customFormat="false" ht="12.75" hidden="false" customHeight="false" outlineLevel="0" collapsed="false">
      <c r="A614" s="53" t="s">
        <v>481</v>
      </c>
      <c r="B614" s="53" t="s">
        <v>486</v>
      </c>
      <c r="C614" s="53" t="s">
        <v>325</v>
      </c>
      <c r="D614" s="23" t="s">
        <v>326</v>
      </c>
      <c r="E614" s="26"/>
      <c r="F614" s="26"/>
      <c r="G614" s="26"/>
      <c r="H614" s="26"/>
      <c r="I614" s="26"/>
      <c r="J614" s="26"/>
      <c r="K614" s="26"/>
      <c r="L614" s="22"/>
      <c r="M614" s="22"/>
      <c r="N614" s="22"/>
      <c r="O614" s="22"/>
      <c r="P614" s="22"/>
      <c r="Q614" s="22" t="n">
        <f aca="false">'5 ведомственная (2012)'!R185</f>
        <v>0</v>
      </c>
      <c r="R614" s="22" t="n">
        <f aca="false">'5 ведомственная (2012)'!S185</f>
        <v>150</v>
      </c>
      <c r="S614" s="22" t="n">
        <f aca="false">'5 ведомственная (2012)'!T185</f>
        <v>0</v>
      </c>
      <c r="T614" s="22" t="n">
        <f aca="false">'5 ведомственная (2012)'!U185</f>
        <v>0</v>
      </c>
      <c r="U614" s="22" t="n">
        <f aca="false">'5 ведомственная (2012)'!V185</f>
        <v>0</v>
      </c>
      <c r="V614" s="22" t="n">
        <f aca="false">Q614+T614+U614+R614+S614</f>
        <v>150</v>
      </c>
      <c r="W614" s="22" t="n">
        <f aca="false">'5 ведомственная (2012)'!X185</f>
        <v>0</v>
      </c>
      <c r="X614" s="22" t="n">
        <f aca="false">'5 ведомственная (2012)'!AA185</f>
        <v>0</v>
      </c>
      <c r="Y614" s="22" t="n">
        <f aca="false">V614+W614+X614</f>
        <v>150</v>
      </c>
    </row>
    <row r="615" customFormat="false" ht="33.75" hidden="false" customHeight="false" outlineLevel="0" collapsed="false">
      <c r="A615" s="45" t="s">
        <v>481</v>
      </c>
      <c r="B615" s="45" t="s">
        <v>488</v>
      </c>
      <c r="C615" s="45" t="s">
        <v>38</v>
      </c>
      <c r="D615" s="19" t="s">
        <v>489</v>
      </c>
      <c r="E615" s="21" t="n">
        <f aca="false">E616</f>
        <v>10</v>
      </c>
      <c r="F615" s="21" t="n">
        <f aca="false">F616</f>
        <v>0</v>
      </c>
      <c r="G615" s="21" t="n">
        <f aca="false">G616</f>
        <v>0</v>
      </c>
      <c r="H615" s="21" t="n">
        <f aca="false">H616</f>
        <v>0</v>
      </c>
      <c r="I615" s="21" t="n">
        <f aca="false">I616</f>
        <v>10</v>
      </c>
      <c r="J615" s="21" t="n">
        <f aca="false">J616</f>
        <v>0</v>
      </c>
      <c r="K615" s="21" t="n">
        <f aca="false">K616</f>
        <v>0</v>
      </c>
      <c r="L615" s="21" t="n">
        <f aca="false">L616</f>
        <v>10</v>
      </c>
      <c r="M615" s="21" t="n">
        <f aca="false">M616</f>
        <v>0</v>
      </c>
      <c r="N615" s="21" t="n">
        <f aca="false">N616</f>
        <v>0</v>
      </c>
      <c r="O615" s="21" t="n">
        <f aca="false">O616</f>
        <v>0</v>
      </c>
      <c r="P615" s="21" t="n">
        <f aca="false">P616</f>
        <v>0</v>
      </c>
      <c r="Q615" s="21" t="n">
        <f aca="false">L615+O615+P615</f>
        <v>10</v>
      </c>
      <c r="R615" s="21" t="n">
        <f aca="false">R616+R617</f>
        <v>0</v>
      </c>
      <c r="S615" s="21" t="n">
        <f aca="false">S616</f>
        <v>0</v>
      </c>
      <c r="T615" s="21" t="n">
        <f aca="false">T616</f>
        <v>0</v>
      </c>
      <c r="U615" s="21" t="n">
        <f aca="false">U616</f>
        <v>0</v>
      </c>
      <c r="V615" s="21" t="n">
        <f aca="false">Q615+T615+U615</f>
        <v>10</v>
      </c>
      <c r="W615" s="21" t="n">
        <f aca="false">W616+W617</f>
        <v>0</v>
      </c>
      <c r="X615" s="21" t="n">
        <f aca="false">X616</f>
        <v>0</v>
      </c>
      <c r="Y615" s="21" t="n">
        <f aca="false">Y616+Y617</f>
        <v>10</v>
      </c>
    </row>
    <row r="616" customFormat="false" ht="33.75" hidden="false" customHeight="false" outlineLevel="0" collapsed="false">
      <c r="A616" s="53" t="s">
        <v>481</v>
      </c>
      <c r="B616" s="53" t="s">
        <v>488</v>
      </c>
      <c r="C616" s="53" t="s">
        <v>321</v>
      </c>
      <c r="D616" s="23" t="s">
        <v>322</v>
      </c>
      <c r="E616" s="26" t="n">
        <v>10</v>
      </c>
      <c r="F616" s="26" t="n">
        <v>0</v>
      </c>
      <c r="G616" s="26" t="n">
        <v>0</v>
      </c>
      <c r="H616" s="26" t="n">
        <v>0</v>
      </c>
      <c r="I616" s="26" t="n">
        <v>10</v>
      </c>
      <c r="J616" s="26" t="n">
        <v>0</v>
      </c>
      <c r="K616" s="26" t="n">
        <v>0</v>
      </c>
      <c r="L616" s="22" t="n">
        <v>10</v>
      </c>
      <c r="M616" s="22" t="n">
        <f aca="false">'5 ведомственная (2012)'!N187</f>
        <v>0</v>
      </c>
      <c r="N616" s="22" t="n">
        <f aca="false">'5 ведомственная (2012)'!O187</f>
        <v>0</v>
      </c>
      <c r="O616" s="22" t="n">
        <f aca="false">'5 ведомственная (2012)'!P187</f>
        <v>0</v>
      </c>
      <c r="P616" s="22" t="n">
        <f aca="false">'5 ведомственная (2012)'!Q187</f>
        <v>0</v>
      </c>
      <c r="Q616" s="22" t="n">
        <f aca="false">L616+O616+P616</f>
        <v>10</v>
      </c>
      <c r="R616" s="22" t="n">
        <f aca="false">'5 ведомственная (2012)'!S187</f>
        <v>-10</v>
      </c>
      <c r="S616" s="22" t="n">
        <f aca="false">'5 ведомственная (2012)'!T187</f>
        <v>0</v>
      </c>
      <c r="T616" s="22" t="n">
        <f aca="false">'5 ведомственная (2012)'!U187</f>
        <v>0</v>
      </c>
      <c r="U616" s="22" t="n">
        <f aca="false">'5 ведомственная (2012)'!V187</f>
        <v>0</v>
      </c>
      <c r="V616" s="22" t="n">
        <f aca="false">Q616+T616+U616+R616+S616</f>
        <v>0</v>
      </c>
      <c r="W616" s="22" t="n">
        <f aca="false">'5 ведомственная (2012)'!X187</f>
        <v>0</v>
      </c>
      <c r="X616" s="22" t="n">
        <f aca="false">'5 ведомственная (2012)'!AA187</f>
        <v>0</v>
      </c>
      <c r="Y616" s="22" t="n">
        <f aca="false">V616+W616+X616</f>
        <v>0</v>
      </c>
    </row>
    <row r="617" customFormat="false" ht="12.75" hidden="false" customHeight="false" outlineLevel="0" collapsed="false">
      <c r="A617" s="53" t="s">
        <v>481</v>
      </c>
      <c r="B617" s="53" t="s">
        <v>488</v>
      </c>
      <c r="C617" s="53" t="s">
        <v>325</v>
      </c>
      <c r="D617" s="23" t="s">
        <v>326</v>
      </c>
      <c r="E617" s="26"/>
      <c r="F617" s="26"/>
      <c r="G617" s="26"/>
      <c r="H617" s="26"/>
      <c r="I617" s="26"/>
      <c r="J617" s="26"/>
      <c r="K617" s="26"/>
      <c r="L617" s="22"/>
      <c r="M617" s="22"/>
      <c r="N617" s="22"/>
      <c r="O617" s="22"/>
      <c r="P617" s="22"/>
      <c r="Q617" s="22" t="n">
        <f aca="false">'5 ведомственная (2012)'!R188</f>
        <v>0</v>
      </c>
      <c r="R617" s="22" t="n">
        <f aca="false">'5 ведомственная (2012)'!S188</f>
        <v>10</v>
      </c>
      <c r="S617" s="22" t="n">
        <f aca="false">'5 ведомственная (2012)'!T188</f>
        <v>0</v>
      </c>
      <c r="T617" s="22" t="n">
        <f aca="false">'5 ведомственная (2012)'!U188</f>
        <v>0</v>
      </c>
      <c r="U617" s="22" t="n">
        <f aca="false">'5 ведомственная (2012)'!V188</f>
        <v>0</v>
      </c>
      <c r="V617" s="22" t="n">
        <f aca="false">Q617+T617+U617+R617+S617</f>
        <v>10</v>
      </c>
      <c r="W617" s="22" t="n">
        <f aca="false">'5 ведомственная (2012)'!X188</f>
        <v>0</v>
      </c>
      <c r="X617" s="22" t="n">
        <f aca="false">'5 ведомственная (2012)'!AA188</f>
        <v>0</v>
      </c>
      <c r="Y617" s="22" t="n">
        <f aca="false">V617+W617+X617</f>
        <v>10</v>
      </c>
    </row>
    <row r="618" customFormat="false" ht="22.5" hidden="false" customHeight="false" outlineLevel="0" collapsed="false">
      <c r="A618" s="45" t="s">
        <v>481</v>
      </c>
      <c r="B618" s="45" t="s">
        <v>490</v>
      </c>
      <c r="C618" s="45" t="s">
        <v>38</v>
      </c>
      <c r="D618" s="19" t="s">
        <v>491</v>
      </c>
      <c r="E618" s="21" t="n">
        <f aca="false">E620+E619</f>
        <v>3000</v>
      </c>
      <c r="F618" s="21" t="n">
        <f aca="false">F620+F619</f>
        <v>0</v>
      </c>
      <c r="G618" s="21" t="n">
        <f aca="false">G620+G619</f>
        <v>0</v>
      </c>
      <c r="H618" s="21" t="n">
        <f aca="false">H620+H619</f>
        <v>0</v>
      </c>
      <c r="I618" s="21" t="n">
        <f aca="false">I620+I619</f>
        <v>3000</v>
      </c>
      <c r="J618" s="21" t="n">
        <f aca="false">J620+J619</f>
        <v>595</v>
      </c>
      <c r="K618" s="21" t="n">
        <f aca="false">K620+K619</f>
        <v>0</v>
      </c>
      <c r="L618" s="21" t="n">
        <f aca="false">L620+L619</f>
        <v>3595</v>
      </c>
      <c r="M618" s="21" t="n">
        <f aca="false">M620+M619</f>
        <v>0</v>
      </c>
      <c r="N618" s="21" t="n">
        <f aca="false">N620+N619</f>
        <v>0</v>
      </c>
      <c r="O618" s="21" t="n">
        <f aca="false">O620+O619</f>
        <v>0</v>
      </c>
      <c r="P618" s="21" t="n">
        <f aca="false">P620+P619</f>
        <v>0</v>
      </c>
      <c r="Q618" s="21" t="n">
        <f aca="false">L618+O618+P618</f>
        <v>3595</v>
      </c>
      <c r="R618" s="21" t="n">
        <f aca="false">R620+R619</f>
        <v>-130</v>
      </c>
      <c r="S618" s="21" t="n">
        <f aca="false">S620+S619</f>
        <v>0</v>
      </c>
      <c r="T618" s="21" t="n">
        <f aca="false">T620+T619</f>
        <v>0</v>
      </c>
      <c r="U618" s="21" t="n">
        <f aca="false">U620+U619</f>
        <v>0</v>
      </c>
      <c r="V618" s="21" t="n">
        <f aca="false">Q618+T618+U618+R618</f>
        <v>3465</v>
      </c>
      <c r="W618" s="21" t="n">
        <f aca="false">W620+W619</f>
        <v>0</v>
      </c>
      <c r="X618" s="21" t="n">
        <f aca="false">X620+X619</f>
        <v>0</v>
      </c>
      <c r="Y618" s="21" t="n">
        <f aca="false">Y619+Y620</f>
        <v>3465</v>
      </c>
    </row>
    <row r="619" customFormat="false" ht="33.75" hidden="false" customHeight="false" outlineLevel="0" collapsed="false">
      <c r="A619" s="53" t="s">
        <v>481</v>
      </c>
      <c r="B619" s="53" t="s">
        <v>490</v>
      </c>
      <c r="C619" s="53" t="s">
        <v>160</v>
      </c>
      <c r="D619" s="23" t="s">
        <v>161</v>
      </c>
      <c r="E619" s="22" t="n">
        <v>2000</v>
      </c>
      <c r="F619" s="22" t="n">
        <v>0</v>
      </c>
      <c r="G619" s="22" t="n">
        <v>0</v>
      </c>
      <c r="H619" s="22" t="n">
        <v>0</v>
      </c>
      <c r="I619" s="22" t="n">
        <v>2000</v>
      </c>
      <c r="J619" s="22" t="n">
        <v>0</v>
      </c>
      <c r="K619" s="22" t="n">
        <v>0</v>
      </c>
      <c r="L619" s="22" t="n">
        <v>2000</v>
      </c>
      <c r="M619" s="22" t="n">
        <f aca="false">'5 ведомственная (2012)'!N438</f>
        <v>0</v>
      </c>
      <c r="N619" s="22" t="n">
        <f aca="false">'5 ведомственная (2012)'!O438</f>
        <v>0</v>
      </c>
      <c r="O619" s="22" t="n">
        <f aca="false">'5 ведомственная (2012)'!P438</f>
        <v>0</v>
      </c>
      <c r="P619" s="22" t="n">
        <f aca="false">'5 ведомственная (2012)'!Q438</f>
        <v>0</v>
      </c>
      <c r="Q619" s="22" t="n">
        <f aca="false">L619+O619+P619</f>
        <v>2000</v>
      </c>
      <c r="R619" s="22" t="n">
        <f aca="false">'5 ведомственная (2012)'!S438</f>
        <v>0</v>
      </c>
      <c r="S619" s="22" t="n">
        <f aca="false">'5 ведомственная (2012)'!T438</f>
        <v>0</v>
      </c>
      <c r="T619" s="22" t="n">
        <f aca="false">'5 ведомственная (2012)'!U438</f>
        <v>0</v>
      </c>
      <c r="U619" s="22" t="n">
        <f aca="false">'5 ведомственная (2012)'!V438</f>
        <v>0</v>
      </c>
      <c r="V619" s="22" t="n">
        <f aca="false">Q619+T619+U619+R619+S619</f>
        <v>2000</v>
      </c>
      <c r="W619" s="22" t="n">
        <f aca="false">'5 ведомственная (2012)'!X438</f>
        <v>0</v>
      </c>
      <c r="X619" s="22" t="n">
        <f aca="false">'5 ведомственная (2012)'!AA438</f>
        <v>0</v>
      </c>
      <c r="Y619" s="22" t="n">
        <f aca="false">V619+W619+X619</f>
        <v>2000</v>
      </c>
    </row>
    <row r="620" customFormat="false" ht="12.75" hidden="false" customHeight="false" outlineLevel="0" collapsed="false">
      <c r="A620" s="53" t="s">
        <v>481</v>
      </c>
      <c r="B620" s="53" t="s">
        <v>490</v>
      </c>
      <c r="C620" s="53" t="s">
        <v>325</v>
      </c>
      <c r="D620" s="23" t="s">
        <v>326</v>
      </c>
      <c r="E620" s="26" t="n">
        <v>1000</v>
      </c>
      <c r="F620" s="26" t="n">
        <v>0</v>
      </c>
      <c r="G620" s="26" t="n">
        <v>0</v>
      </c>
      <c r="H620" s="26" t="n">
        <v>0</v>
      </c>
      <c r="I620" s="26" t="n">
        <v>1000</v>
      </c>
      <c r="J620" s="26" t="n">
        <v>595</v>
      </c>
      <c r="K620" s="26" t="n">
        <v>0</v>
      </c>
      <c r="L620" s="22" t="n">
        <v>1595</v>
      </c>
      <c r="M620" s="22" t="n">
        <f aca="false">'5 ведомственная (2012)'!N190</f>
        <v>0</v>
      </c>
      <c r="N620" s="22" t="n">
        <f aca="false">'5 ведомственная (2012)'!O190</f>
        <v>0</v>
      </c>
      <c r="O620" s="22" t="n">
        <f aca="false">'5 ведомственная (2012)'!P190</f>
        <v>0</v>
      </c>
      <c r="P620" s="22" t="n">
        <f aca="false">'5 ведомственная (2012)'!Q190</f>
        <v>0</v>
      </c>
      <c r="Q620" s="22" t="n">
        <f aca="false">L620+O620+P620</f>
        <v>1595</v>
      </c>
      <c r="R620" s="22" t="n">
        <f aca="false">'5 ведомственная (2012)'!S190</f>
        <v>-130</v>
      </c>
      <c r="S620" s="22" t="n">
        <f aca="false">'5 ведомственная (2012)'!T190</f>
        <v>0</v>
      </c>
      <c r="T620" s="22" t="n">
        <f aca="false">'5 ведомственная (2012)'!U190</f>
        <v>0</v>
      </c>
      <c r="U620" s="22" t="n">
        <f aca="false">'5 ведомственная (2012)'!V190</f>
        <v>0</v>
      </c>
      <c r="V620" s="22" t="n">
        <f aca="false">Q620+T620+U620+R620+S620</f>
        <v>1465</v>
      </c>
      <c r="W620" s="22" t="n">
        <f aca="false">'5 ведомственная (2012)'!X190</f>
        <v>0</v>
      </c>
      <c r="X620" s="22" t="n">
        <f aca="false">'5 ведомственная (2012)'!AA190</f>
        <v>0</v>
      </c>
      <c r="Y620" s="22" t="n">
        <f aca="false">V620+W620+X620</f>
        <v>1465</v>
      </c>
    </row>
    <row r="621" customFormat="false" ht="33.75" hidden="false" customHeight="false" outlineLevel="0" collapsed="false">
      <c r="A621" s="45" t="s">
        <v>481</v>
      </c>
      <c r="B621" s="45" t="s">
        <v>492</v>
      </c>
      <c r="C621" s="45" t="s">
        <v>38</v>
      </c>
      <c r="D621" s="19" t="s">
        <v>493</v>
      </c>
      <c r="E621" s="21" t="n">
        <f aca="false">E623+E622</f>
        <v>500</v>
      </c>
      <c r="F621" s="21" t="n">
        <f aca="false">F623+F622</f>
        <v>0</v>
      </c>
      <c r="G621" s="21" t="n">
        <f aca="false">G623+G622</f>
        <v>0</v>
      </c>
      <c r="H621" s="21" t="n">
        <f aca="false">H623+H622</f>
        <v>0</v>
      </c>
      <c r="I621" s="21" t="n">
        <f aca="false">I623+I622</f>
        <v>500</v>
      </c>
      <c r="J621" s="21" t="n">
        <f aca="false">J623+J622</f>
        <v>0</v>
      </c>
      <c r="K621" s="21" t="n">
        <f aca="false">K623+K622</f>
        <v>0</v>
      </c>
      <c r="L621" s="21" t="n">
        <f aca="false">L623+L622</f>
        <v>500</v>
      </c>
      <c r="M621" s="21" t="n">
        <f aca="false">M623+M622</f>
        <v>0</v>
      </c>
      <c r="N621" s="21" t="n">
        <f aca="false">N623+N622</f>
        <v>0</v>
      </c>
      <c r="O621" s="21" t="n">
        <f aca="false">O623+O622</f>
        <v>0</v>
      </c>
      <c r="P621" s="21" t="n">
        <f aca="false">P623+P622</f>
        <v>0</v>
      </c>
      <c r="Q621" s="21" t="n">
        <f aca="false">L621+O621+P621</f>
        <v>500</v>
      </c>
      <c r="R621" s="21" t="n">
        <f aca="false">R623+R622</f>
        <v>0</v>
      </c>
      <c r="S621" s="21" t="n">
        <f aca="false">S623+S622</f>
        <v>0</v>
      </c>
      <c r="T621" s="21" t="n">
        <f aca="false">T623+T622</f>
        <v>0</v>
      </c>
      <c r="U621" s="21" t="n">
        <f aca="false">U623+U622</f>
        <v>0</v>
      </c>
      <c r="V621" s="21" t="n">
        <f aca="false">Q621+T621+U621</f>
        <v>500</v>
      </c>
      <c r="W621" s="21" t="n">
        <f aca="false">W623+W622</f>
        <v>0</v>
      </c>
      <c r="X621" s="21" t="n">
        <f aca="false">X623+X622</f>
        <v>0</v>
      </c>
      <c r="Y621" s="21" t="n">
        <f aca="false">Y622+Y623</f>
        <v>500</v>
      </c>
    </row>
    <row r="622" customFormat="false" ht="33.75" hidden="false" customHeight="false" outlineLevel="0" collapsed="false">
      <c r="A622" s="53" t="s">
        <v>481</v>
      </c>
      <c r="B622" s="53" t="s">
        <v>492</v>
      </c>
      <c r="C622" s="53" t="s">
        <v>321</v>
      </c>
      <c r="D622" s="23" t="s">
        <v>322</v>
      </c>
      <c r="E622" s="22" t="n">
        <v>200</v>
      </c>
      <c r="F622" s="22" t="n">
        <v>0</v>
      </c>
      <c r="G622" s="22" t="n">
        <v>0</v>
      </c>
      <c r="H622" s="22" t="n">
        <v>0</v>
      </c>
      <c r="I622" s="22" t="n">
        <v>200</v>
      </c>
      <c r="J622" s="22" t="n">
        <v>0</v>
      </c>
      <c r="K622" s="22" t="n">
        <v>0</v>
      </c>
      <c r="L622" s="22" t="n">
        <v>200</v>
      </c>
      <c r="M622" s="22" t="n">
        <f aca="false">'5 ведомственная (2012)'!N192</f>
        <v>0</v>
      </c>
      <c r="N622" s="22" t="n">
        <f aca="false">'5 ведомственная (2012)'!O192</f>
        <v>0</v>
      </c>
      <c r="O622" s="22" t="n">
        <f aca="false">'5 ведомственная (2012)'!P192</f>
        <v>0</v>
      </c>
      <c r="P622" s="22" t="n">
        <f aca="false">'5 ведомственная (2012)'!Q192</f>
        <v>0</v>
      </c>
      <c r="Q622" s="22" t="n">
        <f aca="false">L622+O622+P622</f>
        <v>200</v>
      </c>
      <c r="R622" s="22" t="n">
        <f aca="false">'5 ведомственная (2012)'!S192</f>
        <v>-200</v>
      </c>
      <c r="S622" s="22" t="n">
        <f aca="false">'5 ведомственная (2012)'!T192</f>
        <v>0</v>
      </c>
      <c r="T622" s="22" t="n">
        <f aca="false">'5 ведомственная (2012)'!U192</f>
        <v>0</v>
      </c>
      <c r="U622" s="22" t="n">
        <f aca="false">'5 ведомственная (2012)'!V192</f>
        <v>0</v>
      </c>
      <c r="V622" s="22" t="n">
        <f aca="false">Q622+T622+U622+R622+S622</f>
        <v>0</v>
      </c>
      <c r="W622" s="22" t="n">
        <f aca="false">'5 ведомственная (2012)'!X192</f>
        <v>0</v>
      </c>
      <c r="X622" s="22" t="n">
        <f aca="false">'5 ведомственная (2012)'!AA192</f>
        <v>0</v>
      </c>
      <c r="Y622" s="22" t="n">
        <f aca="false">V622+W622+X622</f>
        <v>0</v>
      </c>
    </row>
    <row r="623" customFormat="false" ht="12.75" hidden="false" customHeight="false" outlineLevel="0" collapsed="false">
      <c r="A623" s="53" t="s">
        <v>481</v>
      </c>
      <c r="B623" s="53" t="s">
        <v>492</v>
      </c>
      <c r="C623" s="53" t="s">
        <v>325</v>
      </c>
      <c r="D623" s="23" t="s">
        <v>326</v>
      </c>
      <c r="E623" s="26" t="n">
        <v>300</v>
      </c>
      <c r="F623" s="26" t="n">
        <v>0</v>
      </c>
      <c r="G623" s="26" t="n">
        <v>0</v>
      </c>
      <c r="H623" s="26" t="n">
        <v>0</v>
      </c>
      <c r="I623" s="26" t="n">
        <v>300</v>
      </c>
      <c r="J623" s="26" t="n">
        <v>0</v>
      </c>
      <c r="K623" s="26" t="n">
        <v>0</v>
      </c>
      <c r="L623" s="22" t="n">
        <v>300</v>
      </c>
      <c r="M623" s="22" t="n">
        <f aca="false">'5 ведомственная (2012)'!N193</f>
        <v>0</v>
      </c>
      <c r="N623" s="22" t="n">
        <f aca="false">'5 ведомственная (2012)'!O193</f>
        <v>0</v>
      </c>
      <c r="O623" s="22" t="n">
        <f aca="false">'5 ведомственная (2012)'!P193</f>
        <v>0</v>
      </c>
      <c r="P623" s="22" t="n">
        <f aca="false">'5 ведомственная (2012)'!Q193</f>
        <v>0</v>
      </c>
      <c r="Q623" s="22" t="n">
        <f aca="false">L623+O623+P623</f>
        <v>300</v>
      </c>
      <c r="R623" s="22" t="n">
        <f aca="false">'5 ведомственная (2012)'!S193</f>
        <v>200</v>
      </c>
      <c r="S623" s="22" t="n">
        <f aca="false">'5 ведомственная (2012)'!T193</f>
        <v>0</v>
      </c>
      <c r="T623" s="22" t="n">
        <f aca="false">'5 ведомственная (2012)'!U193</f>
        <v>0</v>
      </c>
      <c r="U623" s="22" t="n">
        <f aca="false">'5 ведомственная (2012)'!V193</f>
        <v>0</v>
      </c>
      <c r="V623" s="22" t="n">
        <f aca="false">Q623+T623+U623+R623+S623</f>
        <v>500</v>
      </c>
      <c r="W623" s="22" t="n">
        <f aca="false">'5 ведомственная (2012)'!X193</f>
        <v>0</v>
      </c>
      <c r="X623" s="22" t="n">
        <f aca="false">'5 ведомственная (2012)'!AA193</f>
        <v>0</v>
      </c>
      <c r="Y623" s="22" t="n">
        <f aca="false">V623+W623+X623</f>
        <v>500</v>
      </c>
    </row>
    <row r="624" customFormat="false" ht="22.5" hidden="false" customHeight="false" outlineLevel="0" collapsed="false">
      <c r="A624" s="45" t="s">
        <v>481</v>
      </c>
      <c r="B624" s="45" t="s">
        <v>494</v>
      </c>
      <c r="C624" s="45" t="s">
        <v>38</v>
      </c>
      <c r="D624" s="19" t="s">
        <v>495</v>
      </c>
      <c r="E624" s="26"/>
      <c r="F624" s="26"/>
      <c r="G624" s="26"/>
      <c r="H624" s="26"/>
      <c r="I624" s="26"/>
      <c r="J624" s="26"/>
      <c r="K624" s="26"/>
      <c r="L624" s="22"/>
      <c r="M624" s="22"/>
      <c r="N624" s="22"/>
      <c r="O624" s="22"/>
      <c r="P624" s="22"/>
      <c r="Q624" s="21" t="n">
        <f aca="false">Q625</f>
        <v>0</v>
      </c>
      <c r="R624" s="21" t="n">
        <f aca="false">R625</f>
        <v>130</v>
      </c>
      <c r="S624" s="21" t="n">
        <f aca="false">S625</f>
        <v>0</v>
      </c>
      <c r="T624" s="21" t="n">
        <f aca="false">T625</f>
        <v>0</v>
      </c>
      <c r="U624" s="21" t="n">
        <f aca="false">U625</f>
        <v>0</v>
      </c>
      <c r="V624" s="21" t="n">
        <f aca="false">V625</f>
        <v>130</v>
      </c>
      <c r="W624" s="21" t="n">
        <f aca="false">W625</f>
        <v>0</v>
      </c>
      <c r="X624" s="21" t="n">
        <f aca="false">X625</f>
        <v>0</v>
      </c>
      <c r="Y624" s="21" t="n">
        <f aca="false">Y625</f>
        <v>130</v>
      </c>
    </row>
    <row r="625" customFormat="false" ht="12.75" hidden="false" customHeight="false" outlineLevel="0" collapsed="false">
      <c r="A625" s="53" t="s">
        <v>481</v>
      </c>
      <c r="B625" s="53" t="s">
        <v>494</v>
      </c>
      <c r="C625" s="53" t="s">
        <v>325</v>
      </c>
      <c r="D625" s="23" t="s">
        <v>326</v>
      </c>
      <c r="E625" s="26"/>
      <c r="F625" s="26"/>
      <c r="G625" s="26"/>
      <c r="H625" s="26"/>
      <c r="I625" s="26"/>
      <c r="J625" s="26"/>
      <c r="K625" s="26"/>
      <c r="L625" s="22"/>
      <c r="M625" s="22"/>
      <c r="N625" s="22"/>
      <c r="O625" s="22"/>
      <c r="P625" s="22"/>
      <c r="Q625" s="22" t="n">
        <f aca="false">'5 ведомственная (2012)'!R195</f>
        <v>0</v>
      </c>
      <c r="R625" s="22" t="n">
        <f aca="false">'5 ведомственная (2012)'!S195</f>
        <v>130</v>
      </c>
      <c r="S625" s="22" t="n">
        <f aca="false">'5 ведомственная (2012)'!T195</f>
        <v>0</v>
      </c>
      <c r="T625" s="22" t="n">
        <f aca="false">'5 ведомственная (2012)'!U195</f>
        <v>0</v>
      </c>
      <c r="U625" s="22" t="n">
        <f aca="false">'5 ведомственная (2012)'!V195</f>
        <v>0</v>
      </c>
      <c r="V625" s="22" t="n">
        <f aca="false">Q625+T625+U625+R625+S625</f>
        <v>130</v>
      </c>
      <c r="W625" s="22" t="n">
        <f aca="false">'5 ведомственная (2012)'!X195</f>
        <v>0</v>
      </c>
      <c r="X625" s="22" t="n">
        <f aca="false">'5 ведомственная (2012)'!AA195</f>
        <v>0</v>
      </c>
      <c r="Y625" s="22" t="n">
        <f aca="false">V625+W625+X625</f>
        <v>130</v>
      </c>
    </row>
    <row r="626" customFormat="false" ht="12.75" hidden="false" customHeight="false" outlineLevel="0" collapsed="false">
      <c r="A626" s="37" t="s">
        <v>496</v>
      </c>
      <c r="B626" s="37"/>
      <c r="C626" s="37"/>
      <c r="D626" s="39" t="s">
        <v>497</v>
      </c>
      <c r="E626" s="40" t="n">
        <f aca="false">E627+E631+E642+E714+E730</f>
        <v>146745.1</v>
      </c>
      <c r="F626" s="40" t="n">
        <f aca="false">F627+F631+F642+F714+F730</f>
        <v>2679.134</v>
      </c>
      <c r="G626" s="40" t="n">
        <f aca="false">G627+G631+G642+G714+G730</f>
        <v>332.3</v>
      </c>
      <c r="H626" s="40" t="n">
        <f aca="false">H627+H631+H642+H714+H730</f>
        <v>820.385</v>
      </c>
      <c r="I626" s="40" t="n">
        <f aca="false">I627+I631+I642+I714+I730</f>
        <v>150576.919</v>
      </c>
      <c r="J626" s="40" t="n">
        <f aca="false">J627+J631+J642+J714+J730</f>
        <v>200</v>
      </c>
      <c r="K626" s="40" t="n">
        <f aca="false">K627+K631+K642+K714+K730</f>
        <v>5266.65</v>
      </c>
      <c r="L626" s="40" t="n">
        <f aca="false">L627+L631+L642+L714+L730</f>
        <v>156043.569</v>
      </c>
      <c r="M626" s="40" t="n">
        <f aca="false">M627+M631+M642+M714+M730</f>
        <v>-230</v>
      </c>
      <c r="N626" s="40" t="n">
        <f aca="false">N627+N631+N642+N714+N730</f>
        <v>0</v>
      </c>
      <c r="O626" s="40" t="n">
        <f aca="false">O627+O631+O642+O714+O730</f>
        <v>0</v>
      </c>
      <c r="P626" s="40" t="n">
        <f aca="false">P627+P631+P642+P714+P730</f>
        <v>11191.21</v>
      </c>
      <c r="Q626" s="40" t="n">
        <f aca="false">L626+O626+P626+M626+N626</f>
        <v>167004.779</v>
      </c>
      <c r="R626" s="40" t="n">
        <f aca="false">R627+R631+R642+R714+R730</f>
        <v>3338.857</v>
      </c>
      <c r="S626" s="40" t="n">
        <f aca="false">S627+S631+S642+S714+S730</f>
        <v>111.975</v>
      </c>
      <c r="T626" s="40" t="n">
        <f aca="false">T627+T631+T642+T714+T730</f>
        <v>0</v>
      </c>
      <c r="U626" s="40" t="n">
        <f aca="false">U627+U631+U642+U714+U730</f>
        <v>18722.397</v>
      </c>
      <c r="V626" s="40" t="n">
        <f aca="false">Q626+T626+U626+R626+S626</f>
        <v>189178.008</v>
      </c>
      <c r="W626" s="40" t="n">
        <f aca="false">W627+W631+W642+W714+W730</f>
        <v>187.353</v>
      </c>
      <c r="X626" s="40" t="n">
        <f aca="false">X627+X631+X642+X714+X730</f>
        <v>549.59</v>
      </c>
      <c r="Y626" s="40" t="n">
        <f aca="false">Y631+Y642+Y714+Y730</f>
        <v>189914.951</v>
      </c>
    </row>
    <row r="627" customFormat="false" ht="12.75" hidden="true" customHeight="false" outlineLevel="0" collapsed="false">
      <c r="A627" s="14" t="s">
        <v>498</v>
      </c>
      <c r="B627" s="14"/>
      <c r="C627" s="14"/>
      <c r="D627" s="16" t="s">
        <v>499</v>
      </c>
      <c r="E627" s="30" t="n">
        <f aca="false">E628</f>
        <v>0</v>
      </c>
      <c r="F627" s="30" t="n">
        <f aca="false">F628</f>
        <v>0</v>
      </c>
      <c r="G627" s="30" t="n">
        <f aca="false">G628</f>
        <v>0</v>
      </c>
      <c r="H627" s="30" t="n">
        <f aca="false">H628</f>
        <v>0</v>
      </c>
      <c r="I627" s="30" t="n">
        <f aca="false">I628</f>
        <v>0</v>
      </c>
      <c r="J627" s="30" t="n">
        <f aca="false">J628</f>
        <v>0</v>
      </c>
      <c r="K627" s="30" t="n">
        <f aca="false">K628</f>
        <v>0</v>
      </c>
      <c r="L627" s="30" t="n">
        <f aca="false">I627+J627+K627</f>
        <v>0</v>
      </c>
      <c r="M627" s="30"/>
      <c r="N627" s="30"/>
      <c r="O627" s="30" t="n">
        <f aca="false">O628</f>
        <v>0</v>
      </c>
      <c r="P627" s="30" t="n">
        <f aca="false">P628</f>
        <v>0</v>
      </c>
      <c r="Q627" s="30" t="n">
        <f aca="false">L627+O627+P627</f>
        <v>0</v>
      </c>
      <c r="R627" s="30"/>
      <c r="S627" s="30"/>
      <c r="T627" s="30" t="n">
        <f aca="false">T628</f>
        <v>0</v>
      </c>
      <c r="U627" s="30" t="n">
        <f aca="false">U628</f>
        <v>0</v>
      </c>
      <c r="V627" s="30" t="n">
        <f aca="false">Q627+T627+U627</f>
        <v>0</v>
      </c>
      <c r="W627" s="30"/>
      <c r="X627" s="30" t="n">
        <f aca="false">X628</f>
        <v>0</v>
      </c>
      <c r="Y627" s="30" t="e">
        <f aca="false">V627+#REF!+X627</f>
        <v>#REF!</v>
      </c>
    </row>
    <row r="628" customFormat="false" ht="22.5" hidden="true" customHeight="false" outlineLevel="0" collapsed="false">
      <c r="A628" s="18" t="s">
        <v>498</v>
      </c>
      <c r="B628" s="18" t="s">
        <v>500</v>
      </c>
      <c r="C628" s="18" t="s">
        <v>38</v>
      </c>
      <c r="D628" s="28" t="s">
        <v>501</v>
      </c>
      <c r="E628" s="31"/>
      <c r="F628" s="31"/>
      <c r="G628" s="31"/>
      <c r="H628" s="31"/>
      <c r="I628" s="31"/>
      <c r="J628" s="31"/>
      <c r="K628" s="31"/>
      <c r="L628" s="30" t="n">
        <f aca="false">I628+J628+K628</f>
        <v>0</v>
      </c>
      <c r="M628" s="30"/>
      <c r="N628" s="30"/>
      <c r="O628" s="31"/>
      <c r="P628" s="31"/>
      <c r="Q628" s="30" t="n">
        <f aca="false">L628+O628+P628</f>
        <v>0</v>
      </c>
      <c r="R628" s="30"/>
      <c r="S628" s="30"/>
      <c r="T628" s="31"/>
      <c r="U628" s="31"/>
      <c r="V628" s="30" t="n">
        <f aca="false">Q628+T628+U628</f>
        <v>0</v>
      </c>
      <c r="W628" s="30"/>
      <c r="X628" s="31"/>
      <c r="Y628" s="30" t="e">
        <f aca="false">V628+#REF!+X628</f>
        <v>#REF!</v>
      </c>
    </row>
    <row r="629" customFormat="false" ht="33.75" hidden="true" customHeight="false" outlineLevel="0" collapsed="false">
      <c r="A629" s="18" t="s">
        <v>498</v>
      </c>
      <c r="B629" s="18" t="s">
        <v>502</v>
      </c>
      <c r="C629" s="18" t="s">
        <v>38</v>
      </c>
      <c r="D629" s="19" t="s">
        <v>503</v>
      </c>
      <c r="E629" s="58" t="n">
        <f aca="false">E630</f>
        <v>1</v>
      </c>
      <c r="F629" s="58" t="n">
        <f aca="false">F630</f>
        <v>2</v>
      </c>
      <c r="G629" s="58" t="n">
        <f aca="false">G630</f>
        <v>3</v>
      </c>
      <c r="H629" s="58" t="n">
        <f aca="false">H630</f>
        <v>4</v>
      </c>
      <c r="I629" s="58" t="n">
        <f aca="false">I630</f>
        <v>0</v>
      </c>
      <c r="J629" s="58" t="n">
        <f aca="false">J630</f>
        <v>0</v>
      </c>
      <c r="K629" s="58" t="n">
        <f aca="false">K630</f>
        <v>0</v>
      </c>
      <c r="L629" s="30" t="n">
        <f aca="false">I629+J629+K629</f>
        <v>0</v>
      </c>
      <c r="M629" s="30"/>
      <c r="N629" s="30"/>
      <c r="O629" s="58" t="n">
        <f aca="false">O630</f>
        <v>0</v>
      </c>
      <c r="P629" s="58" t="n">
        <f aca="false">P630</f>
        <v>0</v>
      </c>
      <c r="Q629" s="30" t="n">
        <f aca="false">L629+O629+P629</f>
        <v>0</v>
      </c>
      <c r="R629" s="30"/>
      <c r="S629" s="30"/>
      <c r="T629" s="58" t="n">
        <f aca="false">T630</f>
        <v>0</v>
      </c>
      <c r="U629" s="58" t="n">
        <f aca="false">U630</f>
        <v>0</v>
      </c>
      <c r="V629" s="30" t="n">
        <f aca="false">Q629+T629+U629</f>
        <v>0</v>
      </c>
      <c r="W629" s="30"/>
      <c r="X629" s="58" t="n">
        <f aca="false">X630</f>
        <v>0</v>
      </c>
      <c r="Y629" s="30" t="e">
        <f aca="false">V629+#REF!+X629</f>
        <v>#REF!</v>
      </c>
    </row>
    <row r="630" customFormat="false" ht="12.75" hidden="true" customHeight="false" outlineLevel="0" collapsed="false">
      <c r="A630" s="15" t="s">
        <v>498</v>
      </c>
      <c r="B630" s="15" t="s">
        <v>502</v>
      </c>
      <c r="C630" s="15" t="s">
        <v>146</v>
      </c>
      <c r="D630" s="23" t="s">
        <v>147</v>
      </c>
      <c r="E630" s="49" t="n">
        <v>1</v>
      </c>
      <c r="F630" s="49" t="n">
        <v>2</v>
      </c>
      <c r="G630" s="49" t="n">
        <v>3</v>
      </c>
      <c r="H630" s="49" t="n">
        <v>4</v>
      </c>
      <c r="I630" s="49"/>
      <c r="J630" s="49"/>
      <c r="K630" s="49"/>
      <c r="L630" s="31"/>
      <c r="M630" s="30"/>
      <c r="N630" s="30"/>
      <c r="O630" s="49"/>
      <c r="P630" s="49"/>
      <c r="Q630" s="30"/>
      <c r="R630" s="30"/>
      <c r="S630" s="30"/>
      <c r="T630" s="49"/>
      <c r="U630" s="49"/>
      <c r="V630" s="30"/>
      <c r="W630" s="30"/>
      <c r="X630" s="49"/>
      <c r="Y630" s="30"/>
    </row>
    <row r="631" customFormat="false" ht="12.75" hidden="false" customHeight="false" outlineLevel="0" collapsed="false">
      <c r="A631" s="14" t="s">
        <v>504</v>
      </c>
      <c r="B631" s="14"/>
      <c r="C631" s="14"/>
      <c r="D631" s="29" t="s">
        <v>505</v>
      </c>
      <c r="E631" s="17" t="n">
        <f aca="false">E632+E638</f>
        <v>14609</v>
      </c>
      <c r="F631" s="17" t="n">
        <f aca="false">F632+F638</f>
        <v>0</v>
      </c>
      <c r="G631" s="17" t="n">
        <f aca="false">G632+G638</f>
        <v>32.3</v>
      </c>
      <c r="H631" s="17" t="n">
        <f aca="false">H632+H638</f>
        <v>0</v>
      </c>
      <c r="I631" s="17" t="n">
        <f aca="false">I632+I638</f>
        <v>14641.3</v>
      </c>
      <c r="J631" s="17" t="n">
        <f aca="false">J632+J638</f>
        <v>0</v>
      </c>
      <c r="K631" s="17" t="n">
        <f aca="false">K632+K638</f>
        <v>91.9</v>
      </c>
      <c r="L631" s="17" t="n">
        <f aca="false">L632+L638</f>
        <v>14733.2</v>
      </c>
      <c r="M631" s="17" t="n">
        <f aca="false">M632+M638</f>
        <v>0</v>
      </c>
      <c r="N631" s="17" t="n">
        <f aca="false">N632+N638</f>
        <v>0</v>
      </c>
      <c r="O631" s="17" t="n">
        <f aca="false">O632+O638</f>
        <v>0</v>
      </c>
      <c r="P631" s="17" t="n">
        <f aca="false">P632+P638</f>
        <v>0</v>
      </c>
      <c r="Q631" s="30" t="n">
        <f aca="false">L631+O631+P631</f>
        <v>14733.2</v>
      </c>
      <c r="R631" s="17" t="n">
        <f aca="false">R632+R638</f>
        <v>0</v>
      </c>
      <c r="S631" s="17" t="n">
        <f aca="false">S632+S638</f>
        <v>0</v>
      </c>
      <c r="T631" s="17" t="n">
        <f aca="false">T632+T638</f>
        <v>0</v>
      </c>
      <c r="U631" s="17" t="n">
        <f aca="false">U632+U638</f>
        <v>0</v>
      </c>
      <c r="V631" s="47" t="n">
        <f aca="false">Q631+T631+U631</f>
        <v>14733.2</v>
      </c>
      <c r="W631" s="17" t="n">
        <f aca="false">W632+W638</f>
        <v>0</v>
      </c>
      <c r="X631" s="17" t="n">
        <f aca="false">X632+X638</f>
        <v>0</v>
      </c>
      <c r="Y631" s="47" t="n">
        <f aca="false">Y632+Y638</f>
        <v>14733.2</v>
      </c>
    </row>
    <row r="632" customFormat="false" ht="12.75" hidden="false" customHeight="false" outlineLevel="0" collapsed="false">
      <c r="A632" s="18" t="s">
        <v>504</v>
      </c>
      <c r="B632" s="18" t="s">
        <v>506</v>
      </c>
      <c r="C632" s="18" t="s">
        <v>38</v>
      </c>
      <c r="D632" s="19" t="s">
        <v>507</v>
      </c>
      <c r="E632" s="21" t="n">
        <f aca="false">E635</f>
        <v>6005.6</v>
      </c>
      <c r="F632" s="21" t="n">
        <f aca="false">F635</f>
        <v>0</v>
      </c>
      <c r="G632" s="21" t="n">
        <f aca="false">G635</f>
        <v>27</v>
      </c>
      <c r="H632" s="21" t="n">
        <f aca="false">H635</f>
        <v>0</v>
      </c>
      <c r="I632" s="21" t="n">
        <f aca="false">I635</f>
        <v>6032.6</v>
      </c>
      <c r="J632" s="21" t="n">
        <f aca="false">J635</f>
        <v>0</v>
      </c>
      <c r="K632" s="21" t="n">
        <f aca="false">K635</f>
        <v>0</v>
      </c>
      <c r="L632" s="21" t="n">
        <f aca="false">L635</f>
        <v>6032.6</v>
      </c>
      <c r="M632" s="21" t="n">
        <f aca="false">M635</f>
        <v>0</v>
      </c>
      <c r="N632" s="21" t="n">
        <f aca="false">N635</f>
        <v>0</v>
      </c>
      <c r="O632" s="21" t="n">
        <f aca="false">O635</f>
        <v>0</v>
      </c>
      <c r="P632" s="21" t="n">
        <f aca="false">P635</f>
        <v>0</v>
      </c>
      <c r="Q632" s="30" t="n">
        <f aca="false">L632+O632+P632</f>
        <v>6032.6</v>
      </c>
      <c r="R632" s="21" t="n">
        <f aca="false">R635</f>
        <v>76.9</v>
      </c>
      <c r="S632" s="21" t="n">
        <f aca="false">S635</f>
        <v>0</v>
      </c>
      <c r="T632" s="21" t="n">
        <f aca="false">T635</f>
        <v>0</v>
      </c>
      <c r="U632" s="21" t="n">
        <f aca="false">U635</f>
        <v>0</v>
      </c>
      <c r="V632" s="21" t="n">
        <f aca="false">V635</f>
        <v>6109.5</v>
      </c>
      <c r="W632" s="21" t="n">
        <f aca="false">W635</f>
        <v>0</v>
      </c>
      <c r="X632" s="21" t="n">
        <f aca="false">X635</f>
        <v>0</v>
      </c>
      <c r="Y632" s="21" t="n">
        <f aca="false">Y635</f>
        <v>6109.5</v>
      </c>
    </row>
    <row r="633" customFormat="false" ht="33.75" hidden="true" customHeight="false" outlineLevel="0" collapsed="false">
      <c r="A633" s="18" t="s">
        <v>504</v>
      </c>
      <c r="B633" s="18" t="s">
        <v>508</v>
      </c>
      <c r="C633" s="18" t="s">
        <v>38</v>
      </c>
      <c r="D633" s="19" t="s">
        <v>509</v>
      </c>
      <c r="E633" s="21" t="n">
        <f aca="false">E634</f>
        <v>0</v>
      </c>
      <c r="F633" s="21" t="n">
        <f aca="false">F634</f>
        <v>1</v>
      </c>
      <c r="G633" s="21" t="n">
        <f aca="false">G634</f>
        <v>2</v>
      </c>
      <c r="H633" s="21" t="n">
        <f aca="false">H634</f>
        <v>3</v>
      </c>
      <c r="I633" s="21" t="n">
        <f aca="false">I634</f>
        <v>0</v>
      </c>
      <c r="J633" s="21" t="n">
        <f aca="false">J634</f>
        <v>0</v>
      </c>
      <c r="K633" s="21" t="n">
        <f aca="false">K634</f>
        <v>0</v>
      </c>
      <c r="L633" s="21" t="n">
        <f aca="false">L634</f>
        <v>0</v>
      </c>
      <c r="M633" s="21" t="n">
        <f aca="false">M634</f>
        <v>0</v>
      </c>
      <c r="N633" s="21" t="n">
        <f aca="false">N634</f>
        <v>0</v>
      </c>
      <c r="O633" s="21" t="n">
        <f aca="false">O634</f>
        <v>0</v>
      </c>
      <c r="P633" s="21" t="n">
        <f aca="false">P634</f>
        <v>0</v>
      </c>
      <c r="Q633" s="30" t="n">
        <f aca="false">L633+O633+P633</f>
        <v>0</v>
      </c>
      <c r="R633" s="21" t="n">
        <f aca="false">R634</f>
        <v>0</v>
      </c>
      <c r="S633" s="21" t="n">
        <f aca="false">S634</f>
        <v>0</v>
      </c>
      <c r="T633" s="21" t="n">
        <f aca="false">T634</f>
        <v>0</v>
      </c>
      <c r="U633" s="21" t="n">
        <f aca="false">U634</f>
        <v>0</v>
      </c>
      <c r="V633" s="30" t="n">
        <f aca="false">Q633+T633+U633</f>
        <v>0</v>
      </c>
      <c r="W633" s="21" t="n">
        <f aca="false">W634</f>
        <v>0</v>
      </c>
      <c r="X633" s="21" t="n">
        <f aca="false">X634</f>
        <v>0</v>
      </c>
      <c r="Y633" s="30" t="e">
        <f aca="false">V633+#REF!+X633</f>
        <v>#REF!</v>
      </c>
    </row>
    <row r="634" customFormat="false" ht="12.75" hidden="true" customHeight="false" outlineLevel="0" collapsed="false">
      <c r="A634" s="15" t="s">
        <v>504</v>
      </c>
      <c r="B634" s="15" t="s">
        <v>508</v>
      </c>
      <c r="C634" s="15" t="s">
        <v>303</v>
      </c>
      <c r="D634" s="23" t="s">
        <v>304</v>
      </c>
      <c r="E634" s="22" t="n">
        <v>0</v>
      </c>
      <c r="F634" s="22" t="n">
        <v>1</v>
      </c>
      <c r="G634" s="22" t="n">
        <v>2</v>
      </c>
      <c r="H634" s="22" t="n">
        <v>3</v>
      </c>
      <c r="I634" s="22" t="n">
        <v>0</v>
      </c>
      <c r="J634" s="22" t="n">
        <v>0</v>
      </c>
      <c r="K634" s="22" t="n">
        <v>0</v>
      </c>
      <c r="L634" s="22" t="n">
        <v>0</v>
      </c>
      <c r="M634" s="22" t="n">
        <v>0</v>
      </c>
      <c r="N634" s="22" t="n">
        <v>0</v>
      </c>
      <c r="O634" s="22" t="n">
        <v>0</v>
      </c>
      <c r="P634" s="22" t="n">
        <v>0</v>
      </c>
      <c r="Q634" s="31" t="n">
        <f aca="false">L634+O634+P634</f>
        <v>0</v>
      </c>
      <c r="R634" s="22" t="n">
        <v>0</v>
      </c>
      <c r="S634" s="22" t="n">
        <v>0</v>
      </c>
      <c r="T634" s="22" t="n">
        <v>0</v>
      </c>
      <c r="U634" s="22" t="n">
        <v>0</v>
      </c>
      <c r="V634" s="31" t="n">
        <f aca="false">Q634+T634+U634</f>
        <v>0</v>
      </c>
      <c r="W634" s="22" t="n">
        <v>0</v>
      </c>
      <c r="X634" s="22" t="n">
        <v>0</v>
      </c>
      <c r="Y634" s="31" t="e">
        <f aca="false">V634+#REF!+X634</f>
        <v>#REF!</v>
      </c>
    </row>
    <row r="635" customFormat="false" ht="33.75" hidden="false" customHeight="false" outlineLevel="0" collapsed="false">
      <c r="A635" s="18" t="s">
        <v>504</v>
      </c>
      <c r="B635" s="18" t="s">
        <v>510</v>
      </c>
      <c r="C635" s="18" t="s">
        <v>38</v>
      </c>
      <c r="D635" s="19" t="s">
        <v>509</v>
      </c>
      <c r="E635" s="21" t="n">
        <f aca="false">E637+E636</f>
        <v>6005.6</v>
      </c>
      <c r="F635" s="21" t="n">
        <f aca="false">F637+F636</f>
        <v>0</v>
      </c>
      <c r="G635" s="21" t="n">
        <f aca="false">G637+G636</f>
        <v>27</v>
      </c>
      <c r="H635" s="21" t="n">
        <f aca="false">H637+H636</f>
        <v>0</v>
      </c>
      <c r="I635" s="21" t="n">
        <f aca="false">I637+I636</f>
        <v>6032.6</v>
      </c>
      <c r="J635" s="21" t="n">
        <f aca="false">J637+J636</f>
        <v>0</v>
      </c>
      <c r="K635" s="21" t="n">
        <f aca="false">K637+K636</f>
        <v>0</v>
      </c>
      <c r="L635" s="21" t="n">
        <f aca="false">L637+L636</f>
        <v>6032.6</v>
      </c>
      <c r="M635" s="21" t="n">
        <f aca="false">M637+M636</f>
        <v>0</v>
      </c>
      <c r="N635" s="21" t="n">
        <f aca="false">N637+N636</f>
        <v>0</v>
      </c>
      <c r="O635" s="21" t="n">
        <f aca="false">O637+O636</f>
        <v>0</v>
      </c>
      <c r="P635" s="21" t="n">
        <f aca="false">P637+P636</f>
        <v>0</v>
      </c>
      <c r="Q635" s="30" t="n">
        <f aca="false">L635+O635+P635</f>
        <v>6032.6</v>
      </c>
      <c r="R635" s="21" t="n">
        <f aca="false">R637+R636</f>
        <v>76.9</v>
      </c>
      <c r="S635" s="21" t="n">
        <f aca="false">S637+S636</f>
        <v>0</v>
      </c>
      <c r="T635" s="21" t="n">
        <f aca="false">T637+T636</f>
        <v>0</v>
      </c>
      <c r="U635" s="21" t="n">
        <f aca="false">U637+U636</f>
        <v>0</v>
      </c>
      <c r="V635" s="21" t="n">
        <f aca="false">V637+V636</f>
        <v>6109.5</v>
      </c>
      <c r="W635" s="21" t="n">
        <f aca="false">W637+W636</f>
        <v>0</v>
      </c>
      <c r="X635" s="21" t="n">
        <f aca="false">X637+X636</f>
        <v>0</v>
      </c>
      <c r="Y635" s="21" t="n">
        <f aca="false">Y637+Y636</f>
        <v>6109.5</v>
      </c>
    </row>
    <row r="636" customFormat="false" ht="33.75" hidden="false" customHeight="false" outlineLevel="0" collapsed="false">
      <c r="A636" s="15" t="s">
        <v>504</v>
      </c>
      <c r="B636" s="15" t="s">
        <v>510</v>
      </c>
      <c r="C636" s="15" t="s">
        <v>321</v>
      </c>
      <c r="D636" s="23" t="s">
        <v>322</v>
      </c>
      <c r="E636" s="22" t="n">
        <v>5925.6</v>
      </c>
      <c r="F636" s="22" t="n">
        <v>0</v>
      </c>
      <c r="G636" s="22" t="n">
        <v>27</v>
      </c>
      <c r="H636" s="22" t="n">
        <v>0</v>
      </c>
      <c r="I636" s="22" t="n">
        <v>5952.6</v>
      </c>
      <c r="J636" s="22" t="n">
        <v>0</v>
      </c>
      <c r="K636" s="22" t="n">
        <v>0</v>
      </c>
      <c r="L636" s="31" t="n">
        <v>5952.6</v>
      </c>
      <c r="M636" s="31" t="n">
        <f aca="false">'5 ведомственная (2012)'!N668</f>
        <v>0</v>
      </c>
      <c r="N636" s="31" t="n">
        <f aca="false">'5 ведомственная (2012)'!O668</f>
        <v>0</v>
      </c>
      <c r="O636" s="31" t="n">
        <f aca="false">'5 ведомственная (2012)'!P668</f>
        <v>0</v>
      </c>
      <c r="P636" s="31" t="n">
        <f aca="false">'5 ведомственная (2012)'!Q668</f>
        <v>0</v>
      </c>
      <c r="Q636" s="31" t="n">
        <f aca="false">L636+O636+P636</f>
        <v>5952.6</v>
      </c>
      <c r="R636" s="31" t="n">
        <f aca="false">'5 ведомственная (2012)'!S668</f>
        <v>76.9</v>
      </c>
      <c r="S636" s="31" t="n">
        <f aca="false">'5 ведомственная (2012)'!T668</f>
        <v>0</v>
      </c>
      <c r="T636" s="31" t="n">
        <f aca="false">'5 ведомственная (2012)'!U668</f>
        <v>0</v>
      </c>
      <c r="U636" s="31" t="n">
        <f aca="false">'5 ведомственная (2012)'!V668</f>
        <v>0</v>
      </c>
      <c r="V636" s="22" t="n">
        <f aca="false">Q636+T636+U636+R636+S636</f>
        <v>6029.5</v>
      </c>
      <c r="W636" s="31" t="n">
        <f aca="false">'5 ведомственная (2012)'!X668</f>
        <v>0</v>
      </c>
      <c r="X636" s="31" t="n">
        <f aca="false">'5 ведомственная (2012)'!AA668</f>
        <v>0</v>
      </c>
      <c r="Y636" s="22" t="n">
        <f aca="false">V636+W636+X636</f>
        <v>6029.5</v>
      </c>
    </row>
    <row r="637" customFormat="false" ht="12.75" hidden="false" customHeight="false" outlineLevel="0" collapsed="false">
      <c r="A637" s="15" t="s">
        <v>504</v>
      </c>
      <c r="B637" s="15" t="s">
        <v>510</v>
      </c>
      <c r="C637" s="15" t="s">
        <v>325</v>
      </c>
      <c r="D637" s="23" t="s">
        <v>326</v>
      </c>
      <c r="E637" s="26" t="n">
        <v>80</v>
      </c>
      <c r="F637" s="26" t="n">
        <v>0</v>
      </c>
      <c r="G637" s="26" t="n">
        <v>0</v>
      </c>
      <c r="H637" s="26" t="n">
        <v>0</v>
      </c>
      <c r="I637" s="26" t="n">
        <v>80</v>
      </c>
      <c r="J637" s="26" t="n">
        <v>0</v>
      </c>
      <c r="K637" s="26" t="n">
        <v>0</v>
      </c>
      <c r="L637" s="31" t="n">
        <v>80</v>
      </c>
      <c r="M637" s="31" t="n">
        <f aca="false">'5 ведомственная (2012)'!N669</f>
        <v>0</v>
      </c>
      <c r="N637" s="31" t="n">
        <f aca="false">'5 ведомственная (2012)'!O669</f>
        <v>0</v>
      </c>
      <c r="O637" s="31" t="n">
        <f aca="false">'5 ведомственная (2012)'!P669</f>
        <v>0</v>
      </c>
      <c r="P637" s="31" t="n">
        <f aca="false">'5 ведомственная (2012)'!Q669</f>
        <v>0</v>
      </c>
      <c r="Q637" s="31" t="n">
        <f aca="false">L637+O637+P637</f>
        <v>80</v>
      </c>
      <c r="R637" s="31" t="n">
        <f aca="false">'5 ведомственная (2012)'!S669</f>
        <v>0</v>
      </c>
      <c r="S637" s="31" t="n">
        <f aca="false">'5 ведомственная (2012)'!T669</f>
        <v>0</v>
      </c>
      <c r="T637" s="31" t="n">
        <f aca="false">'5 ведомственная (2012)'!U669</f>
        <v>0</v>
      </c>
      <c r="U637" s="31" t="n">
        <f aca="false">'5 ведомственная (2012)'!V669</f>
        <v>0</v>
      </c>
      <c r="V637" s="22" t="n">
        <f aca="false">Q637+T637+U637+R637+S637</f>
        <v>80</v>
      </c>
      <c r="W637" s="31" t="n">
        <f aca="false">'5 ведомственная (2012)'!X669</f>
        <v>0</v>
      </c>
      <c r="X637" s="31" t="n">
        <f aca="false">'5 ведомственная (2012)'!AA669</f>
        <v>0</v>
      </c>
      <c r="Y637" s="22" t="n">
        <f aca="false">V637+W637+X637</f>
        <v>80</v>
      </c>
    </row>
    <row r="638" customFormat="false" ht="12.75" hidden="false" customHeight="false" outlineLevel="0" collapsed="false">
      <c r="A638" s="18" t="s">
        <v>504</v>
      </c>
      <c r="B638" s="18" t="s">
        <v>511</v>
      </c>
      <c r="C638" s="18" t="s">
        <v>38</v>
      </c>
      <c r="D638" s="19" t="s">
        <v>512</v>
      </c>
      <c r="E638" s="21" t="n">
        <f aca="false">E639</f>
        <v>8603.4</v>
      </c>
      <c r="F638" s="21" t="n">
        <f aca="false">F639</f>
        <v>0</v>
      </c>
      <c r="G638" s="21" t="n">
        <f aca="false">G639</f>
        <v>5.3</v>
      </c>
      <c r="H638" s="21" t="n">
        <f aca="false">H639</f>
        <v>0</v>
      </c>
      <c r="I638" s="21" t="n">
        <f aca="false">I639</f>
        <v>8608.7</v>
      </c>
      <c r="J638" s="21" t="n">
        <f aca="false">J639</f>
        <v>0</v>
      </c>
      <c r="K638" s="21" t="n">
        <f aca="false">K639</f>
        <v>91.9</v>
      </c>
      <c r="L638" s="21" t="n">
        <f aca="false">L639</f>
        <v>8700.6</v>
      </c>
      <c r="M638" s="21" t="n">
        <f aca="false">M639</f>
        <v>0</v>
      </c>
      <c r="N638" s="21" t="n">
        <f aca="false">N639</f>
        <v>0</v>
      </c>
      <c r="O638" s="21" t="n">
        <f aca="false">O639</f>
        <v>0</v>
      </c>
      <c r="P638" s="21" t="n">
        <f aca="false">P639</f>
        <v>0</v>
      </c>
      <c r="Q638" s="30" t="n">
        <f aca="false">L638+O638+P638</f>
        <v>8700.6</v>
      </c>
      <c r="R638" s="21" t="n">
        <f aca="false">R639</f>
        <v>-76.9</v>
      </c>
      <c r="S638" s="21" t="n">
        <f aca="false">S639</f>
        <v>0</v>
      </c>
      <c r="T638" s="21" t="n">
        <f aca="false">T639</f>
        <v>0</v>
      </c>
      <c r="U638" s="21" t="n">
        <f aca="false">U639</f>
        <v>0</v>
      </c>
      <c r="V638" s="21" t="n">
        <f aca="false">V639</f>
        <v>8623.7</v>
      </c>
      <c r="W638" s="21" t="n">
        <f aca="false">W639</f>
        <v>0</v>
      </c>
      <c r="X638" s="21" t="n">
        <f aca="false">X639</f>
        <v>0</v>
      </c>
      <c r="Y638" s="21" t="n">
        <f aca="false">Y639</f>
        <v>8623.7</v>
      </c>
    </row>
    <row r="639" customFormat="false" ht="33.75" hidden="false" customHeight="false" outlineLevel="0" collapsed="false">
      <c r="A639" s="18" t="s">
        <v>504</v>
      </c>
      <c r="B639" s="18" t="s">
        <v>513</v>
      </c>
      <c r="C639" s="18" t="s">
        <v>38</v>
      </c>
      <c r="D639" s="19" t="s">
        <v>514</v>
      </c>
      <c r="E639" s="21" t="n">
        <f aca="false">E641+E640</f>
        <v>8603.4</v>
      </c>
      <c r="F639" s="21" t="n">
        <f aca="false">F641+F640</f>
        <v>0</v>
      </c>
      <c r="G639" s="21" t="n">
        <f aca="false">G641+G640</f>
        <v>5.3</v>
      </c>
      <c r="H639" s="21" t="n">
        <f aca="false">H641+H640</f>
        <v>0</v>
      </c>
      <c r="I639" s="21" t="n">
        <f aca="false">I641+I640</f>
        <v>8608.7</v>
      </c>
      <c r="J639" s="21" t="n">
        <f aca="false">J641+J640</f>
        <v>0</v>
      </c>
      <c r="K639" s="21" t="n">
        <f aca="false">K641+K640</f>
        <v>91.9</v>
      </c>
      <c r="L639" s="21" t="n">
        <f aca="false">L641+L640</f>
        <v>8700.6</v>
      </c>
      <c r="M639" s="21" t="n">
        <f aca="false">M641+M640</f>
        <v>0</v>
      </c>
      <c r="N639" s="21" t="n">
        <f aca="false">N641+N640</f>
        <v>0</v>
      </c>
      <c r="O639" s="21" t="n">
        <f aca="false">O641+O640</f>
        <v>0</v>
      </c>
      <c r="P639" s="21" t="n">
        <f aca="false">P641+P640</f>
        <v>0</v>
      </c>
      <c r="Q639" s="30" t="n">
        <f aca="false">L639+O639+P639</f>
        <v>8700.6</v>
      </c>
      <c r="R639" s="21" t="n">
        <f aca="false">R641+R640</f>
        <v>-76.9</v>
      </c>
      <c r="S639" s="21" t="n">
        <f aca="false">S641+S640</f>
        <v>0</v>
      </c>
      <c r="T639" s="21" t="n">
        <f aca="false">T641+T640</f>
        <v>0</v>
      </c>
      <c r="U639" s="21" t="n">
        <f aca="false">U641+U640</f>
        <v>0</v>
      </c>
      <c r="V639" s="21" t="n">
        <f aca="false">V641+V640</f>
        <v>8623.7</v>
      </c>
      <c r="W639" s="21" t="n">
        <f aca="false">W641+W640</f>
        <v>0</v>
      </c>
      <c r="X639" s="21" t="n">
        <f aca="false">X641+X640</f>
        <v>0</v>
      </c>
      <c r="Y639" s="21" t="n">
        <f aca="false">Y641+Y640</f>
        <v>8623.7</v>
      </c>
    </row>
    <row r="640" customFormat="false" ht="33.75" hidden="false" customHeight="false" outlineLevel="0" collapsed="false">
      <c r="A640" s="15" t="s">
        <v>504</v>
      </c>
      <c r="B640" s="15" t="s">
        <v>513</v>
      </c>
      <c r="C640" s="15" t="s">
        <v>321</v>
      </c>
      <c r="D640" s="23" t="s">
        <v>322</v>
      </c>
      <c r="E640" s="22" t="n">
        <v>8303.4</v>
      </c>
      <c r="F640" s="22" t="n">
        <v>0</v>
      </c>
      <c r="G640" s="22" t="n">
        <v>5.3</v>
      </c>
      <c r="H640" s="22" t="n">
        <v>0</v>
      </c>
      <c r="I640" s="22" t="n">
        <v>8308.7</v>
      </c>
      <c r="J640" s="22" t="n">
        <v>0</v>
      </c>
      <c r="K640" s="22" t="n">
        <v>91.9</v>
      </c>
      <c r="L640" s="31" t="n">
        <v>8400.6</v>
      </c>
      <c r="M640" s="31" t="n">
        <f aca="false">'5 ведомственная (2012)'!N672</f>
        <v>0</v>
      </c>
      <c r="N640" s="31" t="n">
        <f aca="false">'5 ведомственная (2012)'!O672</f>
        <v>0</v>
      </c>
      <c r="O640" s="31" t="n">
        <f aca="false">'5 ведомственная (2012)'!P672</f>
        <v>0</v>
      </c>
      <c r="P640" s="31" t="n">
        <f aca="false">'5 ведомственная (2012)'!Q672</f>
        <v>0</v>
      </c>
      <c r="Q640" s="31" t="n">
        <f aca="false">L640+O640+P640</f>
        <v>8400.6</v>
      </c>
      <c r="R640" s="31" t="n">
        <f aca="false">'5 ведомственная (2012)'!S672</f>
        <v>-76.9</v>
      </c>
      <c r="S640" s="31" t="n">
        <f aca="false">'5 ведомственная (2012)'!T672</f>
        <v>0</v>
      </c>
      <c r="T640" s="31" t="n">
        <f aca="false">'5 ведомственная (2012)'!U672</f>
        <v>0</v>
      </c>
      <c r="U640" s="31" t="n">
        <f aca="false">'5 ведомственная (2012)'!V672</f>
        <v>0</v>
      </c>
      <c r="V640" s="22" t="n">
        <f aca="false">Q640+T640+U640+R640+S640</f>
        <v>8323.7</v>
      </c>
      <c r="W640" s="31" t="n">
        <f aca="false">'5 ведомственная (2012)'!X672</f>
        <v>209.731</v>
      </c>
      <c r="X640" s="31" t="n">
        <f aca="false">'5 ведомственная (2012)'!AA672</f>
        <v>0</v>
      </c>
      <c r="Y640" s="22" t="n">
        <f aca="false">V640+W640+X640</f>
        <v>8533.431</v>
      </c>
    </row>
    <row r="641" customFormat="false" ht="12.75" hidden="false" customHeight="false" outlineLevel="0" collapsed="false">
      <c r="A641" s="15" t="s">
        <v>504</v>
      </c>
      <c r="B641" s="15" t="s">
        <v>513</v>
      </c>
      <c r="C641" s="15" t="s">
        <v>325</v>
      </c>
      <c r="D641" s="23" t="s">
        <v>326</v>
      </c>
      <c r="E641" s="26" t="n">
        <v>300</v>
      </c>
      <c r="F641" s="26" t="n">
        <v>0</v>
      </c>
      <c r="G641" s="26" t="n">
        <v>0</v>
      </c>
      <c r="H641" s="26" t="n">
        <v>0</v>
      </c>
      <c r="I641" s="26" t="n">
        <v>300</v>
      </c>
      <c r="J641" s="26" t="n">
        <v>0</v>
      </c>
      <c r="K641" s="26" t="n">
        <v>0</v>
      </c>
      <c r="L641" s="31" t="n">
        <v>300</v>
      </c>
      <c r="M641" s="31" t="n">
        <f aca="false">'5 ведомственная (2012)'!N673</f>
        <v>0</v>
      </c>
      <c r="N641" s="31" t="n">
        <f aca="false">'5 ведомственная (2012)'!O673</f>
        <v>0</v>
      </c>
      <c r="O641" s="31" t="n">
        <f aca="false">'5 ведомственная (2012)'!P673</f>
        <v>0</v>
      </c>
      <c r="P641" s="31" t="n">
        <f aca="false">'5 ведомственная (2012)'!Q673</f>
        <v>0</v>
      </c>
      <c r="Q641" s="31" t="n">
        <f aca="false">L641+O641+P641</f>
        <v>300</v>
      </c>
      <c r="R641" s="31" t="n">
        <f aca="false">'5 ведомственная (2012)'!S673</f>
        <v>0</v>
      </c>
      <c r="S641" s="31" t="n">
        <f aca="false">'5 ведомственная (2012)'!T673</f>
        <v>0</v>
      </c>
      <c r="T641" s="31" t="n">
        <f aca="false">'5 ведомственная (2012)'!U673</f>
        <v>0</v>
      </c>
      <c r="U641" s="31" t="n">
        <f aca="false">'5 ведомственная (2012)'!V673</f>
        <v>0</v>
      </c>
      <c r="V641" s="22" t="n">
        <f aca="false">Q641+T641+U641+R641+S641</f>
        <v>300</v>
      </c>
      <c r="W641" s="31" t="n">
        <f aca="false">'5 ведомственная (2012)'!X673</f>
        <v>-209.731</v>
      </c>
      <c r="X641" s="31" t="n">
        <f aca="false">'5 ведомственная (2012)'!AA673</f>
        <v>0</v>
      </c>
      <c r="Y641" s="22" t="n">
        <f aca="false">V641+W641+X641</f>
        <v>90.269</v>
      </c>
    </row>
    <row r="642" customFormat="false" ht="12.75" hidden="false" customHeight="false" outlineLevel="0" collapsed="false">
      <c r="A642" s="14" t="s">
        <v>515</v>
      </c>
      <c r="B642" s="14"/>
      <c r="C642" s="14"/>
      <c r="D642" s="16" t="s">
        <v>516</v>
      </c>
      <c r="E642" s="17" t="n">
        <f aca="false">E648+E703+E706+E645+E643+E699</f>
        <v>98516.9</v>
      </c>
      <c r="F642" s="17" t="n">
        <f aca="false">F648+F703+F706+F645+F643+F699</f>
        <v>2702.534</v>
      </c>
      <c r="G642" s="17" t="n">
        <f aca="false">G648+G703+G706+G645+G643+G699</f>
        <v>300</v>
      </c>
      <c r="H642" s="17" t="n">
        <f aca="false">H648+H703+H706+H645+H643+H699</f>
        <v>820.385</v>
      </c>
      <c r="I642" s="17" t="n">
        <f aca="false">I648+I703+I706+I645+I643+I699</f>
        <v>102339.819</v>
      </c>
      <c r="J642" s="17" t="n">
        <f aca="false">J648+J703+J706+J645+J643+J699</f>
        <v>0</v>
      </c>
      <c r="K642" s="17" t="n">
        <f aca="false">K648+K703+K706+K645+K643+K699</f>
        <v>200</v>
      </c>
      <c r="L642" s="17" t="n">
        <f aca="false">L648+L703+L706+L645+L643+L699</f>
        <v>102539.819</v>
      </c>
      <c r="M642" s="17" t="n">
        <f aca="false">M648+M703+M706+M645+M643+M699</f>
        <v>-230</v>
      </c>
      <c r="N642" s="17" t="n">
        <f aca="false">N648+N703+N706+N645+N643+N699</f>
        <v>0</v>
      </c>
      <c r="O642" s="17" t="n">
        <f aca="false">O648+O703+O706+O645+O643+O699</f>
        <v>0</v>
      </c>
      <c r="P642" s="17" t="n">
        <f aca="false">P648+P703+P706+P645+P643+P699</f>
        <v>9100.81</v>
      </c>
      <c r="Q642" s="47" t="n">
        <f aca="false">L642+O642+P642+N642+M642</f>
        <v>111410.629</v>
      </c>
      <c r="R642" s="17" t="n">
        <f aca="false">R648+R703+R706+R645+R643+R699</f>
        <v>3086.207</v>
      </c>
      <c r="S642" s="17" t="n">
        <f aca="false">S648+S703+S706+S645+S643+S699</f>
        <v>111.975</v>
      </c>
      <c r="T642" s="17" t="n">
        <f aca="false">T648+T703+T706+T645+T643+T699</f>
        <v>0</v>
      </c>
      <c r="U642" s="17" t="n">
        <f aca="false">U648+U703+U706+U645+U643+U699</f>
        <v>17431.397</v>
      </c>
      <c r="V642" s="47" t="n">
        <f aca="false">Q642+T642+U642+S642+R642</f>
        <v>132040.208</v>
      </c>
      <c r="W642" s="17" t="n">
        <f aca="false">W648+W703+W706+W645+W643+W699</f>
        <v>122.824</v>
      </c>
      <c r="X642" s="17" t="n">
        <f aca="false">X648+X703+X706+X645+X643+X699</f>
        <v>45.59</v>
      </c>
      <c r="Y642" s="47" t="n">
        <f aca="false">Y643+Y645+Y648</f>
        <v>132208.622</v>
      </c>
    </row>
    <row r="643" customFormat="false" ht="12.75" hidden="false" customHeight="false" outlineLevel="0" collapsed="false">
      <c r="A643" s="18" t="s">
        <v>515</v>
      </c>
      <c r="B643" s="18" t="s">
        <v>517</v>
      </c>
      <c r="C643" s="18" t="s">
        <v>38</v>
      </c>
      <c r="D643" s="28" t="s">
        <v>518</v>
      </c>
      <c r="E643" s="21" t="n">
        <f aca="false">E644</f>
        <v>0</v>
      </c>
      <c r="F643" s="21" t="n">
        <f aca="false">F644</f>
        <v>0</v>
      </c>
      <c r="G643" s="21" t="n">
        <f aca="false">G644</f>
        <v>0</v>
      </c>
      <c r="H643" s="21" t="n">
        <f aca="false">H644</f>
        <v>820.385</v>
      </c>
      <c r="I643" s="21" t="n">
        <f aca="false">I644</f>
        <v>820.385</v>
      </c>
      <c r="J643" s="21" t="n">
        <f aca="false">J644</f>
        <v>0</v>
      </c>
      <c r="K643" s="21" t="n">
        <f aca="false">K644</f>
        <v>200</v>
      </c>
      <c r="L643" s="30" t="n">
        <f aca="false">I643+J643+K643</f>
        <v>1020.385</v>
      </c>
      <c r="M643" s="21" t="n">
        <f aca="false">M644</f>
        <v>-200</v>
      </c>
      <c r="N643" s="21" t="n">
        <f aca="false">N644</f>
        <v>0</v>
      </c>
      <c r="O643" s="21" t="n">
        <f aca="false">O644</f>
        <v>0</v>
      </c>
      <c r="P643" s="21" t="n">
        <f aca="false">P644</f>
        <v>1445.276</v>
      </c>
      <c r="Q643" s="30" t="n">
        <f aca="false">L643+O643+P643+M643+N643</f>
        <v>2265.661</v>
      </c>
      <c r="R643" s="21" t="n">
        <f aca="false">R644</f>
        <v>0</v>
      </c>
      <c r="S643" s="21" t="n">
        <f aca="false">S644</f>
        <v>0</v>
      </c>
      <c r="T643" s="21" t="n">
        <f aca="false">T644</f>
        <v>0</v>
      </c>
      <c r="U643" s="21" t="n">
        <f aca="false">U644</f>
        <v>470.896</v>
      </c>
      <c r="V643" s="30" t="n">
        <f aca="false">Q643+T643+U643+R643+S643</f>
        <v>2736.557</v>
      </c>
      <c r="W643" s="21" t="n">
        <f aca="false">W644</f>
        <v>0</v>
      </c>
      <c r="X643" s="21" t="n">
        <f aca="false">X644</f>
        <v>0</v>
      </c>
      <c r="Y643" s="30" t="n">
        <f aca="false">Y644</f>
        <v>2736.557</v>
      </c>
    </row>
    <row r="644" customFormat="false" ht="33.75" hidden="false" customHeight="false" outlineLevel="0" collapsed="false">
      <c r="A644" s="15" t="s">
        <v>515</v>
      </c>
      <c r="B644" s="15" t="s">
        <v>517</v>
      </c>
      <c r="C644" s="15" t="s">
        <v>160</v>
      </c>
      <c r="D644" s="23" t="s">
        <v>161</v>
      </c>
      <c r="E644" s="22" t="n">
        <v>0</v>
      </c>
      <c r="F644" s="22" t="n">
        <v>0</v>
      </c>
      <c r="G644" s="22" t="n">
        <v>0</v>
      </c>
      <c r="H644" s="22" t="n">
        <v>820.385</v>
      </c>
      <c r="I644" s="22" t="n">
        <f aca="false">'5 ведомственная (2012)'!J441</f>
        <v>820.385</v>
      </c>
      <c r="J644" s="22" t="n">
        <f aca="false">'5 ведомственная (2012)'!K441</f>
        <v>0</v>
      </c>
      <c r="K644" s="22" t="n">
        <f aca="false">'5 ведомственная (2012)'!L441</f>
        <v>200</v>
      </c>
      <c r="L644" s="31" t="n">
        <f aca="false">K644+I644</f>
        <v>1020.385</v>
      </c>
      <c r="M644" s="31" t="n">
        <f aca="false">'5 ведомственная (2012)'!N441</f>
        <v>-200</v>
      </c>
      <c r="N644" s="31" t="n">
        <f aca="false">'5 ведомственная (2012)'!O441</f>
        <v>0</v>
      </c>
      <c r="O644" s="31" t="n">
        <f aca="false">'5 ведомственная (2012)'!P441</f>
        <v>0</v>
      </c>
      <c r="P644" s="31" t="n">
        <f aca="false">'5 ведомственная (2012)'!Q441</f>
        <v>1445.276</v>
      </c>
      <c r="Q644" s="31" t="n">
        <f aca="false">L644+O644+P644+M644+N644</f>
        <v>2265.661</v>
      </c>
      <c r="R644" s="31" t="n">
        <f aca="false">'5 ведомственная (2012)'!S441</f>
        <v>0</v>
      </c>
      <c r="S644" s="31" t="n">
        <f aca="false">'5 ведомственная (2012)'!T441</f>
        <v>0</v>
      </c>
      <c r="T644" s="31" t="n">
        <f aca="false">'5 ведомственная (2012)'!U441</f>
        <v>0</v>
      </c>
      <c r="U644" s="31" t="n">
        <f aca="false">'5 ведомственная (2012)'!V441</f>
        <v>470.896</v>
      </c>
      <c r="V644" s="22" t="n">
        <f aca="false">Q644+T644+U644+R644+S644</f>
        <v>2736.557</v>
      </c>
      <c r="W644" s="31" t="n">
        <f aca="false">'5 ведомственная (2012)'!X441</f>
        <v>0</v>
      </c>
      <c r="X644" s="31" t="n">
        <f aca="false">'5 ведомственная (2012)'!AA441</f>
        <v>0</v>
      </c>
      <c r="Y644" s="22" t="n">
        <f aca="false">V644+W644+X644</f>
        <v>2736.557</v>
      </c>
    </row>
    <row r="645" customFormat="false" ht="22.5" hidden="false" customHeight="false" outlineLevel="0" collapsed="false">
      <c r="A645" s="18" t="s">
        <v>515</v>
      </c>
      <c r="B645" s="18" t="s">
        <v>500</v>
      </c>
      <c r="C645" s="18" t="s">
        <v>38</v>
      </c>
      <c r="D645" s="28" t="s">
        <v>501</v>
      </c>
      <c r="E645" s="21" t="n">
        <f aca="false">E646</f>
        <v>500</v>
      </c>
      <c r="F645" s="21" t="n">
        <f aca="false">F646</f>
        <v>0</v>
      </c>
      <c r="G645" s="21" t="n">
        <f aca="false">G646</f>
        <v>0</v>
      </c>
      <c r="H645" s="21" t="n">
        <f aca="false">H646</f>
        <v>0</v>
      </c>
      <c r="I645" s="21" t="n">
        <f aca="false">I646</f>
        <v>500</v>
      </c>
      <c r="J645" s="21" t="n">
        <f aca="false">J646</f>
        <v>0</v>
      </c>
      <c r="K645" s="21" t="n">
        <f aca="false">K646</f>
        <v>0</v>
      </c>
      <c r="L645" s="21" t="n">
        <f aca="false">L646</f>
        <v>500</v>
      </c>
      <c r="M645" s="21" t="n">
        <f aca="false">M646</f>
        <v>0</v>
      </c>
      <c r="N645" s="21" t="n">
        <f aca="false">N646</f>
        <v>0</v>
      </c>
      <c r="O645" s="21" t="n">
        <f aca="false">O646</f>
        <v>0</v>
      </c>
      <c r="P645" s="21" t="n">
        <f aca="false">P646</f>
        <v>0</v>
      </c>
      <c r="Q645" s="30" t="n">
        <f aca="false">L645+O645+P645</f>
        <v>500</v>
      </c>
      <c r="R645" s="21" t="n">
        <f aca="false">R646</f>
        <v>200.541</v>
      </c>
      <c r="S645" s="21" t="n">
        <f aca="false">S646</f>
        <v>0</v>
      </c>
      <c r="T645" s="21" t="n">
        <f aca="false">T646</f>
        <v>0</v>
      </c>
      <c r="U645" s="21" t="n">
        <f aca="false">U646</f>
        <v>0</v>
      </c>
      <c r="V645" s="21" t="n">
        <f aca="false">V646</f>
        <v>700.541</v>
      </c>
      <c r="W645" s="21" t="n">
        <f aca="false">W646</f>
        <v>122.824</v>
      </c>
      <c r="X645" s="21" t="n">
        <f aca="false">X646</f>
        <v>45.59</v>
      </c>
      <c r="Y645" s="21" t="n">
        <f aca="false">Y646</f>
        <v>868.955</v>
      </c>
    </row>
    <row r="646" customFormat="false" ht="33.75" hidden="false" customHeight="false" outlineLevel="0" collapsed="false">
      <c r="A646" s="18" t="s">
        <v>515</v>
      </c>
      <c r="B646" s="18" t="s">
        <v>502</v>
      </c>
      <c r="C646" s="18" t="s">
        <v>38</v>
      </c>
      <c r="D646" s="19" t="s">
        <v>503</v>
      </c>
      <c r="E646" s="21" t="n">
        <f aca="false">E647</f>
        <v>500</v>
      </c>
      <c r="F646" s="21" t="n">
        <f aca="false">F647</f>
        <v>0</v>
      </c>
      <c r="G646" s="21" t="n">
        <f aca="false">G647</f>
        <v>0</v>
      </c>
      <c r="H646" s="21" t="n">
        <f aca="false">H647</f>
        <v>0</v>
      </c>
      <c r="I646" s="21" t="n">
        <f aca="false">I647</f>
        <v>500</v>
      </c>
      <c r="J646" s="21" t="n">
        <f aca="false">J647</f>
        <v>0</v>
      </c>
      <c r="K646" s="21" t="n">
        <f aca="false">K647</f>
        <v>0</v>
      </c>
      <c r="L646" s="21" t="n">
        <f aca="false">L647</f>
        <v>500</v>
      </c>
      <c r="M646" s="21" t="n">
        <f aca="false">M647</f>
        <v>0</v>
      </c>
      <c r="N646" s="21" t="n">
        <f aca="false">N647</f>
        <v>0</v>
      </c>
      <c r="O646" s="21" t="n">
        <f aca="false">O647</f>
        <v>0</v>
      </c>
      <c r="P646" s="21" t="n">
        <f aca="false">P647</f>
        <v>0</v>
      </c>
      <c r="Q646" s="30" t="n">
        <f aca="false">L646+O646+P646</f>
        <v>500</v>
      </c>
      <c r="R646" s="21" t="n">
        <f aca="false">R647</f>
        <v>200.541</v>
      </c>
      <c r="S646" s="21" t="n">
        <f aca="false">S647</f>
        <v>0</v>
      </c>
      <c r="T646" s="21" t="n">
        <f aca="false">T647</f>
        <v>0</v>
      </c>
      <c r="U646" s="21" t="n">
        <f aca="false">U647</f>
        <v>0</v>
      </c>
      <c r="V646" s="21" t="n">
        <f aca="false">V647</f>
        <v>700.541</v>
      </c>
      <c r="W646" s="21" t="n">
        <f aca="false">W647</f>
        <v>122.824</v>
      </c>
      <c r="X646" s="21" t="n">
        <f aca="false">X647</f>
        <v>45.59</v>
      </c>
      <c r="Y646" s="21" t="n">
        <f aca="false">Y647</f>
        <v>868.955</v>
      </c>
    </row>
    <row r="647" customFormat="false" ht="22.5" hidden="false" customHeight="false" outlineLevel="0" collapsed="false">
      <c r="A647" s="15" t="s">
        <v>515</v>
      </c>
      <c r="B647" s="15" t="s">
        <v>502</v>
      </c>
      <c r="C647" s="15" t="s">
        <v>106</v>
      </c>
      <c r="D647" s="23" t="s">
        <v>107</v>
      </c>
      <c r="E647" s="26" t="n">
        <v>500</v>
      </c>
      <c r="F647" s="26" t="n">
        <v>0</v>
      </c>
      <c r="G647" s="26" t="n">
        <v>0</v>
      </c>
      <c r="H647" s="26" t="n">
        <v>0</v>
      </c>
      <c r="I647" s="26" t="n">
        <v>500</v>
      </c>
      <c r="J647" s="26" t="n">
        <v>0</v>
      </c>
      <c r="K647" s="26" t="n">
        <v>0</v>
      </c>
      <c r="L647" s="31" t="n">
        <v>500</v>
      </c>
      <c r="M647" s="31" t="n">
        <f aca="false">'5 ведомственная (2012)'!N199</f>
        <v>0</v>
      </c>
      <c r="N647" s="31" t="n">
        <f aca="false">'5 ведомственная (2012)'!O199</f>
        <v>0</v>
      </c>
      <c r="O647" s="31" t="n">
        <f aca="false">'5 ведомственная (2012)'!P199</f>
        <v>0</v>
      </c>
      <c r="P647" s="31" t="n">
        <f aca="false">'5 ведомственная (2012)'!Q199</f>
        <v>0</v>
      </c>
      <c r="Q647" s="31" t="n">
        <f aca="false">L647+O647+P647</f>
        <v>500</v>
      </c>
      <c r="R647" s="31" t="n">
        <f aca="false">'5 ведомственная (2012)'!S199</f>
        <v>200.541</v>
      </c>
      <c r="S647" s="31" t="n">
        <f aca="false">'5 ведомственная (2012)'!T199</f>
        <v>0</v>
      </c>
      <c r="T647" s="31" t="n">
        <f aca="false">'5 ведомственная (2012)'!U199</f>
        <v>0</v>
      </c>
      <c r="U647" s="31" t="n">
        <f aca="false">'5 ведомственная (2012)'!V199</f>
        <v>0</v>
      </c>
      <c r="V647" s="22" t="n">
        <f aca="false">Q647+T647+U647+R647+S647</f>
        <v>700.541</v>
      </c>
      <c r="W647" s="31" t="n">
        <f aca="false">'5 ведомственная (2012)'!X199</f>
        <v>122.824</v>
      </c>
      <c r="X647" s="31" t="n">
        <f aca="false">'5 ведомственная (2012)'!Y199</f>
        <v>45.59</v>
      </c>
      <c r="Y647" s="22" t="n">
        <f aca="false">V647+W647+X647</f>
        <v>868.955</v>
      </c>
    </row>
    <row r="648" customFormat="false" ht="12.75" hidden="false" customHeight="false" outlineLevel="0" collapsed="false">
      <c r="A648" s="18" t="s">
        <v>515</v>
      </c>
      <c r="B648" s="18" t="s">
        <v>519</v>
      </c>
      <c r="C648" s="18" t="s">
        <v>38</v>
      </c>
      <c r="D648" s="28" t="s">
        <v>520</v>
      </c>
      <c r="E648" s="21" t="n">
        <f aca="false">E649+E652+E654+E656+E658</f>
        <v>95353.9</v>
      </c>
      <c r="F648" s="21" t="n">
        <f aca="false">F649+F652+F654+F656+F658</f>
        <v>23.4</v>
      </c>
      <c r="G648" s="21" t="n">
        <f aca="false">G649+G652+G654+G656+G658</f>
        <v>300</v>
      </c>
      <c r="H648" s="21" t="n">
        <f aca="false">H649+H652+H654+H656+H658</f>
        <v>0</v>
      </c>
      <c r="I648" s="21" t="n">
        <f aca="false">I649+I652+I654+I656+I658</f>
        <v>95677.3</v>
      </c>
      <c r="J648" s="21" t="n">
        <f aca="false">J649+J652+J654+J656+J658</f>
        <v>0</v>
      </c>
      <c r="K648" s="21" t="n">
        <f aca="false">K649+K652+K654+K656+K658</f>
        <v>0</v>
      </c>
      <c r="L648" s="21" t="n">
        <f aca="false">L649+L652+L654+L656+L658</f>
        <v>95677.3</v>
      </c>
      <c r="M648" s="21" t="n">
        <f aca="false">M649+M652+M654+M656+M658</f>
        <v>0</v>
      </c>
      <c r="N648" s="21" t="n">
        <f aca="false">N649+N652+N654+N656+N658</f>
        <v>0</v>
      </c>
      <c r="O648" s="21" t="n">
        <f aca="false">O649+O652+O654+O656+O658</f>
        <v>0</v>
      </c>
      <c r="P648" s="21" t="n">
        <f aca="false">P649+P652+P654+P656+P658</f>
        <v>4773.19</v>
      </c>
      <c r="Q648" s="30" t="n">
        <f aca="false">L648+O648+P648</f>
        <v>100450.49</v>
      </c>
      <c r="R648" s="21" t="n">
        <f aca="false">R649+R652+R654+R656+R658</f>
        <v>0</v>
      </c>
      <c r="S648" s="21" t="n">
        <f aca="false">S649+S652+S654+S656+S658</f>
        <v>0</v>
      </c>
      <c r="T648" s="21" t="n">
        <f aca="false">T649+T652+T654+T656+T658</f>
        <v>0</v>
      </c>
      <c r="U648" s="21" t="n">
        <f aca="false">U649+U652+U654+U656+U658</f>
        <v>15679.57</v>
      </c>
      <c r="V648" s="30" t="n">
        <f aca="false">V649+V652+V654+V656+V658+V699+V703+V706</f>
        <v>128603.11</v>
      </c>
      <c r="W648" s="21" t="n">
        <f aca="false">W649+W652+W654+W656+W658</f>
        <v>0</v>
      </c>
      <c r="X648" s="21" t="n">
        <f aca="false">X649+X652+X654+X656+X658</f>
        <v>0</v>
      </c>
      <c r="Y648" s="30" t="n">
        <f aca="false">Y649+Y652+Y654+Y656+Y658+Y699+Y703+Y706</f>
        <v>128603.11</v>
      </c>
    </row>
    <row r="649" customFormat="false" ht="22.5" hidden="false" customHeight="false" outlineLevel="0" collapsed="false">
      <c r="A649" s="18" t="s">
        <v>515</v>
      </c>
      <c r="B649" s="18" t="s">
        <v>521</v>
      </c>
      <c r="C649" s="18" t="s">
        <v>38</v>
      </c>
      <c r="D649" s="19" t="s">
        <v>522</v>
      </c>
      <c r="E649" s="21" t="n">
        <f aca="false">E650</f>
        <v>171.4</v>
      </c>
      <c r="F649" s="21" t="n">
        <f aca="false">F650</f>
        <v>0</v>
      </c>
      <c r="G649" s="21" t="n">
        <f aca="false">G650</f>
        <v>0</v>
      </c>
      <c r="H649" s="21" t="n">
        <f aca="false">H650</f>
        <v>0</v>
      </c>
      <c r="I649" s="21" t="n">
        <f aca="false">I650</f>
        <v>171.4</v>
      </c>
      <c r="J649" s="21" t="n">
        <f aca="false">J650</f>
        <v>0</v>
      </c>
      <c r="K649" s="21" t="n">
        <f aca="false">K650</f>
        <v>0</v>
      </c>
      <c r="L649" s="21" t="n">
        <f aca="false">L650</f>
        <v>171.4</v>
      </c>
      <c r="M649" s="21" t="n">
        <f aca="false">M650</f>
        <v>0</v>
      </c>
      <c r="N649" s="21" t="n">
        <f aca="false">N650</f>
        <v>0</v>
      </c>
      <c r="O649" s="21" t="n">
        <f aca="false">O650</f>
        <v>0</v>
      </c>
      <c r="P649" s="21" t="n">
        <f aca="false">P650</f>
        <v>0</v>
      </c>
      <c r="Q649" s="30" t="n">
        <f aca="false">L649+O649+P649</f>
        <v>171.4</v>
      </c>
      <c r="R649" s="21" t="n">
        <f aca="false">R650</f>
        <v>0</v>
      </c>
      <c r="S649" s="21" t="n">
        <f aca="false">S650</f>
        <v>0</v>
      </c>
      <c r="T649" s="21" t="n">
        <f aca="false">T650</f>
        <v>0</v>
      </c>
      <c r="U649" s="21" t="n">
        <f aca="false">U650</f>
        <v>0</v>
      </c>
      <c r="V649" s="30" t="n">
        <f aca="false">Q649+T649+U649</f>
        <v>171.4</v>
      </c>
      <c r="W649" s="21" t="n">
        <f aca="false">W650</f>
        <v>0</v>
      </c>
      <c r="X649" s="21" t="n">
        <f aca="false">X650</f>
        <v>0</v>
      </c>
      <c r="Y649" s="30" t="n">
        <f aca="false">Y650</f>
        <v>171.4</v>
      </c>
    </row>
    <row r="650" customFormat="false" ht="33.75" hidden="false" customHeight="false" outlineLevel="0" collapsed="false">
      <c r="A650" s="18" t="s">
        <v>515</v>
      </c>
      <c r="B650" s="18" t="s">
        <v>523</v>
      </c>
      <c r="C650" s="18" t="s">
        <v>38</v>
      </c>
      <c r="D650" s="19" t="s">
        <v>524</v>
      </c>
      <c r="E650" s="21" t="n">
        <f aca="false">E651</f>
        <v>171.4</v>
      </c>
      <c r="F650" s="21" t="n">
        <f aca="false">F651</f>
        <v>0</v>
      </c>
      <c r="G650" s="21" t="n">
        <f aca="false">G651</f>
        <v>0</v>
      </c>
      <c r="H650" s="21" t="n">
        <f aca="false">H651</f>
        <v>0</v>
      </c>
      <c r="I650" s="21" t="n">
        <f aca="false">I651</f>
        <v>171.4</v>
      </c>
      <c r="J650" s="21" t="n">
        <f aca="false">J651</f>
        <v>0</v>
      </c>
      <c r="K650" s="21" t="n">
        <f aca="false">K651</f>
        <v>0</v>
      </c>
      <c r="L650" s="21" t="n">
        <f aca="false">L651</f>
        <v>171.4</v>
      </c>
      <c r="M650" s="21" t="n">
        <f aca="false">M651</f>
        <v>0</v>
      </c>
      <c r="N650" s="21" t="n">
        <f aca="false">N651</f>
        <v>0</v>
      </c>
      <c r="O650" s="21" t="n">
        <f aca="false">O651</f>
        <v>0</v>
      </c>
      <c r="P650" s="21" t="n">
        <f aca="false">P651</f>
        <v>0</v>
      </c>
      <c r="Q650" s="30" t="n">
        <f aca="false">L650+O650+P650</f>
        <v>171.4</v>
      </c>
      <c r="R650" s="21" t="n">
        <f aca="false">R651</f>
        <v>0</v>
      </c>
      <c r="S650" s="21" t="n">
        <f aca="false">S651</f>
        <v>0</v>
      </c>
      <c r="T650" s="21" t="n">
        <f aca="false">T651</f>
        <v>0</v>
      </c>
      <c r="U650" s="21" t="n">
        <f aca="false">U651</f>
        <v>0</v>
      </c>
      <c r="V650" s="30" t="n">
        <f aca="false">Q650+T650+U650</f>
        <v>171.4</v>
      </c>
      <c r="W650" s="21" t="n">
        <f aca="false">W651</f>
        <v>0</v>
      </c>
      <c r="X650" s="21" t="n">
        <f aca="false">X651</f>
        <v>0</v>
      </c>
      <c r="Y650" s="30" t="n">
        <f aca="false">Y651</f>
        <v>171.4</v>
      </c>
    </row>
    <row r="651" customFormat="false" ht="22.5" hidden="false" customHeight="false" outlineLevel="0" collapsed="false">
      <c r="A651" s="15" t="s">
        <v>515</v>
      </c>
      <c r="B651" s="15" t="s">
        <v>523</v>
      </c>
      <c r="C651" s="15" t="s">
        <v>525</v>
      </c>
      <c r="D651" s="36" t="s">
        <v>526</v>
      </c>
      <c r="E651" s="26" t="n">
        <v>171.4</v>
      </c>
      <c r="F651" s="26" t="n">
        <v>0</v>
      </c>
      <c r="G651" s="26" t="n">
        <v>0</v>
      </c>
      <c r="H651" s="26" t="n">
        <v>0</v>
      </c>
      <c r="I651" s="26" t="n">
        <v>171.4</v>
      </c>
      <c r="J651" s="26" t="n">
        <v>0</v>
      </c>
      <c r="K651" s="26" t="n">
        <v>0</v>
      </c>
      <c r="L651" s="31" t="n">
        <v>171.4</v>
      </c>
      <c r="M651" s="31" t="n">
        <f aca="false">'5 ведомственная (2012)'!N678</f>
        <v>0</v>
      </c>
      <c r="N651" s="31" t="n">
        <f aca="false">'5 ведомственная (2012)'!O678</f>
        <v>0</v>
      </c>
      <c r="O651" s="31" t="n">
        <f aca="false">'5 ведомственная (2012)'!P678</f>
        <v>0</v>
      </c>
      <c r="P651" s="31" t="n">
        <f aca="false">'5 ведомственная (2012)'!Q678</f>
        <v>0</v>
      </c>
      <c r="Q651" s="31" t="n">
        <f aca="false">L651+O651+P651</f>
        <v>171.4</v>
      </c>
      <c r="R651" s="31" t="n">
        <f aca="false">'5 ведомственная (2012)'!S678</f>
        <v>0</v>
      </c>
      <c r="S651" s="31" t="n">
        <f aca="false">'5 ведомственная (2012)'!T678</f>
        <v>0</v>
      </c>
      <c r="T651" s="31" t="n">
        <f aca="false">'5 ведомственная (2012)'!U678</f>
        <v>0</v>
      </c>
      <c r="U651" s="31" t="n">
        <f aca="false">'5 ведомственная (2012)'!V678</f>
        <v>0</v>
      </c>
      <c r="V651" s="22" t="n">
        <f aca="false">Q651+T651+U651+R651+S651</f>
        <v>171.4</v>
      </c>
      <c r="W651" s="31" t="n">
        <f aca="false">'5 ведомственная (2012)'!X678</f>
        <v>0</v>
      </c>
      <c r="X651" s="31" t="n">
        <f aca="false">'5 ведомственная (2012)'!AA678</f>
        <v>0</v>
      </c>
      <c r="Y651" s="22" t="n">
        <f aca="false">V651+W651+X651</f>
        <v>171.4</v>
      </c>
    </row>
    <row r="652" customFormat="false" ht="33.75" hidden="false" customHeight="false" outlineLevel="0" collapsed="false">
      <c r="A652" s="18" t="s">
        <v>515</v>
      </c>
      <c r="B652" s="18" t="s">
        <v>527</v>
      </c>
      <c r="C652" s="18" t="s">
        <v>38</v>
      </c>
      <c r="D652" s="28" t="s">
        <v>528</v>
      </c>
      <c r="E652" s="21" t="n">
        <f aca="false">E653</f>
        <v>13.2</v>
      </c>
      <c r="F652" s="21" t="n">
        <f aca="false">F653</f>
        <v>0</v>
      </c>
      <c r="G652" s="21" t="n">
        <f aca="false">G653</f>
        <v>0</v>
      </c>
      <c r="H652" s="21" t="n">
        <f aca="false">H653</f>
        <v>0</v>
      </c>
      <c r="I652" s="21" t="n">
        <f aca="false">I653</f>
        <v>13.2</v>
      </c>
      <c r="J652" s="21" t="n">
        <f aca="false">J653</f>
        <v>0</v>
      </c>
      <c r="K652" s="21" t="n">
        <f aca="false">K653</f>
        <v>0</v>
      </c>
      <c r="L652" s="21" t="n">
        <f aca="false">L653</f>
        <v>13.2</v>
      </c>
      <c r="M652" s="21" t="n">
        <f aca="false">M653</f>
        <v>0</v>
      </c>
      <c r="N652" s="21" t="n">
        <f aca="false">N653</f>
        <v>0</v>
      </c>
      <c r="O652" s="21" t="n">
        <f aca="false">O653</f>
        <v>0</v>
      </c>
      <c r="P652" s="21" t="n">
        <f aca="false">P653</f>
        <v>0</v>
      </c>
      <c r="Q652" s="30" t="n">
        <f aca="false">L652+O652+P652</f>
        <v>13.2</v>
      </c>
      <c r="R652" s="21" t="n">
        <f aca="false">R653</f>
        <v>0</v>
      </c>
      <c r="S652" s="21" t="n">
        <f aca="false">S653</f>
        <v>0</v>
      </c>
      <c r="T652" s="21" t="n">
        <f aca="false">T653</f>
        <v>0</v>
      </c>
      <c r="U652" s="21" t="n">
        <f aca="false">U653</f>
        <v>0</v>
      </c>
      <c r="V652" s="30" t="n">
        <f aca="false">Q652+T652+U652</f>
        <v>13.2</v>
      </c>
      <c r="W652" s="21" t="n">
        <f aca="false">W653</f>
        <v>0</v>
      </c>
      <c r="X652" s="21" t="n">
        <f aca="false">X653</f>
        <v>0</v>
      </c>
      <c r="Y652" s="30" t="n">
        <f aca="false">Y653</f>
        <v>13.2</v>
      </c>
    </row>
    <row r="653" customFormat="false" ht="22.5" hidden="false" customHeight="false" outlineLevel="0" collapsed="false">
      <c r="A653" s="15" t="s">
        <v>515</v>
      </c>
      <c r="B653" s="15" t="s">
        <v>527</v>
      </c>
      <c r="C653" s="15" t="s">
        <v>525</v>
      </c>
      <c r="D653" s="36" t="s">
        <v>526</v>
      </c>
      <c r="E653" s="26" t="n">
        <v>13.2</v>
      </c>
      <c r="F653" s="26" t="n">
        <v>0</v>
      </c>
      <c r="G653" s="26" t="n">
        <v>0</v>
      </c>
      <c r="H653" s="26" t="n">
        <v>0</v>
      </c>
      <c r="I653" s="26" t="n">
        <v>13.2</v>
      </c>
      <c r="J653" s="26" t="n">
        <v>0</v>
      </c>
      <c r="K653" s="26" t="n">
        <v>0</v>
      </c>
      <c r="L653" s="31" t="n">
        <v>13.2</v>
      </c>
      <c r="M653" s="31" t="n">
        <f aca="false">'5 ведомственная (2012)'!N680</f>
        <v>0</v>
      </c>
      <c r="N653" s="31" t="n">
        <f aca="false">'5 ведомственная (2012)'!O680</f>
        <v>0</v>
      </c>
      <c r="O653" s="31" t="n">
        <f aca="false">'5 ведомственная (2012)'!P680</f>
        <v>0</v>
      </c>
      <c r="P653" s="31" t="n">
        <f aca="false">'5 ведомственная (2012)'!Q680</f>
        <v>0</v>
      </c>
      <c r="Q653" s="31" t="n">
        <f aca="false">L653+O653+P653</f>
        <v>13.2</v>
      </c>
      <c r="R653" s="31" t="n">
        <f aca="false">'5 ведомственная (2012)'!S680</f>
        <v>0</v>
      </c>
      <c r="S653" s="31" t="n">
        <f aca="false">'5 ведомственная (2012)'!T680</f>
        <v>0</v>
      </c>
      <c r="T653" s="31" t="n">
        <f aca="false">'5 ведомственная (2012)'!U680</f>
        <v>0</v>
      </c>
      <c r="U653" s="31" t="n">
        <f aca="false">'5 ведомственная (2012)'!V680</f>
        <v>0</v>
      </c>
      <c r="V653" s="22" t="n">
        <f aca="false">Q653+T653+U653+R653+S653</f>
        <v>13.2</v>
      </c>
      <c r="W653" s="31" t="n">
        <f aca="false">'5 ведомственная (2012)'!X680</f>
        <v>0</v>
      </c>
      <c r="X653" s="31" t="n">
        <f aca="false">'5 ведомственная (2012)'!AA680</f>
        <v>0</v>
      </c>
      <c r="Y653" s="22" t="n">
        <f aca="false">V653+W653+X653</f>
        <v>13.2</v>
      </c>
    </row>
    <row r="654" customFormat="false" ht="22.5" hidden="false" customHeight="false" outlineLevel="0" collapsed="false">
      <c r="A654" s="18" t="s">
        <v>515</v>
      </c>
      <c r="B654" s="18" t="s">
        <v>529</v>
      </c>
      <c r="C654" s="18" t="s">
        <v>38</v>
      </c>
      <c r="D654" s="19" t="s">
        <v>530</v>
      </c>
      <c r="E654" s="21" t="n">
        <f aca="false">E655</f>
        <v>29599.2</v>
      </c>
      <c r="F654" s="21" t="n">
        <f aca="false">F655</f>
        <v>0</v>
      </c>
      <c r="G654" s="21" t="n">
        <f aca="false">G655</f>
        <v>300</v>
      </c>
      <c r="H654" s="21" t="n">
        <f aca="false">H655</f>
        <v>0</v>
      </c>
      <c r="I654" s="21" t="n">
        <f aca="false">I655</f>
        <v>29899.2</v>
      </c>
      <c r="J654" s="21" t="n">
        <f aca="false">J655</f>
        <v>0</v>
      </c>
      <c r="K654" s="21" t="n">
        <f aca="false">K655</f>
        <v>0</v>
      </c>
      <c r="L654" s="21" t="n">
        <f aca="false">L655</f>
        <v>29899.2</v>
      </c>
      <c r="M654" s="21" t="n">
        <f aca="false">M655</f>
        <v>0</v>
      </c>
      <c r="N654" s="21" t="n">
        <f aca="false">N655</f>
        <v>0</v>
      </c>
      <c r="O654" s="21" t="n">
        <f aca="false">O655</f>
        <v>0</v>
      </c>
      <c r="P654" s="21" t="n">
        <f aca="false">P655</f>
        <v>240</v>
      </c>
      <c r="Q654" s="30" t="n">
        <f aca="false">L654+O654+P654</f>
        <v>30139.2</v>
      </c>
      <c r="R654" s="21" t="n">
        <f aca="false">R655</f>
        <v>0</v>
      </c>
      <c r="S654" s="21" t="n">
        <f aca="false">S655</f>
        <v>0</v>
      </c>
      <c r="T654" s="21" t="n">
        <f aca="false">T655</f>
        <v>0</v>
      </c>
      <c r="U654" s="21" t="n">
        <f aca="false">U655</f>
        <v>0</v>
      </c>
      <c r="V654" s="30" t="n">
        <f aca="false">Q654+T654+U654</f>
        <v>30139.2</v>
      </c>
      <c r="W654" s="21" t="n">
        <f aca="false">W655</f>
        <v>0</v>
      </c>
      <c r="X654" s="21" t="n">
        <f aca="false">X655</f>
        <v>0</v>
      </c>
      <c r="Y654" s="30" t="n">
        <f aca="false">Y655</f>
        <v>30139.2</v>
      </c>
    </row>
    <row r="655" customFormat="false" ht="22.5" hidden="false" customHeight="false" outlineLevel="0" collapsed="false">
      <c r="A655" s="15" t="s">
        <v>515</v>
      </c>
      <c r="B655" s="15" t="s">
        <v>529</v>
      </c>
      <c r="C655" s="15" t="s">
        <v>525</v>
      </c>
      <c r="D655" s="36" t="s">
        <v>526</v>
      </c>
      <c r="E655" s="26" t="n">
        <v>29599.2</v>
      </c>
      <c r="F655" s="26" t="n">
        <v>0</v>
      </c>
      <c r="G655" s="26" t="n">
        <v>300</v>
      </c>
      <c r="H655" s="26" t="n">
        <v>0</v>
      </c>
      <c r="I655" s="26" t="n">
        <v>29899.2</v>
      </c>
      <c r="J655" s="26" t="n">
        <v>0</v>
      </c>
      <c r="K655" s="26" t="n">
        <v>0</v>
      </c>
      <c r="L655" s="31" t="n">
        <v>29899.2</v>
      </c>
      <c r="M655" s="31" t="n">
        <f aca="false">'5 ведомственная (2012)'!N682</f>
        <v>0</v>
      </c>
      <c r="N655" s="31" t="n">
        <f aca="false">'5 ведомственная (2012)'!O682</f>
        <v>0</v>
      </c>
      <c r="O655" s="31" t="n">
        <f aca="false">'5 ведомственная (2012)'!P682</f>
        <v>0</v>
      </c>
      <c r="P655" s="31" t="n">
        <f aca="false">'5 ведомственная (2012)'!Q682</f>
        <v>240</v>
      </c>
      <c r="Q655" s="31" t="n">
        <f aca="false">L655+O655+P655</f>
        <v>30139.2</v>
      </c>
      <c r="R655" s="31" t="n">
        <f aca="false">'5 ведомственная (2012)'!S682</f>
        <v>0</v>
      </c>
      <c r="S655" s="31" t="n">
        <f aca="false">'5 ведомственная (2012)'!T682</f>
        <v>0</v>
      </c>
      <c r="T655" s="31" t="n">
        <f aca="false">'5 ведомственная (2012)'!U682</f>
        <v>0</v>
      </c>
      <c r="U655" s="31" t="n">
        <f aca="false">'5 ведомственная (2012)'!V682</f>
        <v>0</v>
      </c>
      <c r="V655" s="22" t="n">
        <f aca="false">Q655+T655+U655+R655+S655</f>
        <v>30139.2</v>
      </c>
      <c r="W655" s="31" t="n">
        <f aca="false">'5 ведомственная (2012)'!X682</f>
        <v>0</v>
      </c>
      <c r="X655" s="31" t="n">
        <f aca="false">'5 ведомственная (2012)'!AA682</f>
        <v>0</v>
      </c>
      <c r="Y655" s="22" t="n">
        <f aca="false">V655+W655+X655</f>
        <v>30139.2</v>
      </c>
    </row>
    <row r="656" customFormat="false" ht="33.75" hidden="false" customHeight="false" outlineLevel="0" collapsed="false">
      <c r="A656" s="18" t="s">
        <v>515</v>
      </c>
      <c r="B656" s="18" t="s">
        <v>531</v>
      </c>
      <c r="C656" s="18" t="s">
        <v>38</v>
      </c>
      <c r="D656" s="19" t="s">
        <v>532</v>
      </c>
      <c r="E656" s="21" t="n">
        <f aca="false">E657</f>
        <v>7159.9</v>
      </c>
      <c r="F656" s="21" t="n">
        <f aca="false">F657</f>
        <v>23.4</v>
      </c>
      <c r="G656" s="21" t="n">
        <f aca="false">G657</f>
        <v>0</v>
      </c>
      <c r="H656" s="21" t="n">
        <f aca="false">H657</f>
        <v>0</v>
      </c>
      <c r="I656" s="21" t="n">
        <f aca="false">I657</f>
        <v>7183.3</v>
      </c>
      <c r="J656" s="21" t="n">
        <f aca="false">J657</f>
        <v>0</v>
      </c>
      <c r="K656" s="21" t="n">
        <f aca="false">K657</f>
        <v>0</v>
      </c>
      <c r="L656" s="21" t="n">
        <f aca="false">L657</f>
        <v>7183.3</v>
      </c>
      <c r="M656" s="21" t="n">
        <f aca="false">M657</f>
        <v>0</v>
      </c>
      <c r="N656" s="21" t="n">
        <f aca="false">N657</f>
        <v>0</v>
      </c>
      <c r="O656" s="21" t="n">
        <f aca="false">O657</f>
        <v>0</v>
      </c>
      <c r="P656" s="21" t="n">
        <f aca="false">P657</f>
        <v>0</v>
      </c>
      <c r="Q656" s="30" t="n">
        <f aca="false">L656+O656+P656</f>
        <v>7183.3</v>
      </c>
      <c r="R656" s="21" t="n">
        <f aca="false">R657</f>
        <v>0</v>
      </c>
      <c r="S656" s="21" t="n">
        <f aca="false">S657</f>
        <v>0</v>
      </c>
      <c r="T656" s="21" t="n">
        <f aca="false">T657</f>
        <v>0</v>
      </c>
      <c r="U656" s="21" t="n">
        <f aca="false">U657</f>
        <v>3424.37</v>
      </c>
      <c r="V656" s="30" t="n">
        <f aca="false">Q656+T656+U656</f>
        <v>10607.67</v>
      </c>
      <c r="W656" s="21" t="n">
        <f aca="false">W657</f>
        <v>0</v>
      </c>
      <c r="X656" s="21" t="n">
        <f aca="false">X657</f>
        <v>0</v>
      </c>
      <c r="Y656" s="30" t="n">
        <f aca="false">Y657</f>
        <v>10607.67</v>
      </c>
    </row>
    <row r="657" customFormat="false" ht="22.5" hidden="false" customHeight="false" outlineLevel="0" collapsed="false">
      <c r="A657" s="15" t="s">
        <v>515</v>
      </c>
      <c r="B657" s="15" t="s">
        <v>531</v>
      </c>
      <c r="C657" s="15" t="s">
        <v>525</v>
      </c>
      <c r="D657" s="36" t="s">
        <v>526</v>
      </c>
      <c r="E657" s="26" t="n">
        <v>7159.9</v>
      </c>
      <c r="F657" s="26" t="n">
        <v>23.4</v>
      </c>
      <c r="G657" s="26" t="n">
        <v>0</v>
      </c>
      <c r="H657" s="26" t="n">
        <v>0</v>
      </c>
      <c r="I657" s="26" t="n">
        <v>7183.3</v>
      </c>
      <c r="J657" s="26" t="n">
        <v>0</v>
      </c>
      <c r="K657" s="26" t="n">
        <v>0</v>
      </c>
      <c r="L657" s="31" t="n">
        <v>7183.3</v>
      </c>
      <c r="M657" s="31" t="n">
        <f aca="false">'5 ведомственная (2012)'!N684</f>
        <v>0</v>
      </c>
      <c r="N657" s="31" t="n">
        <f aca="false">'5 ведомственная (2012)'!O684</f>
        <v>0</v>
      </c>
      <c r="O657" s="31" t="n">
        <f aca="false">'5 ведомственная (2012)'!P684</f>
        <v>0</v>
      </c>
      <c r="P657" s="31" t="n">
        <f aca="false">'5 ведомственная (2012)'!Q684</f>
        <v>0</v>
      </c>
      <c r="Q657" s="31" t="n">
        <f aca="false">L657+O657+P657</f>
        <v>7183.3</v>
      </c>
      <c r="R657" s="31" t="n">
        <f aca="false">'5 ведомственная (2012)'!S684</f>
        <v>0</v>
      </c>
      <c r="S657" s="31" t="n">
        <f aca="false">'5 ведомственная (2012)'!T684</f>
        <v>0</v>
      </c>
      <c r="T657" s="31" t="n">
        <f aca="false">'5 ведомственная (2012)'!U684</f>
        <v>0</v>
      </c>
      <c r="U657" s="31" t="n">
        <f aca="false">'5 ведомственная (2012)'!V684</f>
        <v>3424.37</v>
      </c>
      <c r="V657" s="22" t="n">
        <f aca="false">Q657+T657+U657+R657+S657</f>
        <v>10607.67</v>
      </c>
      <c r="W657" s="31" t="n">
        <f aca="false">'5 ведомственная (2012)'!X684</f>
        <v>0</v>
      </c>
      <c r="X657" s="31" t="n">
        <f aca="false">'5 ведомственная (2012)'!AA684</f>
        <v>0</v>
      </c>
      <c r="Y657" s="22" t="n">
        <f aca="false">V657+W657+X657</f>
        <v>10607.67</v>
      </c>
    </row>
    <row r="658" customFormat="false" ht="22.5" hidden="false" customHeight="false" outlineLevel="0" collapsed="false">
      <c r="A658" s="18" t="s">
        <v>515</v>
      </c>
      <c r="B658" s="18" t="s">
        <v>533</v>
      </c>
      <c r="C658" s="18" t="s">
        <v>38</v>
      </c>
      <c r="D658" s="19" t="s">
        <v>534</v>
      </c>
      <c r="E658" s="21" t="n">
        <f aca="false">E659+E663+E665+E667+E671+E673+E675+E679+E681+E683+E685+E687+E691+E693+E695+E697</f>
        <v>58410.2</v>
      </c>
      <c r="F658" s="21" t="n">
        <f aca="false">F659+F663+F665+F667+F671+F673+F675+F679+F681+F683+F685+F687+F691+F693+F695+F697</f>
        <v>0</v>
      </c>
      <c r="G658" s="21" t="n">
        <f aca="false">G659+G663+G665+G667+G671+G673+G675+G679+G681+G683+G685+G687+G691+G693+G695+G697</f>
        <v>0</v>
      </c>
      <c r="H658" s="21" t="n">
        <f aca="false">H659+H663+H665+H667+H671+H673+H675+H679+H681+H683+H685+H687+H691+H693+H695+H697</f>
        <v>0</v>
      </c>
      <c r="I658" s="21" t="n">
        <f aca="false">I659+I663+I665+I667+I671+I673+I675+I679+I681+I683+I685+I687+I691+I693+I695+I697</f>
        <v>58410.2</v>
      </c>
      <c r="J658" s="21" t="n">
        <f aca="false">J659+J663+J665+J667+J671+J673+J675+J679+J681+J683+J685+J687+J691+J693+J695+J697</f>
        <v>0</v>
      </c>
      <c r="K658" s="21" t="n">
        <f aca="false">K659+K663+K665+K667+K671+K673+K675+K679+K681+K683+K685+K687+K691+K693+K695+K697</f>
        <v>0</v>
      </c>
      <c r="L658" s="21" t="n">
        <f aca="false">L659+L663+L665+L667+L671+L673+L675+L679+L681+L683+L685+L687+L691+L693+L695+L697+L661+L669+L677+L689</f>
        <v>58410.2</v>
      </c>
      <c r="M658" s="21" t="n">
        <f aca="false">M659+M663+M665+M667+M671+M673+M675+M679+M681+M683+M685+M687+M691+M693+M695+M697+M661+M669+M677+M689</f>
        <v>0</v>
      </c>
      <c r="N658" s="21" t="n">
        <f aca="false">N659+N663+N665+N667+N671+N673+N675+N679+N681+N683+N685+N687+N691+N693+N695+N697+N661+N669+N677+N689</f>
        <v>0</v>
      </c>
      <c r="O658" s="21" t="n">
        <f aca="false">O659+O663+O665+O667+O671+O673+O675+O679+O681+O683+O685+O687+O691+O693+O695+O697+O661+O669+O677+O689</f>
        <v>0</v>
      </c>
      <c r="P658" s="21" t="n">
        <f aca="false">P659+P663+P665+P667+P671+P673+P675+P679+P681+P683+P685+P687+P691+P693+P695+P697+P661+P669+P677+P689</f>
        <v>4533.19</v>
      </c>
      <c r="Q658" s="30" t="n">
        <f aca="false">L658+O658+P658+N658+M658</f>
        <v>62943.39</v>
      </c>
      <c r="R658" s="21" t="n">
        <f aca="false">R659+R663+R665+R667+R671+R673+R675+R679+R681+R683+R685+R687+R691+R693+R695+R697+R661+R669+R677+R689</f>
        <v>0</v>
      </c>
      <c r="S658" s="21" t="n">
        <f aca="false">S659+S663+S665+S667+S671+S673+S675+S679+S681+S683+S685+S687+S691+S693+S695+S697+S661+S669+S677+S689</f>
        <v>0</v>
      </c>
      <c r="T658" s="21" t="n">
        <f aca="false">T659+T663+T665+T667+T671+T673+T675+T679+T681+T683+T685+T687+T691+T693+T695+T697+T661+T669+T677+T689</f>
        <v>0</v>
      </c>
      <c r="U658" s="21" t="n">
        <f aca="false">U659+U663+U665+U667+U671+U673+U675+U679+U681+U683+U685+U687+U691+U693+U695+U697+U661+U669+U677+U689</f>
        <v>12255.2</v>
      </c>
      <c r="V658" s="30" t="n">
        <f aca="false">Q658+T658+U658+S658+R658</f>
        <v>75198.59</v>
      </c>
      <c r="W658" s="21" t="n">
        <f aca="false">W659+W663+W665+W667+W671+W673+W675+W679+W681+W683+W685+W687+W691+W693+W695+W697+W661+W669+W677+W689</f>
        <v>0</v>
      </c>
      <c r="X658" s="21" t="n">
        <f aca="false">X659+X663+X665+X667+X671+X673+X675+X679+X681+X683+X685+X687+X691+X693+X695+X697+X661+X669+X677+X689</f>
        <v>0</v>
      </c>
      <c r="Y658" s="30" t="n">
        <f aca="false">Y659+Y661+Y663+Y665+Y667+Y669+Y671+Y673+Y675+Y677+Y679+Y681+Y683+Y685+Y687+Y689+Y691+Y693+Y695+Y697</f>
        <v>75198.59</v>
      </c>
    </row>
    <row r="659" customFormat="false" ht="33.75" hidden="false" customHeight="false" outlineLevel="0" collapsed="false">
      <c r="A659" s="18" t="s">
        <v>515</v>
      </c>
      <c r="B659" s="18" t="s">
        <v>535</v>
      </c>
      <c r="C659" s="18" t="s">
        <v>38</v>
      </c>
      <c r="D659" s="19" t="s">
        <v>536</v>
      </c>
      <c r="E659" s="21" t="n">
        <f aca="false">E660</f>
        <v>16692.1</v>
      </c>
      <c r="F659" s="21" t="n">
        <f aca="false">F660</f>
        <v>0</v>
      </c>
      <c r="G659" s="21" t="n">
        <f aca="false">G660</f>
        <v>0</v>
      </c>
      <c r="H659" s="21" t="n">
        <f aca="false">H660</f>
        <v>0</v>
      </c>
      <c r="I659" s="21" t="n">
        <f aca="false">I660</f>
        <v>16692.1</v>
      </c>
      <c r="J659" s="21" t="n">
        <f aca="false">J660</f>
        <v>0</v>
      </c>
      <c r="K659" s="21" t="n">
        <f aca="false">K660</f>
        <v>0</v>
      </c>
      <c r="L659" s="21" t="n">
        <f aca="false">L660</f>
        <v>16692.1</v>
      </c>
      <c r="M659" s="21" t="n">
        <f aca="false">M660</f>
        <v>0</v>
      </c>
      <c r="N659" s="21" t="n">
        <f aca="false">N660</f>
        <v>0</v>
      </c>
      <c r="O659" s="21" t="n">
        <f aca="false">O660</f>
        <v>0</v>
      </c>
      <c r="P659" s="21" t="n">
        <f aca="false">P660</f>
        <v>0</v>
      </c>
      <c r="Q659" s="30" t="n">
        <f aca="false">L659+O659+P659</f>
        <v>16692.1</v>
      </c>
      <c r="R659" s="21" t="n">
        <f aca="false">R660</f>
        <v>0</v>
      </c>
      <c r="S659" s="21" t="n">
        <f aca="false">S660</f>
        <v>0</v>
      </c>
      <c r="T659" s="21" t="n">
        <f aca="false">T660</f>
        <v>0</v>
      </c>
      <c r="U659" s="21" t="n">
        <f aca="false">U660</f>
        <v>-200</v>
      </c>
      <c r="V659" s="30" t="n">
        <f aca="false">Q659+T659+U659</f>
        <v>16492.1</v>
      </c>
      <c r="W659" s="21" t="n">
        <f aca="false">W660</f>
        <v>0</v>
      </c>
      <c r="X659" s="21" t="n">
        <f aca="false">X660</f>
        <v>0</v>
      </c>
      <c r="Y659" s="30" t="n">
        <f aca="false">Y660</f>
        <v>16492.1</v>
      </c>
    </row>
    <row r="660" customFormat="false" ht="22.5" hidden="false" customHeight="false" outlineLevel="0" collapsed="false">
      <c r="A660" s="15" t="s">
        <v>515</v>
      </c>
      <c r="B660" s="15" t="s">
        <v>535</v>
      </c>
      <c r="C660" s="15" t="s">
        <v>525</v>
      </c>
      <c r="D660" s="36" t="s">
        <v>526</v>
      </c>
      <c r="E660" s="26" t="n">
        <v>16692.1</v>
      </c>
      <c r="F660" s="26" t="n">
        <v>0</v>
      </c>
      <c r="G660" s="26" t="n">
        <v>0</v>
      </c>
      <c r="H660" s="26" t="n">
        <v>0</v>
      </c>
      <c r="I660" s="26" t="n">
        <v>16692.1</v>
      </c>
      <c r="J660" s="26" t="n">
        <v>0</v>
      </c>
      <c r="K660" s="26" t="n">
        <v>0</v>
      </c>
      <c r="L660" s="31" t="n">
        <v>16692.1</v>
      </c>
      <c r="M660" s="31" t="n">
        <f aca="false">'5 ведомственная (2012)'!N687</f>
        <v>0</v>
      </c>
      <c r="N660" s="31" t="n">
        <f aca="false">'5 ведомственная (2012)'!O687</f>
        <v>0</v>
      </c>
      <c r="O660" s="31" t="n">
        <f aca="false">'5 ведомственная (2012)'!P687</f>
        <v>0</v>
      </c>
      <c r="P660" s="31" t="n">
        <f aca="false">'5 ведомственная (2012)'!Q687</f>
        <v>0</v>
      </c>
      <c r="Q660" s="31" t="n">
        <f aca="false">L660+O660+P660</f>
        <v>16692.1</v>
      </c>
      <c r="R660" s="31" t="n">
        <f aca="false">'5 ведомственная (2012)'!S687</f>
        <v>0</v>
      </c>
      <c r="S660" s="31" t="n">
        <f aca="false">'5 ведомственная (2012)'!T687</f>
        <v>0</v>
      </c>
      <c r="T660" s="31" t="n">
        <f aca="false">'5 ведомственная (2012)'!U687</f>
        <v>0</v>
      </c>
      <c r="U660" s="31" t="n">
        <f aca="false">'5 ведомственная (2012)'!V687</f>
        <v>-200</v>
      </c>
      <c r="V660" s="22" t="n">
        <f aca="false">Q660+T660+U660+R660+S660</f>
        <v>16492.1</v>
      </c>
      <c r="W660" s="31" t="n">
        <f aca="false">'5 ведомственная (2012)'!X687</f>
        <v>0</v>
      </c>
      <c r="X660" s="31" t="n">
        <f aca="false">'5 ведомственная (2012)'!AA687</f>
        <v>0</v>
      </c>
      <c r="Y660" s="22" t="n">
        <f aca="false">V660+W660+X660</f>
        <v>16492.1</v>
      </c>
    </row>
    <row r="661" customFormat="false" ht="45" hidden="false" customHeight="false" outlineLevel="0" collapsed="false">
      <c r="A661" s="18" t="s">
        <v>515</v>
      </c>
      <c r="B661" s="18" t="s">
        <v>537</v>
      </c>
      <c r="C661" s="18" t="s">
        <v>38</v>
      </c>
      <c r="D661" s="28" t="s">
        <v>538</v>
      </c>
      <c r="E661" s="26"/>
      <c r="F661" s="26"/>
      <c r="G661" s="26"/>
      <c r="H661" s="26"/>
      <c r="I661" s="26"/>
      <c r="J661" s="26"/>
      <c r="K661" s="26"/>
      <c r="L661" s="30" t="n">
        <f aca="false">L662</f>
        <v>0</v>
      </c>
      <c r="M661" s="30" t="n">
        <f aca="false">M662</f>
        <v>0</v>
      </c>
      <c r="N661" s="30" t="n">
        <f aca="false">N662</f>
        <v>0</v>
      </c>
      <c r="O661" s="30" t="n">
        <f aca="false">O662</f>
        <v>0</v>
      </c>
      <c r="P661" s="30" t="n">
        <f aca="false">P662</f>
        <v>1754</v>
      </c>
      <c r="Q661" s="30" t="n">
        <f aca="false">L661+O661+P661</f>
        <v>1754</v>
      </c>
      <c r="R661" s="30" t="n">
        <f aca="false">R662</f>
        <v>0</v>
      </c>
      <c r="S661" s="30" t="n">
        <f aca="false">S662</f>
        <v>0</v>
      </c>
      <c r="T661" s="30" t="n">
        <f aca="false">T662</f>
        <v>0</v>
      </c>
      <c r="U661" s="30" t="n">
        <f aca="false">U662</f>
        <v>0</v>
      </c>
      <c r="V661" s="30" t="n">
        <f aca="false">Q661+T661+U661</f>
        <v>1754</v>
      </c>
      <c r="W661" s="30" t="n">
        <f aca="false">W662</f>
        <v>0</v>
      </c>
      <c r="X661" s="30" t="n">
        <f aca="false">X662</f>
        <v>0</v>
      </c>
      <c r="Y661" s="30" t="n">
        <f aca="false">Y662</f>
        <v>1754</v>
      </c>
    </row>
    <row r="662" customFormat="false" ht="22.5" hidden="false" customHeight="false" outlineLevel="0" collapsed="false">
      <c r="A662" s="15" t="s">
        <v>515</v>
      </c>
      <c r="B662" s="15" t="s">
        <v>537</v>
      </c>
      <c r="C662" s="15" t="s">
        <v>525</v>
      </c>
      <c r="D662" s="36" t="s">
        <v>526</v>
      </c>
      <c r="E662" s="26"/>
      <c r="F662" s="26"/>
      <c r="G662" s="26"/>
      <c r="H662" s="26"/>
      <c r="I662" s="26"/>
      <c r="J662" s="26"/>
      <c r="K662" s="26"/>
      <c r="L662" s="31" t="n">
        <f aca="false">'5 ведомственная (2012)'!M689</f>
        <v>0</v>
      </c>
      <c r="M662" s="31" t="n">
        <f aca="false">'5 ведомственная (2012)'!N689</f>
        <v>0</v>
      </c>
      <c r="N662" s="31" t="n">
        <f aca="false">'5 ведомственная (2012)'!O689</f>
        <v>0</v>
      </c>
      <c r="O662" s="31" t="n">
        <f aca="false">'5 ведомственная (2012)'!P689</f>
        <v>0</v>
      </c>
      <c r="P662" s="31" t="n">
        <f aca="false">'5 ведомственная (2012)'!Q689</f>
        <v>1754</v>
      </c>
      <c r="Q662" s="31" t="n">
        <f aca="false">L662+O662+P662</f>
        <v>1754</v>
      </c>
      <c r="R662" s="31" t="n">
        <f aca="false">'5 ведомственная (2012)'!S689</f>
        <v>0</v>
      </c>
      <c r="S662" s="31" t="n">
        <f aca="false">'5 ведомственная (2012)'!T689</f>
        <v>0</v>
      </c>
      <c r="T662" s="31" t="n">
        <f aca="false">'5 ведомственная (2012)'!U689</f>
        <v>0</v>
      </c>
      <c r="U662" s="31" t="n">
        <f aca="false">'5 ведомственная (2012)'!V689</f>
        <v>0</v>
      </c>
      <c r="V662" s="22" t="n">
        <f aca="false">Q662+T662+U662+R662+S662</f>
        <v>1754</v>
      </c>
      <c r="W662" s="31" t="n">
        <f aca="false">'5 ведомственная (2012)'!X689</f>
        <v>0</v>
      </c>
      <c r="X662" s="31" t="n">
        <f aca="false">'5 ведомственная (2012)'!AA689</f>
        <v>0</v>
      </c>
      <c r="Y662" s="22" t="n">
        <f aca="false">V662+W662+X662</f>
        <v>1754</v>
      </c>
    </row>
    <row r="663" customFormat="false" ht="45" hidden="false" customHeight="false" outlineLevel="0" collapsed="false">
      <c r="A663" s="18" t="s">
        <v>515</v>
      </c>
      <c r="B663" s="18" t="s">
        <v>539</v>
      </c>
      <c r="C663" s="18" t="s">
        <v>38</v>
      </c>
      <c r="D663" s="19" t="s">
        <v>540</v>
      </c>
      <c r="E663" s="21" t="n">
        <f aca="false">E664</f>
        <v>4777.5</v>
      </c>
      <c r="F663" s="21" t="n">
        <f aca="false">F664</f>
        <v>0</v>
      </c>
      <c r="G663" s="21" t="n">
        <f aca="false">G664</f>
        <v>0</v>
      </c>
      <c r="H663" s="21" t="n">
        <f aca="false">H664</f>
        <v>0</v>
      </c>
      <c r="I663" s="21" t="n">
        <f aca="false">I664</f>
        <v>4777.5</v>
      </c>
      <c r="J663" s="21" t="n">
        <f aca="false">J664</f>
        <v>0</v>
      </c>
      <c r="K663" s="21" t="n">
        <f aca="false">K664</f>
        <v>0</v>
      </c>
      <c r="L663" s="21" t="n">
        <f aca="false">L664</f>
        <v>4777.5</v>
      </c>
      <c r="M663" s="21" t="n">
        <f aca="false">M664</f>
        <v>0</v>
      </c>
      <c r="N663" s="21" t="n">
        <f aca="false">N664</f>
        <v>0</v>
      </c>
      <c r="O663" s="21" t="n">
        <f aca="false">O664</f>
        <v>0</v>
      </c>
      <c r="P663" s="21" t="n">
        <f aca="false">P664</f>
        <v>-2333</v>
      </c>
      <c r="Q663" s="30" t="n">
        <f aca="false">L663+O663+P663</f>
        <v>2444.5</v>
      </c>
      <c r="R663" s="21" t="n">
        <f aca="false">R664</f>
        <v>0</v>
      </c>
      <c r="S663" s="21" t="n">
        <f aca="false">S664</f>
        <v>0</v>
      </c>
      <c r="T663" s="21" t="n">
        <f aca="false">T664</f>
        <v>0</v>
      </c>
      <c r="U663" s="21" t="n">
        <f aca="false">U664</f>
        <v>-259</v>
      </c>
      <c r="V663" s="30" t="n">
        <f aca="false">Q663+T663+U663</f>
        <v>2185.5</v>
      </c>
      <c r="W663" s="21" t="n">
        <f aca="false">W664</f>
        <v>0</v>
      </c>
      <c r="X663" s="21" t="n">
        <f aca="false">X664</f>
        <v>0</v>
      </c>
      <c r="Y663" s="30" t="n">
        <f aca="false">Y664</f>
        <v>2185.5</v>
      </c>
    </row>
    <row r="664" customFormat="false" ht="22.5" hidden="false" customHeight="false" outlineLevel="0" collapsed="false">
      <c r="A664" s="15" t="s">
        <v>515</v>
      </c>
      <c r="B664" s="15" t="s">
        <v>539</v>
      </c>
      <c r="C664" s="15" t="s">
        <v>525</v>
      </c>
      <c r="D664" s="36" t="s">
        <v>526</v>
      </c>
      <c r="E664" s="26" t="n">
        <v>4777.5</v>
      </c>
      <c r="F664" s="26" t="n">
        <v>0</v>
      </c>
      <c r="G664" s="26" t="n">
        <v>0</v>
      </c>
      <c r="H664" s="26" t="n">
        <v>0</v>
      </c>
      <c r="I664" s="26" t="n">
        <v>4777.5</v>
      </c>
      <c r="J664" s="26" t="n">
        <v>0</v>
      </c>
      <c r="K664" s="26" t="n">
        <v>0</v>
      </c>
      <c r="L664" s="31" t="n">
        <v>4777.5</v>
      </c>
      <c r="M664" s="31" t="n">
        <f aca="false">'5 ведомственная (2012)'!N691</f>
        <v>0</v>
      </c>
      <c r="N664" s="31" t="n">
        <f aca="false">'5 ведомственная (2012)'!O691</f>
        <v>0</v>
      </c>
      <c r="O664" s="31" t="n">
        <f aca="false">'5 ведомственная (2012)'!P691</f>
        <v>0</v>
      </c>
      <c r="P664" s="31" t="n">
        <f aca="false">'5 ведомственная (2012)'!Q691</f>
        <v>-2333</v>
      </c>
      <c r="Q664" s="31" t="n">
        <f aca="false">L664+O664+P664</f>
        <v>2444.5</v>
      </c>
      <c r="R664" s="31" t="n">
        <f aca="false">'5 ведомственная (2012)'!S691</f>
        <v>0</v>
      </c>
      <c r="S664" s="31" t="n">
        <f aca="false">'5 ведомственная (2012)'!T691</f>
        <v>0</v>
      </c>
      <c r="T664" s="31" t="n">
        <f aca="false">'5 ведомственная (2012)'!U691</f>
        <v>0</v>
      </c>
      <c r="U664" s="31" t="n">
        <f aca="false">'5 ведомственная (2012)'!V691</f>
        <v>-259</v>
      </c>
      <c r="V664" s="22" t="n">
        <f aca="false">Q664+T664+U664+R664+S664</f>
        <v>2185.5</v>
      </c>
      <c r="W664" s="31" t="n">
        <f aca="false">'5 ведомственная (2012)'!X691</f>
        <v>0</v>
      </c>
      <c r="X664" s="31" t="n">
        <f aca="false">'5 ведомственная (2012)'!AA691</f>
        <v>0</v>
      </c>
      <c r="Y664" s="22" t="n">
        <f aca="false">V664+W664+X664</f>
        <v>2185.5</v>
      </c>
    </row>
    <row r="665" customFormat="false" ht="33.75" hidden="false" customHeight="false" outlineLevel="0" collapsed="false">
      <c r="A665" s="18" t="s">
        <v>515</v>
      </c>
      <c r="B665" s="18" t="s">
        <v>541</v>
      </c>
      <c r="C665" s="18" t="s">
        <v>38</v>
      </c>
      <c r="D665" s="19" t="s">
        <v>542</v>
      </c>
      <c r="E665" s="21" t="n">
        <f aca="false">E666</f>
        <v>1153.1</v>
      </c>
      <c r="F665" s="21" t="n">
        <f aca="false">F666</f>
        <v>0</v>
      </c>
      <c r="G665" s="21" t="n">
        <f aca="false">G666</f>
        <v>0</v>
      </c>
      <c r="H665" s="21" t="n">
        <f aca="false">H666</f>
        <v>0</v>
      </c>
      <c r="I665" s="21" t="n">
        <f aca="false">I666</f>
        <v>1153.1</v>
      </c>
      <c r="J665" s="21" t="n">
        <f aca="false">J666</f>
        <v>0</v>
      </c>
      <c r="K665" s="21" t="n">
        <f aca="false">K666</f>
        <v>0</v>
      </c>
      <c r="L665" s="21" t="n">
        <f aca="false">L666</f>
        <v>1153.1</v>
      </c>
      <c r="M665" s="21" t="n">
        <f aca="false">M666</f>
        <v>0</v>
      </c>
      <c r="N665" s="21" t="n">
        <f aca="false">N666</f>
        <v>0</v>
      </c>
      <c r="O665" s="21" t="n">
        <f aca="false">O666</f>
        <v>0</v>
      </c>
      <c r="P665" s="21" t="n">
        <f aca="false">P666</f>
        <v>-588</v>
      </c>
      <c r="Q665" s="30" t="n">
        <f aca="false">L665+O665+P665</f>
        <v>565.1</v>
      </c>
      <c r="R665" s="21" t="n">
        <f aca="false">R666</f>
        <v>0</v>
      </c>
      <c r="S665" s="21" t="n">
        <f aca="false">S666</f>
        <v>0</v>
      </c>
      <c r="T665" s="21" t="n">
        <f aca="false">T666</f>
        <v>0</v>
      </c>
      <c r="U665" s="21" t="n">
        <f aca="false">U666</f>
        <v>0</v>
      </c>
      <c r="V665" s="30" t="n">
        <f aca="false">Q665+T665+U665</f>
        <v>565.1</v>
      </c>
      <c r="W665" s="21" t="n">
        <f aca="false">W666</f>
        <v>0</v>
      </c>
      <c r="X665" s="21" t="n">
        <f aca="false">X666</f>
        <v>0</v>
      </c>
      <c r="Y665" s="30" t="n">
        <f aca="false">Y666</f>
        <v>565.1</v>
      </c>
    </row>
    <row r="666" customFormat="false" ht="22.5" hidden="false" customHeight="false" outlineLevel="0" collapsed="false">
      <c r="A666" s="15" t="s">
        <v>515</v>
      </c>
      <c r="B666" s="15" t="s">
        <v>541</v>
      </c>
      <c r="C666" s="15" t="s">
        <v>525</v>
      </c>
      <c r="D666" s="36" t="s">
        <v>526</v>
      </c>
      <c r="E666" s="26" t="n">
        <v>1153.1</v>
      </c>
      <c r="F666" s="26" t="n">
        <v>0</v>
      </c>
      <c r="G666" s="26" t="n">
        <v>0</v>
      </c>
      <c r="H666" s="26" t="n">
        <v>0</v>
      </c>
      <c r="I666" s="26" t="n">
        <v>1153.1</v>
      </c>
      <c r="J666" s="26" t="n">
        <v>0</v>
      </c>
      <c r="K666" s="26" t="n">
        <v>0</v>
      </c>
      <c r="L666" s="31" t="n">
        <v>1153.1</v>
      </c>
      <c r="M666" s="31" t="n">
        <f aca="false">'5 ведомственная (2012)'!N693</f>
        <v>0</v>
      </c>
      <c r="N666" s="31" t="n">
        <f aca="false">'5 ведомственная (2012)'!O693</f>
        <v>0</v>
      </c>
      <c r="O666" s="31" t="n">
        <f aca="false">'5 ведомственная (2012)'!P693</f>
        <v>0</v>
      </c>
      <c r="P666" s="31" t="n">
        <f aca="false">'5 ведомственная (2012)'!Q693</f>
        <v>-588</v>
      </c>
      <c r="Q666" s="31" t="n">
        <f aca="false">L666+O666+P666</f>
        <v>565.1</v>
      </c>
      <c r="R666" s="31" t="n">
        <f aca="false">'5 ведомственная (2012)'!S693</f>
        <v>0</v>
      </c>
      <c r="S666" s="31" t="n">
        <f aca="false">'5 ведомственная (2012)'!T693</f>
        <v>0</v>
      </c>
      <c r="T666" s="31" t="n">
        <f aca="false">'5 ведомственная (2012)'!U693</f>
        <v>0</v>
      </c>
      <c r="U666" s="31" t="n">
        <f aca="false">'5 ведомственная (2012)'!V693</f>
        <v>0</v>
      </c>
      <c r="V666" s="22" t="n">
        <f aca="false">Q666+T666+U666+R666+S666</f>
        <v>565.1</v>
      </c>
      <c r="W666" s="31" t="n">
        <f aca="false">'5 ведомственная (2012)'!X693</f>
        <v>0</v>
      </c>
      <c r="X666" s="31" t="n">
        <f aca="false">'5 ведомственная (2012)'!AA693</f>
        <v>0</v>
      </c>
      <c r="Y666" s="22" t="n">
        <f aca="false">V666+W666+X666</f>
        <v>565.1</v>
      </c>
    </row>
    <row r="667" customFormat="false" ht="45" hidden="false" customHeight="false" outlineLevel="0" collapsed="false">
      <c r="A667" s="18" t="s">
        <v>515</v>
      </c>
      <c r="B667" s="18" t="s">
        <v>543</v>
      </c>
      <c r="C667" s="18" t="s">
        <v>38</v>
      </c>
      <c r="D667" s="19" t="s">
        <v>544</v>
      </c>
      <c r="E667" s="21" t="n">
        <f aca="false">E668</f>
        <v>8838.2</v>
      </c>
      <c r="F667" s="21" t="n">
        <f aca="false">F668</f>
        <v>0</v>
      </c>
      <c r="G667" s="21" t="n">
        <f aca="false">G668</f>
        <v>0</v>
      </c>
      <c r="H667" s="21" t="n">
        <f aca="false">H668</f>
        <v>0</v>
      </c>
      <c r="I667" s="21" t="n">
        <f aca="false">I668</f>
        <v>8838.2</v>
      </c>
      <c r="J667" s="21" t="n">
        <f aca="false">J668</f>
        <v>0</v>
      </c>
      <c r="K667" s="21" t="n">
        <f aca="false">K668</f>
        <v>0</v>
      </c>
      <c r="L667" s="21" t="n">
        <f aca="false">L668</f>
        <v>8838.2</v>
      </c>
      <c r="M667" s="21" t="n">
        <f aca="false">M668</f>
        <v>0</v>
      </c>
      <c r="N667" s="21" t="n">
        <f aca="false">N668</f>
        <v>0</v>
      </c>
      <c r="O667" s="21" t="n">
        <f aca="false">O668</f>
        <v>0</v>
      </c>
      <c r="P667" s="21" t="n">
        <f aca="false">P668</f>
        <v>0</v>
      </c>
      <c r="Q667" s="30" t="n">
        <f aca="false">L667+O667+P667</f>
        <v>8838.2</v>
      </c>
      <c r="R667" s="21" t="n">
        <f aca="false">R668</f>
        <v>0</v>
      </c>
      <c r="S667" s="21" t="n">
        <f aca="false">S668</f>
        <v>0</v>
      </c>
      <c r="T667" s="21" t="n">
        <f aca="false">T668</f>
        <v>0</v>
      </c>
      <c r="U667" s="21" t="n">
        <f aca="false">U668</f>
        <v>-500</v>
      </c>
      <c r="V667" s="30" t="n">
        <f aca="false">Q667+T667+U667</f>
        <v>8338.2</v>
      </c>
      <c r="W667" s="21" t="n">
        <f aca="false">W668</f>
        <v>0</v>
      </c>
      <c r="X667" s="21" t="n">
        <f aca="false">X668</f>
        <v>0</v>
      </c>
      <c r="Y667" s="30" t="n">
        <f aca="false">Y668</f>
        <v>8338.2</v>
      </c>
    </row>
    <row r="668" customFormat="false" ht="22.5" hidden="false" customHeight="false" outlineLevel="0" collapsed="false">
      <c r="A668" s="15" t="s">
        <v>515</v>
      </c>
      <c r="B668" s="15" t="s">
        <v>543</v>
      </c>
      <c r="C668" s="15" t="s">
        <v>525</v>
      </c>
      <c r="D668" s="36" t="s">
        <v>526</v>
      </c>
      <c r="E668" s="26" t="n">
        <v>8838.2</v>
      </c>
      <c r="F668" s="26" t="n">
        <v>0</v>
      </c>
      <c r="G668" s="26" t="n">
        <v>0</v>
      </c>
      <c r="H668" s="26" t="n">
        <v>0</v>
      </c>
      <c r="I668" s="26" t="n">
        <v>8838.2</v>
      </c>
      <c r="J668" s="26" t="n">
        <v>0</v>
      </c>
      <c r="K668" s="26" t="n">
        <v>0</v>
      </c>
      <c r="L668" s="31" t="n">
        <v>8838.2</v>
      </c>
      <c r="M668" s="31" t="n">
        <f aca="false">'5 ведомственная (2012)'!N695</f>
        <v>0</v>
      </c>
      <c r="N668" s="31" t="n">
        <f aca="false">'5 ведомственная (2012)'!O695</f>
        <v>0</v>
      </c>
      <c r="O668" s="31" t="n">
        <f aca="false">'5 ведомственная (2012)'!P695</f>
        <v>0</v>
      </c>
      <c r="P668" s="31" t="n">
        <f aca="false">'5 ведомственная (2012)'!Q695</f>
        <v>0</v>
      </c>
      <c r="Q668" s="31" t="n">
        <f aca="false">L668+O668+P668</f>
        <v>8838.2</v>
      </c>
      <c r="R668" s="31" t="n">
        <f aca="false">'5 ведомственная (2012)'!S695</f>
        <v>0</v>
      </c>
      <c r="S668" s="31" t="n">
        <f aca="false">'5 ведомственная (2012)'!T695</f>
        <v>0</v>
      </c>
      <c r="T668" s="31" t="n">
        <f aca="false">'5 ведомственная (2012)'!U695</f>
        <v>0</v>
      </c>
      <c r="U668" s="31" t="n">
        <f aca="false">'5 ведомственная (2012)'!V695</f>
        <v>-500</v>
      </c>
      <c r="V668" s="22" t="n">
        <f aca="false">Q668+T668+U668+R668+S668</f>
        <v>8338.2</v>
      </c>
      <c r="W668" s="31" t="n">
        <f aca="false">'5 ведомственная (2012)'!X695</f>
        <v>0</v>
      </c>
      <c r="X668" s="31" t="n">
        <f aca="false">'5 ведомственная (2012)'!AA695</f>
        <v>0</v>
      </c>
      <c r="Y668" s="22" t="n">
        <f aca="false">V668+W668+X668</f>
        <v>8338.2</v>
      </c>
    </row>
    <row r="669" customFormat="false" ht="45" hidden="false" customHeight="false" outlineLevel="0" collapsed="false">
      <c r="A669" s="18" t="s">
        <v>515</v>
      </c>
      <c r="B669" s="18" t="s">
        <v>545</v>
      </c>
      <c r="C669" s="18" t="s">
        <v>38</v>
      </c>
      <c r="D669" s="19" t="s">
        <v>546</v>
      </c>
      <c r="E669" s="26"/>
      <c r="F669" s="26"/>
      <c r="G669" s="26"/>
      <c r="H669" s="26"/>
      <c r="I669" s="26"/>
      <c r="J669" s="26"/>
      <c r="K669" s="26"/>
      <c r="L669" s="30" t="n">
        <f aca="false">L670</f>
        <v>0</v>
      </c>
      <c r="M669" s="30" t="n">
        <f aca="false">M670</f>
        <v>0</v>
      </c>
      <c r="N669" s="30" t="n">
        <f aca="false">N670</f>
        <v>0</v>
      </c>
      <c r="O669" s="30" t="n">
        <f aca="false">O670</f>
        <v>0</v>
      </c>
      <c r="P669" s="30" t="n">
        <f aca="false">P670</f>
        <v>92</v>
      </c>
      <c r="Q669" s="30" t="n">
        <f aca="false">L669+O669+P669</f>
        <v>92</v>
      </c>
      <c r="R669" s="30" t="n">
        <f aca="false">R670</f>
        <v>0</v>
      </c>
      <c r="S669" s="30" t="n">
        <f aca="false">S670</f>
        <v>0</v>
      </c>
      <c r="T669" s="30" t="n">
        <f aca="false">T670</f>
        <v>0</v>
      </c>
      <c r="U669" s="30" t="n">
        <f aca="false">U670</f>
        <v>0</v>
      </c>
      <c r="V669" s="30" t="n">
        <f aca="false">Q669+T669+U669</f>
        <v>92</v>
      </c>
      <c r="W669" s="30" t="n">
        <f aca="false">W670</f>
        <v>0</v>
      </c>
      <c r="X669" s="30" t="n">
        <f aca="false">X670</f>
        <v>0</v>
      </c>
      <c r="Y669" s="30" t="n">
        <f aca="false">Y670</f>
        <v>92</v>
      </c>
    </row>
    <row r="670" customFormat="false" ht="22.5" hidden="false" customHeight="false" outlineLevel="0" collapsed="false">
      <c r="A670" s="15" t="s">
        <v>515</v>
      </c>
      <c r="B670" s="15" t="s">
        <v>545</v>
      </c>
      <c r="C670" s="15" t="s">
        <v>525</v>
      </c>
      <c r="D670" s="36" t="s">
        <v>526</v>
      </c>
      <c r="E670" s="26"/>
      <c r="F670" s="26"/>
      <c r="G670" s="26"/>
      <c r="H670" s="26"/>
      <c r="I670" s="26"/>
      <c r="J670" s="26"/>
      <c r="K670" s="26"/>
      <c r="L670" s="31" t="n">
        <f aca="false">'5 ведомственная (2012)'!M697</f>
        <v>0</v>
      </c>
      <c r="M670" s="31" t="n">
        <f aca="false">'5 ведомственная (2012)'!N697</f>
        <v>0</v>
      </c>
      <c r="N670" s="31" t="n">
        <f aca="false">'5 ведомственная (2012)'!O697</f>
        <v>0</v>
      </c>
      <c r="O670" s="31" t="n">
        <f aca="false">'5 ведомственная (2012)'!P697</f>
        <v>0</v>
      </c>
      <c r="P670" s="31" t="n">
        <f aca="false">'5 ведомственная (2012)'!Q697</f>
        <v>92</v>
      </c>
      <c r="Q670" s="31" t="n">
        <f aca="false">L670+O670+P670</f>
        <v>92</v>
      </c>
      <c r="R670" s="31" t="n">
        <f aca="false">'5 ведомственная (2012)'!S697</f>
        <v>0</v>
      </c>
      <c r="S670" s="31" t="n">
        <f aca="false">'5 ведомственная (2012)'!T697</f>
        <v>0</v>
      </c>
      <c r="T670" s="31" t="n">
        <f aca="false">'5 ведомственная (2012)'!U697</f>
        <v>0</v>
      </c>
      <c r="U670" s="31" t="n">
        <f aca="false">'5 ведомственная (2012)'!V697</f>
        <v>0</v>
      </c>
      <c r="V670" s="22" t="n">
        <f aca="false">Q670+T670+U670+R670+S670</f>
        <v>92</v>
      </c>
      <c r="W670" s="31" t="n">
        <f aca="false">'5 ведомственная (2012)'!X697</f>
        <v>0</v>
      </c>
      <c r="X670" s="31" t="n">
        <f aca="false">'5 ведомственная (2012)'!AA697</f>
        <v>0</v>
      </c>
      <c r="Y670" s="22" t="n">
        <f aca="false">V670+W670+X670</f>
        <v>92</v>
      </c>
    </row>
    <row r="671" customFormat="false" ht="56.25" hidden="false" customHeight="false" outlineLevel="0" collapsed="false">
      <c r="A671" s="18" t="s">
        <v>515</v>
      </c>
      <c r="B671" s="18" t="s">
        <v>547</v>
      </c>
      <c r="C671" s="18" t="s">
        <v>38</v>
      </c>
      <c r="D671" s="19" t="s">
        <v>548</v>
      </c>
      <c r="E671" s="21" t="n">
        <f aca="false">E672</f>
        <v>163.6</v>
      </c>
      <c r="F671" s="21" t="n">
        <f aca="false">F672</f>
        <v>0</v>
      </c>
      <c r="G671" s="21" t="n">
        <f aca="false">G672</f>
        <v>0</v>
      </c>
      <c r="H671" s="21" t="n">
        <f aca="false">H672</f>
        <v>0</v>
      </c>
      <c r="I671" s="21" t="n">
        <f aca="false">I672</f>
        <v>163.6</v>
      </c>
      <c r="J671" s="21" t="n">
        <f aca="false">J672</f>
        <v>0</v>
      </c>
      <c r="K671" s="21" t="n">
        <f aca="false">K672</f>
        <v>0</v>
      </c>
      <c r="L671" s="21" t="n">
        <f aca="false">L672</f>
        <v>163.6</v>
      </c>
      <c r="M671" s="21" t="n">
        <f aca="false">M672</f>
        <v>0</v>
      </c>
      <c r="N671" s="21" t="n">
        <f aca="false">N672</f>
        <v>0</v>
      </c>
      <c r="O671" s="21" t="n">
        <f aca="false">O672</f>
        <v>0</v>
      </c>
      <c r="P671" s="21" t="n">
        <f aca="false">P672</f>
        <v>-75</v>
      </c>
      <c r="Q671" s="30" t="n">
        <f aca="false">L671+O671+P671</f>
        <v>88.6</v>
      </c>
      <c r="R671" s="21" t="n">
        <f aca="false">R672</f>
        <v>0</v>
      </c>
      <c r="S671" s="21" t="n">
        <f aca="false">S672</f>
        <v>0</v>
      </c>
      <c r="T671" s="21" t="n">
        <f aca="false">T672</f>
        <v>0</v>
      </c>
      <c r="U671" s="21" t="n">
        <f aca="false">U672</f>
        <v>-10</v>
      </c>
      <c r="V671" s="30" t="n">
        <f aca="false">Q671+T671+U671</f>
        <v>78.6</v>
      </c>
      <c r="W671" s="21" t="n">
        <f aca="false">W672</f>
        <v>0</v>
      </c>
      <c r="X671" s="21" t="n">
        <f aca="false">X672</f>
        <v>0</v>
      </c>
      <c r="Y671" s="30" t="n">
        <f aca="false">Y672</f>
        <v>78.6</v>
      </c>
    </row>
    <row r="672" customFormat="false" ht="22.5" hidden="false" customHeight="false" outlineLevel="0" collapsed="false">
      <c r="A672" s="15" t="s">
        <v>515</v>
      </c>
      <c r="B672" s="15" t="s">
        <v>547</v>
      </c>
      <c r="C672" s="15" t="s">
        <v>525</v>
      </c>
      <c r="D672" s="36" t="s">
        <v>526</v>
      </c>
      <c r="E672" s="26" t="n">
        <v>163.6</v>
      </c>
      <c r="F672" s="26" t="n">
        <v>0</v>
      </c>
      <c r="G672" s="26" t="n">
        <v>0</v>
      </c>
      <c r="H672" s="26" t="n">
        <v>0</v>
      </c>
      <c r="I672" s="26" t="n">
        <v>163.6</v>
      </c>
      <c r="J672" s="26" t="n">
        <v>0</v>
      </c>
      <c r="K672" s="26" t="n">
        <v>0</v>
      </c>
      <c r="L672" s="31" t="n">
        <v>163.6</v>
      </c>
      <c r="M672" s="31" t="n">
        <f aca="false">'5 ведомственная (2012)'!N699</f>
        <v>0</v>
      </c>
      <c r="N672" s="31" t="n">
        <f aca="false">'5 ведомственная (2012)'!O699</f>
        <v>0</v>
      </c>
      <c r="O672" s="31" t="n">
        <f aca="false">'5 ведомственная (2012)'!P699</f>
        <v>0</v>
      </c>
      <c r="P672" s="31" t="n">
        <f aca="false">'5 ведомственная (2012)'!Q699</f>
        <v>-75</v>
      </c>
      <c r="Q672" s="31" t="n">
        <f aca="false">L672+O672+P672</f>
        <v>88.6</v>
      </c>
      <c r="R672" s="31" t="n">
        <f aca="false">'5 ведомственная (2012)'!S699</f>
        <v>0</v>
      </c>
      <c r="S672" s="31" t="n">
        <f aca="false">'5 ведомственная (2012)'!T699</f>
        <v>0</v>
      </c>
      <c r="T672" s="31" t="n">
        <f aca="false">'5 ведомственная (2012)'!U699</f>
        <v>0</v>
      </c>
      <c r="U672" s="31" t="n">
        <f aca="false">'5 ведомственная (2012)'!V699</f>
        <v>-10</v>
      </c>
      <c r="V672" s="22" t="n">
        <f aca="false">Q672+T672+U672+R672+S672</f>
        <v>78.6</v>
      </c>
      <c r="W672" s="31" t="n">
        <f aca="false">'5 ведомственная (2012)'!X699</f>
        <v>0</v>
      </c>
      <c r="X672" s="31" t="n">
        <f aca="false">'5 ведомственная (2012)'!AA699</f>
        <v>0</v>
      </c>
      <c r="Y672" s="22" t="n">
        <f aca="false">V672+W672+X672</f>
        <v>78.6</v>
      </c>
    </row>
    <row r="673" customFormat="false" ht="45" hidden="false" customHeight="false" outlineLevel="0" collapsed="false">
      <c r="A673" s="18" t="s">
        <v>515</v>
      </c>
      <c r="B673" s="18" t="s">
        <v>549</v>
      </c>
      <c r="C673" s="18" t="s">
        <v>38</v>
      </c>
      <c r="D673" s="19" t="s">
        <v>550</v>
      </c>
      <c r="E673" s="21" t="n">
        <f aca="false">E674</f>
        <v>23.1</v>
      </c>
      <c r="F673" s="21" t="n">
        <f aca="false">F674</f>
        <v>0</v>
      </c>
      <c r="G673" s="21" t="n">
        <f aca="false">G674</f>
        <v>0</v>
      </c>
      <c r="H673" s="21" t="n">
        <f aca="false">H674</f>
        <v>0</v>
      </c>
      <c r="I673" s="21" t="n">
        <f aca="false">I674</f>
        <v>23.1</v>
      </c>
      <c r="J673" s="21" t="n">
        <f aca="false">J674</f>
        <v>0</v>
      </c>
      <c r="K673" s="21" t="n">
        <f aca="false">K674</f>
        <v>0</v>
      </c>
      <c r="L673" s="21" t="n">
        <f aca="false">L674</f>
        <v>23.1</v>
      </c>
      <c r="M673" s="21" t="n">
        <f aca="false">M674</f>
        <v>0</v>
      </c>
      <c r="N673" s="21" t="n">
        <f aca="false">N674</f>
        <v>0</v>
      </c>
      <c r="O673" s="21" t="n">
        <f aca="false">O674</f>
        <v>0</v>
      </c>
      <c r="P673" s="21" t="n">
        <f aca="false">P674</f>
        <v>0</v>
      </c>
      <c r="Q673" s="30" t="n">
        <f aca="false">L673+O673+P673</f>
        <v>23.1</v>
      </c>
      <c r="R673" s="21" t="n">
        <f aca="false">R674</f>
        <v>0</v>
      </c>
      <c r="S673" s="21" t="n">
        <f aca="false">S674</f>
        <v>0</v>
      </c>
      <c r="T673" s="21" t="n">
        <f aca="false">T674</f>
        <v>0</v>
      </c>
      <c r="U673" s="21" t="n">
        <f aca="false">U674</f>
        <v>0</v>
      </c>
      <c r="V673" s="30" t="n">
        <f aca="false">Q673+T673+U673</f>
        <v>23.1</v>
      </c>
      <c r="W673" s="21" t="n">
        <f aca="false">W674</f>
        <v>0</v>
      </c>
      <c r="X673" s="21" t="n">
        <f aca="false">X674</f>
        <v>0</v>
      </c>
      <c r="Y673" s="30" t="n">
        <f aca="false">Y674</f>
        <v>23.1</v>
      </c>
    </row>
    <row r="674" customFormat="false" ht="22.5" hidden="false" customHeight="false" outlineLevel="0" collapsed="false">
      <c r="A674" s="15" t="s">
        <v>515</v>
      </c>
      <c r="B674" s="15" t="s">
        <v>549</v>
      </c>
      <c r="C674" s="15" t="s">
        <v>525</v>
      </c>
      <c r="D674" s="36" t="s">
        <v>526</v>
      </c>
      <c r="E674" s="26" t="n">
        <v>23.1</v>
      </c>
      <c r="F674" s="26" t="n">
        <v>0</v>
      </c>
      <c r="G674" s="26" t="n">
        <v>0</v>
      </c>
      <c r="H674" s="26" t="n">
        <v>0</v>
      </c>
      <c r="I674" s="26" t="n">
        <v>23.1</v>
      </c>
      <c r="J674" s="26" t="n">
        <v>0</v>
      </c>
      <c r="K674" s="26" t="n">
        <v>0</v>
      </c>
      <c r="L674" s="31" t="n">
        <v>23.1</v>
      </c>
      <c r="M674" s="31" t="n">
        <f aca="false">'5 ведомственная (2012)'!N701</f>
        <v>0</v>
      </c>
      <c r="N674" s="31" t="n">
        <f aca="false">'5 ведомственная (2012)'!O701</f>
        <v>0</v>
      </c>
      <c r="O674" s="31" t="n">
        <f aca="false">'5 ведомственная (2012)'!P701</f>
        <v>0</v>
      </c>
      <c r="P674" s="31" t="n">
        <f aca="false">'5 ведомственная (2012)'!Q701</f>
        <v>0</v>
      </c>
      <c r="Q674" s="31" t="n">
        <f aca="false">L674+O674+P674</f>
        <v>23.1</v>
      </c>
      <c r="R674" s="31" t="n">
        <f aca="false">'5 ведомственная (2012)'!S701</f>
        <v>0</v>
      </c>
      <c r="S674" s="31" t="n">
        <f aca="false">'5 ведомственная (2012)'!T701</f>
        <v>0</v>
      </c>
      <c r="T674" s="31" t="n">
        <f aca="false">'5 ведомственная (2012)'!U701</f>
        <v>0</v>
      </c>
      <c r="U674" s="31" t="n">
        <f aca="false">'5 ведомственная (2012)'!V701</f>
        <v>0</v>
      </c>
      <c r="V674" s="22" t="n">
        <f aca="false">Q674+T674+U674+R674+S674</f>
        <v>23.1</v>
      </c>
      <c r="W674" s="31" t="n">
        <f aca="false">'5 ведомственная (2012)'!X701</f>
        <v>0</v>
      </c>
      <c r="X674" s="31" t="n">
        <f aca="false">'5 ведомственная (2012)'!AA701</f>
        <v>0</v>
      </c>
      <c r="Y674" s="22" t="n">
        <f aca="false">V674+W674+X674</f>
        <v>23.1</v>
      </c>
    </row>
    <row r="675" customFormat="false" ht="56.25" hidden="false" customHeight="false" outlineLevel="0" collapsed="false">
      <c r="A675" s="18" t="s">
        <v>515</v>
      </c>
      <c r="B675" s="18" t="s">
        <v>551</v>
      </c>
      <c r="C675" s="18" t="s">
        <v>38</v>
      </c>
      <c r="D675" s="19" t="s">
        <v>552</v>
      </c>
      <c r="E675" s="21" t="n">
        <f aca="false">E676</f>
        <v>373.6</v>
      </c>
      <c r="F675" s="21" t="n">
        <f aca="false">F676</f>
        <v>0</v>
      </c>
      <c r="G675" s="21" t="n">
        <f aca="false">G676</f>
        <v>0</v>
      </c>
      <c r="H675" s="21" t="n">
        <f aca="false">H676</f>
        <v>0</v>
      </c>
      <c r="I675" s="21" t="n">
        <f aca="false">I676</f>
        <v>373.6</v>
      </c>
      <c r="J675" s="21" t="n">
        <f aca="false">J676</f>
        <v>0</v>
      </c>
      <c r="K675" s="21" t="n">
        <f aca="false">K676</f>
        <v>0</v>
      </c>
      <c r="L675" s="21" t="n">
        <f aca="false">L676</f>
        <v>373.6</v>
      </c>
      <c r="M675" s="21" t="n">
        <f aca="false">M676</f>
        <v>0</v>
      </c>
      <c r="N675" s="21" t="n">
        <f aca="false">N676</f>
        <v>0</v>
      </c>
      <c r="O675" s="21" t="n">
        <f aca="false">O676</f>
        <v>0</v>
      </c>
      <c r="P675" s="21" t="n">
        <f aca="false">P676</f>
        <v>0</v>
      </c>
      <c r="Q675" s="30" t="n">
        <f aca="false">L675+O675+P675</f>
        <v>373.6</v>
      </c>
      <c r="R675" s="21" t="n">
        <f aca="false">R676</f>
        <v>0</v>
      </c>
      <c r="S675" s="21" t="n">
        <f aca="false">S676</f>
        <v>0</v>
      </c>
      <c r="T675" s="21" t="n">
        <f aca="false">T676</f>
        <v>0</v>
      </c>
      <c r="U675" s="21" t="n">
        <f aca="false">U676</f>
        <v>120</v>
      </c>
      <c r="V675" s="30" t="n">
        <f aca="false">Q675+T675+U675</f>
        <v>493.6</v>
      </c>
      <c r="W675" s="21" t="n">
        <f aca="false">W676</f>
        <v>0</v>
      </c>
      <c r="X675" s="21" t="n">
        <f aca="false">X676</f>
        <v>0</v>
      </c>
      <c r="Y675" s="30" t="n">
        <f aca="false">Y676</f>
        <v>493.6</v>
      </c>
    </row>
    <row r="676" customFormat="false" ht="22.5" hidden="false" customHeight="false" outlineLevel="0" collapsed="false">
      <c r="A676" s="15" t="s">
        <v>515</v>
      </c>
      <c r="B676" s="15" t="s">
        <v>551</v>
      </c>
      <c r="C676" s="15" t="s">
        <v>525</v>
      </c>
      <c r="D676" s="36" t="s">
        <v>526</v>
      </c>
      <c r="E676" s="26" t="n">
        <v>373.6</v>
      </c>
      <c r="F676" s="26" t="n">
        <v>0</v>
      </c>
      <c r="G676" s="26" t="n">
        <v>0</v>
      </c>
      <c r="H676" s="26" t="n">
        <v>0</v>
      </c>
      <c r="I676" s="26" t="n">
        <v>373.6</v>
      </c>
      <c r="J676" s="26" t="n">
        <v>0</v>
      </c>
      <c r="K676" s="26" t="n">
        <v>0</v>
      </c>
      <c r="L676" s="31" t="n">
        <v>373.6</v>
      </c>
      <c r="M676" s="31" t="n">
        <f aca="false">'5 ведомственная (2012)'!N703</f>
        <v>0</v>
      </c>
      <c r="N676" s="31" t="n">
        <f aca="false">'5 ведомственная (2012)'!O703</f>
        <v>0</v>
      </c>
      <c r="O676" s="31" t="n">
        <f aca="false">'5 ведомственная (2012)'!P703</f>
        <v>0</v>
      </c>
      <c r="P676" s="31" t="n">
        <f aca="false">'5 ведомственная (2012)'!Q703</f>
        <v>0</v>
      </c>
      <c r="Q676" s="31" t="n">
        <f aca="false">L676+O676+P676</f>
        <v>373.6</v>
      </c>
      <c r="R676" s="31" t="n">
        <f aca="false">'5 ведомственная (2012)'!S703</f>
        <v>0</v>
      </c>
      <c r="S676" s="31" t="n">
        <f aca="false">'5 ведомственная (2012)'!T703</f>
        <v>0</v>
      </c>
      <c r="T676" s="31" t="n">
        <f aca="false">'5 ведомственная (2012)'!U703</f>
        <v>0</v>
      </c>
      <c r="U676" s="31" t="n">
        <f aca="false">'5 ведомственная (2012)'!V703</f>
        <v>120</v>
      </c>
      <c r="V676" s="22" t="n">
        <f aca="false">Q676+T676+U676+R676+S676</f>
        <v>493.6</v>
      </c>
      <c r="W676" s="31" t="n">
        <f aca="false">'5 ведомственная (2012)'!X703</f>
        <v>0</v>
      </c>
      <c r="X676" s="31" t="n">
        <f aca="false">'5 ведомственная (2012)'!AA703</f>
        <v>0</v>
      </c>
      <c r="Y676" s="22" t="n">
        <f aca="false">V676+W676+X676</f>
        <v>493.6</v>
      </c>
    </row>
    <row r="677" customFormat="false" ht="45" hidden="false" customHeight="false" outlineLevel="0" collapsed="false">
      <c r="A677" s="18" t="s">
        <v>515</v>
      </c>
      <c r="B677" s="18" t="s">
        <v>553</v>
      </c>
      <c r="C677" s="18" t="s">
        <v>38</v>
      </c>
      <c r="D677" s="19" t="s">
        <v>554</v>
      </c>
      <c r="E677" s="26"/>
      <c r="F677" s="26"/>
      <c r="G677" s="26"/>
      <c r="H677" s="26"/>
      <c r="I677" s="26"/>
      <c r="J677" s="26"/>
      <c r="K677" s="26"/>
      <c r="L677" s="30" t="n">
        <f aca="false">L678</f>
        <v>0</v>
      </c>
      <c r="M677" s="30" t="n">
        <f aca="false">M678</f>
        <v>0</v>
      </c>
      <c r="N677" s="30" t="n">
        <f aca="false">N678</f>
        <v>0</v>
      </c>
      <c r="O677" s="30" t="n">
        <f aca="false">O678</f>
        <v>0</v>
      </c>
      <c r="P677" s="30" t="n">
        <f aca="false">P678</f>
        <v>3693</v>
      </c>
      <c r="Q677" s="30" t="n">
        <f aca="false">L677+O677+P677</f>
        <v>3693</v>
      </c>
      <c r="R677" s="30" t="n">
        <f aca="false">R678</f>
        <v>0</v>
      </c>
      <c r="S677" s="30" t="n">
        <f aca="false">S678</f>
        <v>0</v>
      </c>
      <c r="T677" s="30" t="n">
        <f aca="false">T678</f>
        <v>0</v>
      </c>
      <c r="U677" s="30" t="n">
        <f aca="false">U678</f>
        <v>0</v>
      </c>
      <c r="V677" s="30" t="n">
        <f aca="false">Q677+T677+U677</f>
        <v>3693</v>
      </c>
      <c r="W677" s="30" t="n">
        <f aca="false">W678</f>
        <v>0</v>
      </c>
      <c r="X677" s="30" t="n">
        <f aca="false">X678</f>
        <v>0</v>
      </c>
      <c r="Y677" s="30" t="n">
        <f aca="false">Y678</f>
        <v>3693</v>
      </c>
    </row>
    <row r="678" customFormat="false" ht="22.5" hidden="false" customHeight="false" outlineLevel="0" collapsed="false">
      <c r="A678" s="15" t="s">
        <v>515</v>
      </c>
      <c r="B678" s="15" t="s">
        <v>553</v>
      </c>
      <c r="C678" s="15" t="s">
        <v>525</v>
      </c>
      <c r="D678" s="36" t="s">
        <v>526</v>
      </c>
      <c r="E678" s="26"/>
      <c r="F678" s="26"/>
      <c r="G678" s="26"/>
      <c r="H678" s="26"/>
      <c r="I678" s="26"/>
      <c r="J678" s="26"/>
      <c r="K678" s="26"/>
      <c r="L678" s="31" t="n">
        <f aca="false">'5 ведомственная (2012)'!M705</f>
        <v>0</v>
      </c>
      <c r="M678" s="31" t="n">
        <f aca="false">'5 ведомственная (2012)'!N705</f>
        <v>0</v>
      </c>
      <c r="N678" s="31" t="n">
        <f aca="false">'5 ведомственная (2012)'!O705</f>
        <v>0</v>
      </c>
      <c r="O678" s="31" t="n">
        <f aca="false">'5 ведомственная (2012)'!P705</f>
        <v>0</v>
      </c>
      <c r="P678" s="31" t="n">
        <f aca="false">'5 ведомственная (2012)'!Q705</f>
        <v>3693</v>
      </c>
      <c r="Q678" s="31" t="n">
        <f aca="false">L678+O678+P678</f>
        <v>3693</v>
      </c>
      <c r="R678" s="31" t="n">
        <f aca="false">'5 ведомственная (2012)'!S705</f>
        <v>0</v>
      </c>
      <c r="S678" s="31" t="n">
        <f aca="false">'5 ведомственная (2012)'!T705</f>
        <v>0</v>
      </c>
      <c r="T678" s="31" t="n">
        <f aca="false">'5 ведомственная (2012)'!U705</f>
        <v>0</v>
      </c>
      <c r="U678" s="31" t="n">
        <f aca="false">'5 ведомственная (2012)'!V705</f>
        <v>0</v>
      </c>
      <c r="V678" s="22" t="n">
        <f aca="false">Q678+T678+U678+R678+S678</f>
        <v>3693</v>
      </c>
      <c r="W678" s="31" t="n">
        <f aca="false">'5 ведомственная (2012)'!X705</f>
        <v>0</v>
      </c>
      <c r="X678" s="31" t="n">
        <f aca="false">'5 ведомственная (2012)'!AA705</f>
        <v>0</v>
      </c>
      <c r="Y678" s="22" t="n">
        <f aca="false">V678+W678+X678</f>
        <v>3693</v>
      </c>
    </row>
    <row r="679" customFormat="false" ht="45" hidden="false" customHeight="false" outlineLevel="0" collapsed="false">
      <c r="A679" s="18" t="s">
        <v>515</v>
      </c>
      <c r="B679" s="18" t="s">
        <v>555</v>
      </c>
      <c r="C679" s="18" t="s">
        <v>38</v>
      </c>
      <c r="D679" s="19" t="s">
        <v>556</v>
      </c>
      <c r="E679" s="21" t="n">
        <f aca="false">E680</f>
        <v>2083.4</v>
      </c>
      <c r="F679" s="21" t="n">
        <f aca="false">F680</f>
        <v>0</v>
      </c>
      <c r="G679" s="21" t="n">
        <f aca="false">G680</f>
        <v>0</v>
      </c>
      <c r="H679" s="21" t="n">
        <f aca="false">H680</f>
        <v>0</v>
      </c>
      <c r="I679" s="21" t="n">
        <f aca="false">I680</f>
        <v>2083.4</v>
      </c>
      <c r="J679" s="21" t="n">
        <f aca="false">J680</f>
        <v>0</v>
      </c>
      <c r="K679" s="21" t="n">
        <f aca="false">K680</f>
        <v>0</v>
      </c>
      <c r="L679" s="21" t="n">
        <f aca="false">L680</f>
        <v>2083.4</v>
      </c>
      <c r="M679" s="21" t="n">
        <f aca="false">M680</f>
        <v>0</v>
      </c>
      <c r="N679" s="21" t="n">
        <f aca="false">N680</f>
        <v>0</v>
      </c>
      <c r="O679" s="21" t="n">
        <f aca="false">O680</f>
        <v>0</v>
      </c>
      <c r="P679" s="21" t="n">
        <f aca="false">P680</f>
        <v>-861</v>
      </c>
      <c r="Q679" s="30" t="n">
        <f aca="false">L679+O679+P679</f>
        <v>1222.4</v>
      </c>
      <c r="R679" s="21" t="n">
        <f aca="false">R680</f>
        <v>0</v>
      </c>
      <c r="S679" s="21" t="n">
        <f aca="false">S680</f>
        <v>0</v>
      </c>
      <c r="T679" s="21" t="n">
        <f aca="false">T680</f>
        <v>0</v>
      </c>
      <c r="U679" s="21" t="n">
        <f aca="false">U680</f>
        <v>-118</v>
      </c>
      <c r="V679" s="30" t="n">
        <f aca="false">Q679+T679+U679</f>
        <v>1104.4</v>
      </c>
      <c r="W679" s="21" t="n">
        <f aca="false">W680</f>
        <v>0</v>
      </c>
      <c r="X679" s="21" t="n">
        <f aca="false">X680</f>
        <v>0</v>
      </c>
      <c r="Y679" s="30" t="n">
        <f aca="false">Y680</f>
        <v>1104.4</v>
      </c>
    </row>
    <row r="680" customFormat="false" ht="22.5" hidden="false" customHeight="false" outlineLevel="0" collapsed="false">
      <c r="A680" s="15" t="s">
        <v>515</v>
      </c>
      <c r="B680" s="15" t="s">
        <v>555</v>
      </c>
      <c r="C680" s="15" t="s">
        <v>525</v>
      </c>
      <c r="D680" s="36" t="s">
        <v>526</v>
      </c>
      <c r="E680" s="26" t="n">
        <v>2083.4</v>
      </c>
      <c r="F680" s="26" t="n">
        <v>0</v>
      </c>
      <c r="G680" s="26" t="n">
        <v>0</v>
      </c>
      <c r="H680" s="26" t="n">
        <v>0</v>
      </c>
      <c r="I680" s="26" t="n">
        <v>2083.4</v>
      </c>
      <c r="J680" s="26" t="n">
        <v>0</v>
      </c>
      <c r="K680" s="26" t="n">
        <v>0</v>
      </c>
      <c r="L680" s="31" t="n">
        <v>2083.4</v>
      </c>
      <c r="M680" s="31" t="n">
        <f aca="false">'5 ведомственная (2012)'!N707</f>
        <v>0</v>
      </c>
      <c r="N680" s="31" t="n">
        <f aca="false">'5 ведомственная (2012)'!O707</f>
        <v>0</v>
      </c>
      <c r="O680" s="31" t="n">
        <f aca="false">'5 ведомственная (2012)'!P707</f>
        <v>0</v>
      </c>
      <c r="P680" s="31" t="n">
        <f aca="false">'5 ведомственная (2012)'!Q707</f>
        <v>-861</v>
      </c>
      <c r="Q680" s="31" t="n">
        <f aca="false">L680+O680+P680</f>
        <v>1222.4</v>
      </c>
      <c r="R680" s="31" t="n">
        <f aca="false">'5 ведомственная (2012)'!S707</f>
        <v>0</v>
      </c>
      <c r="S680" s="31" t="n">
        <f aca="false">'5 ведомственная (2012)'!T707</f>
        <v>0</v>
      </c>
      <c r="T680" s="31" t="n">
        <f aca="false">'5 ведомственная (2012)'!U707</f>
        <v>0</v>
      </c>
      <c r="U680" s="31" t="n">
        <f aca="false">'5 ведомственная (2012)'!V707</f>
        <v>-118</v>
      </c>
      <c r="V680" s="22" t="n">
        <f aca="false">Q680+T680+U680+R680+S680</f>
        <v>1104.4</v>
      </c>
      <c r="W680" s="31" t="n">
        <f aca="false">'5 ведомственная (2012)'!X707</f>
        <v>0</v>
      </c>
      <c r="X680" s="31" t="n">
        <f aca="false">'5 ведомственная (2012)'!AA707</f>
        <v>0</v>
      </c>
      <c r="Y680" s="22" t="n">
        <f aca="false">V680+W680+X680</f>
        <v>1104.4</v>
      </c>
    </row>
    <row r="681" customFormat="false" ht="33.75" hidden="false" customHeight="false" outlineLevel="0" collapsed="false">
      <c r="A681" s="18" t="s">
        <v>515</v>
      </c>
      <c r="B681" s="18" t="s">
        <v>557</v>
      </c>
      <c r="C681" s="18" t="s">
        <v>38</v>
      </c>
      <c r="D681" s="28" t="s">
        <v>558</v>
      </c>
      <c r="E681" s="21" t="n">
        <f aca="false">E682</f>
        <v>478.5</v>
      </c>
      <c r="F681" s="21" t="n">
        <f aca="false">F682</f>
        <v>0</v>
      </c>
      <c r="G681" s="21" t="n">
        <f aca="false">G682</f>
        <v>0</v>
      </c>
      <c r="H681" s="21" t="n">
        <f aca="false">H682</f>
        <v>0</v>
      </c>
      <c r="I681" s="21" t="n">
        <f aca="false">I682</f>
        <v>478.5</v>
      </c>
      <c r="J681" s="21" t="n">
        <f aca="false">J682</f>
        <v>0</v>
      </c>
      <c r="K681" s="21" t="n">
        <f aca="false">K682</f>
        <v>0</v>
      </c>
      <c r="L681" s="21" t="n">
        <f aca="false">L682</f>
        <v>478.5</v>
      </c>
      <c r="M681" s="21" t="n">
        <f aca="false">M682</f>
        <v>0</v>
      </c>
      <c r="N681" s="21" t="n">
        <f aca="false">N682</f>
        <v>0</v>
      </c>
      <c r="O681" s="21" t="n">
        <f aca="false">O682</f>
        <v>0</v>
      </c>
      <c r="P681" s="21" t="n">
        <f aca="false">P682</f>
        <v>-188</v>
      </c>
      <c r="Q681" s="30" t="n">
        <f aca="false">L681+O681+P681</f>
        <v>290.5</v>
      </c>
      <c r="R681" s="21" t="n">
        <f aca="false">R682</f>
        <v>0</v>
      </c>
      <c r="S681" s="21" t="n">
        <f aca="false">S682</f>
        <v>0</v>
      </c>
      <c r="T681" s="21" t="n">
        <f aca="false">T682</f>
        <v>0</v>
      </c>
      <c r="U681" s="21" t="n">
        <f aca="false">U682</f>
        <v>0</v>
      </c>
      <c r="V681" s="30" t="n">
        <f aca="false">Q681+T681+U681</f>
        <v>290.5</v>
      </c>
      <c r="W681" s="21" t="n">
        <f aca="false">W682</f>
        <v>0</v>
      </c>
      <c r="X681" s="21" t="n">
        <f aca="false">X682</f>
        <v>0</v>
      </c>
      <c r="Y681" s="30" t="n">
        <f aca="false">Y682</f>
        <v>290.5</v>
      </c>
    </row>
    <row r="682" customFormat="false" ht="22.5" hidden="false" customHeight="false" outlineLevel="0" collapsed="false">
      <c r="A682" s="15" t="s">
        <v>515</v>
      </c>
      <c r="B682" s="15" t="s">
        <v>557</v>
      </c>
      <c r="C682" s="15" t="s">
        <v>525</v>
      </c>
      <c r="D682" s="36" t="s">
        <v>526</v>
      </c>
      <c r="E682" s="26" t="n">
        <v>478.5</v>
      </c>
      <c r="F682" s="26" t="n">
        <v>0</v>
      </c>
      <c r="G682" s="26" t="n">
        <v>0</v>
      </c>
      <c r="H682" s="26" t="n">
        <v>0</v>
      </c>
      <c r="I682" s="26" t="n">
        <v>478.5</v>
      </c>
      <c r="J682" s="26" t="n">
        <v>0</v>
      </c>
      <c r="K682" s="26" t="n">
        <v>0</v>
      </c>
      <c r="L682" s="31" t="n">
        <v>478.5</v>
      </c>
      <c r="M682" s="31" t="n">
        <f aca="false">'5 ведомственная (2012)'!N709</f>
        <v>0</v>
      </c>
      <c r="N682" s="31" t="n">
        <f aca="false">'5 ведомственная (2012)'!O709</f>
        <v>0</v>
      </c>
      <c r="O682" s="31" t="n">
        <f aca="false">'5 ведомственная (2012)'!P709</f>
        <v>0</v>
      </c>
      <c r="P682" s="31" t="n">
        <f aca="false">'5 ведомственная (2012)'!Q709</f>
        <v>-188</v>
      </c>
      <c r="Q682" s="31" t="n">
        <f aca="false">L682+O682+P682</f>
        <v>290.5</v>
      </c>
      <c r="R682" s="31" t="n">
        <f aca="false">'5 ведомственная (2012)'!S709</f>
        <v>0</v>
      </c>
      <c r="S682" s="31" t="n">
        <f aca="false">'5 ведомственная (2012)'!T709</f>
        <v>0</v>
      </c>
      <c r="T682" s="31" t="n">
        <f aca="false">'5 ведомственная (2012)'!U709</f>
        <v>0</v>
      </c>
      <c r="U682" s="31" t="n">
        <f aca="false">'5 ведомственная (2012)'!V709</f>
        <v>0</v>
      </c>
      <c r="V682" s="22" t="n">
        <f aca="false">Q682+T682+U682+R682+S682</f>
        <v>290.5</v>
      </c>
      <c r="W682" s="31" t="n">
        <f aca="false">'5 ведомственная (2012)'!X709</f>
        <v>0</v>
      </c>
      <c r="X682" s="31" t="n">
        <f aca="false">'5 ведомственная (2012)'!AA709</f>
        <v>0</v>
      </c>
      <c r="Y682" s="22" t="n">
        <f aca="false">V682+W682+X682</f>
        <v>290.5</v>
      </c>
    </row>
    <row r="683" customFormat="false" ht="56.25" hidden="false" customHeight="false" outlineLevel="0" collapsed="false">
      <c r="A683" s="18" t="s">
        <v>515</v>
      </c>
      <c r="B683" s="18" t="s">
        <v>559</v>
      </c>
      <c r="C683" s="18" t="s">
        <v>38</v>
      </c>
      <c r="D683" s="28" t="s">
        <v>560</v>
      </c>
      <c r="E683" s="21" t="n">
        <f aca="false">E684</f>
        <v>5383.9</v>
      </c>
      <c r="F683" s="21" t="n">
        <f aca="false">F684</f>
        <v>0</v>
      </c>
      <c r="G683" s="21" t="n">
        <f aca="false">G684</f>
        <v>0</v>
      </c>
      <c r="H683" s="21" t="n">
        <f aca="false">H684</f>
        <v>0</v>
      </c>
      <c r="I683" s="21" t="n">
        <f aca="false">I684</f>
        <v>5383.9</v>
      </c>
      <c r="J683" s="21" t="n">
        <f aca="false">J684</f>
        <v>0</v>
      </c>
      <c r="K683" s="21" t="n">
        <f aca="false">K684</f>
        <v>0</v>
      </c>
      <c r="L683" s="21" t="n">
        <f aca="false">L684</f>
        <v>5383.9</v>
      </c>
      <c r="M683" s="21" t="n">
        <f aca="false">M684</f>
        <v>0</v>
      </c>
      <c r="N683" s="21" t="n">
        <f aca="false">N684</f>
        <v>0</v>
      </c>
      <c r="O683" s="21" t="n">
        <f aca="false">O684</f>
        <v>0</v>
      </c>
      <c r="P683" s="21" t="n">
        <f aca="false">P684</f>
        <v>-3071</v>
      </c>
      <c r="Q683" s="30" t="n">
        <f aca="false">L683+O683+P683</f>
        <v>2312.9</v>
      </c>
      <c r="R683" s="21" t="n">
        <f aca="false">R684</f>
        <v>0</v>
      </c>
      <c r="S683" s="21" t="n">
        <f aca="false">S684</f>
        <v>0</v>
      </c>
      <c r="T683" s="21" t="n">
        <f aca="false">T684</f>
        <v>0</v>
      </c>
      <c r="U683" s="21" t="n">
        <f aca="false">U684</f>
        <v>-420</v>
      </c>
      <c r="V683" s="30" t="n">
        <f aca="false">Q683+T683+U683</f>
        <v>1892.9</v>
      </c>
      <c r="W683" s="21" t="n">
        <f aca="false">W684</f>
        <v>0</v>
      </c>
      <c r="X683" s="21" t="n">
        <f aca="false">X684</f>
        <v>0</v>
      </c>
      <c r="Y683" s="30" t="n">
        <f aca="false">Y684</f>
        <v>1892.9</v>
      </c>
    </row>
    <row r="684" customFormat="false" ht="22.5" hidden="false" customHeight="false" outlineLevel="0" collapsed="false">
      <c r="A684" s="15" t="s">
        <v>515</v>
      </c>
      <c r="B684" s="15" t="s">
        <v>559</v>
      </c>
      <c r="C684" s="15" t="s">
        <v>525</v>
      </c>
      <c r="D684" s="36" t="s">
        <v>526</v>
      </c>
      <c r="E684" s="26" t="n">
        <v>5383.9</v>
      </c>
      <c r="F684" s="26" t="n">
        <v>0</v>
      </c>
      <c r="G684" s="26" t="n">
        <v>0</v>
      </c>
      <c r="H684" s="26" t="n">
        <v>0</v>
      </c>
      <c r="I684" s="26" t="n">
        <v>5383.9</v>
      </c>
      <c r="J684" s="26" t="n">
        <v>0</v>
      </c>
      <c r="K684" s="26" t="n">
        <v>0</v>
      </c>
      <c r="L684" s="31" t="n">
        <v>5383.9</v>
      </c>
      <c r="M684" s="31" t="n">
        <f aca="false">'5 ведомственная (2012)'!N711</f>
        <v>0</v>
      </c>
      <c r="N684" s="31" t="n">
        <f aca="false">'5 ведомственная (2012)'!O711</f>
        <v>0</v>
      </c>
      <c r="O684" s="31" t="n">
        <f aca="false">'5 ведомственная (2012)'!P711</f>
        <v>0</v>
      </c>
      <c r="P684" s="31" t="n">
        <f aca="false">'5 ведомственная (2012)'!Q711</f>
        <v>-3071</v>
      </c>
      <c r="Q684" s="31" t="n">
        <f aca="false">L684+O684+P684</f>
        <v>2312.9</v>
      </c>
      <c r="R684" s="31" t="n">
        <f aca="false">'5 ведомственная (2012)'!S711</f>
        <v>0</v>
      </c>
      <c r="S684" s="31" t="n">
        <f aca="false">'5 ведомственная (2012)'!T711</f>
        <v>0</v>
      </c>
      <c r="T684" s="31" t="n">
        <f aca="false">'5 ведомственная (2012)'!U711</f>
        <v>0</v>
      </c>
      <c r="U684" s="31" t="n">
        <f aca="false">'5 ведомственная (2012)'!V711</f>
        <v>-420</v>
      </c>
      <c r="V684" s="22" t="n">
        <f aca="false">Q684+T684+U684+R684+S684</f>
        <v>1892.9</v>
      </c>
      <c r="W684" s="31" t="n">
        <f aca="false">'5 ведомственная (2012)'!X711</f>
        <v>0</v>
      </c>
      <c r="X684" s="31" t="n">
        <f aca="false">'5 ведомственная (2012)'!AA711</f>
        <v>0</v>
      </c>
      <c r="Y684" s="22" t="n">
        <f aca="false">V684+W684+X684</f>
        <v>1892.9</v>
      </c>
    </row>
    <row r="685" customFormat="false" ht="45" hidden="false" customHeight="false" outlineLevel="0" collapsed="false">
      <c r="A685" s="18" t="s">
        <v>515</v>
      </c>
      <c r="B685" s="18" t="s">
        <v>561</v>
      </c>
      <c r="C685" s="18" t="s">
        <v>38</v>
      </c>
      <c r="D685" s="28" t="s">
        <v>562</v>
      </c>
      <c r="E685" s="21" t="n">
        <f aca="false">E686</f>
        <v>130</v>
      </c>
      <c r="F685" s="21" t="n">
        <f aca="false">F686</f>
        <v>0</v>
      </c>
      <c r="G685" s="21" t="n">
        <f aca="false">G686</f>
        <v>0</v>
      </c>
      <c r="H685" s="21" t="n">
        <f aca="false">H686</f>
        <v>0</v>
      </c>
      <c r="I685" s="21" t="n">
        <f aca="false">I686</f>
        <v>130</v>
      </c>
      <c r="J685" s="21" t="n">
        <f aca="false">J686</f>
        <v>0</v>
      </c>
      <c r="K685" s="21" t="n">
        <f aca="false">K686</f>
        <v>0</v>
      </c>
      <c r="L685" s="21" t="n">
        <f aca="false">L686</f>
        <v>130</v>
      </c>
      <c r="M685" s="21" t="n">
        <f aca="false">M686</f>
        <v>0</v>
      </c>
      <c r="N685" s="21" t="n">
        <f aca="false">N686</f>
        <v>0</v>
      </c>
      <c r="O685" s="21" t="n">
        <f aca="false">O686</f>
        <v>0</v>
      </c>
      <c r="P685" s="21" t="n">
        <f aca="false">P686</f>
        <v>0</v>
      </c>
      <c r="Q685" s="30" t="n">
        <f aca="false">L685+O685+P685</f>
        <v>130</v>
      </c>
      <c r="R685" s="21" t="n">
        <f aca="false">R686</f>
        <v>0</v>
      </c>
      <c r="S685" s="21" t="n">
        <f aca="false">S686</f>
        <v>0</v>
      </c>
      <c r="T685" s="21" t="n">
        <f aca="false">T686</f>
        <v>0</v>
      </c>
      <c r="U685" s="21" t="n">
        <f aca="false">U686</f>
        <v>0</v>
      </c>
      <c r="V685" s="30" t="n">
        <f aca="false">Q685+T685+U685</f>
        <v>130</v>
      </c>
      <c r="W685" s="21" t="n">
        <f aca="false">W686</f>
        <v>0</v>
      </c>
      <c r="X685" s="21" t="n">
        <f aca="false">X686</f>
        <v>0</v>
      </c>
      <c r="Y685" s="30" t="n">
        <f aca="false">Y686</f>
        <v>130</v>
      </c>
    </row>
    <row r="686" customFormat="false" ht="22.5" hidden="false" customHeight="false" outlineLevel="0" collapsed="false">
      <c r="A686" s="15" t="s">
        <v>515</v>
      </c>
      <c r="B686" s="15" t="s">
        <v>561</v>
      </c>
      <c r="C686" s="15" t="s">
        <v>525</v>
      </c>
      <c r="D686" s="36" t="s">
        <v>526</v>
      </c>
      <c r="E686" s="26" t="n">
        <v>130</v>
      </c>
      <c r="F686" s="26" t="n">
        <v>0</v>
      </c>
      <c r="G686" s="26" t="n">
        <v>0</v>
      </c>
      <c r="H686" s="26" t="n">
        <v>0</v>
      </c>
      <c r="I686" s="26" t="n">
        <v>130</v>
      </c>
      <c r="J686" s="26" t="n">
        <v>0</v>
      </c>
      <c r="K686" s="26" t="n">
        <v>0</v>
      </c>
      <c r="L686" s="31" t="n">
        <v>130</v>
      </c>
      <c r="M686" s="31" t="n">
        <f aca="false">'5 ведомственная (2012)'!N713</f>
        <v>0</v>
      </c>
      <c r="N686" s="31" t="n">
        <f aca="false">'5 ведомственная (2012)'!O713</f>
        <v>0</v>
      </c>
      <c r="O686" s="31" t="n">
        <f aca="false">'5 ведомственная (2012)'!P713</f>
        <v>0</v>
      </c>
      <c r="P686" s="31" t="n">
        <f aca="false">'5 ведомственная (2012)'!Q713</f>
        <v>0</v>
      </c>
      <c r="Q686" s="31" t="n">
        <f aca="false">L686+O686+P686</f>
        <v>130</v>
      </c>
      <c r="R686" s="31" t="n">
        <f aca="false">'5 ведомственная (2012)'!S713</f>
        <v>0</v>
      </c>
      <c r="S686" s="31" t="n">
        <f aca="false">'5 ведомственная (2012)'!T713</f>
        <v>0</v>
      </c>
      <c r="T686" s="31" t="n">
        <f aca="false">'5 ведомственная (2012)'!U713</f>
        <v>0</v>
      </c>
      <c r="U686" s="31" t="n">
        <f aca="false">'5 ведомственная (2012)'!V713</f>
        <v>0</v>
      </c>
      <c r="V686" s="22" t="n">
        <f aca="false">Q686+T686+U686+R686+S686</f>
        <v>130</v>
      </c>
      <c r="W686" s="31" t="n">
        <f aca="false">'5 ведомственная (2012)'!X713</f>
        <v>0</v>
      </c>
      <c r="X686" s="31" t="n">
        <f aca="false">'5 ведомственная (2012)'!AA713</f>
        <v>0</v>
      </c>
      <c r="Y686" s="22" t="n">
        <f aca="false">V686+W686+X686</f>
        <v>130</v>
      </c>
    </row>
    <row r="687" customFormat="false" ht="22.5" hidden="false" customHeight="false" outlineLevel="0" collapsed="false">
      <c r="A687" s="18" t="s">
        <v>515</v>
      </c>
      <c r="B687" s="18" t="s">
        <v>563</v>
      </c>
      <c r="C687" s="18" t="s">
        <v>38</v>
      </c>
      <c r="D687" s="28" t="s">
        <v>564</v>
      </c>
      <c r="E687" s="21" t="n">
        <f aca="false">E688</f>
        <v>39.9</v>
      </c>
      <c r="F687" s="21" t="n">
        <f aca="false">F688</f>
        <v>0</v>
      </c>
      <c r="G687" s="21" t="n">
        <f aca="false">G688</f>
        <v>0</v>
      </c>
      <c r="H687" s="21" t="n">
        <f aca="false">H688</f>
        <v>0</v>
      </c>
      <c r="I687" s="21" t="n">
        <f aca="false">I688</f>
        <v>39.9</v>
      </c>
      <c r="J687" s="21" t="n">
        <f aca="false">J688</f>
        <v>0</v>
      </c>
      <c r="K687" s="21" t="n">
        <f aca="false">K688</f>
        <v>0</v>
      </c>
      <c r="L687" s="21" t="n">
        <f aca="false">L688</f>
        <v>39.9</v>
      </c>
      <c r="M687" s="21" t="n">
        <f aca="false">M688</f>
        <v>0</v>
      </c>
      <c r="N687" s="21" t="n">
        <f aca="false">N688</f>
        <v>0</v>
      </c>
      <c r="O687" s="21" t="n">
        <f aca="false">O688</f>
        <v>0</v>
      </c>
      <c r="P687" s="21" t="n">
        <f aca="false">P688</f>
        <v>-19</v>
      </c>
      <c r="Q687" s="30" t="n">
        <f aca="false">L687+O687+P687</f>
        <v>20.9</v>
      </c>
      <c r="R687" s="21" t="n">
        <f aca="false">R688</f>
        <v>0</v>
      </c>
      <c r="S687" s="21" t="n">
        <f aca="false">S688</f>
        <v>0</v>
      </c>
      <c r="T687" s="21" t="n">
        <f aca="false">T688</f>
        <v>0</v>
      </c>
      <c r="U687" s="21" t="n">
        <f aca="false">U688</f>
        <v>-7.8</v>
      </c>
      <c r="V687" s="30" t="n">
        <f aca="false">Q687+T687+U687</f>
        <v>13.1</v>
      </c>
      <c r="W687" s="21" t="n">
        <f aca="false">W688</f>
        <v>0</v>
      </c>
      <c r="X687" s="21" t="n">
        <f aca="false">X688</f>
        <v>0</v>
      </c>
      <c r="Y687" s="30" t="n">
        <f aca="false">Y688</f>
        <v>13.1</v>
      </c>
    </row>
    <row r="688" customFormat="false" ht="22.5" hidden="false" customHeight="false" outlineLevel="0" collapsed="false">
      <c r="A688" s="15" t="s">
        <v>515</v>
      </c>
      <c r="B688" s="15" t="s">
        <v>563</v>
      </c>
      <c r="C688" s="15" t="s">
        <v>525</v>
      </c>
      <c r="D688" s="36" t="s">
        <v>526</v>
      </c>
      <c r="E688" s="26" t="n">
        <v>39.9</v>
      </c>
      <c r="F688" s="26" t="n">
        <v>0</v>
      </c>
      <c r="G688" s="26" t="n">
        <v>0</v>
      </c>
      <c r="H688" s="26" t="n">
        <v>0</v>
      </c>
      <c r="I688" s="26" t="n">
        <v>39.9</v>
      </c>
      <c r="J688" s="26" t="n">
        <v>0</v>
      </c>
      <c r="K688" s="26" t="n">
        <v>0</v>
      </c>
      <c r="L688" s="31" t="n">
        <v>39.9</v>
      </c>
      <c r="M688" s="31" t="n">
        <f aca="false">'5 ведомственная (2012)'!N715</f>
        <v>0</v>
      </c>
      <c r="N688" s="31" t="n">
        <f aca="false">'5 ведомственная (2012)'!O715</f>
        <v>0</v>
      </c>
      <c r="O688" s="31" t="n">
        <f aca="false">'5 ведомственная (2012)'!P715</f>
        <v>0</v>
      </c>
      <c r="P688" s="31" t="n">
        <f aca="false">'5 ведомственная (2012)'!Q715</f>
        <v>-19</v>
      </c>
      <c r="Q688" s="31" t="n">
        <f aca="false">L688+O688+P688</f>
        <v>20.9</v>
      </c>
      <c r="R688" s="31" t="n">
        <f aca="false">'5 ведомственная (2012)'!S715</f>
        <v>0</v>
      </c>
      <c r="S688" s="31" t="n">
        <f aca="false">'5 ведомственная (2012)'!T715</f>
        <v>0</v>
      </c>
      <c r="T688" s="31" t="n">
        <f aca="false">'5 ведомственная (2012)'!U715</f>
        <v>0</v>
      </c>
      <c r="U688" s="31" t="n">
        <f aca="false">'5 ведомственная (2012)'!V715</f>
        <v>-7.8</v>
      </c>
      <c r="V688" s="22" t="n">
        <f aca="false">Q688+T688+U688+R688+S688</f>
        <v>13.1</v>
      </c>
      <c r="W688" s="31" t="n">
        <f aca="false">'5 ведомственная (2012)'!X715</f>
        <v>0</v>
      </c>
      <c r="X688" s="31" t="n">
        <f aca="false">'5 ведомственная (2012)'!AA715</f>
        <v>0</v>
      </c>
      <c r="Y688" s="22" t="n">
        <f aca="false">V688+W688+X688</f>
        <v>13.1</v>
      </c>
    </row>
    <row r="689" customFormat="false" ht="33.75" hidden="false" customHeight="false" outlineLevel="0" collapsed="false">
      <c r="A689" s="15" t="s">
        <v>515</v>
      </c>
      <c r="B689" s="15" t="s">
        <v>565</v>
      </c>
      <c r="C689" s="15" t="s">
        <v>38</v>
      </c>
      <c r="D689" s="28" t="s">
        <v>566</v>
      </c>
      <c r="E689" s="26"/>
      <c r="F689" s="26"/>
      <c r="G689" s="26"/>
      <c r="H689" s="26"/>
      <c r="I689" s="26"/>
      <c r="J689" s="26"/>
      <c r="K689" s="26"/>
      <c r="L689" s="30" t="n">
        <f aca="false">L690</f>
        <v>0</v>
      </c>
      <c r="M689" s="30" t="n">
        <f aca="false">M690</f>
        <v>0</v>
      </c>
      <c r="N689" s="30" t="n">
        <f aca="false">N690</f>
        <v>0</v>
      </c>
      <c r="O689" s="30" t="n">
        <f aca="false">O690</f>
        <v>0</v>
      </c>
      <c r="P689" s="30" t="n">
        <f aca="false">P690</f>
        <v>19</v>
      </c>
      <c r="Q689" s="30" t="n">
        <f aca="false">L689+O689+P689</f>
        <v>19</v>
      </c>
      <c r="R689" s="30" t="n">
        <f aca="false">R690</f>
        <v>0</v>
      </c>
      <c r="S689" s="30" t="n">
        <f aca="false">S690</f>
        <v>0</v>
      </c>
      <c r="T689" s="30" t="n">
        <f aca="false">T690</f>
        <v>0</v>
      </c>
      <c r="U689" s="30" t="n">
        <f aca="false">U690</f>
        <v>0</v>
      </c>
      <c r="V689" s="30" t="n">
        <f aca="false">Q689+T689+U689</f>
        <v>19</v>
      </c>
      <c r="W689" s="30" t="n">
        <f aca="false">W690</f>
        <v>0</v>
      </c>
      <c r="X689" s="30" t="n">
        <f aca="false">X690</f>
        <v>0</v>
      </c>
      <c r="Y689" s="30" t="n">
        <f aca="false">Y690</f>
        <v>19</v>
      </c>
    </row>
    <row r="690" customFormat="false" ht="22.5" hidden="false" customHeight="false" outlineLevel="0" collapsed="false">
      <c r="A690" s="15" t="s">
        <v>515</v>
      </c>
      <c r="B690" s="15" t="s">
        <v>565</v>
      </c>
      <c r="C690" s="15" t="s">
        <v>525</v>
      </c>
      <c r="D690" s="36" t="s">
        <v>526</v>
      </c>
      <c r="E690" s="26"/>
      <c r="F690" s="26"/>
      <c r="G690" s="26"/>
      <c r="H690" s="26"/>
      <c r="I690" s="26"/>
      <c r="J690" s="26"/>
      <c r="K690" s="26"/>
      <c r="L690" s="31" t="n">
        <f aca="false">'5 ведомственная (2012)'!M717</f>
        <v>0</v>
      </c>
      <c r="M690" s="31" t="n">
        <f aca="false">'5 ведомственная (2012)'!N717</f>
        <v>0</v>
      </c>
      <c r="N690" s="31" t="n">
        <f aca="false">'5 ведомственная (2012)'!O717</f>
        <v>0</v>
      </c>
      <c r="O690" s="31" t="n">
        <f aca="false">'5 ведомственная (2012)'!P717</f>
        <v>0</v>
      </c>
      <c r="P690" s="31" t="n">
        <f aca="false">'5 ведомственная (2012)'!Q717</f>
        <v>19</v>
      </c>
      <c r="Q690" s="31" t="n">
        <f aca="false">L690+O690+P690</f>
        <v>19</v>
      </c>
      <c r="R690" s="31" t="n">
        <f aca="false">'5 ведомственная (2012)'!S717</f>
        <v>0</v>
      </c>
      <c r="S690" s="31" t="n">
        <f aca="false">'5 ведомственная (2012)'!T717</f>
        <v>0</v>
      </c>
      <c r="T690" s="31" t="n">
        <f aca="false">'5 ведомственная (2012)'!U717</f>
        <v>0</v>
      </c>
      <c r="U690" s="31" t="n">
        <f aca="false">'5 ведомственная (2012)'!V717</f>
        <v>0</v>
      </c>
      <c r="V690" s="22" t="n">
        <f aca="false">Q690+T690+U690+R690+S690</f>
        <v>19</v>
      </c>
      <c r="W690" s="31" t="n">
        <f aca="false">'5 ведомственная (2012)'!X717</f>
        <v>0</v>
      </c>
      <c r="X690" s="31" t="n">
        <f aca="false">'5 ведомственная (2012)'!AA717</f>
        <v>0</v>
      </c>
      <c r="Y690" s="22" t="n">
        <f aca="false">V690+W690+X690</f>
        <v>19</v>
      </c>
    </row>
    <row r="691" customFormat="false" ht="33.75" hidden="false" customHeight="false" outlineLevel="0" collapsed="false">
      <c r="A691" s="18" t="s">
        <v>515</v>
      </c>
      <c r="B691" s="18" t="s">
        <v>567</v>
      </c>
      <c r="C691" s="18" t="s">
        <v>38</v>
      </c>
      <c r="D691" s="28" t="s">
        <v>568</v>
      </c>
      <c r="E691" s="21" t="n">
        <f aca="false">E692</f>
        <v>14887.5</v>
      </c>
      <c r="F691" s="21" t="n">
        <f aca="false">F692</f>
        <v>0</v>
      </c>
      <c r="G691" s="21" t="n">
        <f aca="false">G692</f>
        <v>0</v>
      </c>
      <c r="H691" s="21" t="n">
        <f aca="false">H692</f>
        <v>0</v>
      </c>
      <c r="I691" s="21" t="n">
        <f aca="false">I692</f>
        <v>14887.5</v>
      </c>
      <c r="J691" s="21" t="n">
        <f aca="false">J692</f>
        <v>0</v>
      </c>
      <c r="K691" s="21" t="n">
        <f aca="false">K692</f>
        <v>0</v>
      </c>
      <c r="L691" s="21" t="n">
        <f aca="false">L692</f>
        <v>14887.5</v>
      </c>
      <c r="M691" s="21" t="n">
        <f aca="false">M692</f>
        <v>0</v>
      </c>
      <c r="N691" s="21" t="n">
        <f aca="false">N692</f>
        <v>0</v>
      </c>
      <c r="O691" s="21" t="n">
        <f aca="false">O692</f>
        <v>0</v>
      </c>
      <c r="P691" s="21" t="n">
        <f aca="false">P692</f>
        <v>5665</v>
      </c>
      <c r="Q691" s="30" t="n">
        <f aca="false">L691+O691+P691</f>
        <v>20552.5</v>
      </c>
      <c r="R691" s="21" t="n">
        <f aca="false">R692</f>
        <v>0</v>
      </c>
      <c r="S691" s="21" t="n">
        <f aca="false">S692</f>
        <v>0</v>
      </c>
      <c r="T691" s="21" t="n">
        <f aca="false">T692</f>
        <v>0</v>
      </c>
      <c r="U691" s="21" t="n">
        <f aca="false">U692</f>
        <v>13300</v>
      </c>
      <c r="V691" s="30" t="n">
        <f aca="false">Q691+T691+U691</f>
        <v>33852.5</v>
      </c>
      <c r="W691" s="21" t="n">
        <f aca="false">W692</f>
        <v>0</v>
      </c>
      <c r="X691" s="21" t="n">
        <f aca="false">X692</f>
        <v>0</v>
      </c>
      <c r="Y691" s="30" t="n">
        <f aca="false">Y692</f>
        <v>33852.5</v>
      </c>
    </row>
    <row r="692" customFormat="false" ht="22.5" hidden="false" customHeight="false" outlineLevel="0" collapsed="false">
      <c r="A692" s="15" t="s">
        <v>515</v>
      </c>
      <c r="B692" s="15" t="s">
        <v>567</v>
      </c>
      <c r="C692" s="15" t="s">
        <v>525</v>
      </c>
      <c r="D692" s="36" t="s">
        <v>526</v>
      </c>
      <c r="E692" s="26" t="n">
        <v>14887.5</v>
      </c>
      <c r="F692" s="26" t="n">
        <v>0</v>
      </c>
      <c r="G692" s="26" t="n">
        <v>0</v>
      </c>
      <c r="H692" s="26" t="n">
        <v>0</v>
      </c>
      <c r="I692" s="26" t="n">
        <v>14887.5</v>
      </c>
      <c r="J692" s="26" t="n">
        <v>0</v>
      </c>
      <c r="K692" s="26" t="n">
        <v>0</v>
      </c>
      <c r="L692" s="31" t="n">
        <v>14887.5</v>
      </c>
      <c r="M692" s="31" t="n">
        <f aca="false">'5 ведомственная (2012)'!N719</f>
        <v>0</v>
      </c>
      <c r="N692" s="31" t="n">
        <f aca="false">'5 ведомственная (2012)'!O719</f>
        <v>0</v>
      </c>
      <c r="O692" s="31" t="n">
        <f aca="false">'5 ведомственная (2012)'!P719</f>
        <v>0</v>
      </c>
      <c r="P692" s="31" t="n">
        <f aca="false">'5 ведомственная (2012)'!Q719</f>
        <v>5665</v>
      </c>
      <c r="Q692" s="31" t="n">
        <f aca="false">L692+O692+P692</f>
        <v>20552.5</v>
      </c>
      <c r="R692" s="31" t="n">
        <f aca="false">'5 ведомственная (2012)'!S719</f>
        <v>0</v>
      </c>
      <c r="S692" s="31" t="n">
        <f aca="false">'5 ведомственная (2012)'!T719</f>
        <v>0</v>
      </c>
      <c r="T692" s="31" t="n">
        <f aca="false">'5 ведомственная (2012)'!U719</f>
        <v>0</v>
      </c>
      <c r="U692" s="31" t="n">
        <f aca="false">'5 ведомственная (2012)'!V719</f>
        <v>13300</v>
      </c>
      <c r="V692" s="22" t="n">
        <f aca="false">Q692+T692+U692+R692+S692</f>
        <v>33852.5</v>
      </c>
      <c r="W692" s="31" t="n">
        <f aca="false">'5 ведомственная (2012)'!X719</f>
        <v>0</v>
      </c>
      <c r="X692" s="31" t="n">
        <f aca="false">'5 ведомственная (2012)'!AA719</f>
        <v>0</v>
      </c>
      <c r="Y692" s="22" t="n">
        <f aca="false">V692+W692+X692</f>
        <v>33852.5</v>
      </c>
    </row>
    <row r="693" customFormat="false" ht="22.5" hidden="false" customHeight="false" outlineLevel="0" collapsed="false">
      <c r="A693" s="18" t="s">
        <v>515</v>
      </c>
      <c r="B693" s="18" t="s">
        <v>569</v>
      </c>
      <c r="C693" s="18" t="s">
        <v>38</v>
      </c>
      <c r="D693" s="28" t="s">
        <v>570</v>
      </c>
      <c r="E693" s="21" t="n">
        <f aca="false">E694</f>
        <v>1210</v>
      </c>
      <c r="F693" s="21" t="n">
        <f aca="false">F694</f>
        <v>0</v>
      </c>
      <c r="G693" s="21" t="n">
        <f aca="false">G694</f>
        <v>0</v>
      </c>
      <c r="H693" s="21" t="n">
        <f aca="false">H694</f>
        <v>0</v>
      </c>
      <c r="I693" s="21" t="n">
        <f aca="false">I694</f>
        <v>1210</v>
      </c>
      <c r="J693" s="21" t="n">
        <f aca="false">J694</f>
        <v>0</v>
      </c>
      <c r="K693" s="21" t="n">
        <f aca="false">K694</f>
        <v>0</v>
      </c>
      <c r="L693" s="21" t="n">
        <f aca="false">L694</f>
        <v>1210</v>
      </c>
      <c r="M693" s="21" t="n">
        <f aca="false">M694</f>
        <v>0</v>
      </c>
      <c r="N693" s="21" t="n">
        <f aca="false">N694</f>
        <v>0</v>
      </c>
      <c r="O693" s="21" t="n">
        <f aca="false">O694</f>
        <v>0</v>
      </c>
      <c r="P693" s="21" t="n">
        <f aca="false">P694</f>
        <v>0</v>
      </c>
      <c r="Q693" s="30" t="n">
        <f aca="false">L693+O693+P693</f>
        <v>1210</v>
      </c>
      <c r="R693" s="21" t="n">
        <f aca="false">R694</f>
        <v>0</v>
      </c>
      <c r="S693" s="21" t="n">
        <f aca="false">S694</f>
        <v>0</v>
      </c>
      <c r="T693" s="21" t="n">
        <f aca="false">T694</f>
        <v>0</v>
      </c>
      <c r="U693" s="21" t="n">
        <f aca="false">U694</f>
        <v>350</v>
      </c>
      <c r="V693" s="30" t="n">
        <f aca="false">Q693+T693+U693</f>
        <v>1560</v>
      </c>
      <c r="W693" s="21" t="n">
        <f aca="false">W694</f>
        <v>0</v>
      </c>
      <c r="X693" s="21" t="n">
        <f aca="false">X694</f>
        <v>0</v>
      </c>
      <c r="Y693" s="30" t="n">
        <f aca="false">Y694</f>
        <v>1560</v>
      </c>
    </row>
    <row r="694" customFormat="false" ht="22.5" hidden="false" customHeight="false" outlineLevel="0" collapsed="false">
      <c r="A694" s="15" t="s">
        <v>515</v>
      </c>
      <c r="B694" s="15" t="s">
        <v>569</v>
      </c>
      <c r="C694" s="15" t="s">
        <v>525</v>
      </c>
      <c r="D694" s="36" t="s">
        <v>526</v>
      </c>
      <c r="E694" s="26" t="n">
        <v>1210</v>
      </c>
      <c r="F694" s="26" t="n">
        <v>0</v>
      </c>
      <c r="G694" s="26" t="n">
        <v>0</v>
      </c>
      <c r="H694" s="26" t="n">
        <v>0</v>
      </c>
      <c r="I694" s="26" t="n">
        <v>1210</v>
      </c>
      <c r="J694" s="26" t="n">
        <v>0</v>
      </c>
      <c r="K694" s="26" t="n">
        <v>0</v>
      </c>
      <c r="L694" s="31" t="n">
        <v>1210</v>
      </c>
      <c r="M694" s="31" t="n">
        <f aca="false">'5 ведомственная (2012)'!N721</f>
        <v>0</v>
      </c>
      <c r="N694" s="31" t="n">
        <f aca="false">'5 ведомственная (2012)'!O721</f>
        <v>0</v>
      </c>
      <c r="O694" s="31" t="n">
        <f aca="false">'5 ведомственная (2012)'!P721</f>
        <v>0</v>
      </c>
      <c r="P694" s="31" t="n">
        <f aca="false">'5 ведомственная (2012)'!Q721</f>
        <v>0</v>
      </c>
      <c r="Q694" s="31" t="n">
        <f aca="false">L694+O694+P694</f>
        <v>1210</v>
      </c>
      <c r="R694" s="31" t="n">
        <f aca="false">'5 ведомственная (2012)'!S721</f>
        <v>0</v>
      </c>
      <c r="S694" s="31" t="n">
        <f aca="false">'5 ведомственная (2012)'!T721</f>
        <v>0</v>
      </c>
      <c r="T694" s="31" t="n">
        <f aca="false">'5 ведомственная (2012)'!U721</f>
        <v>0</v>
      </c>
      <c r="U694" s="31" t="n">
        <f aca="false">'5 ведомственная (2012)'!V721</f>
        <v>350</v>
      </c>
      <c r="V694" s="22" t="n">
        <f aca="false">Q694+T694+U694+R694+S694</f>
        <v>1560</v>
      </c>
      <c r="W694" s="31" t="n">
        <f aca="false">'5 ведомственная (2012)'!X721</f>
        <v>0</v>
      </c>
      <c r="X694" s="31" t="n">
        <f aca="false">'5 ведомственная (2012)'!AA721</f>
        <v>0</v>
      </c>
      <c r="Y694" s="22" t="n">
        <f aca="false">V694+W694+X694</f>
        <v>1560</v>
      </c>
    </row>
    <row r="695" customFormat="false" ht="22.5" hidden="false" customHeight="false" outlineLevel="0" collapsed="false">
      <c r="A695" s="18" t="s">
        <v>515</v>
      </c>
      <c r="B695" s="18" t="s">
        <v>571</v>
      </c>
      <c r="C695" s="18" t="s">
        <v>38</v>
      </c>
      <c r="D695" s="28" t="s">
        <v>572</v>
      </c>
      <c r="E695" s="21" t="n">
        <f aca="false">E696</f>
        <v>453.7</v>
      </c>
      <c r="F695" s="21" t="n">
        <f aca="false">F696</f>
        <v>0</v>
      </c>
      <c r="G695" s="21" t="n">
        <f aca="false">G696</f>
        <v>0</v>
      </c>
      <c r="H695" s="21" t="n">
        <f aca="false">H696</f>
        <v>0</v>
      </c>
      <c r="I695" s="21" t="n">
        <f aca="false">I696</f>
        <v>453.7</v>
      </c>
      <c r="J695" s="21" t="n">
        <f aca="false">J696</f>
        <v>0</v>
      </c>
      <c r="K695" s="21" t="n">
        <f aca="false">K696</f>
        <v>0</v>
      </c>
      <c r="L695" s="21" t="n">
        <f aca="false">L696</f>
        <v>453.7</v>
      </c>
      <c r="M695" s="21" t="n">
        <f aca="false">M696</f>
        <v>0</v>
      </c>
      <c r="N695" s="21" t="n">
        <f aca="false">N696</f>
        <v>0</v>
      </c>
      <c r="O695" s="21" t="n">
        <f aca="false">O696</f>
        <v>0</v>
      </c>
      <c r="P695" s="21" t="n">
        <f aca="false">P696</f>
        <v>0</v>
      </c>
      <c r="Q695" s="30" t="n">
        <f aca="false">L695+O695+P695</f>
        <v>453.7</v>
      </c>
      <c r="R695" s="21" t="n">
        <f aca="false">R696</f>
        <v>0</v>
      </c>
      <c r="S695" s="21" t="n">
        <f aca="false">S696</f>
        <v>0</v>
      </c>
      <c r="T695" s="21" t="n">
        <f aca="false">T696</f>
        <v>0</v>
      </c>
      <c r="U695" s="21" t="n">
        <f aca="false">U696</f>
        <v>0</v>
      </c>
      <c r="V695" s="30" t="n">
        <f aca="false">Q695+T695+U695</f>
        <v>453.7</v>
      </c>
      <c r="W695" s="21" t="n">
        <f aca="false">W696</f>
        <v>0</v>
      </c>
      <c r="X695" s="21" t="n">
        <f aca="false">X696</f>
        <v>0</v>
      </c>
      <c r="Y695" s="30" t="n">
        <f aca="false">Y696</f>
        <v>453.7</v>
      </c>
    </row>
    <row r="696" customFormat="false" ht="22.5" hidden="false" customHeight="false" outlineLevel="0" collapsed="false">
      <c r="A696" s="15" t="s">
        <v>515</v>
      </c>
      <c r="B696" s="15" t="s">
        <v>571</v>
      </c>
      <c r="C696" s="15" t="s">
        <v>525</v>
      </c>
      <c r="D696" s="36" t="s">
        <v>526</v>
      </c>
      <c r="E696" s="26" t="n">
        <v>453.7</v>
      </c>
      <c r="F696" s="26" t="n">
        <v>0</v>
      </c>
      <c r="G696" s="26" t="n">
        <v>0</v>
      </c>
      <c r="H696" s="26" t="n">
        <v>0</v>
      </c>
      <c r="I696" s="26" t="n">
        <v>453.7</v>
      </c>
      <c r="J696" s="26" t="n">
        <v>0</v>
      </c>
      <c r="K696" s="26" t="n">
        <v>0</v>
      </c>
      <c r="L696" s="31" t="n">
        <v>453.7</v>
      </c>
      <c r="M696" s="31" t="n">
        <f aca="false">'5 ведомственная (2012)'!N723</f>
        <v>0</v>
      </c>
      <c r="N696" s="31" t="n">
        <f aca="false">'5 ведомственная (2012)'!O723</f>
        <v>0</v>
      </c>
      <c r="O696" s="31" t="n">
        <f aca="false">'5 ведомственная (2012)'!P723</f>
        <v>0</v>
      </c>
      <c r="P696" s="31" t="n">
        <f aca="false">'5 ведомственная (2012)'!Q723</f>
        <v>0</v>
      </c>
      <c r="Q696" s="31" t="n">
        <f aca="false">L696+O696+P696</f>
        <v>453.7</v>
      </c>
      <c r="R696" s="31" t="n">
        <f aca="false">'5 ведомственная (2012)'!S723</f>
        <v>0</v>
      </c>
      <c r="S696" s="31" t="n">
        <f aca="false">'5 ведомственная (2012)'!T723</f>
        <v>0</v>
      </c>
      <c r="T696" s="31" t="n">
        <f aca="false">'5 ведомственная (2012)'!U723</f>
        <v>0</v>
      </c>
      <c r="U696" s="31" t="n">
        <f aca="false">'5 ведомственная (2012)'!V723</f>
        <v>0</v>
      </c>
      <c r="V696" s="22" t="n">
        <f aca="false">Q696+T696+U696+R696+S696</f>
        <v>453.7</v>
      </c>
      <c r="W696" s="31" t="n">
        <f aca="false">'5 ведомственная (2012)'!X723</f>
        <v>0</v>
      </c>
      <c r="X696" s="31" t="n">
        <f aca="false">'5 ведомственная (2012)'!AA723</f>
        <v>0</v>
      </c>
      <c r="Y696" s="22" t="n">
        <f aca="false">V696+W696+X696</f>
        <v>453.7</v>
      </c>
    </row>
    <row r="697" customFormat="false" ht="22.5" hidden="false" customHeight="false" outlineLevel="0" collapsed="false">
      <c r="A697" s="18" t="s">
        <v>515</v>
      </c>
      <c r="B697" s="18" t="s">
        <v>573</v>
      </c>
      <c r="C697" s="18" t="s">
        <v>38</v>
      </c>
      <c r="D697" s="28" t="s">
        <v>574</v>
      </c>
      <c r="E697" s="21" t="n">
        <f aca="false">E698</f>
        <v>1722.1</v>
      </c>
      <c r="F697" s="21" t="n">
        <f aca="false">F698</f>
        <v>0</v>
      </c>
      <c r="G697" s="21" t="n">
        <f aca="false">G698</f>
        <v>0</v>
      </c>
      <c r="H697" s="21" t="n">
        <f aca="false">H698</f>
        <v>0</v>
      </c>
      <c r="I697" s="21" t="n">
        <f aca="false">I698</f>
        <v>1722.1</v>
      </c>
      <c r="J697" s="21" t="n">
        <f aca="false">J698</f>
        <v>0</v>
      </c>
      <c r="K697" s="21" t="n">
        <f aca="false">K698</f>
        <v>0</v>
      </c>
      <c r="L697" s="21" t="n">
        <f aca="false">L698</f>
        <v>1722.1</v>
      </c>
      <c r="M697" s="21" t="n">
        <f aca="false">M698</f>
        <v>0</v>
      </c>
      <c r="N697" s="21" t="n">
        <f aca="false">N698</f>
        <v>0</v>
      </c>
      <c r="O697" s="21" t="n">
        <f aca="false">O698</f>
        <v>0</v>
      </c>
      <c r="P697" s="21" t="n">
        <f aca="false">P698</f>
        <v>445.19</v>
      </c>
      <c r="Q697" s="30" t="n">
        <f aca="false">L697+O697+P697</f>
        <v>2167.29</v>
      </c>
      <c r="R697" s="21" t="n">
        <f aca="false">R698</f>
        <v>0</v>
      </c>
      <c r="S697" s="21" t="n">
        <f aca="false">S698</f>
        <v>0</v>
      </c>
      <c r="T697" s="21" t="n">
        <f aca="false">T698</f>
        <v>0</v>
      </c>
      <c r="U697" s="21" t="n">
        <f aca="false">U698</f>
        <v>0</v>
      </c>
      <c r="V697" s="30" t="n">
        <f aca="false">Q697+T697+U697</f>
        <v>2167.29</v>
      </c>
      <c r="W697" s="21" t="n">
        <f aca="false">W698</f>
        <v>0</v>
      </c>
      <c r="X697" s="21" t="n">
        <f aca="false">X698</f>
        <v>0</v>
      </c>
      <c r="Y697" s="30" t="n">
        <f aca="false">Y698</f>
        <v>2167.29</v>
      </c>
    </row>
    <row r="698" customFormat="false" ht="22.5" hidden="false" customHeight="false" outlineLevel="0" collapsed="false">
      <c r="A698" s="15" t="s">
        <v>515</v>
      </c>
      <c r="B698" s="15" t="s">
        <v>573</v>
      </c>
      <c r="C698" s="15" t="s">
        <v>525</v>
      </c>
      <c r="D698" s="36" t="s">
        <v>526</v>
      </c>
      <c r="E698" s="26" t="n">
        <v>1722.1</v>
      </c>
      <c r="F698" s="26" t="n">
        <v>0</v>
      </c>
      <c r="G698" s="26" t="n">
        <v>0</v>
      </c>
      <c r="H698" s="26" t="n">
        <v>0</v>
      </c>
      <c r="I698" s="26" t="n">
        <v>1722.1</v>
      </c>
      <c r="J698" s="26" t="n">
        <v>0</v>
      </c>
      <c r="K698" s="26" t="n">
        <v>0</v>
      </c>
      <c r="L698" s="31" t="n">
        <v>1722.1</v>
      </c>
      <c r="M698" s="31" t="n">
        <f aca="false">'5 ведомственная (2012)'!N725</f>
        <v>0</v>
      </c>
      <c r="N698" s="31" t="n">
        <f aca="false">'5 ведомственная (2012)'!O725</f>
        <v>0</v>
      </c>
      <c r="O698" s="31" t="n">
        <f aca="false">'5 ведомственная (2012)'!P725</f>
        <v>0</v>
      </c>
      <c r="P698" s="31" t="n">
        <f aca="false">'5 ведомственная (2012)'!Q725</f>
        <v>445.19</v>
      </c>
      <c r="Q698" s="31" t="n">
        <f aca="false">L698+O698+P698</f>
        <v>2167.29</v>
      </c>
      <c r="R698" s="31" t="n">
        <f aca="false">'5 ведомственная (2012)'!S725</f>
        <v>0</v>
      </c>
      <c r="S698" s="31" t="n">
        <f aca="false">'5 ведомственная (2012)'!T725</f>
        <v>0</v>
      </c>
      <c r="T698" s="31" t="n">
        <f aca="false">'5 ведомственная (2012)'!U725</f>
        <v>0</v>
      </c>
      <c r="U698" s="31" t="n">
        <f aca="false">'5 ведомственная (2012)'!V725</f>
        <v>0</v>
      </c>
      <c r="V698" s="22" t="n">
        <f aca="false">Q698+T698+U698+R698+S698</f>
        <v>2167.29</v>
      </c>
      <c r="W698" s="31" t="n">
        <f aca="false">'5 ведомственная (2012)'!X725</f>
        <v>0</v>
      </c>
      <c r="X698" s="31" t="n">
        <f aca="false">'5 ведомственная (2012)'!AA725</f>
        <v>0</v>
      </c>
      <c r="Y698" s="22" t="n">
        <f aca="false">V698+W698+X698</f>
        <v>2167.29</v>
      </c>
    </row>
    <row r="699" customFormat="false" ht="12.75" hidden="false" customHeight="false" outlineLevel="0" collapsed="false">
      <c r="A699" s="18" t="s">
        <v>515</v>
      </c>
      <c r="B699" s="18" t="s">
        <v>575</v>
      </c>
      <c r="C699" s="18" t="s">
        <v>38</v>
      </c>
      <c r="D699" s="28" t="s">
        <v>576</v>
      </c>
      <c r="E699" s="21" t="n">
        <f aca="false">E700</f>
        <v>310</v>
      </c>
      <c r="F699" s="21" t="n">
        <f aca="false">F700</f>
        <v>2679.134</v>
      </c>
      <c r="G699" s="21" t="n">
        <f aca="false">G700</f>
        <v>0</v>
      </c>
      <c r="H699" s="21" t="n">
        <f aca="false">H700</f>
        <v>0</v>
      </c>
      <c r="I699" s="21" t="n">
        <f aca="false">I700</f>
        <v>2989.134</v>
      </c>
      <c r="J699" s="21" t="n">
        <f aca="false">J700</f>
        <v>0</v>
      </c>
      <c r="K699" s="21" t="n">
        <f aca="false">K700</f>
        <v>0</v>
      </c>
      <c r="L699" s="21" t="n">
        <f aca="false">L700+L701</f>
        <v>2989.134</v>
      </c>
      <c r="M699" s="21" t="n">
        <f aca="false">M700+M701</f>
        <v>-30</v>
      </c>
      <c r="N699" s="21" t="n">
        <f aca="false">N700+N701</f>
        <v>0</v>
      </c>
      <c r="O699" s="21" t="n">
        <f aca="false">O700+O701</f>
        <v>0</v>
      </c>
      <c r="P699" s="21" t="n">
        <f aca="false">P700+P701</f>
        <v>0</v>
      </c>
      <c r="Q699" s="21" t="n">
        <f aca="false">Q700+Q701</f>
        <v>2959.134</v>
      </c>
      <c r="R699" s="21" t="n">
        <f aca="false">R700+R701+R702</f>
        <v>2885.666</v>
      </c>
      <c r="S699" s="21" t="n">
        <f aca="false">S700+S701+S702</f>
        <v>111.975</v>
      </c>
      <c r="T699" s="21" t="n">
        <f aca="false">T700+T701+T702</f>
        <v>0</v>
      </c>
      <c r="U699" s="21" t="n">
        <f aca="false">U700+U701+U702</f>
        <v>429</v>
      </c>
      <c r="V699" s="21" t="n">
        <f aca="false">V700+V701+V702</f>
        <v>6385.775</v>
      </c>
      <c r="W699" s="21" t="n">
        <f aca="false">W700+W701+W702</f>
        <v>0</v>
      </c>
      <c r="X699" s="21" t="n">
        <f aca="false">X700+X701+X702</f>
        <v>0</v>
      </c>
      <c r="Y699" s="21" t="n">
        <f aca="false">Y700+Y701+Y702</f>
        <v>6385.775</v>
      </c>
    </row>
    <row r="700" customFormat="false" ht="22.5" hidden="false" customHeight="false" outlineLevel="0" collapsed="false">
      <c r="A700" s="15" t="s">
        <v>515</v>
      </c>
      <c r="B700" s="15" t="s">
        <v>575</v>
      </c>
      <c r="C700" s="15" t="s">
        <v>104</v>
      </c>
      <c r="D700" s="23" t="s">
        <v>105</v>
      </c>
      <c r="E700" s="26" t="n">
        <v>310</v>
      </c>
      <c r="F700" s="26" t="n">
        <v>2679.134</v>
      </c>
      <c r="G700" s="26" t="n">
        <v>0</v>
      </c>
      <c r="H700" s="26" t="n">
        <v>0</v>
      </c>
      <c r="I700" s="26" t="n">
        <v>2989.134</v>
      </c>
      <c r="J700" s="26" t="n">
        <v>0</v>
      </c>
      <c r="K700" s="26" t="n">
        <v>0</v>
      </c>
      <c r="L700" s="31" t="n">
        <v>307.315</v>
      </c>
      <c r="M700" s="31" t="n">
        <f aca="false">'5 ведомственная (2012)'!N201+'5 ведомственная (2012)'!N36</f>
        <v>-30</v>
      </c>
      <c r="N700" s="31" t="n">
        <f aca="false">'5 ведомственная (2012)'!O201+'5 ведомственная (2012)'!O36</f>
        <v>0</v>
      </c>
      <c r="O700" s="31" t="n">
        <f aca="false">'5 ведомственная (2012)'!P201+'5 ведомственная (2012)'!P36</f>
        <v>0</v>
      </c>
      <c r="P700" s="31" t="n">
        <f aca="false">'5 ведомственная (2012)'!Q201+'5 ведомственная (2012)'!Q36</f>
        <v>0</v>
      </c>
      <c r="Q700" s="31" t="n">
        <f aca="false">L700+O700+P700+N700+M700</f>
        <v>277.315</v>
      </c>
      <c r="R700" s="31" t="n">
        <f aca="false">'5 ведомственная (2012)'!S201+'5 ведомственная (2012)'!S36</f>
        <v>-3.315</v>
      </c>
      <c r="S700" s="31" t="n">
        <f aca="false">'5 ведомственная (2012)'!T201+'5 ведомственная (2012)'!T36</f>
        <v>0</v>
      </c>
      <c r="T700" s="31" t="n">
        <f aca="false">'5 ведомственная (2012)'!U201+'5 ведомственная (2012)'!U36</f>
        <v>0</v>
      </c>
      <c r="U700" s="31" t="n">
        <f aca="false">'5 ведомственная (2012)'!V201+'5 ведомственная (2012)'!V36</f>
        <v>0</v>
      </c>
      <c r="V700" s="22" t="n">
        <f aca="false">Q700+T700+U700+R700+S700</f>
        <v>274</v>
      </c>
      <c r="W700" s="31" t="n">
        <f aca="false">'5 ведомственная (2012)'!X201+'5 ведомственная (2012)'!X36</f>
        <v>0</v>
      </c>
      <c r="X700" s="31" t="n">
        <f aca="false">'5 ведомственная (2012)'!AA201+'5 ведомственная (2012)'!AA36</f>
        <v>0</v>
      </c>
      <c r="Y700" s="22" t="n">
        <f aca="false">V700+W700+X700</f>
        <v>274</v>
      </c>
    </row>
    <row r="701" customFormat="false" ht="22.5" hidden="false" customHeight="false" outlineLevel="0" collapsed="false">
      <c r="A701" s="15" t="s">
        <v>515</v>
      </c>
      <c r="B701" s="15" t="s">
        <v>575</v>
      </c>
      <c r="C701" s="15" t="s">
        <v>106</v>
      </c>
      <c r="D701" s="36" t="s">
        <v>107</v>
      </c>
      <c r="E701" s="26"/>
      <c r="F701" s="26"/>
      <c r="G701" s="26"/>
      <c r="H701" s="26"/>
      <c r="I701" s="26"/>
      <c r="J701" s="26"/>
      <c r="K701" s="26"/>
      <c r="L701" s="31" t="n">
        <f aca="false">'5 ведомственная (2012)'!M641</f>
        <v>2681.819</v>
      </c>
      <c r="M701" s="31" t="n">
        <f aca="false">'5 ведомственная (2012)'!N641</f>
        <v>0</v>
      </c>
      <c r="N701" s="31" t="n">
        <f aca="false">'5 ведомственная (2012)'!O641</f>
        <v>0</v>
      </c>
      <c r="O701" s="31" t="n">
        <f aca="false">'5 ведомственная (2012)'!P641</f>
        <v>0</v>
      </c>
      <c r="P701" s="31" t="n">
        <f aca="false">'5 ведомственная (2012)'!Q641</f>
        <v>0</v>
      </c>
      <c r="Q701" s="31" t="n">
        <f aca="false">L701+O701+P701</f>
        <v>2681.819</v>
      </c>
      <c r="R701" s="31" t="n">
        <f aca="false">'5 ведомственная (2012)'!S641</f>
        <v>0</v>
      </c>
      <c r="S701" s="31" t="n">
        <f aca="false">'5 ведомственная (2012)'!T641</f>
        <v>0</v>
      </c>
      <c r="T701" s="31" t="n">
        <f aca="false">'5 ведомственная (2012)'!U641</f>
        <v>0</v>
      </c>
      <c r="U701" s="31" t="n">
        <f aca="false">'5 ведомственная (2012)'!V641</f>
        <v>229</v>
      </c>
      <c r="V701" s="22" t="n">
        <f aca="false">Q701+T701+U701+R701+S701</f>
        <v>2910.819</v>
      </c>
      <c r="W701" s="31" t="n">
        <f aca="false">'5 ведомственная (2012)'!X641</f>
        <v>0</v>
      </c>
      <c r="X701" s="31" t="n">
        <f aca="false">'5 ведомственная (2012)'!AA641</f>
        <v>0</v>
      </c>
      <c r="Y701" s="22" t="n">
        <f aca="false">V701+W701+X701</f>
        <v>2910.819</v>
      </c>
    </row>
    <row r="702" customFormat="false" ht="12.75" hidden="false" customHeight="false" outlineLevel="0" collapsed="false">
      <c r="A702" s="15" t="s">
        <v>515</v>
      </c>
      <c r="B702" s="15" t="s">
        <v>575</v>
      </c>
      <c r="C702" s="15" t="s">
        <v>325</v>
      </c>
      <c r="D702" s="23" t="s">
        <v>326</v>
      </c>
      <c r="E702" s="26"/>
      <c r="F702" s="26"/>
      <c r="G702" s="26"/>
      <c r="H702" s="26"/>
      <c r="I702" s="26"/>
      <c r="J702" s="26"/>
      <c r="K702" s="26"/>
      <c r="L702" s="31"/>
      <c r="M702" s="31"/>
      <c r="N702" s="31"/>
      <c r="O702" s="31"/>
      <c r="P702" s="31"/>
      <c r="Q702" s="31" t="n">
        <f aca="false">'5 ведомственная (2012)'!R727</f>
        <v>0</v>
      </c>
      <c r="R702" s="31" t="n">
        <f aca="false">'5 ведомственная (2012)'!S727</f>
        <v>2888.981</v>
      </c>
      <c r="S702" s="31" t="n">
        <f aca="false">'5 ведомственная (2012)'!T727</f>
        <v>111.975</v>
      </c>
      <c r="T702" s="31" t="n">
        <f aca="false">'5 ведомственная (2012)'!U727</f>
        <v>0</v>
      </c>
      <c r="U702" s="31" t="n">
        <f aca="false">'5 ведомственная (2012)'!V727</f>
        <v>200</v>
      </c>
      <c r="V702" s="31" t="n">
        <f aca="false">'5 ведомственная (2012)'!W727</f>
        <v>3200.956</v>
      </c>
      <c r="W702" s="31" t="n">
        <f aca="false">'5 ведомственная (2012)'!X727</f>
        <v>0</v>
      </c>
      <c r="X702" s="31" t="n">
        <f aca="false">'5 ведомственная (2012)'!AA727</f>
        <v>0</v>
      </c>
      <c r="Y702" s="22" t="n">
        <f aca="false">V702+W702+X702</f>
        <v>3200.956</v>
      </c>
    </row>
    <row r="703" customFormat="false" ht="45" hidden="false" customHeight="false" outlineLevel="0" collapsed="false">
      <c r="A703" s="18" t="s">
        <v>515</v>
      </c>
      <c r="B703" s="18" t="s">
        <v>247</v>
      </c>
      <c r="C703" s="18" t="s">
        <v>38</v>
      </c>
      <c r="D703" s="28" t="s">
        <v>577</v>
      </c>
      <c r="E703" s="21" t="n">
        <f aca="false">E704</f>
        <v>0</v>
      </c>
      <c r="F703" s="21" t="n">
        <f aca="false">F704</f>
        <v>0</v>
      </c>
      <c r="G703" s="21" t="n">
        <f aca="false">G704</f>
        <v>0</v>
      </c>
      <c r="H703" s="21" t="n">
        <f aca="false">H704</f>
        <v>0</v>
      </c>
      <c r="I703" s="21" t="n">
        <f aca="false">I704</f>
        <v>0</v>
      </c>
      <c r="J703" s="21" t="n">
        <f aca="false">J704</f>
        <v>0</v>
      </c>
      <c r="K703" s="21" t="n">
        <f aca="false">K704</f>
        <v>0</v>
      </c>
      <c r="L703" s="21" t="n">
        <f aca="false">L704</f>
        <v>0</v>
      </c>
      <c r="M703" s="21" t="n">
        <f aca="false">M704</f>
        <v>0</v>
      </c>
      <c r="N703" s="21" t="n">
        <f aca="false">N704</f>
        <v>0</v>
      </c>
      <c r="O703" s="21" t="n">
        <f aca="false">O704</f>
        <v>0</v>
      </c>
      <c r="P703" s="21" t="n">
        <f aca="false">P704</f>
        <v>2882.344</v>
      </c>
      <c r="Q703" s="30" t="n">
        <f aca="false">L703+O703+P703</f>
        <v>2882.344</v>
      </c>
      <c r="R703" s="21" t="n">
        <f aca="false">R704+R705</f>
        <v>0</v>
      </c>
      <c r="S703" s="21" t="n">
        <f aca="false">S704+S705</f>
        <v>0</v>
      </c>
      <c r="T703" s="21" t="n">
        <f aca="false">T704+T705</f>
        <v>0</v>
      </c>
      <c r="U703" s="21" t="n">
        <f aca="false">U704+U705</f>
        <v>851.931</v>
      </c>
      <c r="V703" s="21" t="n">
        <f aca="false">V704+V705</f>
        <v>3734.275</v>
      </c>
      <c r="W703" s="21" t="n">
        <f aca="false">W704+W705</f>
        <v>0</v>
      </c>
      <c r="X703" s="21" t="n">
        <f aca="false">X704+X705</f>
        <v>0</v>
      </c>
      <c r="Y703" s="21" t="n">
        <f aca="false">Y704+Y705</f>
        <v>3734.275</v>
      </c>
    </row>
    <row r="704" customFormat="false" ht="13.5" hidden="false" customHeight="true" outlineLevel="0" collapsed="false">
      <c r="A704" s="15" t="s">
        <v>515</v>
      </c>
      <c r="B704" s="15" t="s">
        <v>247</v>
      </c>
      <c r="C704" s="15" t="s">
        <v>578</v>
      </c>
      <c r="D704" s="23" t="s">
        <v>579</v>
      </c>
      <c r="E704" s="26" t="n">
        <v>0</v>
      </c>
      <c r="F704" s="26" t="n">
        <v>0</v>
      </c>
      <c r="G704" s="26" t="n">
        <v>0</v>
      </c>
      <c r="H704" s="26" t="n">
        <v>0</v>
      </c>
      <c r="I704" s="26" t="n">
        <v>0</v>
      </c>
      <c r="J704" s="26" t="n">
        <v>0</v>
      </c>
      <c r="K704" s="26" t="n">
        <v>0</v>
      </c>
      <c r="L704" s="31" t="n">
        <v>0</v>
      </c>
      <c r="M704" s="31" t="n">
        <f aca="false">'5 ведомственная (2012)'!N443</f>
        <v>0</v>
      </c>
      <c r="N704" s="31" t="n">
        <f aca="false">'5 ведомственная (2012)'!O443</f>
        <v>0</v>
      </c>
      <c r="O704" s="31" t="n">
        <f aca="false">'5 ведомственная (2012)'!P443</f>
        <v>0</v>
      </c>
      <c r="P704" s="31" t="n">
        <f aca="false">'5 ведомственная (2012)'!Q443</f>
        <v>2882.344</v>
      </c>
      <c r="Q704" s="31" t="n">
        <f aca="false">L704+O704+P704</f>
        <v>2882.344</v>
      </c>
      <c r="R704" s="31" t="n">
        <f aca="false">'5 ведомственная (2012)'!S443</f>
        <v>-2882.344</v>
      </c>
      <c r="S704" s="31" t="n">
        <f aca="false">'5 ведомственная (2012)'!T443</f>
        <v>0</v>
      </c>
      <c r="T704" s="31" t="n">
        <f aca="false">'5 ведомственная (2012)'!U443</f>
        <v>0</v>
      </c>
      <c r="U704" s="31" t="n">
        <f aca="false">'5 ведомственная (2012)'!V443</f>
        <v>0</v>
      </c>
      <c r="V704" s="22" t="n">
        <f aca="false">Q704+T704+U704+R704+S704</f>
        <v>0</v>
      </c>
      <c r="W704" s="31" t="n">
        <f aca="false">'5 ведомственная (2012)'!X443</f>
        <v>0</v>
      </c>
      <c r="X704" s="31" t="n">
        <f aca="false">'5 ведомственная (2012)'!AA443</f>
        <v>0</v>
      </c>
      <c r="Y704" s="22" t="n">
        <f aca="false">V704+W704+X704</f>
        <v>0</v>
      </c>
    </row>
    <row r="705" customFormat="false" ht="33.75" hidden="false" customHeight="false" outlineLevel="0" collapsed="false">
      <c r="A705" s="15" t="s">
        <v>515</v>
      </c>
      <c r="B705" s="15" t="s">
        <v>247</v>
      </c>
      <c r="C705" s="15" t="s">
        <v>160</v>
      </c>
      <c r="D705" s="23" t="s">
        <v>161</v>
      </c>
      <c r="E705" s="26"/>
      <c r="F705" s="26"/>
      <c r="G705" s="26"/>
      <c r="H705" s="26"/>
      <c r="I705" s="26"/>
      <c r="J705" s="26"/>
      <c r="K705" s="26"/>
      <c r="L705" s="31"/>
      <c r="M705" s="31"/>
      <c r="N705" s="31"/>
      <c r="O705" s="31"/>
      <c r="P705" s="31"/>
      <c r="Q705" s="31" t="n">
        <f aca="false">'5 ведомственная (2012)'!R444</f>
        <v>0</v>
      </c>
      <c r="R705" s="31" t="n">
        <f aca="false">'5 ведомственная (2012)'!S444</f>
        <v>2882.344</v>
      </c>
      <c r="S705" s="31" t="n">
        <f aca="false">'5 ведомственная (2012)'!T444</f>
        <v>0</v>
      </c>
      <c r="T705" s="31" t="n">
        <f aca="false">'5 ведомственная (2012)'!U444</f>
        <v>0</v>
      </c>
      <c r="U705" s="31" t="n">
        <f aca="false">'5 ведомственная (2012)'!V444</f>
        <v>851.931</v>
      </c>
      <c r="V705" s="22" t="n">
        <f aca="false">Q705+T705+U705+R705+S705</f>
        <v>3734.275</v>
      </c>
      <c r="W705" s="31" t="n">
        <f aca="false">'5 ведомственная (2012)'!X444</f>
        <v>0</v>
      </c>
      <c r="X705" s="31" t="n">
        <f aca="false">'5 ведомственная (2012)'!AA444</f>
        <v>0</v>
      </c>
      <c r="Y705" s="22" t="n">
        <f aca="false">V705+W705+X705</f>
        <v>3734.275</v>
      </c>
    </row>
    <row r="706" customFormat="false" ht="12.75" hidden="false" customHeight="false" outlineLevel="0" collapsed="false">
      <c r="A706" s="35" t="s">
        <v>515</v>
      </c>
      <c r="B706" s="35" t="s">
        <v>112</v>
      </c>
      <c r="C706" s="35" t="s">
        <v>38</v>
      </c>
      <c r="D706" s="19" t="s">
        <v>580</v>
      </c>
      <c r="E706" s="21" t="n">
        <f aca="false">E707+E709+E712</f>
        <v>2353</v>
      </c>
      <c r="F706" s="21" t="n">
        <f aca="false">F707+F709+F712</f>
        <v>0</v>
      </c>
      <c r="G706" s="21" t="n">
        <f aca="false">G707+G709+G712</f>
        <v>0</v>
      </c>
      <c r="H706" s="21" t="n">
        <f aca="false">H707+H709+H712</f>
        <v>0</v>
      </c>
      <c r="I706" s="21" t="n">
        <f aca="false">I707+I709+I712</f>
        <v>2353</v>
      </c>
      <c r="J706" s="21" t="n">
        <f aca="false">J707+J709+J712</f>
        <v>0</v>
      </c>
      <c r="K706" s="21" t="n">
        <f aca="false">K707+K709+K712</f>
        <v>0</v>
      </c>
      <c r="L706" s="21" t="n">
        <f aca="false">L707+L709+L712</f>
        <v>2353</v>
      </c>
      <c r="M706" s="21" t="n">
        <f aca="false">M707+M709+M712</f>
        <v>0</v>
      </c>
      <c r="N706" s="21" t="n">
        <f aca="false">N707+N709+N712</f>
        <v>0</v>
      </c>
      <c r="O706" s="21" t="n">
        <f aca="false">O707+O709+O712</f>
        <v>0</v>
      </c>
      <c r="P706" s="21" t="n">
        <f aca="false">P707+P709+P712</f>
        <v>0</v>
      </c>
      <c r="Q706" s="30" t="n">
        <f aca="false">L706+O706+P706</f>
        <v>2353</v>
      </c>
      <c r="R706" s="21" t="n">
        <f aca="false">R707+R709+R712</f>
        <v>0</v>
      </c>
      <c r="S706" s="21" t="n">
        <f aca="false">S707+S709+S712</f>
        <v>0</v>
      </c>
      <c r="T706" s="21" t="n">
        <f aca="false">T707+T709+T712</f>
        <v>0</v>
      </c>
      <c r="U706" s="21" t="n">
        <f aca="false">U707+U709+U712</f>
        <v>0</v>
      </c>
      <c r="V706" s="30" t="n">
        <f aca="false">Q706+T706+U706</f>
        <v>2353</v>
      </c>
      <c r="W706" s="21" t="n">
        <f aca="false">W707+W709+W712</f>
        <v>0</v>
      </c>
      <c r="X706" s="21" t="n">
        <f aca="false">X707+X709+X712</f>
        <v>0</v>
      </c>
      <c r="Y706" s="30" t="n">
        <f aca="false">Y709+Y712</f>
        <v>2353</v>
      </c>
    </row>
    <row r="707" customFormat="false" ht="22.5" hidden="true" customHeight="false" outlineLevel="0" collapsed="false">
      <c r="A707" s="15" t="s">
        <v>515</v>
      </c>
      <c r="B707" s="15" t="s">
        <v>442</v>
      </c>
      <c r="C707" s="15" t="s">
        <v>38</v>
      </c>
      <c r="D707" s="19" t="s">
        <v>443</v>
      </c>
      <c r="E707" s="21" t="n">
        <f aca="false">E708</f>
        <v>0</v>
      </c>
      <c r="F707" s="21" t="n">
        <f aca="false">F708</f>
        <v>0</v>
      </c>
      <c r="G707" s="21" t="n">
        <f aca="false">G708</f>
        <v>0</v>
      </c>
      <c r="H707" s="21" t="n">
        <f aca="false">H708</f>
        <v>0</v>
      </c>
      <c r="I707" s="21" t="n">
        <f aca="false">I708</f>
        <v>0</v>
      </c>
      <c r="J707" s="21" t="n">
        <f aca="false">J708</f>
        <v>0</v>
      </c>
      <c r="K707" s="21" t="n">
        <f aca="false">K708</f>
        <v>0</v>
      </c>
      <c r="L707" s="21" t="n">
        <f aca="false">L708</f>
        <v>0</v>
      </c>
      <c r="M707" s="21" t="n">
        <f aca="false">M708</f>
        <v>0</v>
      </c>
      <c r="N707" s="21" t="n">
        <f aca="false">N708</f>
        <v>0</v>
      </c>
      <c r="O707" s="21" t="n">
        <f aca="false">O708</f>
        <v>0</v>
      </c>
      <c r="P707" s="21" t="n">
        <f aca="false">P708</f>
        <v>0</v>
      </c>
      <c r="Q707" s="30" t="n">
        <f aca="false">L707+O707+P707</f>
        <v>0</v>
      </c>
      <c r="R707" s="21" t="n">
        <f aca="false">R708</f>
        <v>0</v>
      </c>
      <c r="S707" s="21" t="n">
        <f aca="false">S708</f>
        <v>0</v>
      </c>
      <c r="T707" s="21" t="n">
        <f aca="false">T708</f>
        <v>0</v>
      </c>
      <c r="U707" s="21" t="n">
        <f aca="false">U708</f>
        <v>0</v>
      </c>
      <c r="V707" s="30" t="n">
        <f aca="false">Q707+T707+U707</f>
        <v>0</v>
      </c>
      <c r="W707" s="21" t="n">
        <f aca="false">W708</f>
        <v>0</v>
      </c>
      <c r="X707" s="21" t="n">
        <f aca="false">X708</f>
        <v>0</v>
      </c>
      <c r="Y707" s="30" t="e">
        <f aca="false">V707+#REF!+X707</f>
        <v>#REF!</v>
      </c>
    </row>
    <row r="708" customFormat="false" ht="12.75" hidden="true" customHeight="false" outlineLevel="0" collapsed="false">
      <c r="A708" s="15" t="s">
        <v>515</v>
      </c>
      <c r="B708" s="15" t="s">
        <v>442</v>
      </c>
      <c r="C708" s="15" t="s">
        <v>83</v>
      </c>
      <c r="D708" s="23" t="s">
        <v>78</v>
      </c>
      <c r="E708" s="22" t="n">
        <v>0</v>
      </c>
      <c r="F708" s="22" t="n">
        <v>0</v>
      </c>
      <c r="G708" s="22" t="n">
        <v>0</v>
      </c>
      <c r="H708" s="22" t="n">
        <v>0</v>
      </c>
      <c r="I708" s="22" t="n">
        <v>0</v>
      </c>
      <c r="J708" s="22" t="n">
        <v>0</v>
      </c>
      <c r="K708" s="22" t="n">
        <v>0</v>
      </c>
      <c r="L708" s="31" t="n">
        <v>0</v>
      </c>
      <c r="M708" s="30"/>
      <c r="N708" s="30"/>
      <c r="O708" s="22"/>
      <c r="P708" s="22"/>
      <c r="Q708" s="30" t="n">
        <f aca="false">L708+O708+P708</f>
        <v>0</v>
      </c>
      <c r="R708" s="30"/>
      <c r="S708" s="30"/>
      <c r="T708" s="22"/>
      <c r="U708" s="22"/>
      <c r="V708" s="30" t="n">
        <f aca="false">Q708+T708+U708</f>
        <v>0</v>
      </c>
      <c r="W708" s="30"/>
      <c r="X708" s="22"/>
      <c r="Y708" s="30" t="e">
        <f aca="false">V708+#REF!+X708</f>
        <v>#REF!</v>
      </c>
    </row>
    <row r="709" customFormat="false" ht="33.75" hidden="false" customHeight="false" outlineLevel="0" collapsed="false">
      <c r="A709" s="18" t="s">
        <v>515</v>
      </c>
      <c r="B709" s="18" t="s">
        <v>272</v>
      </c>
      <c r="C709" s="18" t="s">
        <v>38</v>
      </c>
      <c r="D709" s="28" t="s">
        <v>581</v>
      </c>
      <c r="E709" s="21" t="n">
        <f aca="false">E710+E711</f>
        <v>2294</v>
      </c>
      <c r="F709" s="21" t="n">
        <f aca="false">F710+F711</f>
        <v>0</v>
      </c>
      <c r="G709" s="21" t="n">
        <f aca="false">G710+G711</f>
        <v>0</v>
      </c>
      <c r="H709" s="21" t="n">
        <f aca="false">H710+H711</f>
        <v>0</v>
      </c>
      <c r="I709" s="21" t="n">
        <f aca="false">I710+I711</f>
        <v>2294</v>
      </c>
      <c r="J709" s="21" t="n">
        <f aca="false">J710+J711</f>
        <v>0</v>
      </c>
      <c r="K709" s="21" t="n">
        <f aca="false">K710+K711</f>
        <v>0</v>
      </c>
      <c r="L709" s="21" t="n">
        <f aca="false">L710+L711</f>
        <v>2294</v>
      </c>
      <c r="M709" s="21" t="n">
        <f aca="false">M710+M711</f>
        <v>0</v>
      </c>
      <c r="N709" s="21" t="n">
        <f aca="false">N710+N711</f>
        <v>0</v>
      </c>
      <c r="O709" s="21" t="n">
        <f aca="false">O710+O711</f>
        <v>0</v>
      </c>
      <c r="P709" s="21" t="n">
        <f aca="false">P710+P711</f>
        <v>0</v>
      </c>
      <c r="Q709" s="30" t="n">
        <f aca="false">L709+O709+P709</f>
        <v>2294</v>
      </c>
      <c r="R709" s="21" t="n">
        <f aca="false">R710+R711</f>
        <v>0</v>
      </c>
      <c r="S709" s="21" t="n">
        <f aca="false">S710+S711</f>
        <v>0</v>
      </c>
      <c r="T709" s="21" t="n">
        <f aca="false">T710+T711</f>
        <v>0</v>
      </c>
      <c r="U709" s="21" t="n">
        <f aca="false">U710+U711</f>
        <v>0</v>
      </c>
      <c r="V709" s="30" t="n">
        <f aca="false">Q709+T709+U709</f>
        <v>2294</v>
      </c>
      <c r="W709" s="21" t="n">
        <f aca="false">W710+W711</f>
        <v>0</v>
      </c>
      <c r="X709" s="21" t="n">
        <f aca="false">X710+X711</f>
        <v>0</v>
      </c>
      <c r="Y709" s="30" t="n">
        <f aca="false">Y711</f>
        <v>2294</v>
      </c>
    </row>
    <row r="710" customFormat="false" ht="22.5" hidden="true" customHeight="false" outlineLevel="0" collapsed="false">
      <c r="A710" s="15" t="s">
        <v>515</v>
      </c>
      <c r="B710" s="15" t="s">
        <v>272</v>
      </c>
      <c r="C710" s="15" t="s">
        <v>104</v>
      </c>
      <c r="D710" s="23" t="s">
        <v>105</v>
      </c>
      <c r="E710" s="26" t="n">
        <v>2294</v>
      </c>
      <c r="F710" s="26" t="n">
        <v>-2294</v>
      </c>
      <c r="G710" s="26" t="n">
        <v>0</v>
      </c>
      <c r="H710" s="26" t="n">
        <v>0</v>
      </c>
      <c r="I710" s="26" t="n">
        <v>0</v>
      </c>
      <c r="J710" s="26" t="n">
        <v>0</v>
      </c>
      <c r="K710" s="26" t="n">
        <v>0</v>
      </c>
      <c r="L710" s="31" t="n">
        <v>0</v>
      </c>
      <c r="M710" s="30"/>
      <c r="N710" s="30"/>
      <c r="O710" s="26"/>
      <c r="P710" s="26"/>
      <c r="Q710" s="30" t="n">
        <f aca="false">L710+O710+P710</f>
        <v>0</v>
      </c>
      <c r="R710" s="30"/>
      <c r="S710" s="30"/>
      <c r="T710" s="26"/>
      <c r="U710" s="26"/>
      <c r="V710" s="30" t="n">
        <f aca="false">Q710+T710+U710</f>
        <v>0</v>
      </c>
      <c r="W710" s="30"/>
      <c r="X710" s="26"/>
      <c r="Y710" s="30" t="e">
        <f aca="false">V710+#REF!+X710</f>
        <v>#REF!</v>
      </c>
    </row>
    <row r="711" customFormat="false" ht="12.75" hidden="false" customHeight="false" outlineLevel="0" collapsed="false">
      <c r="A711" s="15" t="s">
        <v>515</v>
      </c>
      <c r="B711" s="15" t="s">
        <v>272</v>
      </c>
      <c r="C711" s="15" t="s">
        <v>578</v>
      </c>
      <c r="D711" s="23" t="s">
        <v>579</v>
      </c>
      <c r="E711" s="26" t="n">
        <v>0</v>
      </c>
      <c r="F711" s="26" t="n">
        <v>2294</v>
      </c>
      <c r="G711" s="26" t="n">
        <v>0</v>
      </c>
      <c r="H711" s="26" t="n">
        <v>0</v>
      </c>
      <c r="I711" s="26" t="n">
        <v>2294</v>
      </c>
      <c r="J711" s="26" t="n">
        <v>0</v>
      </c>
      <c r="K711" s="26" t="n">
        <v>0</v>
      </c>
      <c r="L711" s="31" t="n">
        <v>2294</v>
      </c>
      <c r="M711" s="31" t="n">
        <f aca="false">'5 ведомственная (2012)'!N448</f>
        <v>0</v>
      </c>
      <c r="N711" s="31" t="n">
        <f aca="false">'5 ведомственная (2012)'!O448</f>
        <v>0</v>
      </c>
      <c r="O711" s="31" t="n">
        <f aca="false">'5 ведомственная (2012)'!P448</f>
        <v>0</v>
      </c>
      <c r="P711" s="31" t="n">
        <f aca="false">'5 ведомственная (2012)'!Q448</f>
        <v>0</v>
      </c>
      <c r="Q711" s="31" t="n">
        <f aca="false">L711+O711+P711</f>
        <v>2294</v>
      </c>
      <c r="R711" s="31" t="n">
        <f aca="false">'5 ведомственная (2012)'!S448</f>
        <v>0</v>
      </c>
      <c r="S711" s="31" t="n">
        <f aca="false">'5 ведомственная (2012)'!T448</f>
        <v>0</v>
      </c>
      <c r="T711" s="31" t="n">
        <f aca="false">'5 ведомственная (2012)'!U448</f>
        <v>0</v>
      </c>
      <c r="U711" s="31" t="n">
        <f aca="false">'5 ведомственная (2012)'!V448</f>
        <v>0</v>
      </c>
      <c r="V711" s="22" t="n">
        <f aca="false">Q711+T711+U711+R711+S711</f>
        <v>2294</v>
      </c>
      <c r="W711" s="31" t="n">
        <f aca="false">'5 ведомственная (2012)'!X448</f>
        <v>0</v>
      </c>
      <c r="X711" s="31" t="n">
        <f aca="false">'5 ведомственная (2012)'!AA448</f>
        <v>0</v>
      </c>
      <c r="Y711" s="22" t="n">
        <f aca="false">V711+W711+X711</f>
        <v>2294</v>
      </c>
    </row>
    <row r="712" customFormat="false" ht="33.75" hidden="false" customHeight="false" outlineLevel="0" collapsed="false">
      <c r="A712" s="18" t="s">
        <v>515</v>
      </c>
      <c r="B712" s="18" t="s">
        <v>582</v>
      </c>
      <c r="C712" s="18" t="s">
        <v>38</v>
      </c>
      <c r="D712" s="28" t="s">
        <v>583</v>
      </c>
      <c r="E712" s="21" t="n">
        <f aca="false">E713</f>
        <v>59</v>
      </c>
      <c r="F712" s="21" t="n">
        <f aca="false">F713</f>
        <v>0</v>
      </c>
      <c r="G712" s="21" t="n">
        <f aca="false">G713</f>
        <v>0</v>
      </c>
      <c r="H712" s="21" t="n">
        <f aca="false">H713</f>
        <v>0</v>
      </c>
      <c r="I712" s="21" t="n">
        <f aca="false">I713</f>
        <v>59</v>
      </c>
      <c r="J712" s="21" t="n">
        <f aca="false">J713</f>
        <v>0</v>
      </c>
      <c r="K712" s="21" t="n">
        <f aca="false">K713</f>
        <v>0</v>
      </c>
      <c r="L712" s="21" t="n">
        <f aca="false">L713</f>
        <v>59</v>
      </c>
      <c r="M712" s="21" t="n">
        <f aca="false">M713</f>
        <v>0</v>
      </c>
      <c r="N712" s="21" t="n">
        <f aca="false">N713</f>
        <v>0</v>
      </c>
      <c r="O712" s="21" t="n">
        <f aca="false">O713</f>
        <v>0</v>
      </c>
      <c r="P712" s="21" t="n">
        <f aca="false">P713</f>
        <v>0</v>
      </c>
      <c r="Q712" s="30" t="n">
        <f aca="false">L712+O712+P712</f>
        <v>59</v>
      </c>
      <c r="R712" s="21" t="n">
        <f aca="false">R713</f>
        <v>0</v>
      </c>
      <c r="S712" s="21" t="n">
        <f aca="false">S713</f>
        <v>0</v>
      </c>
      <c r="T712" s="21" t="n">
        <f aca="false">T713</f>
        <v>0</v>
      </c>
      <c r="U712" s="21" t="n">
        <f aca="false">U713</f>
        <v>0</v>
      </c>
      <c r="V712" s="30" t="n">
        <f aca="false">Q712+T712+U712</f>
        <v>59</v>
      </c>
      <c r="W712" s="21" t="n">
        <f aca="false">W713</f>
        <v>0</v>
      </c>
      <c r="X712" s="21" t="n">
        <f aca="false">X713</f>
        <v>0</v>
      </c>
      <c r="Y712" s="30" t="n">
        <f aca="false">Y713</f>
        <v>59</v>
      </c>
    </row>
    <row r="713" customFormat="false" ht="22.5" hidden="false" customHeight="false" outlineLevel="0" collapsed="false">
      <c r="A713" s="15" t="s">
        <v>515</v>
      </c>
      <c r="B713" s="15" t="s">
        <v>582</v>
      </c>
      <c r="C713" s="15" t="s">
        <v>104</v>
      </c>
      <c r="D713" s="23" t="s">
        <v>105</v>
      </c>
      <c r="E713" s="26" t="n">
        <v>59</v>
      </c>
      <c r="F713" s="26" t="n">
        <v>0</v>
      </c>
      <c r="G713" s="26" t="n">
        <v>0</v>
      </c>
      <c r="H713" s="26" t="n">
        <v>0</v>
      </c>
      <c r="I713" s="26" t="n">
        <v>59</v>
      </c>
      <c r="J713" s="26" t="n">
        <v>0</v>
      </c>
      <c r="K713" s="26" t="n">
        <v>0</v>
      </c>
      <c r="L713" s="31" t="n">
        <v>59</v>
      </c>
      <c r="M713" s="31" t="n">
        <f aca="false">'5 ведомственная (2012)'!N450</f>
        <v>0</v>
      </c>
      <c r="N713" s="31" t="n">
        <f aca="false">'5 ведомственная (2012)'!O450</f>
        <v>0</v>
      </c>
      <c r="O713" s="31" t="n">
        <f aca="false">'5 ведомственная (2012)'!P450</f>
        <v>0</v>
      </c>
      <c r="P713" s="31" t="n">
        <f aca="false">'5 ведомственная (2012)'!Q450</f>
        <v>0</v>
      </c>
      <c r="Q713" s="31" t="n">
        <f aca="false">L713+O713+P713</f>
        <v>59</v>
      </c>
      <c r="R713" s="31" t="n">
        <f aca="false">'5 ведомственная (2012)'!S450</f>
        <v>0</v>
      </c>
      <c r="S713" s="31" t="n">
        <f aca="false">'5 ведомственная (2012)'!T450</f>
        <v>0</v>
      </c>
      <c r="T713" s="31" t="n">
        <f aca="false">'5 ведомственная (2012)'!U450</f>
        <v>0</v>
      </c>
      <c r="U713" s="31" t="n">
        <f aca="false">'5 ведомственная (2012)'!V450</f>
        <v>0</v>
      </c>
      <c r="V713" s="22" t="n">
        <f aca="false">Q713+T713+U713+R713+S713</f>
        <v>59</v>
      </c>
      <c r="W713" s="31" t="n">
        <f aca="false">'5 ведомственная (2012)'!X450</f>
        <v>0</v>
      </c>
      <c r="X713" s="31" t="n">
        <f aca="false">'5 ведомственная (2012)'!AA450</f>
        <v>0</v>
      </c>
      <c r="Y713" s="22" t="n">
        <f aca="false">V713+W713+X713</f>
        <v>59</v>
      </c>
    </row>
    <row r="714" customFormat="false" ht="12.75" hidden="false" customHeight="false" outlineLevel="0" collapsed="false">
      <c r="A714" s="14" t="s">
        <v>584</v>
      </c>
      <c r="B714" s="14"/>
      <c r="C714" s="14"/>
      <c r="D714" s="16" t="s">
        <v>585</v>
      </c>
      <c r="E714" s="17" t="n">
        <f aca="false">E719+E717</f>
        <v>21789.3</v>
      </c>
      <c r="F714" s="17" t="n">
        <f aca="false">F719+F717</f>
        <v>0</v>
      </c>
      <c r="G714" s="17" t="n">
        <f aca="false">G719+G717</f>
        <v>0</v>
      </c>
      <c r="H714" s="17" t="n">
        <f aca="false">H719+H717</f>
        <v>0</v>
      </c>
      <c r="I714" s="17" t="n">
        <f aca="false">I719+I717</f>
        <v>21789.3</v>
      </c>
      <c r="J714" s="17" t="n">
        <f aca="false">J719+J717</f>
        <v>0</v>
      </c>
      <c r="K714" s="17" t="n">
        <f aca="false">K719+K717</f>
        <v>4974.75</v>
      </c>
      <c r="L714" s="17" t="n">
        <f aca="false">L719+L717</f>
        <v>26764.05</v>
      </c>
      <c r="M714" s="17" t="n">
        <f aca="false">M719+M717</f>
        <v>0</v>
      </c>
      <c r="N714" s="17" t="n">
        <f aca="false">N719+N717</f>
        <v>0</v>
      </c>
      <c r="O714" s="17" t="n">
        <f aca="false">O719+O717</f>
        <v>0</v>
      </c>
      <c r="P714" s="17" t="n">
        <f aca="false">P719+P717</f>
        <v>2090.4</v>
      </c>
      <c r="Q714" s="47" t="n">
        <f aca="false">L714+O714+P714</f>
        <v>28854.45</v>
      </c>
      <c r="R714" s="17" t="n">
        <f aca="false">R719+R717+R715</f>
        <v>0</v>
      </c>
      <c r="S714" s="17" t="n">
        <f aca="false">S719+S717+S715</f>
        <v>0</v>
      </c>
      <c r="T714" s="17" t="n">
        <f aca="false">T719+T717+T715</f>
        <v>0</v>
      </c>
      <c r="U714" s="17" t="n">
        <f aca="false">U719+U717+U715</f>
        <v>1291</v>
      </c>
      <c r="V714" s="17" t="n">
        <f aca="false">V719+V717+V715</f>
        <v>30145.45</v>
      </c>
      <c r="W714" s="17" t="n">
        <f aca="false">W719+W717+W715</f>
        <v>0</v>
      </c>
      <c r="X714" s="17" t="n">
        <f aca="false">X719+X717+X715</f>
        <v>0</v>
      </c>
      <c r="Y714" s="17" t="n">
        <f aca="false">Y719+Y717+Y715</f>
        <v>30145.45</v>
      </c>
    </row>
    <row r="715" customFormat="false" ht="45" hidden="false" customHeight="false" outlineLevel="0" collapsed="false">
      <c r="A715" s="18" t="s">
        <v>584</v>
      </c>
      <c r="B715" s="18" t="s">
        <v>586</v>
      </c>
      <c r="C715" s="18" t="s">
        <v>38</v>
      </c>
      <c r="D715" s="19" t="s">
        <v>587</v>
      </c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30" t="n">
        <f aca="false">Q716</f>
        <v>0</v>
      </c>
      <c r="R715" s="30" t="n">
        <f aca="false">R716</f>
        <v>11338.05</v>
      </c>
      <c r="S715" s="30" t="n">
        <f aca="false">S716</f>
        <v>0</v>
      </c>
      <c r="T715" s="30" t="n">
        <f aca="false">T716</f>
        <v>0</v>
      </c>
      <c r="U715" s="30" t="n">
        <f aca="false">U716</f>
        <v>0</v>
      </c>
      <c r="V715" s="30" t="n">
        <f aca="false">V716</f>
        <v>11338.05</v>
      </c>
      <c r="W715" s="30" t="n">
        <f aca="false">W716</f>
        <v>0</v>
      </c>
      <c r="X715" s="30" t="n">
        <f aca="false">X716</f>
        <v>0</v>
      </c>
      <c r="Y715" s="30" t="n">
        <f aca="false">Y716</f>
        <v>11338.05</v>
      </c>
    </row>
    <row r="716" customFormat="false" ht="33.75" hidden="false" customHeight="false" outlineLevel="0" collapsed="false">
      <c r="A716" s="15" t="s">
        <v>584</v>
      </c>
      <c r="B716" s="15" t="s">
        <v>586</v>
      </c>
      <c r="C716" s="15" t="s">
        <v>160</v>
      </c>
      <c r="D716" s="23" t="s">
        <v>161</v>
      </c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31" t="n">
        <f aca="false">'5 ведомственная (2012)'!R455</f>
        <v>0</v>
      </c>
      <c r="R716" s="31" t="n">
        <f aca="false">'5 ведомственная (2012)'!S455</f>
        <v>11338.05</v>
      </c>
      <c r="S716" s="31" t="n">
        <f aca="false">'5 ведомственная (2012)'!T455</f>
        <v>0</v>
      </c>
      <c r="T716" s="31" t="n">
        <f aca="false">'5 ведомственная (2012)'!U455</f>
        <v>0</v>
      </c>
      <c r="U716" s="31" t="n">
        <f aca="false">'5 ведомственная (2012)'!V455</f>
        <v>0</v>
      </c>
      <c r="V716" s="31" t="n">
        <f aca="false">'5 ведомственная (2012)'!W455</f>
        <v>11338.05</v>
      </c>
      <c r="W716" s="31" t="n">
        <f aca="false">'5 ведомственная (2012)'!X455</f>
        <v>0</v>
      </c>
      <c r="X716" s="31" t="n">
        <f aca="false">'5 ведомственная (2012)'!AA455</f>
        <v>0</v>
      </c>
      <c r="Y716" s="22" t="n">
        <f aca="false">V716+W716+X716</f>
        <v>11338.05</v>
      </c>
    </row>
    <row r="717" customFormat="false" ht="56.25" hidden="false" customHeight="false" outlineLevel="0" collapsed="false">
      <c r="A717" s="18" t="s">
        <v>584</v>
      </c>
      <c r="B717" s="18" t="s">
        <v>588</v>
      </c>
      <c r="C717" s="18" t="s">
        <v>38</v>
      </c>
      <c r="D717" s="28" t="s">
        <v>589</v>
      </c>
      <c r="E717" s="21" t="n">
        <f aca="false">E718</f>
        <v>4272.9</v>
      </c>
      <c r="F717" s="21" t="n">
        <f aca="false">F718</f>
        <v>0</v>
      </c>
      <c r="G717" s="21" t="n">
        <f aca="false">G718</f>
        <v>0</v>
      </c>
      <c r="H717" s="21" t="n">
        <f aca="false">H718</f>
        <v>0</v>
      </c>
      <c r="I717" s="21" t="n">
        <f aca="false">I718</f>
        <v>4272.9</v>
      </c>
      <c r="J717" s="21" t="n">
        <f aca="false">J718</f>
        <v>0</v>
      </c>
      <c r="K717" s="21" t="n">
        <f aca="false">K718</f>
        <v>4974.75</v>
      </c>
      <c r="L717" s="21" t="n">
        <f aca="false">L718</f>
        <v>9247.65</v>
      </c>
      <c r="M717" s="21" t="n">
        <f aca="false">M718</f>
        <v>0</v>
      </c>
      <c r="N717" s="21" t="n">
        <f aca="false">N718</f>
        <v>0</v>
      </c>
      <c r="O717" s="21" t="n">
        <f aca="false">O718</f>
        <v>0</v>
      </c>
      <c r="P717" s="21" t="n">
        <f aca="false">P718</f>
        <v>2090.4</v>
      </c>
      <c r="Q717" s="30" t="n">
        <f aca="false">L717+O717+P717</f>
        <v>11338.05</v>
      </c>
      <c r="R717" s="21" t="n">
        <f aca="false">R718</f>
        <v>-11338.05</v>
      </c>
      <c r="S717" s="21" t="n">
        <f aca="false">S718</f>
        <v>0</v>
      </c>
      <c r="T717" s="21" t="n">
        <f aca="false">T718</f>
        <v>0</v>
      </c>
      <c r="U717" s="21" t="n">
        <f aca="false">U718</f>
        <v>0</v>
      </c>
      <c r="V717" s="21" t="n">
        <f aca="false">V718</f>
        <v>0</v>
      </c>
      <c r="W717" s="21" t="n">
        <f aca="false">W718</f>
        <v>0</v>
      </c>
      <c r="X717" s="21" t="n">
        <f aca="false">X718</f>
        <v>0</v>
      </c>
      <c r="Y717" s="21" t="n">
        <f aca="false">Y718</f>
        <v>0</v>
      </c>
    </row>
    <row r="718" customFormat="false" ht="33.75" hidden="false" customHeight="false" outlineLevel="0" collapsed="false">
      <c r="A718" s="15" t="s">
        <v>584</v>
      </c>
      <c r="B718" s="15" t="s">
        <v>588</v>
      </c>
      <c r="C718" s="15" t="s">
        <v>160</v>
      </c>
      <c r="D718" s="23" t="s">
        <v>161</v>
      </c>
      <c r="E718" s="22" t="n">
        <v>4272.9</v>
      </c>
      <c r="F718" s="22" t="n">
        <v>0</v>
      </c>
      <c r="G718" s="22" t="n">
        <v>0</v>
      </c>
      <c r="H718" s="22" t="n">
        <v>0</v>
      </c>
      <c r="I718" s="22" t="n">
        <v>4272.9</v>
      </c>
      <c r="J718" s="22" t="n">
        <v>0</v>
      </c>
      <c r="K718" s="22" t="n">
        <v>4974.75</v>
      </c>
      <c r="L718" s="31" t="n">
        <v>9247.65</v>
      </c>
      <c r="M718" s="31" t="n">
        <f aca="false">'5 ведомственная (2012)'!N453</f>
        <v>0</v>
      </c>
      <c r="N718" s="31" t="n">
        <f aca="false">'5 ведомственная (2012)'!O453</f>
        <v>0</v>
      </c>
      <c r="O718" s="31" t="n">
        <f aca="false">'5 ведомственная (2012)'!P453</f>
        <v>0</v>
      </c>
      <c r="P718" s="31" t="n">
        <f aca="false">'5 ведомственная (2012)'!Q453</f>
        <v>2090.4</v>
      </c>
      <c r="Q718" s="31" t="n">
        <f aca="false">L718+O718+P718</f>
        <v>11338.05</v>
      </c>
      <c r="R718" s="31" t="n">
        <f aca="false">'5 ведомственная (2012)'!S453</f>
        <v>-11338.05</v>
      </c>
      <c r="S718" s="31" t="n">
        <f aca="false">'5 ведомственная (2012)'!T453</f>
        <v>0</v>
      </c>
      <c r="T718" s="31" t="n">
        <f aca="false">'5 ведомственная (2012)'!U453</f>
        <v>0</v>
      </c>
      <c r="U718" s="31" t="n">
        <f aca="false">'5 ведомственная (2012)'!V453</f>
        <v>0</v>
      </c>
      <c r="V718" s="22" t="n">
        <f aca="false">Q718+T718+U718+R718+S718</f>
        <v>0</v>
      </c>
      <c r="W718" s="31" t="n">
        <f aca="false">'5 ведомственная (2012)'!X453</f>
        <v>0</v>
      </c>
      <c r="X718" s="31" t="n">
        <f aca="false">'5 ведомственная (2012)'!AA453</f>
        <v>0</v>
      </c>
      <c r="Y718" s="22" t="n">
        <f aca="false">V718+W718+X718</f>
        <v>0</v>
      </c>
    </row>
    <row r="719" customFormat="false" ht="22.5" hidden="false" customHeight="false" outlineLevel="0" collapsed="false">
      <c r="A719" s="18" t="s">
        <v>584</v>
      </c>
      <c r="B719" s="18" t="s">
        <v>475</v>
      </c>
      <c r="C719" s="18" t="s">
        <v>38</v>
      </c>
      <c r="D719" s="28" t="s">
        <v>590</v>
      </c>
      <c r="E719" s="21" t="n">
        <f aca="false">E720</f>
        <v>17516.4</v>
      </c>
      <c r="F719" s="21" t="n">
        <f aca="false">F720</f>
        <v>0</v>
      </c>
      <c r="G719" s="21" t="n">
        <f aca="false">G720</f>
        <v>0</v>
      </c>
      <c r="H719" s="21" t="n">
        <f aca="false">H720</f>
        <v>0</v>
      </c>
      <c r="I719" s="21" t="n">
        <f aca="false">I720</f>
        <v>17516.4</v>
      </c>
      <c r="J719" s="21" t="n">
        <f aca="false">J720</f>
        <v>0</v>
      </c>
      <c r="K719" s="21" t="n">
        <f aca="false">K720</f>
        <v>0</v>
      </c>
      <c r="L719" s="21" t="n">
        <f aca="false">L720</f>
        <v>17516.4</v>
      </c>
      <c r="M719" s="21" t="n">
        <f aca="false">M720</f>
        <v>0</v>
      </c>
      <c r="N719" s="21" t="n">
        <f aca="false">N720</f>
        <v>0</v>
      </c>
      <c r="O719" s="21" t="n">
        <f aca="false">O720</f>
        <v>0</v>
      </c>
      <c r="P719" s="21" t="n">
        <f aca="false">P720</f>
        <v>0</v>
      </c>
      <c r="Q719" s="30" t="n">
        <f aca="false">L719+O719+P719</f>
        <v>17516.4</v>
      </c>
      <c r="R719" s="21" t="n">
        <f aca="false">R720</f>
        <v>0</v>
      </c>
      <c r="S719" s="21" t="n">
        <f aca="false">S720</f>
        <v>0</v>
      </c>
      <c r="T719" s="21" t="n">
        <f aca="false">T720</f>
        <v>0</v>
      </c>
      <c r="U719" s="21" t="n">
        <f aca="false">U720</f>
        <v>1291</v>
      </c>
      <c r="V719" s="30" t="n">
        <f aca="false">Q719+T719+U719</f>
        <v>18807.4</v>
      </c>
      <c r="W719" s="21" t="n">
        <f aca="false">W720</f>
        <v>0</v>
      </c>
      <c r="X719" s="21" t="n">
        <f aca="false">X720</f>
        <v>0</v>
      </c>
      <c r="Y719" s="30" t="n">
        <f aca="false">Y720</f>
        <v>18807.4</v>
      </c>
    </row>
    <row r="720" customFormat="false" ht="56.25" hidden="false" customHeight="false" outlineLevel="0" collapsed="false">
      <c r="A720" s="18" t="s">
        <v>584</v>
      </c>
      <c r="B720" s="18" t="s">
        <v>591</v>
      </c>
      <c r="C720" s="18" t="s">
        <v>38</v>
      </c>
      <c r="D720" s="19" t="s">
        <v>592</v>
      </c>
      <c r="E720" s="21" t="n">
        <f aca="false">E721+E723</f>
        <v>17516.4</v>
      </c>
      <c r="F720" s="21" t="n">
        <f aca="false">F721+F723</f>
        <v>0</v>
      </c>
      <c r="G720" s="21" t="n">
        <f aca="false">G721+G723</f>
        <v>0</v>
      </c>
      <c r="H720" s="21" t="n">
        <f aca="false">H721+H723</f>
        <v>0</v>
      </c>
      <c r="I720" s="21" t="n">
        <f aca="false">I721+I723</f>
        <v>17516.4</v>
      </c>
      <c r="J720" s="21" t="n">
        <f aca="false">J721+J723</f>
        <v>0</v>
      </c>
      <c r="K720" s="21" t="n">
        <f aca="false">K721+K723</f>
        <v>0</v>
      </c>
      <c r="L720" s="21" t="n">
        <f aca="false">L721+L723</f>
        <v>17516.4</v>
      </c>
      <c r="M720" s="21" t="n">
        <f aca="false">M721+M723</f>
        <v>0</v>
      </c>
      <c r="N720" s="21" t="n">
        <f aca="false">N721+N723</f>
        <v>0</v>
      </c>
      <c r="O720" s="21" t="n">
        <f aca="false">O721+O723</f>
        <v>0</v>
      </c>
      <c r="P720" s="21" t="n">
        <f aca="false">P721+P723</f>
        <v>0</v>
      </c>
      <c r="Q720" s="30" t="n">
        <f aca="false">L720+O720+P720</f>
        <v>17516.4</v>
      </c>
      <c r="R720" s="21" t="n">
        <f aca="false">R721+R723</f>
        <v>0</v>
      </c>
      <c r="S720" s="21" t="n">
        <f aca="false">S721+S723</f>
        <v>0</v>
      </c>
      <c r="T720" s="21" t="n">
        <f aca="false">T721+T723</f>
        <v>0</v>
      </c>
      <c r="U720" s="21" t="n">
        <f aca="false">U721+U723</f>
        <v>1291</v>
      </c>
      <c r="V720" s="30" t="n">
        <f aca="false">Q720+T720+U720</f>
        <v>18807.4</v>
      </c>
      <c r="W720" s="21" t="n">
        <f aca="false">W721+W723</f>
        <v>0</v>
      </c>
      <c r="X720" s="21" t="n">
        <f aca="false">X721+X723</f>
        <v>0</v>
      </c>
      <c r="Y720" s="30" t="n">
        <f aca="false">Y721+Y723</f>
        <v>18807.4</v>
      </c>
    </row>
    <row r="721" customFormat="false" ht="67.5" hidden="false" customHeight="false" outlineLevel="0" collapsed="false">
      <c r="A721" s="18" t="s">
        <v>584</v>
      </c>
      <c r="B721" s="18" t="s">
        <v>593</v>
      </c>
      <c r="C721" s="18" t="s">
        <v>38</v>
      </c>
      <c r="D721" s="19" t="s">
        <v>594</v>
      </c>
      <c r="E721" s="21" t="n">
        <f aca="false">E722</f>
        <v>1913.6</v>
      </c>
      <c r="F721" s="21" t="n">
        <f aca="false">F722</f>
        <v>0</v>
      </c>
      <c r="G721" s="21" t="n">
        <f aca="false">G722</f>
        <v>0</v>
      </c>
      <c r="H721" s="21" t="n">
        <f aca="false">H722</f>
        <v>0</v>
      </c>
      <c r="I721" s="21" t="n">
        <f aca="false">I722</f>
        <v>1913.6</v>
      </c>
      <c r="J721" s="21" t="n">
        <f aca="false">J722</f>
        <v>0</v>
      </c>
      <c r="K721" s="21" t="n">
        <f aca="false">K722</f>
        <v>0</v>
      </c>
      <c r="L721" s="21" t="n">
        <f aca="false">L722</f>
        <v>1913.6</v>
      </c>
      <c r="M721" s="21" t="n">
        <f aca="false">M722</f>
        <v>0</v>
      </c>
      <c r="N721" s="21" t="n">
        <f aca="false">N722</f>
        <v>0</v>
      </c>
      <c r="O721" s="21" t="n">
        <f aca="false">O722</f>
        <v>0</v>
      </c>
      <c r="P721" s="21" t="n">
        <f aca="false">P722</f>
        <v>0</v>
      </c>
      <c r="Q721" s="30" t="n">
        <f aca="false">L721+O721+P721</f>
        <v>1913.6</v>
      </c>
      <c r="R721" s="21" t="n">
        <f aca="false">R722</f>
        <v>0</v>
      </c>
      <c r="S721" s="21" t="n">
        <f aca="false">S722</f>
        <v>0</v>
      </c>
      <c r="T721" s="21" t="n">
        <f aca="false">T722</f>
        <v>0</v>
      </c>
      <c r="U721" s="21" t="n">
        <f aca="false">U722</f>
        <v>0</v>
      </c>
      <c r="V721" s="30" t="n">
        <f aca="false">Q721+T721+U721</f>
        <v>1913.6</v>
      </c>
      <c r="W721" s="21" t="n">
        <f aca="false">W722</f>
        <v>0</v>
      </c>
      <c r="X721" s="21" t="n">
        <f aca="false">X722</f>
        <v>0</v>
      </c>
      <c r="Y721" s="30" t="n">
        <f aca="false">Y722</f>
        <v>1913.6</v>
      </c>
    </row>
    <row r="722" customFormat="false" ht="22.5" hidden="false" customHeight="false" outlineLevel="0" collapsed="false">
      <c r="A722" s="15" t="s">
        <v>584</v>
      </c>
      <c r="B722" s="15" t="s">
        <v>593</v>
      </c>
      <c r="C722" s="15" t="s">
        <v>106</v>
      </c>
      <c r="D722" s="36" t="s">
        <v>107</v>
      </c>
      <c r="E722" s="26" t="n">
        <v>1913.6</v>
      </c>
      <c r="F722" s="26" t="n">
        <v>0</v>
      </c>
      <c r="G722" s="26" t="n">
        <v>0</v>
      </c>
      <c r="H722" s="26" t="n">
        <v>0</v>
      </c>
      <c r="I722" s="26" t="n">
        <v>1913.6</v>
      </c>
      <c r="J722" s="26" t="n">
        <v>0</v>
      </c>
      <c r="K722" s="26" t="n">
        <v>0</v>
      </c>
      <c r="L722" s="31" t="n">
        <v>1913.6</v>
      </c>
      <c r="M722" s="31" t="n">
        <f aca="false">'5 ведомственная (2012)'!N645</f>
        <v>0</v>
      </c>
      <c r="N722" s="31" t="n">
        <f aca="false">'5 ведомственная (2012)'!O645</f>
        <v>0</v>
      </c>
      <c r="O722" s="31" t="n">
        <f aca="false">'5 ведомственная (2012)'!P645</f>
        <v>0</v>
      </c>
      <c r="P722" s="31" t="n">
        <f aca="false">'5 ведомственная (2012)'!Q645</f>
        <v>0</v>
      </c>
      <c r="Q722" s="31" t="n">
        <f aca="false">L722+O722+P722</f>
        <v>1913.6</v>
      </c>
      <c r="R722" s="31" t="n">
        <f aca="false">'5 ведомственная (2012)'!S645</f>
        <v>0</v>
      </c>
      <c r="S722" s="31" t="n">
        <f aca="false">'5 ведомственная (2012)'!T645</f>
        <v>0</v>
      </c>
      <c r="T722" s="31" t="n">
        <f aca="false">'5 ведомственная (2012)'!U645</f>
        <v>0</v>
      </c>
      <c r="U722" s="31" t="n">
        <f aca="false">'5 ведомственная (2012)'!V645</f>
        <v>0</v>
      </c>
      <c r="V722" s="22" t="n">
        <f aca="false">Q722+T722+U722+R722+S722</f>
        <v>1913.6</v>
      </c>
      <c r="W722" s="31" t="n">
        <f aca="false">'5 ведомственная (2012)'!X645</f>
        <v>0</v>
      </c>
      <c r="X722" s="31" t="n">
        <f aca="false">'5 ведомственная (2012)'!AA645</f>
        <v>0</v>
      </c>
      <c r="Y722" s="22" t="n">
        <f aca="false">V722+W722+X722</f>
        <v>1913.6</v>
      </c>
    </row>
    <row r="723" customFormat="false" ht="22.5" hidden="false" customHeight="false" outlineLevel="0" collapsed="false">
      <c r="A723" s="18" t="s">
        <v>584</v>
      </c>
      <c r="B723" s="18" t="s">
        <v>595</v>
      </c>
      <c r="C723" s="18" t="s">
        <v>38</v>
      </c>
      <c r="D723" s="28" t="s">
        <v>596</v>
      </c>
      <c r="E723" s="21" t="n">
        <f aca="false">E724+E726+E728</f>
        <v>15602.8</v>
      </c>
      <c r="F723" s="21" t="n">
        <f aca="false">F724+F726+F728</f>
        <v>0</v>
      </c>
      <c r="G723" s="21" t="n">
        <f aca="false">G724+G726+G728</f>
        <v>0</v>
      </c>
      <c r="H723" s="21" t="n">
        <f aca="false">H724+H726+H728</f>
        <v>0</v>
      </c>
      <c r="I723" s="21" t="n">
        <f aca="false">I724+I726+I728</f>
        <v>15602.8</v>
      </c>
      <c r="J723" s="21" t="n">
        <f aca="false">J724+J726+J728</f>
        <v>0</v>
      </c>
      <c r="K723" s="21" t="n">
        <f aca="false">K724+K726+K728</f>
        <v>0</v>
      </c>
      <c r="L723" s="21" t="n">
        <f aca="false">L724+L726+L728</f>
        <v>15602.8</v>
      </c>
      <c r="M723" s="21" t="n">
        <f aca="false">M724+M726+M728</f>
        <v>0</v>
      </c>
      <c r="N723" s="21" t="n">
        <f aca="false">N724+N726+N728</f>
        <v>0</v>
      </c>
      <c r="O723" s="21" t="n">
        <f aca="false">O724+O726+O728</f>
        <v>0</v>
      </c>
      <c r="P723" s="21" t="n">
        <f aca="false">P724+P726+P728</f>
        <v>0</v>
      </c>
      <c r="Q723" s="30" t="n">
        <f aca="false">L723+O723+P723</f>
        <v>15602.8</v>
      </c>
      <c r="R723" s="21" t="n">
        <f aca="false">R724+R726+R728</f>
        <v>0</v>
      </c>
      <c r="S723" s="21" t="n">
        <f aca="false">S724+S726+S728</f>
        <v>0</v>
      </c>
      <c r="T723" s="21" t="n">
        <f aca="false">T724+T726+T728</f>
        <v>0</v>
      </c>
      <c r="U723" s="21" t="n">
        <f aca="false">U724+U726+U728</f>
        <v>1291</v>
      </c>
      <c r="V723" s="30" t="n">
        <f aca="false">Q723+T723+U723</f>
        <v>16893.8</v>
      </c>
      <c r="W723" s="21" t="n">
        <f aca="false">W724+W726+W728</f>
        <v>0</v>
      </c>
      <c r="X723" s="21" t="n">
        <f aca="false">X724+X726+X728</f>
        <v>0</v>
      </c>
      <c r="Y723" s="30" t="n">
        <f aca="false">Y724+Y728+Y726</f>
        <v>16893.8</v>
      </c>
    </row>
    <row r="724" customFormat="false" ht="22.5" hidden="false" customHeight="false" outlineLevel="0" collapsed="false">
      <c r="A724" s="18" t="s">
        <v>584</v>
      </c>
      <c r="B724" s="18" t="s">
        <v>597</v>
      </c>
      <c r="C724" s="18" t="s">
        <v>38</v>
      </c>
      <c r="D724" s="28" t="s">
        <v>598</v>
      </c>
      <c r="E724" s="21" t="n">
        <f aca="false">E725</f>
        <v>755.441</v>
      </c>
      <c r="F724" s="21" t="n">
        <f aca="false">F725</f>
        <v>0</v>
      </c>
      <c r="G724" s="21" t="n">
        <f aca="false">G725</f>
        <v>0</v>
      </c>
      <c r="H724" s="21" t="n">
        <f aca="false">H725</f>
        <v>0</v>
      </c>
      <c r="I724" s="21" t="n">
        <f aca="false">I725</f>
        <v>755.441</v>
      </c>
      <c r="J724" s="21" t="n">
        <f aca="false">J725</f>
        <v>0</v>
      </c>
      <c r="K724" s="21" t="n">
        <f aca="false">K725</f>
        <v>0</v>
      </c>
      <c r="L724" s="21" t="n">
        <f aca="false">L725</f>
        <v>755.441</v>
      </c>
      <c r="M724" s="21" t="n">
        <f aca="false">M725</f>
        <v>0</v>
      </c>
      <c r="N724" s="21" t="n">
        <f aca="false">N725</f>
        <v>0</v>
      </c>
      <c r="O724" s="21" t="n">
        <f aca="false">O725</f>
        <v>0</v>
      </c>
      <c r="P724" s="21" t="n">
        <f aca="false">P725</f>
        <v>0</v>
      </c>
      <c r="Q724" s="30" t="n">
        <f aca="false">L724+O724+P724</f>
        <v>755.441</v>
      </c>
      <c r="R724" s="21" t="n">
        <f aca="false">R725</f>
        <v>3500</v>
      </c>
      <c r="S724" s="21" t="n">
        <f aca="false">S725</f>
        <v>0</v>
      </c>
      <c r="T724" s="21" t="n">
        <f aca="false">T725</f>
        <v>0</v>
      </c>
      <c r="U724" s="21" t="n">
        <f aca="false">U725</f>
        <v>0</v>
      </c>
      <c r="V724" s="21" t="n">
        <f aca="false">V725</f>
        <v>4255.441</v>
      </c>
      <c r="W724" s="21" t="n">
        <f aca="false">W725</f>
        <v>306</v>
      </c>
      <c r="X724" s="21" t="n">
        <f aca="false">X725</f>
        <v>0</v>
      </c>
      <c r="Y724" s="21" t="n">
        <f aca="false">Y725</f>
        <v>4561.441</v>
      </c>
    </row>
    <row r="725" customFormat="false" ht="22.5" hidden="false" customHeight="false" outlineLevel="0" collapsed="false">
      <c r="A725" s="15" t="s">
        <v>584</v>
      </c>
      <c r="B725" s="15" t="s">
        <v>597</v>
      </c>
      <c r="C725" s="15" t="s">
        <v>525</v>
      </c>
      <c r="D725" s="36" t="s">
        <v>526</v>
      </c>
      <c r="E725" s="31" t="n">
        <v>755.441</v>
      </c>
      <c r="F725" s="31" t="n">
        <v>0</v>
      </c>
      <c r="G725" s="31" t="n">
        <v>0</v>
      </c>
      <c r="H725" s="31" t="n">
        <v>0</v>
      </c>
      <c r="I725" s="31" t="n">
        <v>755.441</v>
      </c>
      <c r="J725" s="31" t="n">
        <v>0</v>
      </c>
      <c r="K725" s="31" t="n">
        <v>0</v>
      </c>
      <c r="L725" s="31" t="n">
        <v>755.441</v>
      </c>
      <c r="M725" s="31" t="n">
        <f aca="false">'5 ведомственная (2012)'!N735</f>
        <v>0</v>
      </c>
      <c r="N725" s="31" t="n">
        <f aca="false">'5 ведомственная (2012)'!O735</f>
        <v>0</v>
      </c>
      <c r="O725" s="31" t="n">
        <f aca="false">'5 ведомственная (2012)'!P735</f>
        <v>0</v>
      </c>
      <c r="P725" s="31" t="n">
        <f aca="false">'5 ведомственная (2012)'!Q735</f>
        <v>0</v>
      </c>
      <c r="Q725" s="31" t="n">
        <f aca="false">L725+O725+P725</f>
        <v>755.441</v>
      </c>
      <c r="R725" s="31" t="n">
        <f aca="false">'5 ведомственная (2012)'!S735</f>
        <v>3500</v>
      </c>
      <c r="S725" s="31" t="n">
        <f aca="false">'5 ведомственная (2012)'!T735</f>
        <v>0</v>
      </c>
      <c r="T725" s="31" t="n">
        <f aca="false">'5 ведомственная (2012)'!U735</f>
        <v>0</v>
      </c>
      <c r="U725" s="31" t="n">
        <f aca="false">'5 ведомственная (2012)'!V735</f>
        <v>0</v>
      </c>
      <c r="V725" s="22" t="n">
        <f aca="false">Q725+T725+U725+R725+S725</f>
        <v>4255.441</v>
      </c>
      <c r="W725" s="31" t="n">
        <f aca="false">'5 ведомственная (2012)'!X735</f>
        <v>306</v>
      </c>
      <c r="X725" s="31" t="n">
        <f aca="false">'5 ведомственная (2012)'!AA735</f>
        <v>0</v>
      </c>
      <c r="Y725" s="22" t="n">
        <f aca="false">V725+W725+X725</f>
        <v>4561.441</v>
      </c>
    </row>
    <row r="726" customFormat="false" ht="12.75" hidden="false" customHeight="false" outlineLevel="0" collapsed="false">
      <c r="A726" s="18" t="s">
        <v>584</v>
      </c>
      <c r="B726" s="18" t="s">
        <v>599</v>
      </c>
      <c r="C726" s="18" t="s">
        <v>38</v>
      </c>
      <c r="D726" s="28" t="s">
        <v>600</v>
      </c>
      <c r="E726" s="30" t="n">
        <f aca="false">E727</f>
        <v>2875.983</v>
      </c>
      <c r="F726" s="30" t="n">
        <f aca="false">F727</f>
        <v>0</v>
      </c>
      <c r="G726" s="30" t="n">
        <f aca="false">G727</f>
        <v>0</v>
      </c>
      <c r="H726" s="30" t="n">
        <f aca="false">H727</f>
        <v>0</v>
      </c>
      <c r="I726" s="30" t="n">
        <f aca="false">I727</f>
        <v>2875.983</v>
      </c>
      <c r="J726" s="30" t="n">
        <f aca="false">J727</f>
        <v>0</v>
      </c>
      <c r="K726" s="30" t="n">
        <f aca="false">K727</f>
        <v>0</v>
      </c>
      <c r="L726" s="30" t="n">
        <f aca="false">L727</f>
        <v>2875.983</v>
      </c>
      <c r="M726" s="30" t="n">
        <f aca="false">M727</f>
        <v>0</v>
      </c>
      <c r="N726" s="30" t="n">
        <f aca="false">N727</f>
        <v>0</v>
      </c>
      <c r="O726" s="30" t="n">
        <f aca="false">O727</f>
        <v>0</v>
      </c>
      <c r="P726" s="30" t="n">
        <f aca="false">P727</f>
        <v>0</v>
      </c>
      <c r="Q726" s="30" t="n">
        <f aca="false">L726+O726+P726</f>
        <v>2875.983</v>
      </c>
      <c r="R726" s="30" t="n">
        <f aca="false">R727</f>
        <v>-300</v>
      </c>
      <c r="S726" s="30" t="n">
        <f aca="false">S727</f>
        <v>0</v>
      </c>
      <c r="T726" s="30" t="n">
        <f aca="false">T727</f>
        <v>0</v>
      </c>
      <c r="U726" s="30" t="n">
        <f aca="false">U727</f>
        <v>1291</v>
      </c>
      <c r="V726" s="30" t="n">
        <f aca="false">Q726+T726+U726</f>
        <v>4166.983</v>
      </c>
      <c r="W726" s="30" t="n">
        <f aca="false">W727</f>
        <v>-303</v>
      </c>
      <c r="X726" s="30" t="n">
        <f aca="false">X727</f>
        <v>0</v>
      </c>
      <c r="Y726" s="30" t="n">
        <f aca="false">Y727</f>
        <v>3563.983</v>
      </c>
    </row>
    <row r="727" customFormat="false" ht="22.5" hidden="false" customHeight="false" outlineLevel="0" collapsed="false">
      <c r="A727" s="15" t="s">
        <v>584</v>
      </c>
      <c r="B727" s="15" t="s">
        <v>599</v>
      </c>
      <c r="C727" s="15" t="s">
        <v>525</v>
      </c>
      <c r="D727" s="36" t="s">
        <v>526</v>
      </c>
      <c r="E727" s="31" t="n">
        <v>2875.983</v>
      </c>
      <c r="F727" s="31" t="n">
        <v>0</v>
      </c>
      <c r="G727" s="31" t="n">
        <v>0</v>
      </c>
      <c r="H727" s="31" t="n">
        <v>0</v>
      </c>
      <c r="I727" s="31" t="n">
        <v>2875.983</v>
      </c>
      <c r="J727" s="31" t="n">
        <v>0</v>
      </c>
      <c r="K727" s="31" t="n">
        <v>0</v>
      </c>
      <c r="L727" s="31" t="n">
        <v>2875.983</v>
      </c>
      <c r="M727" s="31" t="n">
        <f aca="false">'5 ведомственная (2012)'!N737</f>
        <v>0</v>
      </c>
      <c r="N727" s="31" t="n">
        <f aca="false">'5 ведомственная (2012)'!O737</f>
        <v>0</v>
      </c>
      <c r="O727" s="31" t="n">
        <f aca="false">'5 ведомственная (2012)'!P737</f>
        <v>0</v>
      </c>
      <c r="P727" s="31" t="n">
        <f aca="false">'5 ведомственная (2012)'!Q737</f>
        <v>0</v>
      </c>
      <c r="Q727" s="31" t="n">
        <f aca="false">L727+O727+P727</f>
        <v>2875.983</v>
      </c>
      <c r="R727" s="31" t="n">
        <f aca="false">'5 ведомственная (2012)'!S737</f>
        <v>-300</v>
      </c>
      <c r="S727" s="31" t="n">
        <f aca="false">'5 ведомственная (2012)'!T737</f>
        <v>0</v>
      </c>
      <c r="T727" s="31" t="n">
        <f aca="false">'5 ведомственная (2012)'!U737</f>
        <v>0</v>
      </c>
      <c r="U727" s="31" t="n">
        <f aca="false">'5 ведомственная (2012)'!V737</f>
        <v>1291</v>
      </c>
      <c r="V727" s="22" t="n">
        <f aca="false">Q727+T727+U727+R727+S727</f>
        <v>3866.983</v>
      </c>
      <c r="W727" s="31" t="n">
        <f aca="false">'5 ведомственная (2012)'!X737</f>
        <v>-303</v>
      </c>
      <c r="X727" s="31" t="n">
        <f aca="false">'5 ведомственная (2012)'!AA737</f>
        <v>0</v>
      </c>
      <c r="Y727" s="22" t="n">
        <f aca="false">V727+W727+X727</f>
        <v>3563.983</v>
      </c>
    </row>
    <row r="728" customFormat="false" ht="33.75" hidden="false" customHeight="false" outlineLevel="0" collapsed="false">
      <c r="A728" s="18" t="s">
        <v>584</v>
      </c>
      <c r="B728" s="18" t="s">
        <v>601</v>
      </c>
      <c r="C728" s="18" t="s">
        <v>38</v>
      </c>
      <c r="D728" s="28" t="s">
        <v>602</v>
      </c>
      <c r="E728" s="30" t="n">
        <f aca="false">E729</f>
        <v>11971.376</v>
      </c>
      <c r="F728" s="30" t="n">
        <f aca="false">F729</f>
        <v>0</v>
      </c>
      <c r="G728" s="30" t="n">
        <f aca="false">G729</f>
        <v>0</v>
      </c>
      <c r="H728" s="30" t="n">
        <f aca="false">H729</f>
        <v>0</v>
      </c>
      <c r="I728" s="30" t="n">
        <f aca="false">I729</f>
        <v>11971.376</v>
      </c>
      <c r="J728" s="30" t="n">
        <f aca="false">J729</f>
        <v>0</v>
      </c>
      <c r="K728" s="30" t="n">
        <f aca="false">K729</f>
        <v>0</v>
      </c>
      <c r="L728" s="30" t="n">
        <f aca="false">L729</f>
        <v>11971.376</v>
      </c>
      <c r="M728" s="30" t="n">
        <f aca="false">M729</f>
        <v>0</v>
      </c>
      <c r="N728" s="30" t="n">
        <f aca="false">N729</f>
        <v>0</v>
      </c>
      <c r="O728" s="30" t="n">
        <f aca="false">O729</f>
        <v>0</v>
      </c>
      <c r="P728" s="30" t="n">
        <f aca="false">P729</f>
        <v>0</v>
      </c>
      <c r="Q728" s="30" t="n">
        <f aca="false">L728+O728+P728</f>
        <v>11971.376</v>
      </c>
      <c r="R728" s="30" t="n">
        <f aca="false">R729</f>
        <v>-3200</v>
      </c>
      <c r="S728" s="30" t="n">
        <f aca="false">S729</f>
        <v>0</v>
      </c>
      <c r="T728" s="30" t="n">
        <f aca="false">T729</f>
        <v>0</v>
      </c>
      <c r="U728" s="30" t="n">
        <f aca="false">U729</f>
        <v>0</v>
      </c>
      <c r="V728" s="30" t="n">
        <f aca="false">V729</f>
        <v>8771.376</v>
      </c>
      <c r="W728" s="30" t="n">
        <f aca="false">W729</f>
        <v>-3</v>
      </c>
      <c r="X728" s="30" t="n">
        <f aca="false">X729</f>
        <v>0</v>
      </c>
      <c r="Y728" s="30" t="n">
        <f aca="false">Y729</f>
        <v>8768.376</v>
      </c>
    </row>
    <row r="729" customFormat="false" ht="22.5" hidden="false" customHeight="false" outlineLevel="0" collapsed="false">
      <c r="A729" s="15" t="s">
        <v>584</v>
      </c>
      <c r="B729" s="15" t="s">
        <v>601</v>
      </c>
      <c r="C729" s="15" t="s">
        <v>525</v>
      </c>
      <c r="D729" s="36" t="s">
        <v>526</v>
      </c>
      <c r="E729" s="31" t="n">
        <v>11971.376</v>
      </c>
      <c r="F729" s="31" t="n">
        <v>0</v>
      </c>
      <c r="G729" s="31" t="n">
        <v>0</v>
      </c>
      <c r="H729" s="31" t="n">
        <v>0</v>
      </c>
      <c r="I729" s="31" t="n">
        <v>11971.376</v>
      </c>
      <c r="J729" s="31" t="n">
        <v>0</v>
      </c>
      <c r="K729" s="31" t="n">
        <v>0</v>
      </c>
      <c r="L729" s="31" t="n">
        <v>11971.376</v>
      </c>
      <c r="M729" s="31" t="n">
        <f aca="false">'5 ведомственная (2012)'!N739</f>
        <v>0</v>
      </c>
      <c r="N729" s="31" t="n">
        <f aca="false">'5 ведомственная (2012)'!O739</f>
        <v>0</v>
      </c>
      <c r="O729" s="31" t="n">
        <f aca="false">'5 ведомственная (2012)'!P739</f>
        <v>0</v>
      </c>
      <c r="P729" s="31" t="n">
        <f aca="false">'5 ведомственная (2012)'!Q739</f>
        <v>0</v>
      </c>
      <c r="Q729" s="31" t="n">
        <f aca="false">L729+O729+P729</f>
        <v>11971.376</v>
      </c>
      <c r="R729" s="31" t="n">
        <f aca="false">'5 ведомственная (2012)'!S739</f>
        <v>-3200</v>
      </c>
      <c r="S729" s="31" t="n">
        <f aca="false">'5 ведомственная (2012)'!T739</f>
        <v>0</v>
      </c>
      <c r="T729" s="31" t="n">
        <f aca="false">'5 ведомственная (2012)'!U739</f>
        <v>0</v>
      </c>
      <c r="U729" s="31" t="n">
        <f aca="false">'5 ведомственная (2012)'!V739</f>
        <v>0</v>
      </c>
      <c r="V729" s="22" t="n">
        <f aca="false">Q729+T729+U729+R729+S729</f>
        <v>8771.376</v>
      </c>
      <c r="W729" s="31" t="n">
        <f aca="false">'5 ведомственная (2012)'!X739</f>
        <v>-3</v>
      </c>
      <c r="X729" s="31" t="n">
        <f aca="false">'5 ведомственная (2012)'!AA739</f>
        <v>0</v>
      </c>
      <c r="Y729" s="22" t="n">
        <f aca="false">V729+W729+X729</f>
        <v>8768.376</v>
      </c>
    </row>
    <row r="730" customFormat="false" ht="12.75" hidden="false" customHeight="false" outlineLevel="0" collapsed="false">
      <c r="A730" s="14" t="s">
        <v>603</v>
      </c>
      <c r="B730" s="14"/>
      <c r="C730" s="14"/>
      <c r="D730" s="16" t="s">
        <v>604</v>
      </c>
      <c r="E730" s="17" t="n">
        <f aca="false">E731+E755</f>
        <v>11829.9</v>
      </c>
      <c r="F730" s="17" t="n">
        <f aca="false">F731+F755</f>
        <v>-23.4</v>
      </c>
      <c r="G730" s="17" t="n">
        <f aca="false">G731+G755</f>
        <v>0</v>
      </c>
      <c r="H730" s="17" t="n">
        <f aca="false">H731+H755</f>
        <v>0</v>
      </c>
      <c r="I730" s="17" t="n">
        <f aca="false">I731+I755</f>
        <v>11806.5</v>
      </c>
      <c r="J730" s="17" t="n">
        <f aca="false">J731+J755</f>
        <v>200</v>
      </c>
      <c r="K730" s="17" t="n">
        <f aca="false">K731+K755</f>
        <v>0</v>
      </c>
      <c r="L730" s="17" t="n">
        <f aca="false">L731+L755</f>
        <v>12006.5</v>
      </c>
      <c r="M730" s="17" t="n">
        <f aca="false">M731+M755</f>
        <v>0</v>
      </c>
      <c r="N730" s="17" t="n">
        <f aca="false">N731+N755</f>
        <v>0</v>
      </c>
      <c r="O730" s="17" t="n">
        <f aca="false">O731+O755</f>
        <v>0</v>
      </c>
      <c r="P730" s="17" t="n">
        <f aca="false">P731+P755</f>
        <v>0</v>
      </c>
      <c r="Q730" s="47" t="n">
        <f aca="false">L730+O730+P730</f>
        <v>12006.5</v>
      </c>
      <c r="R730" s="17" t="n">
        <f aca="false">R731+R755</f>
        <v>252.65</v>
      </c>
      <c r="S730" s="17" t="n">
        <f aca="false">S731+S755</f>
        <v>0</v>
      </c>
      <c r="T730" s="17" t="n">
        <f aca="false">T731+T755</f>
        <v>0</v>
      </c>
      <c r="U730" s="17" t="n">
        <f aca="false">U731+U755</f>
        <v>0</v>
      </c>
      <c r="V730" s="17" t="n">
        <f aca="false">V731+V755</f>
        <v>12259.15</v>
      </c>
      <c r="W730" s="17" t="n">
        <f aca="false">W731+W755</f>
        <v>64.529</v>
      </c>
      <c r="X730" s="17" t="n">
        <f aca="false">X731+X755</f>
        <v>504</v>
      </c>
      <c r="Y730" s="17" t="n">
        <f aca="false">Y731+Y755</f>
        <v>12827.679</v>
      </c>
    </row>
    <row r="731" customFormat="false" ht="12.75" hidden="false" customHeight="false" outlineLevel="0" collapsed="false">
      <c r="A731" s="18" t="s">
        <v>603</v>
      </c>
      <c r="B731" s="18" t="s">
        <v>46</v>
      </c>
      <c r="C731" s="18" t="s">
        <v>38</v>
      </c>
      <c r="D731" s="19" t="s">
        <v>47</v>
      </c>
      <c r="E731" s="21" t="n">
        <f aca="false">E732+E740+E749</f>
        <v>10372.9</v>
      </c>
      <c r="F731" s="21" t="n">
        <f aca="false">F732+F740+F749</f>
        <v>-23.4</v>
      </c>
      <c r="G731" s="21" t="n">
        <f aca="false">G732+G740+G749</f>
        <v>0</v>
      </c>
      <c r="H731" s="21" t="n">
        <f aca="false">H732+H740+H749</f>
        <v>0</v>
      </c>
      <c r="I731" s="21" t="n">
        <f aca="false">I732+I740+I749</f>
        <v>10349.5</v>
      </c>
      <c r="J731" s="21" t="n">
        <f aca="false">J732+J740+J749</f>
        <v>0</v>
      </c>
      <c r="K731" s="21" t="n">
        <f aca="false">K732+K740+K749</f>
        <v>0</v>
      </c>
      <c r="L731" s="21" t="n">
        <f aca="false">L732+L740+L749</f>
        <v>10349.5</v>
      </c>
      <c r="M731" s="21" t="n">
        <f aca="false">M732+M740+M749</f>
        <v>0</v>
      </c>
      <c r="N731" s="21" t="n">
        <f aca="false">N732+N740+N749</f>
        <v>0</v>
      </c>
      <c r="O731" s="21" t="n">
        <f aca="false">O732+O740+O749</f>
        <v>0</v>
      </c>
      <c r="P731" s="21" t="n">
        <f aca="false">P732+P740+P749</f>
        <v>0</v>
      </c>
      <c r="Q731" s="30" t="n">
        <f aca="false">L731+O731+P731</f>
        <v>10349.5</v>
      </c>
      <c r="R731" s="21" t="n">
        <f aca="false">R732+R740+R749</f>
        <v>-2.39808173319034E-014</v>
      </c>
      <c r="S731" s="21" t="n">
        <f aca="false">S732+S740+S749</f>
        <v>0</v>
      </c>
      <c r="T731" s="21" t="n">
        <f aca="false">T732+T740+T749</f>
        <v>0</v>
      </c>
      <c r="U731" s="21" t="n">
        <f aca="false">U732+U740+U749</f>
        <v>0</v>
      </c>
      <c r="V731" s="30" t="n">
        <f aca="false">Q731+T731+U731</f>
        <v>10349.5</v>
      </c>
      <c r="W731" s="21" t="n">
        <f aca="false">W732+W740+W749</f>
        <v>2.50355292052973E-014</v>
      </c>
      <c r="X731" s="21" t="n">
        <f aca="false">X732+X740+X749</f>
        <v>0</v>
      </c>
      <c r="Y731" s="30" t="n">
        <f aca="false">Y732+Y740+Y749</f>
        <v>10349.5</v>
      </c>
    </row>
    <row r="732" customFormat="false" ht="45" hidden="false" customHeight="false" outlineLevel="0" collapsed="false">
      <c r="A732" s="18" t="s">
        <v>603</v>
      </c>
      <c r="B732" s="18" t="s">
        <v>605</v>
      </c>
      <c r="C732" s="18" t="s">
        <v>38</v>
      </c>
      <c r="D732" s="28" t="s">
        <v>606</v>
      </c>
      <c r="E732" s="21" t="n">
        <f aca="false">E737+E736+E735+E733</f>
        <v>2744.6</v>
      </c>
      <c r="F732" s="21" t="n">
        <f aca="false">F737+F736+F735+F733</f>
        <v>-23.4</v>
      </c>
      <c r="G732" s="21" t="n">
        <f aca="false">G737+G736+G735+G733</f>
        <v>0</v>
      </c>
      <c r="H732" s="21" t="n">
        <f aca="false">H737+H736+H735+H733</f>
        <v>0</v>
      </c>
      <c r="I732" s="21" t="n">
        <f aca="false">I737+I736+I735+I733</f>
        <v>2721.2</v>
      </c>
      <c r="J732" s="21" t="n">
        <f aca="false">J737+J736+J735+J733</f>
        <v>0</v>
      </c>
      <c r="K732" s="21" t="n">
        <f aca="false">K737+K736+K735+K733</f>
        <v>0</v>
      </c>
      <c r="L732" s="21" t="n">
        <f aca="false">L737+L736+L735+L733</f>
        <v>2721.2</v>
      </c>
      <c r="M732" s="21" t="n">
        <f aca="false">M737+M736+M735+M733</f>
        <v>0</v>
      </c>
      <c r="N732" s="21" t="n">
        <f aca="false">N737+N736+N735+N733</f>
        <v>0</v>
      </c>
      <c r="O732" s="21" t="n">
        <f aca="false">O737+O736+O735+O733</f>
        <v>0</v>
      </c>
      <c r="P732" s="21" t="n">
        <f aca="false">P737+P736+P735+P733</f>
        <v>0</v>
      </c>
      <c r="Q732" s="30" t="n">
        <f aca="false">Q733+Q735+Q736+Q737+Q738+Q739</f>
        <v>2721.2</v>
      </c>
      <c r="R732" s="30" t="n">
        <f aca="false">R733+R735+R736+R737+R738+R739</f>
        <v>-2.39808173319034E-014</v>
      </c>
      <c r="S732" s="30" t="n">
        <f aca="false">S733+S735+S736+S737+S738+S739</f>
        <v>0</v>
      </c>
      <c r="T732" s="30" t="n">
        <f aca="false">T733+T735+T736+T737+T738+T739</f>
        <v>0</v>
      </c>
      <c r="U732" s="30" t="n">
        <f aca="false">U733+U735+U736+U737+U738+U739</f>
        <v>0</v>
      </c>
      <c r="V732" s="30" t="n">
        <f aca="false">V733+V735+V736+V737+V738+V739</f>
        <v>2721.2</v>
      </c>
      <c r="W732" s="30" t="n">
        <f aca="false">W733+W735+W736+W737+W738+W739</f>
        <v>0</v>
      </c>
      <c r="X732" s="30" t="n">
        <f aca="false">X733+X735+X736+X737+X738+X739</f>
        <v>0</v>
      </c>
      <c r="Y732" s="30" t="n">
        <f aca="false">Y733+Y735+Y736+Y737+Y738+Y739</f>
        <v>2721.2</v>
      </c>
    </row>
    <row r="733" customFormat="false" ht="22.5" hidden="false" customHeight="false" outlineLevel="0" collapsed="false">
      <c r="A733" s="18" t="s">
        <v>603</v>
      </c>
      <c r="B733" s="18" t="s">
        <v>605</v>
      </c>
      <c r="C733" s="18" t="s">
        <v>40</v>
      </c>
      <c r="D733" s="19" t="s">
        <v>41</v>
      </c>
      <c r="E733" s="21" t="n">
        <f aca="false">E734</f>
        <v>2302.8</v>
      </c>
      <c r="F733" s="21" t="n">
        <f aca="false">F734</f>
        <v>0</v>
      </c>
      <c r="G733" s="21" t="n">
        <f aca="false">G734</f>
        <v>0</v>
      </c>
      <c r="H733" s="21" t="n">
        <f aca="false">H734</f>
        <v>0</v>
      </c>
      <c r="I733" s="21" t="n">
        <f aca="false">I734</f>
        <v>2302.8</v>
      </c>
      <c r="J733" s="21" t="n">
        <f aca="false">J734</f>
        <v>0</v>
      </c>
      <c r="K733" s="21" t="n">
        <f aca="false">K734</f>
        <v>0</v>
      </c>
      <c r="L733" s="21" t="n">
        <f aca="false">L734</f>
        <v>2302.8</v>
      </c>
      <c r="M733" s="21" t="n">
        <f aca="false">M734</f>
        <v>0</v>
      </c>
      <c r="N733" s="21" t="n">
        <f aca="false">N734</f>
        <v>0</v>
      </c>
      <c r="O733" s="21" t="n">
        <f aca="false">O734</f>
        <v>0</v>
      </c>
      <c r="P733" s="21" t="n">
        <f aca="false">P734</f>
        <v>0</v>
      </c>
      <c r="Q733" s="30" t="n">
        <f aca="false">L733+O733+P733</f>
        <v>2302.8</v>
      </c>
      <c r="R733" s="21" t="n">
        <f aca="false">R734</f>
        <v>-364.371</v>
      </c>
      <c r="S733" s="21" t="n">
        <f aca="false">S734</f>
        <v>0</v>
      </c>
      <c r="T733" s="21" t="n">
        <f aca="false">T734</f>
        <v>0</v>
      </c>
      <c r="U733" s="21" t="n">
        <f aca="false">U734</f>
        <v>0</v>
      </c>
      <c r="V733" s="30" t="n">
        <f aca="false">Q733+T733+U733+R733+S733</f>
        <v>1938.429</v>
      </c>
      <c r="W733" s="21" t="n">
        <f aca="false">W734</f>
        <v>0</v>
      </c>
      <c r="X733" s="21" t="n">
        <f aca="false">X734</f>
        <v>0</v>
      </c>
      <c r="Y733" s="30" t="n">
        <f aca="false">Y734</f>
        <v>1938.429</v>
      </c>
    </row>
    <row r="734" customFormat="false" ht="12.75" hidden="false" customHeight="false" outlineLevel="0" collapsed="false">
      <c r="A734" s="15" t="s">
        <v>603</v>
      </c>
      <c r="B734" s="15" t="s">
        <v>605</v>
      </c>
      <c r="C734" s="15" t="s">
        <v>42</v>
      </c>
      <c r="D734" s="23" t="s">
        <v>43</v>
      </c>
      <c r="E734" s="22" t="n">
        <v>2302.8</v>
      </c>
      <c r="F734" s="22" t="n">
        <v>0</v>
      </c>
      <c r="G734" s="22" t="n">
        <v>0</v>
      </c>
      <c r="H734" s="22" t="n">
        <v>0</v>
      </c>
      <c r="I734" s="22" t="n">
        <v>2302.8</v>
      </c>
      <c r="J734" s="22" t="n">
        <v>0</v>
      </c>
      <c r="K734" s="22" t="n">
        <v>0</v>
      </c>
      <c r="L734" s="31" t="n">
        <v>2302.8</v>
      </c>
      <c r="M734" s="31" t="n">
        <f aca="false">'5 ведомственная (2012)'!N744</f>
        <v>0</v>
      </c>
      <c r="N734" s="31" t="n">
        <f aca="false">'5 ведомственная (2012)'!O744</f>
        <v>0</v>
      </c>
      <c r="O734" s="31" t="n">
        <f aca="false">'5 ведомственная (2012)'!P744</f>
        <v>0</v>
      </c>
      <c r="P734" s="31" t="n">
        <f aca="false">'5 ведомственная (2012)'!Q744</f>
        <v>0</v>
      </c>
      <c r="Q734" s="31" t="n">
        <f aca="false">L734+O734+P734</f>
        <v>2302.8</v>
      </c>
      <c r="R734" s="31" t="n">
        <f aca="false">'5 ведомственная (2012)'!S744</f>
        <v>-364.371</v>
      </c>
      <c r="S734" s="31" t="n">
        <f aca="false">'5 ведомственная (2012)'!T744</f>
        <v>0</v>
      </c>
      <c r="T734" s="31" t="n">
        <f aca="false">'5 ведомственная (2012)'!U744</f>
        <v>0</v>
      </c>
      <c r="U734" s="31" t="n">
        <f aca="false">'5 ведомственная (2012)'!V744</f>
        <v>0</v>
      </c>
      <c r="V734" s="31" t="n">
        <f aca="false">Q734+T734+U734+R734+S734</f>
        <v>1938.429</v>
      </c>
      <c r="W734" s="31" t="n">
        <f aca="false">'5 ведомственная (2012)'!X744</f>
        <v>0</v>
      </c>
      <c r="X734" s="31" t="n">
        <f aca="false">'5 ведомственная (2012)'!AA744</f>
        <v>0</v>
      </c>
      <c r="Y734" s="22" t="n">
        <f aca="false">V734+W734+X734</f>
        <v>1938.429</v>
      </c>
    </row>
    <row r="735" customFormat="false" ht="22.5" hidden="false" customHeight="false" outlineLevel="0" collapsed="false">
      <c r="A735" s="15" t="s">
        <v>603</v>
      </c>
      <c r="B735" s="15" t="s">
        <v>605</v>
      </c>
      <c r="C735" s="15" t="s">
        <v>52</v>
      </c>
      <c r="D735" s="23" t="s">
        <v>53</v>
      </c>
      <c r="E735" s="22" t="n">
        <v>20</v>
      </c>
      <c r="F735" s="22" t="n">
        <v>0</v>
      </c>
      <c r="G735" s="22" t="n">
        <v>0</v>
      </c>
      <c r="H735" s="22" t="n">
        <v>0</v>
      </c>
      <c r="I735" s="22" t="n">
        <v>20</v>
      </c>
      <c r="J735" s="22" t="n">
        <v>0</v>
      </c>
      <c r="K735" s="22" t="n">
        <v>0</v>
      </c>
      <c r="L735" s="31" t="n">
        <v>20</v>
      </c>
      <c r="M735" s="31" t="n">
        <f aca="false">'5 ведомственная (2012)'!N745</f>
        <v>0</v>
      </c>
      <c r="N735" s="31" t="n">
        <f aca="false">'5 ведомственная (2012)'!O745</f>
        <v>0</v>
      </c>
      <c r="O735" s="31" t="n">
        <f aca="false">'5 ведомственная (2012)'!P745</f>
        <v>0</v>
      </c>
      <c r="P735" s="31" t="n">
        <f aca="false">'5 ведомственная (2012)'!Q745</f>
        <v>0</v>
      </c>
      <c r="Q735" s="31" t="n">
        <f aca="false">L735+O735+P735</f>
        <v>20</v>
      </c>
      <c r="R735" s="31" t="n">
        <f aca="false">'5 ведомственная (2012)'!S745</f>
        <v>92.128</v>
      </c>
      <c r="S735" s="31" t="n">
        <f aca="false">'5 ведомственная (2012)'!T745</f>
        <v>0</v>
      </c>
      <c r="T735" s="31" t="n">
        <f aca="false">'5 ведомственная (2012)'!U745</f>
        <v>0</v>
      </c>
      <c r="U735" s="31" t="n">
        <f aca="false">'5 ведомственная (2012)'!V745</f>
        <v>0</v>
      </c>
      <c r="V735" s="31" t="n">
        <f aca="false">Q735+T735+U735+R735+S735</f>
        <v>112.128</v>
      </c>
      <c r="W735" s="31" t="n">
        <f aca="false">'5 ведомственная (2012)'!X745</f>
        <v>0</v>
      </c>
      <c r="X735" s="31" t="n">
        <f aca="false">'5 ведомственная (2012)'!AA745</f>
        <v>0</v>
      </c>
      <c r="Y735" s="22" t="n">
        <f aca="false">V735+W735+X735</f>
        <v>112.128</v>
      </c>
    </row>
    <row r="736" customFormat="false" ht="22.5" hidden="false" customHeight="false" outlineLevel="0" collapsed="false">
      <c r="A736" s="15" t="s">
        <v>603</v>
      </c>
      <c r="B736" s="15" t="s">
        <v>605</v>
      </c>
      <c r="C736" s="15" t="s">
        <v>122</v>
      </c>
      <c r="D736" s="23" t="s">
        <v>199</v>
      </c>
      <c r="E736" s="22" t="n">
        <v>35</v>
      </c>
      <c r="F736" s="22" t="n">
        <v>0</v>
      </c>
      <c r="G736" s="22" t="n">
        <v>0</v>
      </c>
      <c r="H736" s="22" t="n">
        <v>0</v>
      </c>
      <c r="I736" s="22" t="n">
        <v>35</v>
      </c>
      <c r="J736" s="22" t="n">
        <v>0</v>
      </c>
      <c r="K736" s="22" t="n">
        <v>0</v>
      </c>
      <c r="L736" s="31" t="n">
        <v>35</v>
      </c>
      <c r="M736" s="31" t="n">
        <f aca="false">'5 ведомственная (2012)'!N746</f>
        <v>0</v>
      </c>
      <c r="N736" s="31" t="n">
        <f aca="false">'5 ведомственная (2012)'!O746</f>
        <v>0</v>
      </c>
      <c r="O736" s="31" t="n">
        <f aca="false">'5 ведомственная (2012)'!P746</f>
        <v>0</v>
      </c>
      <c r="P736" s="31" t="n">
        <f aca="false">'5 ведомственная (2012)'!Q746</f>
        <v>0</v>
      </c>
      <c r="Q736" s="31" t="n">
        <f aca="false">L736+O736+P736</f>
        <v>35</v>
      </c>
      <c r="R736" s="31" t="n">
        <f aca="false">'5 ведомственная (2012)'!S746</f>
        <v>3.703</v>
      </c>
      <c r="S736" s="31" t="n">
        <f aca="false">'5 ведомственная (2012)'!T746</f>
        <v>0</v>
      </c>
      <c r="T736" s="31" t="n">
        <f aca="false">'5 ведомственная (2012)'!U746</f>
        <v>0</v>
      </c>
      <c r="U736" s="31" t="n">
        <f aca="false">'5 ведомственная (2012)'!V746</f>
        <v>0</v>
      </c>
      <c r="V736" s="31" t="n">
        <f aca="false">Q736+T736+U736+R736+S736</f>
        <v>38.703</v>
      </c>
      <c r="W736" s="31" t="n">
        <f aca="false">'5 ведомственная (2012)'!X746</f>
        <v>0</v>
      </c>
      <c r="X736" s="31" t="n">
        <f aca="false">'5 ведомственная (2012)'!AA746</f>
        <v>0</v>
      </c>
      <c r="Y736" s="22" t="n">
        <f aca="false">V736+W736+X736</f>
        <v>38.703</v>
      </c>
    </row>
    <row r="737" customFormat="false" ht="22.5" hidden="false" customHeight="false" outlineLevel="0" collapsed="false">
      <c r="A737" s="15" t="s">
        <v>603</v>
      </c>
      <c r="B737" s="15" t="s">
        <v>605</v>
      </c>
      <c r="C737" s="15" t="s">
        <v>54</v>
      </c>
      <c r="D737" s="23" t="s">
        <v>55</v>
      </c>
      <c r="E737" s="26" t="n">
        <v>386.8</v>
      </c>
      <c r="F737" s="26" t="n">
        <v>-23.4</v>
      </c>
      <c r="G737" s="26" t="n">
        <v>0</v>
      </c>
      <c r="H737" s="26" t="n">
        <v>0</v>
      </c>
      <c r="I737" s="26" t="n">
        <v>363.4</v>
      </c>
      <c r="J737" s="26" t="n">
        <v>0</v>
      </c>
      <c r="K737" s="26" t="n">
        <v>0</v>
      </c>
      <c r="L737" s="31" t="n">
        <v>363.4</v>
      </c>
      <c r="M737" s="31" t="n">
        <f aca="false">'5 ведомственная (2012)'!N747</f>
        <v>0</v>
      </c>
      <c r="N737" s="31" t="n">
        <f aca="false">'5 ведомственная (2012)'!O747</f>
        <v>0</v>
      </c>
      <c r="O737" s="31" t="n">
        <f aca="false">'5 ведомственная (2012)'!P747</f>
        <v>0</v>
      </c>
      <c r="P737" s="31" t="n">
        <f aca="false">'5 ведомственная (2012)'!Q747</f>
        <v>0</v>
      </c>
      <c r="Q737" s="31" t="n">
        <f aca="false">L737+O737+P737</f>
        <v>363.4</v>
      </c>
      <c r="R737" s="31" t="n">
        <f aca="false">'5 ведомственная (2012)'!S747</f>
        <v>253.41</v>
      </c>
      <c r="S737" s="31" t="n">
        <f aca="false">'5 ведомственная (2012)'!T747</f>
        <v>0</v>
      </c>
      <c r="T737" s="31" t="n">
        <f aca="false">'5 ведомственная (2012)'!U747</f>
        <v>0</v>
      </c>
      <c r="U737" s="31" t="n">
        <f aca="false">'5 ведомственная (2012)'!V747</f>
        <v>0</v>
      </c>
      <c r="V737" s="31" t="n">
        <f aca="false">Q737+T737+U737+R737+S737</f>
        <v>616.81</v>
      </c>
      <c r="W737" s="31" t="n">
        <f aca="false">'5 ведомственная (2012)'!X747</f>
        <v>0</v>
      </c>
      <c r="X737" s="31" t="n">
        <f aca="false">'5 ведомственная (2012)'!AA747</f>
        <v>0</v>
      </c>
      <c r="Y737" s="22" t="n">
        <f aca="false">V737+W737+X737</f>
        <v>616.81</v>
      </c>
    </row>
    <row r="738" customFormat="false" ht="22.5" hidden="false" customHeight="false" outlineLevel="0" collapsed="false">
      <c r="A738" s="15" t="s">
        <v>603</v>
      </c>
      <c r="B738" s="15" t="s">
        <v>605</v>
      </c>
      <c r="C738" s="15" t="s">
        <v>56</v>
      </c>
      <c r="D738" s="23" t="s">
        <v>57</v>
      </c>
      <c r="E738" s="26"/>
      <c r="F738" s="26"/>
      <c r="G738" s="26"/>
      <c r="H738" s="26"/>
      <c r="I738" s="26"/>
      <c r="J738" s="26"/>
      <c r="K738" s="26"/>
      <c r="L738" s="31"/>
      <c r="M738" s="31"/>
      <c r="N738" s="31"/>
      <c r="O738" s="31"/>
      <c r="P738" s="31"/>
      <c r="Q738" s="31" t="n">
        <f aca="false">'5 ведомственная (2012)'!R748</f>
        <v>0</v>
      </c>
      <c r="R738" s="31" t="n">
        <f aca="false">'5 ведомственная (2012)'!S748</f>
        <v>10.458</v>
      </c>
      <c r="S738" s="31" t="n">
        <f aca="false">'5 ведомственная (2012)'!T748</f>
        <v>0</v>
      </c>
      <c r="T738" s="31" t="n">
        <f aca="false">'5 ведомственная (2012)'!U748</f>
        <v>0</v>
      </c>
      <c r="U738" s="31" t="n">
        <f aca="false">'5 ведомственная (2012)'!V748</f>
        <v>0</v>
      </c>
      <c r="V738" s="31" t="n">
        <f aca="false">Q738+T738+U738+R738+S738</f>
        <v>10.458</v>
      </c>
      <c r="W738" s="31" t="n">
        <f aca="false">'5 ведомственная (2012)'!X748</f>
        <v>0</v>
      </c>
      <c r="X738" s="31" t="n">
        <f aca="false">'5 ведомственная (2012)'!AA748</f>
        <v>0</v>
      </c>
      <c r="Y738" s="22" t="n">
        <f aca="false">V738+W738+X738</f>
        <v>10.458</v>
      </c>
    </row>
    <row r="739" customFormat="false" ht="12.75" hidden="false" customHeight="false" outlineLevel="0" collapsed="false">
      <c r="A739" s="15" t="s">
        <v>603</v>
      </c>
      <c r="B739" s="15" t="s">
        <v>605</v>
      </c>
      <c r="C739" s="15" t="s">
        <v>58</v>
      </c>
      <c r="D739" s="23" t="s">
        <v>59</v>
      </c>
      <c r="E739" s="26"/>
      <c r="F739" s="26"/>
      <c r="G739" s="26"/>
      <c r="H739" s="26"/>
      <c r="I739" s="26"/>
      <c r="J739" s="26"/>
      <c r="K739" s="26"/>
      <c r="L739" s="31"/>
      <c r="M739" s="31"/>
      <c r="N739" s="31"/>
      <c r="O739" s="31"/>
      <c r="P739" s="31"/>
      <c r="Q739" s="31" t="n">
        <f aca="false">'5 ведомственная (2012)'!R749</f>
        <v>0</v>
      </c>
      <c r="R739" s="31" t="n">
        <f aca="false">'5 ведомственная (2012)'!S749</f>
        <v>4.672</v>
      </c>
      <c r="S739" s="31" t="n">
        <f aca="false">'5 ведомственная (2012)'!T749</f>
        <v>0</v>
      </c>
      <c r="T739" s="31" t="n">
        <f aca="false">'5 ведомственная (2012)'!U749</f>
        <v>0</v>
      </c>
      <c r="U739" s="31" t="n">
        <f aca="false">'5 ведомственная (2012)'!V749</f>
        <v>0</v>
      </c>
      <c r="V739" s="31" t="n">
        <f aca="false">Q739+T739+U739+R739+S739</f>
        <v>4.672</v>
      </c>
      <c r="W739" s="31" t="n">
        <f aca="false">'5 ведомственная (2012)'!X749</f>
        <v>0</v>
      </c>
      <c r="X739" s="31" t="n">
        <f aca="false">'5 ведомственная (2012)'!AA749</f>
        <v>0</v>
      </c>
      <c r="Y739" s="22" t="n">
        <f aca="false">V739+W739+X739</f>
        <v>4.672</v>
      </c>
    </row>
    <row r="740" customFormat="false" ht="33.75" hidden="false" customHeight="false" outlineLevel="0" collapsed="false">
      <c r="A740" s="18" t="s">
        <v>603</v>
      </c>
      <c r="B740" s="18" t="s">
        <v>607</v>
      </c>
      <c r="C740" s="18" t="s">
        <v>38</v>
      </c>
      <c r="D740" s="19" t="s">
        <v>608</v>
      </c>
      <c r="E740" s="21" t="n">
        <f aca="false">E748+E741+E744+E745+E746+E747</f>
        <v>6768.2</v>
      </c>
      <c r="F740" s="21" t="n">
        <f aca="false">F748+F741+F744+F745+F746+F747</f>
        <v>0</v>
      </c>
      <c r="G740" s="21" t="n">
        <f aca="false">G748+G741+G744+G745+G746+G747</f>
        <v>0</v>
      </c>
      <c r="H740" s="21" t="n">
        <f aca="false">H748+H741+H744+H745+H746+H747</f>
        <v>0</v>
      </c>
      <c r="I740" s="21" t="n">
        <f aca="false">I748+I741+I744+I745+I746+I747</f>
        <v>6768.2</v>
      </c>
      <c r="J740" s="21" t="n">
        <f aca="false">J748+J741+J744+J745+J746+J747</f>
        <v>0</v>
      </c>
      <c r="K740" s="21" t="n">
        <f aca="false">K748+K741+K744+K745+K746+K747</f>
        <v>0</v>
      </c>
      <c r="L740" s="21" t="n">
        <f aca="false">L748+L741+L744+L745+L746+L747</f>
        <v>6768.2</v>
      </c>
      <c r="M740" s="21" t="n">
        <f aca="false">M748+M741+M744+M745+M746+M747</f>
        <v>0</v>
      </c>
      <c r="N740" s="21" t="n">
        <f aca="false">N748+N741+N744+N745+N746+N747</f>
        <v>0</v>
      </c>
      <c r="O740" s="21" t="n">
        <f aca="false">O748+O741+O744+O745+O746+O747</f>
        <v>0</v>
      </c>
      <c r="P740" s="21" t="n">
        <f aca="false">P748+P741+P744+P745+P746+P747</f>
        <v>0</v>
      </c>
      <c r="Q740" s="30" t="n">
        <f aca="false">L740+O740+P740</f>
        <v>6768.2</v>
      </c>
      <c r="R740" s="21" t="n">
        <f aca="false">R748+R741+R744+R745+R746+R747</f>
        <v>0</v>
      </c>
      <c r="S740" s="21" t="n">
        <f aca="false">S748+S741+S744+S745+S746+S747</f>
        <v>0</v>
      </c>
      <c r="T740" s="21" t="n">
        <f aca="false">T748+T741+T744+T745+T746+T747</f>
        <v>0</v>
      </c>
      <c r="U740" s="21" t="n">
        <f aca="false">U748+U741+U744+U745+U746+U747</f>
        <v>0</v>
      </c>
      <c r="V740" s="30" t="n">
        <f aca="false">Q740+T740+U740</f>
        <v>6768.2</v>
      </c>
      <c r="W740" s="21" t="n">
        <f aca="false">W748+W741+W744+W745+W746+W747</f>
        <v>2.50355292052973E-014</v>
      </c>
      <c r="X740" s="21" t="n">
        <f aca="false">X748+X741+X744+X745+X746+X747</f>
        <v>0</v>
      </c>
      <c r="Y740" s="30" t="n">
        <f aca="false">Y741+Y744+Y745+Y746+Y747+Y748</f>
        <v>6768.2</v>
      </c>
    </row>
    <row r="741" customFormat="false" ht="22.5" hidden="false" customHeight="false" outlineLevel="0" collapsed="false">
      <c r="A741" s="18" t="s">
        <v>603</v>
      </c>
      <c r="B741" s="18" t="s">
        <v>607</v>
      </c>
      <c r="C741" s="18" t="s">
        <v>40</v>
      </c>
      <c r="D741" s="19" t="s">
        <v>41</v>
      </c>
      <c r="E741" s="21" t="n">
        <f aca="false">E742+E743</f>
        <v>5683.9</v>
      </c>
      <c r="F741" s="21" t="n">
        <f aca="false">F742+F743</f>
        <v>1</v>
      </c>
      <c r="G741" s="21" t="n">
        <f aca="false">G742+G743</f>
        <v>0</v>
      </c>
      <c r="H741" s="21" t="n">
        <f aca="false">H742+H743</f>
        <v>0</v>
      </c>
      <c r="I741" s="21" t="n">
        <f aca="false">I742+I743</f>
        <v>5684.9</v>
      </c>
      <c r="J741" s="21" t="n">
        <f aca="false">J742+J743</f>
        <v>0</v>
      </c>
      <c r="K741" s="21" t="n">
        <f aca="false">K742+K743</f>
        <v>0</v>
      </c>
      <c r="L741" s="21" t="n">
        <f aca="false">L742+L743</f>
        <v>5684.9</v>
      </c>
      <c r="M741" s="21" t="n">
        <f aca="false">M742+M743</f>
        <v>0</v>
      </c>
      <c r="N741" s="21" t="n">
        <f aca="false">N742+N743</f>
        <v>0</v>
      </c>
      <c r="O741" s="21" t="n">
        <f aca="false">O742+O743</f>
        <v>0</v>
      </c>
      <c r="P741" s="21" t="n">
        <f aca="false">P742+P743</f>
        <v>0</v>
      </c>
      <c r="Q741" s="30" t="n">
        <f aca="false">L741+O741+P741</f>
        <v>5684.9</v>
      </c>
      <c r="R741" s="21" t="n">
        <f aca="false">R742+R743</f>
        <v>2.5</v>
      </c>
      <c r="S741" s="21" t="n">
        <f aca="false">S742+S743</f>
        <v>0</v>
      </c>
      <c r="T741" s="21" t="n">
        <f aca="false">T742+T743</f>
        <v>0</v>
      </c>
      <c r="U741" s="21" t="n">
        <f aca="false">U742+U743</f>
        <v>0</v>
      </c>
      <c r="V741" s="21" t="n">
        <f aca="false">V742+V743</f>
        <v>5687.4</v>
      </c>
      <c r="W741" s="21" t="n">
        <f aca="false">W742+W743</f>
        <v>364.371</v>
      </c>
      <c r="X741" s="21" t="n">
        <f aca="false">X742+X743</f>
        <v>0</v>
      </c>
      <c r="Y741" s="21" t="n">
        <f aca="false">Y742+Y743</f>
        <v>6051.771</v>
      </c>
    </row>
    <row r="742" customFormat="false" ht="12.75" hidden="false" customHeight="false" outlineLevel="0" collapsed="false">
      <c r="A742" s="15" t="s">
        <v>603</v>
      </c>
      <c r="B742" s="15" t="s">
        <v>607</v>
      </c>
      <c r="C742" s="15" t="s">
        <v>42</v>
      </c>
      <c r="D742" s="23" t="s">
        <v>43</v>
      </c>
      <c r="E742" s="22" t="n">
        <v>5682.9</v>
      </c>
      <c r="F742" s="22" t="n">
        <v>0</v>
      </c>
      <c r="G742" s="22" t="n">
        <v>0</v>
      </c>
      <c r="H742" s="22" t="n">
        <v>0</v>
      </c>
      <c r="I742" s="22" t="n">
        <v>5682.9</v>
      </c>
      <c r="J742" s="22" t="n">
        <v>0</v>
      </c>
      <c r="K742" s="22" t="n">
        <v>0</v>
      </c>
      <c r="L742" s="31" t="n">
        <v>5682.9</v>
      </c>
      <c r="M742" s="31" t="n">
        <f aca="false">'5 ведомственная (2012)'!N752</f>
        <v>0</v>
      </c>
      <c r="N742" s="31" t="n">
        <f aca="false">'5 ведомственная (2012)'!O752</f>
        <v>0</v>
      </c>
      <c r="O742" s="31" t="n">
        <f aca="false">'5 ведомственная (2012)'!P752</f>
        <v>0</v>
      </c>
      <c r="P742" s="31" t="n">
        <f aca="false">'5 ведомственная (2012)'!Q752</f>
        <v>0</v>
      </c>
      <c r="Q742" s="31" t="n">
        <f aca="false">L742+O742+P742</f>
        <v>5682.9</v>
      </c>
      <c r="R742" s="31" t="n">
        <f aca="false">'5 ведомственная (2012)'!S752</f>
        <v>0</v>
      </c>
      <c r="S742" s="31" t="n">
        <f aca="false">'5 ведомственная (2012)'!T752</f>
        <v>0</v>
      </c>
      <c r="T742" s="31" t="n">
        <f aca="false">'5 ведомственная (2012)'!U752</f>
        <v>0</v>
      </c>
      <c r="U742" s="31" t="n">
        <f aca="false">'5 ведомственная (2012)'!V752</f>
        <v>0</v>
      </c>
      <c r="V742" s="22" t="n">
        <f aca="false">Q742+T742+U742+R742+S742</f>
        <v>5682.9</v>
      </c>
      <c r="W742" s="31" t="n">
        <f aca="false">'5 ведомственная (2012)'!X752</f>
        <v>364.371</v>
      </c>
      <c r="X742" s="31" t="n">
        <f aca="false">'5 ведомственная (2012)'!AA752</f>
        <v>0</v>
      </c>
      <c r="Y742" s="22" t="n">
        <f aca="false">V742+W742+X742</f>
        <v>6047.271</v>
      </c>
    </row>
    <row r="743" customFormat="false" ht="22.5" hidden="false" customHeight="false" outlineLevel="0" collapsed="false">
      <c r="A743" s="15" t="s">
        <v>603</v>
      </c>
      <c r="B743" s="15" t="s">
        <v>607</v>
      </c>
      <c r="C743" s="15" t="s">
        <v>50</v>
      </c>
      <c r="D743" s="23" t="s">
        <v>51</v>
      </c>
      <c r="E743" s="22" t="n">
        <v>1</v>
      </c>
      <c r="F743" s="22" t="n">
        <v>1</v>
      </c>
      <c r="G743" s="22" t="n">
        <v>0</v>
      </c>
      <c r="H743" s="22" t="n">
        <v>0</v>
      </c>
      <c r="I743" s="22" t="n">
        <v>2</v>
      </c>
      <c r="J743" s="22" t="n">
        <v>0</v>
      </c>
      <c r="K743" s="22" t="n">
        <v>0</v>
      </c>
      <c r="L743" s="31" t="n">
        <v>2</v>
      </c>
      <c r="M743" s="31" t="n">
        <f aca="false">'5 ведомственная (2012)'!N753</f>
        <v>0</v>
      </c>
      <c r="N743" s="31" t="n">
        <f aca="false">'5 ведомственная (2012)'!O753</f>
        <v>0</v>
      </c>
      <c r="O743" s="31" t="n">
        <f aca="false">'5 ведомственная (2012)'!P753</f>
        <v>0</v>
      </c>
      <c r="P743" s="31" t="n">
        <f aca="false">'5 ведомственная (2012)'!Q753</f>
        <v>0</v>
      </c>
      <c r="Q743" s="31" t="n">
        <f aca="false">L743+O743+P743</f>
        <v>2</v>
      </c>
      <c r="R743" s="31" t="n">
        <f aca="false">'5 ведомственная (2012)'!S753</f>
        <v>2.5</v>
      </c>
      <c r="S743" s="31" t="n">
        <f aca="false">'5 ведомственная (2012)'!T753</f>
        <v>0</v>
      </c>
      <c r="T743" s="31" t="n">
        <f aca="false">'5 ведомственная (2012)'!U753</f>
        <v>0</v>
      </c>
      <c r="U743" s="31" t="n">
        <f aca="false">'5 ведомственная (2012)'!V753</f>
        <v>0</v>
      </c>
      <c r="V743" s="22" t="n">
        <f aca="false">Q743+T743+U743+R743+S743</f>
        <v>4.5</v>
      </c>
      <c r="W743" s="31" t="n">
        <f aca="false">'5 ведомственная (2012)'!X753</f>
        <v>0</v>
      </c>
      <c r="X743" s="31" t="n">
        <f aca="false">'5 ведомственная (2012)'!AA753</f>
        <v>0</v>
      </c>
      <c r="Y743" s="22" t="n">
        <f aca="false">V743+W743+X743</f>
        <v>4.5</v>
      </c>
    </row>
    <row r="744" customFormat="false" ht="22.5" hidden="false" customHeight="false" outlineLevel="0" collapsed="false">
      <c r="A744" s="15" t="s">
        <v>603</v>
      </c>
      <c r="B744" s="15" t="s">
        <v>607</v>
      </c>
      <c r="C744" s="15" t="s">
        <v>52</v>
      </c>
      <c r="D744" s="23" t="s">
        <v>53</v>
      </c>
      <c r="E744" s="22" t="n">
        <v>265</v>
      </c>
      <c r="F744" s="22" t="n">
        <v>-34.285</v>
      </c>
      <c r="G744" s="22" t="n">
        <v>0</v>
      </c>
      <c r="H744" s="22" t="n">
        <v>0</v>
      </c>
      <c r="I744" s="22" t="n">
        <v>230.715</v>
      </c>
      <c r="J744" s="22" t="n">
        <v>0</v>
      </c>
      <c r="K744" s="22" t="n">
        <v>0</v>
      </c>
      <c r="L744" s="31" t="n">
        <v>230.715</v>
      </c>
      <c r="M744" s="31" t="n">
        <f aca="false">'5 ведомственная (2012)'!N754</f>
        <v>0</v>
      </c>
      <c r="N744" s="31" t="n">
        <f aca="false">'5 ведомственная (2012)'!O754</f>
        <v>0</v>
      </c>
      <c r="O744" s="31" t="n">
        <f aca="false">'5 ведомственная (2012)'!P754</f>
        <v>0</v>
      </c>
      <c r="P744" s="31" t="n">
        <f aca="false">'5 ведомственная (2012)'!Q754</f>
        <v>0</v>
      </c>
      <c r="Q744" s="31" t="n">
        <f aca="false">L744+O744+P744</f>
        <v>230.715</v>
      </c>
      <c r="R744" s="31" t="n">
        <f aca="false">'5 ведомственная (2012)'!S754</f>
        <v>0</v>
      </c>
      <c r="S744" s="31" t="n">
        <f aca="false">'5 ведомственная (2012)'!T754</f>
        <v>0</v>
      </c>
      <c r="T744" s="31" t="n">
        <f aca="false">'5 ведомственная (2012)'!U754</f>
        <v>0</v>
      </c>
      <c r="U744" s="31" t="n">
        <f aca="false">'5 ведомственная (2012)'!V754</f>
        <v>0</v>
      </c>
      <c r="V744" s="22" t="n">
        <f aca="false">Q744+T744+U744+R744+S744</f>
        <v>230.715</v>
      </c>
      <c r="W744" s="31" t="n">
        <f aca="false">'5 ведомственная (2012)'!X754</f>
        <v>-86.964</v>
      </c>
      <c r="X744" s="31" t="n">
        <f aca="false">'5 ведомственная (2012)'!AA754</f>
        <v>0</v>
      </c>
      <c r="Y744" s="22" t="n">
        <f aca="false">V744+W744+X744</f>
        <v>143.751</v>
      </c>
    </row>
    <row r="745" customFormat="false" ht="22.5" hidden="false" customHeight="false" outlineLevel="0" collapsed="false">
      <c r="A745" s="15" t="s">
        <v>603</v>
      </c>
      <c r="B745" s="15" t="s">
        <v>607</v>
      </c>
      <c r="C745" s="15" t="s">
        <v>122</v>
      </c>
      <c r="D745" s="23" t="s">
        <v>199</v>
      </c>
      <c r="E745" s="22" t="n">
        <v>15</v>
      </c>
      <c r="F745" s="22" t="n">
        <v>0</v>
      </c>
      <c r="G745" s="22" t="n">
        <v>0</v>
      </c>
      <c r="H745" s="22" t="n">
        <v>0</v>
      </c>
      <c r="I745" s="22" t="n">
        <v>15</v>
      </c>
      <c r="J745" s="22" t="n">
        <v>0</v>
      </c>
      <c r="K745" s="22" t="n">
        <v>0</v>
      </c>
      <c r="L745" s="31" t="n">
        <v>15</v>
      </c>
      <c r="M745" s="31" t="n">
        <f aca="false">'5 ведомственная (2012)'!N755</f>
        <v>0</v>
      </c>
      <c r="N745" s="31" t="n">
        <f aca="false">'5 ведомственная (2012)'!O755</f>
        <v>0</v>
      </c>
      <c r="O745" s="31" t="n">
        <f aca="false">'5 ведомственная (2012)'!P755</f>
        <v>0</v>
      </c>
      <c r="P745" s="31" t="n">
        <f aca="false">'5 ведомственная (2012)'!Q755</f>
        <v>0</v>
      </c>
      <c r="Q745" s="31" t="n">
        <f aca="false">L745+O745+P745</f>
        <v>15</v>
      </c>
      <c r="R745" s="31" t="n">
        <f aca="false">'5 ведомственная (2012)'!S755</f>
        <v>-10.5</v>
      </c>
      <c r="S745" s="31" t="n">
        <f aca="false">'5 ведомственная (2012)'!T755</f>
        <v>0</v>
      </c>
      <c r="T745" s="31" t="n">
        <f aca="false">'5 ведомственная (2012)'!U755</f>
        <v>0</v>
      </c>
      <c r="U745" s="31" t="n">
        <f aca="false">'5 ведомственная (2012)'!V755</f>
        <v>0</v>
      </c>
      <c r="V745" s="22" t="n">
        <f aca="false">Q745+T745+U745+R745+S745</f>
        <v>4.5</v>
      </c>
      <c r="W745" s="31" t="n">
        <f aca="false">'5 ведомственная (2012)'!X755</f>
        <v>0</v>
      </c>
      <c r="X745" s="31" t="n">
        <f aca="false">'5 ведомственная (2012)'!AA755</f>
        <v>0</v>
      </c>
      <c r="Y745" s="22" t="n">
        <f aca="false">V745+W745+X745</f>
        <v>4.5</v>
      </c>
    </row>
    <row r="746" customFormat="false" ht="22.5" hidden="false" customHeight="false" outlineLevel="0" collapsed="false">
      <c r="A746" s="15" t="s">
        <v>603</v>
      </c>
      <c r="B746" s="15" t="s">
        <v>607</v>
      </c>
      <c r="C746" s="15" t="s">
        <v>54</v>
      </c>
      <c r="D746" s="23" t="s">
        <v>55</v>
      </c>
      <c r="E746" s="22" t="n">
        <v>754.3</v>
      </c>
      <c r="F746" s="22" t="n">
        <v>33.285</v>
      </c>
      <c r="G746" s="22" t="n">
        <v>0</v>
      </c>
      <c r="H746" s="22" t="n">
        <v>0</v>
      </c>
      <c r="I746" s="22" t="n">
        <v>787.585</v>
      </c>
      <c r="J746" s="22" t="n">
        <v>0</v>
      </c>
      <c r="K746" s="22" t="n">
        <v>0</v>
      </c>
      <c r="L746" s="31" t="n">
        <v>787.585</v>
      </c>
      <c r="M746" s="31" t="n">
        <f aca="false">'5 ведомственная (2012)'!N756</f>
        <v>0</v>
      </c>
      <c r="N746" s="31" t="n">
        <f aca="false">'5 ведомственная (2012)'!O756</f>
        <v>0</v>
      </c>
      <c r="O746" s="31" t="n">
        <f aca="false">'5 ведомственная (2012)'!P756</f>
        <v>0</v>
      </c>
      <c r="P746" s="31" t="n">
        <f aca="false">'5 ведомственная (2012)'!Q756</f>
        <v>0</v>
      </c>
      <c r="Q746" s="31" t="n">
        <f aca="false">L746+O746+P746</f>
        <v>787.585</v>
      </c>
      <c r="R746" s="31" t="n">
        <f aca="false">'5 ведомственная (2012)'!S756</f>
        <v>8.875</v>
      </c>
      <c r="S746" s="31" t="n">
        <f aca="false">'5 ведомственная (2012)'!T756</f>
        <v>0</v>
      </c>
      <c r="T746" s="31" t="n">
        <f aca="false">'5 ведомственная (2012)'!U756</f>
        <v>0</v>
      </c>
      <c r="U746" s="31" t="n">
        <f aca="false">'5 ведомственная (2012)'!V756</f>
        <v>0</v>
      </c>
      <c r="V746" s="22" t="n">
        <f aca="false">Q746+T746+U746+R746+S746</f>
        <v>796.46</v>
      </c>
      <c r="W746" s="31" t="n">
        <f aca="false">'5 ведомственная (2012)'!X756</f>
        <v>-277.114</v>
      </c>
      <c r="X746" s="31" t="n">
        <f aca="false">'5 ведомственная (2012)'!AA756</f>
        <v>0</v>
      </c>
      <c r="Y746" s="22" t="n">
        <f aca="false">V746+W746+X746</f>
        <v>519.346</v>
      </c>
    </row>
    <row r="747" customFormat="false" ht="22.5" hidden="false" customHeight="false" outlineLevel="0" collapsed="false">
      <c r="A747" s="15" t="s">
        <v>603</v>
      </c>
      <c r="B747" s="15" t="s">
        <v>607</v>
      </c>
      <c r="C747" s="15" t="s">
        <v>56</v>
      </c>
      <c r="D747" s="23" t="s">
        <v>57</v>
      </c>
      <c r="E747" s="22" t="n">
        <v>25</v>
      </c>
      <c r="F747" s="22" t="n">
        <v>0</v>
      </c>
      <c r="G747" s="22" t="n">
        <v>0</v>
      </c>
      <c r="H747" s="22" t="n">
        <v>0</v>
      </c>
      <c r="I747" s="22" t="n">
        <v>25</v>
      </c>
      <c r="J747" s="22" t="n">
        <v>0</v>
      </c>
      <c r="K747" s="22" t="n">
        <v>0</v>
      </c>
      <c r="L747" s="31" t="n">
        <v>25</v>
      </c>
      <c r="M747" s="31" t="n">
        <f aca="false">'5 ведомственная (2012)'!N757</f>
        <v>0</v>
      </c>
      <c r="N747" s="31" t="n">
        <f aca="false">'5 ведомственная (2012)'!O757</f>
        <v>0</v>
      </c>
      <c r="O747" s="31" t="n">
        <f aca="false">'5 ведомственная (2012)'!P757</f>
        <v>0</v>
      </c>
      <c r="P747" s="31" t="n">
        <f aca="false">'5 ведомственная (2012)'!Q757</f>
        <v>0</v>
      </c>
      <c r="Q747" s="31" t="n">
        <f aca="false">L747+O747+P747</f>
        <v>25</v>
      </c>
      <c r="R747" s="31" t="n">
        <f aca="false">'5 ведомственная (2012)'!S757</f>
        <v>0</v>
      </c>
      <c r="S747" s="31" t="n">
        <f aca="false">'5 ведомственная (2012)'!T757</f>
        <v>0</v>
      </c>
      <c r="T747" s="31" t="n">
        <f aca="false">'5 ведомственная (2012)'!U757</f>
        <v>0</v>
      </c>
      <c r="U747" s="31" t="n">
        <f aca="false">'5 ведомственная (2012)'!V757</f>
        <v>0</v>
      </c>
      <c r="V747" s="22" t="n">
        <f aca="false">Q747+T747+U747+R747+S747</f>
        <v>25</v>
      </c>
      <c r="W747" s="31" t="n">
        <f aca="false">'5 ведомственная (2012)'!X757</f>
        <v>-0.285</v>
      </c>
      <c r="X747" s="31" t="n">
        <f aca="false">'5 ведомственная (2012)'!AA757</f>
        <v>0</v>
      </c>
      <c r="Y747" s="22" t="n">
        <f aca="false">V747+W747+X747</f>
        <v>24.715</v>
      </c>
    </row>
    <row r="748" customFormat="false" ht="12.75" hidden="false" customHeight="false" outlineLevel="0" collapsed="false">
      <c r="A748" s="15" t="s">
        <v>603</v>
      </c>
      <c r="B748" s="15" t="s">
        <v>607</v>
      </c>
      <c r="C748" s="15" t="s">
        <v>58</v>
      </c>
      <c r="D748" s="23" t="s">
        <v>59</v>
      </c>
      <c r="E748" s="26" t="n">
        <v>25</v>
      </c>
      <c r="F748" s="26" t="n">
        <v>0</v>
      </c>
      <c r="G748" s="26" t="n">
        <v>0</v>
      </c>
      <c r="H748" s="26" t="n">
        <v>0</v>
      </c>
      <c r="I748" s="26" t="n">
        <v>25</v>
      </c>
      <c r="J748" s="26" t="n">
        <v>0</v>
      </c>
      <c r="K748" s="26" t="n">
        <v>0</v>
      </c>
      <c r="L748" s="31" t="n">
        <v>25</v>
      </c>
      <c r="M748" s="31" t="n">
        <f aca="false">'5 ведомственная (2012)'!N758</f>
        <v>0</v>
      </c>
      <c r="N748" s="31" t="n">
        <f aca="false">'5 ведомственная (2012)'!O758</f>
        <v>0</v>
      </c>
      <c r="O748" s="31" t="n">
        <f aca="false">'5 ведомственная (2012)'!P758</f>
        <v>0</v>
      </c>
      <c r="P748" s="31" t="n">
        <f aca="false">'5 ведомственная (2012)'!Q758</f>
        <v>0</v>
      </c>
      <c r="Q748" s="31" t="n">
        <f aca="false">L748+O748+P748</f>
        <v>25</v>
      </c>
      <c r="R748" s="31" t="n">
        <f aca="false">'5 ведомственная (2012)'!S758</f>
        <v>-0.875</v>
      </c>
      <c r="S748" s="31" t="n">
        <f aca="false">'5 ведомственная (2012)'!T758</f>
        <v>0</v>
      </c>
      <c r="T748" s="31" t="n">
        <f aca="false">'5 ведомственная (2012)'!U758</f>
        <v>0</v>
      </c>
      <c r="U748" s="31" t="n">
        <f aca="false">'5 ведомственная (2012)'!V758</f>
        <v>0</v>
      </c>
      <c r="V748" s="22" t="n">
        <f aca="false">Q748+T748+U748+R748+S748</f>
        <v>24.125</v>
      </c>
      <c r="W748" s="31" t="n">
        <f aca="false">'5 ведомственная (2012)'!X758</f>
        <v>-0.008</v>
      </c>
      <c r="X748" s="31" t="n">
        <f aca="false">'5 ведомственная (2012)'!AA758</f>
        <v>0</v>
      </c>
      <c r="Y748" s="22" t="n">
        <f aca="false">V748+W748+X748</f>
        <v>24.117</v>
      </c>
    </row>
    <row r="749" customFormat="false" ht="33.75" hidden="false" customHeight="false" outlineLevel="0" collapsed="false">
      <c r="A749" s="18" t="s">
        <v>603</v>
      </c>
      <c r="B749" s="18" t="s">
        <v>609</v>
      </c>
      <c r="C749" s="18" t="s">
        <v>38</v>
      </c>
      <c r="D749" s="28" t="s">
        <v>610</v>
      </c>
      <c r="E749" s="21" t="n">
        <f aca="false">E754+E753+E752+E750</f>
        <v>860.1</v>
      </c>
      <c r="F749" s="21" t="n">
        <f aca="false">F754+F753+F752+F750</f>
        <v>0</v>
      </c>
      <c r="G749" s="21" t="n">
        <f aca="false">G754+G753+G752+G750</f>
        <v>0</v>
      </c>
      <c r="H749" s="21" t="n">
        <f aca="false">H754+H753+H752+H750</f>
        <v>0</v>
      </c>
      <c r="I749" s="21" t="n">
        <f aca="false">I754+I753+I752+I750</f>
        <v>860.1</v>
      </c>
      <c r="J749" s="21" t="n">
        <f aca="false">J754+J753+J752+J750</f>
        <v>0</v>
      </c>
      <c r="K749" s="21" t="n">
        <f aca="false">K754+K753+K752+K750</f>
        <v>0</v>
      </c>
      <c r="L749" s="21" t="n">
        <f aca="false">L754+L753+L752+L750</f>
        <v>860.1</v>
      </c>
      <c r="M749" s="21" t="n">
        <f aca="false">M754+M753+M752+M750</f>
        <v>0</v>
      </c>
      <c r="N749" s="21" t="n">
        <f aca="false">N754+N753+N752+N750</f>
        <v>0</v>
      </c>
      <c r="O749" s="21" t="n">
        <f aca="false">O754+O753+O752+O750</f>
        <v>0</v>
      </c>
      <c r="P749" s="21" t="n">
        <f aca="false">P754+P753+P752+P750</f>
        <v>0</v>
      </c>
      <c r="Q749" s="30" t="n">
        <f aca="false">L749+O749+P749</f>
        <v>860.1</v>
      </c>
      <c r="R749" s="21" t="n">
        <f aca="false">R754+R753+R752+R750</f>
        <v>0</v>
      </c>
      <c r="S749" s="21" t="n">
        <f aca="false">S754+S753+S752+S750</f>
        <v>0</v>
      </c>
      <c r="T749" s="21" t="n">
        <f aca="false">T754+T753+T752+T750</f>
        <v>0</v>
      </c>
      <c r="U749" s="21" t="n">
        <f aca="false">U754+U753+U752+U750</f>
        <v>0</v>
      </c>
      <c r="V749" s="30" t="n">
        <f aca="false">Q749+T749+U749</f>
        <v>860.1</v>
      </c>
      <c r="W749" s="21" t="n">
        <f aca="false">W754+W753+W752+W750</f>
        <v>0</v>
      </c>
      <c r="X749" s="21" t="n">
        <f aca="false">X754+X753+X752+X750</f>
        <v>0</v>
      </c>
      <c r="Y749" s="30" t="n">
        <f aca="false">Y750+Y752+Y753+Y754</f>
        <v>860.1</v>
      </c>
    </row>
    <row r="750" customFormat="false" ht="22.5" hidden="false" customHeight="false" outlineLevel="0" collapsed="false">
      <c r="A750" s="18" t="s">
        <v>603</v>
      </c>
      <c r="B750" s="18" t="s">
        <v>609</v>
      </c>
      <c r="C750" s="18" t="s">
        <v>40</v>
      </c>
      <c r="D750" s="19" t="s">
        <v>41</v>
      </c>
      <c r="E750" s="21" t="n">
        <f aca="false">E751</f>
        <v>758.6</v>
      </c>
      <c r="F750" s="21" t="n">
        <f aca="false">F751</f>
        <v>0</v>
      </c>
      <c r="G750" s="21" t="n">
        <f aca="false">G751</f>
        <v>0</v>
      </c>
      <c r="H750" s="21" t="n">
        <f aca="false">H751</f>
        <v>0</v>
      </c>
      <c r="I750" s="21" t="n">
        <f aca="false">I751</f>
        <v>758.6</v>
      </c>
      <c r="J750" s="21" t="n">
        <f aca="false">J751</f>
        <v>0</v>
      </c>
      <c r="K750" s="21" t="n">
        <f aca="false">K751</f>
        <v>0</v>
      </c>
      <c r="L750" s="21" t="n">
        <f aca="false">L751</f>
        <v>758.6</v>
      </c>
      <c r="M750" s="21" t="n">
        <f aca="false">M751</f>
        <v>0</v>
      </c>
      <c r="N750" s="21" t="n">
        <f aca="false">N751</f>
        <v>0</v>
      </c>
      <c r="O750" s="21" t="n">
        <f aca="false">O751</f>
        <v>0</v>
      </c>
      <c r="P750" s="21" t="n">
        <f aca="false">P751</f>
        <v>0</v>
      </c>
      <c r="Q750" s="30" t="n">
        <f aca="false">L750+O750+P750</f>
        <v>758.6</v>
      </c>
      <c r="R750" s="21" t="n">
        <f aca="false">R751</f>
        <v>0</v>
      </c>
      <c r="S750" s="21" t="n">
        <f aca="false">S751</f>
        <v>0</v>
      </c>
      <c r="T750" s="21" t="n">
        <f aca="false">T751</f>
        <v>0</v>
      </c>
      <c r="U750" s="21" t="n">
        <f aca="false">U751</f>
        <v>0</v>
      </c>
      <c r="V750" s="30" t="n">
        <f aca="false">Q750+T750+U750</f>
        <v>758.6</v>
      </c>
      <c r="W750" s="21" t="n">
        <f aca="false">W751</f>
        <v>0</v>
      </c>
      <c r="X750" s="21" t="n">
        <f aca="false">X751</f>
        <v>0</v>
      </c>
      <c r="Y750" s="30" t="n">
        <f aca="false">Y751</f>
        <v>758.6</v>
      </c>
    </row>
    <row r="751" customFormat="false" ht="12.75" hidden="false" customHeight="false" outlineLevel="0" collapsed="false">
      <c r="A751" s="15" t="s">
        <v>603</v>
      </c>
      <c r="B751" s="15" t="s">
        <v>609</v>
      </c>
      <c r="C751" s="15" t="s">
        <v>42</v>
      </c>
      <c r="D751" s="23" t="s">
        <v>43</v>
      </c>
      <c r="E751" s="22" t="n">
        <v>758.6</v>
      </c>
      <c r="F751" s="22" t="n">
        <v>0</v>
      </c>
      <c r="G751" s="22" t="n">
        <v>0</v>
      </c>
      <c r="H751" s="22" t="n">
        <v>0</v>
      </c>
      <c r="I751" s="22" t="n">
        <v>758.6</v>
      </c>
      <c r="J751" s="22" t="n">
        <v>0</v>
      </c>
      <c r="K751" s="22" t="n">
        <v>0</v>
      </c>
      <c r="L751" s="31" t="n">
        <v>758.6</v>
      </c>
      <c r="M751" s="31" t="n">
        <f aca="false">'5 ведомственная (2012)'!N761</f>
        <v>0</v>
      </c>
      <c r="N751" s="31" t="n">
        <f aca="false">'5 ведомственная (2012)'!O761</f>
        <v>0</v>
      </c>
      <c r="O751" s="31" t="n">
        <f aca="false">'5 ведомственная (2012)'!P761</f>
        <v>0</v>
      </c>
      <c r="P751" s="31" t="n">
        <f aca="false">'5 ведомственная (2012)'!Q761</f>
        <v>0</v>
      </c>
      <c r="Q751" s="31" t="n">
        <f aca="false">L751+O751+P751</f>
        <v>758.6</v>
      </c>
      <c r="R751" s="31" t="n">
        <f aca="false">'5 ведомственная (2012)'!S761</f>
        <v>0</v>
      </c>
      <c r="S751" s="31" t="n">
        <f aca="false">'5 ведомственная (2012)'!T761</f>
        <v>0</v>
      </c>
      <c r="T751" s="31" t="n">
        <f aca="false">'5 ведомственная (2012)'!U761</f>
        <v>0</v>
      </c>
      <c r="U751" s="31" t="n">
        <f aca="false">'5 ведомственная (2012)'!V761</f>
        <v>0</v>
      </c>
      <c r="V751" s="22" t="n">
        <f aca="false">Q751+T751+U751+R751+S751</f>
        <v>758.6</v>
      </c>
      <c r="W751" s="31" t="n">
        <f aca="false">'5 ведомственная (2012)'!X761</f>
        <v>0</v>
      </c>
      <c r="X751" s="31" t="n">
        <f aca="false">'5 ведомственная (2012)'!AA761</f>
        <v>0</v>
      </c>
      <c r="Y751" s="22" t="n">
        <f aca="false">V751+W751+X751</f>
        <v>758.6</v>
      </c>
    </row>
    <row r="752" customFormat="false" ht="22.5" hidden="false" customHeight="false" outlineLevel="0" collapsed="false">
      <c r="A752" s="15" t="s">
        <v>603</v>
      </c>
      <c r="B752" s="15" t="s">
        <v>609</v>
      </c>
      <c r="C752" s="15" t="s">
        <v>52</v>
      </c>
      <c r="D752" s="23" t="s">
        <v>53</v>
      </c>
      <c r="E752" s="22" t="n">
        <v>30</v>
      </c>
      <c r="F752" s="22" t="n">
        <v>0</v>
      </c>
      <c r="G752" s="22" t="n">
        <v>0</v>
      </c>
      <c r="H752" s="22" t="n">
        <v>0</v>
      </c>
      <c r="I752" s="22" t="n">
        <v>30</v>
      </c>
      <c r="J752" s="22" t="n">
        <v>0</v>
      </c>
      <c r="K752" s="22" t="n">
        <v>0</v>
      </c>
      <c r="L752" s="31" t="n">
        <v>30</v>
      </c>
      <c r="M752" s="31" t="n">
        <f aca="false">'5 ведомственная (2012)'!N762</f>
        <v>0</v>
      </c>
      <c r="N752" s="31" t="n">
        <f aca="false">'5 ведомственная (2012)'!O762</f>
        <v>0</v>
      </c>
      <c r="O752" s="31" t="n">
        <f aca="false">'5 ведомственная (2012)'!P762</f>
        <v>0</v>
      </c>
      <c r="P752" s="31" t="n">
        <f aca="false">'5 ведомственная (2012)'!Q762</f>
        <v>0</v>
      </c>
      <c r="Q752" s="31" t="n">
        <f aca="false">L752+O752+P752</f>
        <v>30</v>
      </c>
      <c r="R752" s="31" t="n">
        <f aca="false">'5 ведомственная (2012)'!S762</f>
        <v>13.991</v>
      </c>
      <c r="S752" s="31" t="n">
        <f aca="false">'5 ведомственная (2012)'!T762</f>
        <v>0</v>
      </c>
      <c r="T752" s="31" t="n">
        <f aca="false">'5 ведомственная (2012)'!U762</f>
        <v>0</v>
      </c>
      <c r="U752" s="31" t="n">
        <f aca="false">'5 ведомственная (2012)'!V762</f>
        <v>0</v>
      </c>
      <c r="V752" s="22" t="n">
        <f aca="false">Q752+T752+U752+R752+S752</f>
        <v>43.991</v>
      </c>
      <c r="W752" s="31" t="n">
        <f aca="false">'5 ведомственная (2012)'!X762</f>
        <v>0</v>
      </c>
      <c r="X752" s="31" t="n">
        <f aca="false">'5 ведомственная (2012)'!AA762</f>
        <v>0</v>
      </c>
      <c r="Y752" s="22" t="n">
        <f aca="false">V752+W752+X752</f>
        <v>43.991</v>
      </c>
    </row>
    <row r="753" customFormat="false" ht="22.5" hidden="false" customHeight="false" outlineLevel="0" collapsed="false">
      <c r="A753" s="15" t="s">
        <v>603</v>
      </c>
      <c r="B753" s="15" t="s">
        <v>609</v>
      </c>
      <c r="C753" s="15" t="s">
        <v>54</v>
      </c>
      <c r="D753" s="23" t="s">
        <v>55</v>
      </c>
      <c r="E753" s="22" t="n">
        <v>66.5</v>
      </c>
      <c r="F753" s="22" t="n">
        <v>0</v>
      </c>
      <c r="G753" s="22" t="n">
        <v>0</v>
      </c>
      <c r="H753" s="22" t="n">
        <v>0</v>
      </c>
      <c r="I753" s="22" t="n">
        <v>66.5</v>
      </c>
      <c r="J753" s="22" t="n">
        <v>0</v>
      </c>
      <c r="K753" s="22" t="n">
        <v>0</v>
      </c>
      <c r="L753" s="31" t="n">
        <v>66.5</v>
      </c>
      <c r="M753" s="31" t="n">
        <f aca="false">'5 ведомственная (2012)'!N763</f>
        <v>0</v>
      </c>
      <c r="N753" s="31" t="n">
        <f aca="false">'5 ведомственная (2012)'!O763</f>
        <v>0</v>
      </c>
      <c r="O753" s="31" t="n">
        <f aca="false">'5 ведомственная (2012)'!P763</f>
        <v>0</v>
      </c>
      <c r="P753" s="31" t="n">
        <f aca="false">'5 ведомственная (2012)'!Q763</f>
        <v>0</v>
      </c>
      <c r="Q753" s="31" t="n">
        <f aca="false">L753+O753+P753</f>
        <v>66.5</v>
      </c>
      <c r="R753" s="31" t="n">
        <f aca="false">'5 ведомственная (2012)'!S763</f>
        <v>-8.991</v>
      </c>
      <c r="S753" s="31" t="n">
        <f aca="false">'5 ведомственная (2012)'!T763</f>
        <v>0</v>
      </c>
      <c r="T753" s="31" t="n">
        <f aca="false">'5 ведомственная (2012)'!U763</f>
        <v>0</v>
      </c>
      <c r="U753" s="31" t="n">
        <f aca="false">'5 ведомственная (2012)'!V763</f>
        <v>0</v>
      </c>
      <c r="V753" s="22" t="n">
        <f aca="false">Q753+T753+U753+R753+S753</f>
        <v>57.509</v>
      </c>
      <c r="W753" s="31" t="n">
        <f aca="false">'5 ведомственная (2012)'!X763</f>
        <v>0</v>
      </c>
      <c r="X753" s="31" t="n">
        <f aca="false">'5 ведомственная (2012)'!AA763</f>
        <v>0</v>
      </c>
      <c r="Y753" s="22" t="n">
        <f aca="false">V753+W753+X753</f>
        <v>57.509</v>
      </c>
    </row>
    <row r="754" customFormat="false" ht="12.75" hidden="false" customHeight="false" outlineLevel="0" collapsed="false">
      <c r="A754" s="15" t="s">
        <v>603</v>
      </c>
      <c r="B754" s="15" t="s">
        <v>609</v>
      </c>
      <c r="C754" s="15" t="s">
        <v>58</v>
      </c>
      <c r="D754" s="23" t="s">
        <v>59</v>
      </c>
      <c r="E754" s="26" t="n">
        <v>5</v>
      </c>
      <c r="F754" s="26" t="n">
        <v>0</v>
      </c>
      <c r="G754" s="26" t="n">
        <v>0</v>
      </c>
      <c r="H754" s="26" t="n">
        <v>0</v>
      </c>
      <c r="I754" s="26" t="n">
        <v>5</v>
      </c>
      <c r="J754" s="26" t="n">
        <v>0</v>
      </c>
      <c r="K754" s="26" t="n">
        <v>0</v>
      </c>
      <c r="L754" s="31" t="n">
        <v>5</v>
      </c>
      <c r="M754" s="31" t="n">
        <f aca="false">'5 ведомственная (2012)'!N764</f>
        <v>0</v>
      </c>
      <c r="N754" s="31" t="n">
        <f aca="false">'5 ведомственная (2012)'!O764</f>
        <v>0</v>
      </c>
      <c r="O754" s="31" t="n">
        <f aca="false">'5 ведомственная (2012)'!P764</f>
        <v>0</v>
      </c>
      <c r="P754" s="31" t="n">
        <f aca="false">'5 ведомственная (2012)'!Q764</f>
        <v>0</v>
      </c>
      <c r="Q754" s="31" t="n">
        <f aca="false">L754+O754+P754</f>
        <v>5</v>
      </c>
      <c r="R754" s="31" t="n">
        <f aca="false">'5 ведомственная (2012)'!S764</f>
        <v>-5</v>
      </c>
      <c r="S754" s="31" t="n">
        <f aca="false">'5 ведомственная (2012)'!T764</f>
        <v>0</v>
      </c>
      <c r="T754" s="31" t="n">
        <f aca="false">'5 ведомственная (2012)'!U764</f>
        <v>0</v>
      </c>
      <c r="U754" s="31" t="n">
        <f aca="false">'5 ведомственная (2012)'!V764</f>
        <v>0</v>
      </c>
      <c r="V754" s="22" t="n">
        <f aca="false">Q754+T754+U754+R754+S754</f>
        <v>0</v>
      </c>
      <c r="W754" s="31" t="n">
        <f aca="false">'5 ведомственная (2012)'!X764</f>
        <v>0</v>
      </c>
      <c r="X754" s="31" t="n">
        <f aca="false">'5 ведомственная (2012)'!AA764</f>
        <v>0</v>
      </c>
      <c r="Y754" s="22" t="n">
        <f aca="false">V754+W754+X754</f>
        <v>0</v>
      </c>
    </row>
    <row r="755" customFormat="false" ht="12.75" hidden="false" customHeight="false" outlineLevel="0" collapsed="false">
      <c r="A755" s="18" t="s">
        <v>603</v>
      </c>
      <c r="B755" s="18" t="s">
        <v>112</v>
      </c>
      <c r="C755" s="18" t="s">
        <v>38</v>
      </c>
      <c r="D755" s="19" t="s">
        <v>113</v>
      </c>
      <c r="E755" s="21" t="n">
        <f aca="false">E756+E759</f>
        <v>1457</v>
      </c>
      <c r="F755" s="21" t="n">
        <f aca="false">F756+F759</f>
        <v>0</v>
      </c>
      <c r="G755" s="21" t="n">
        <f aca="false">G756+G759</f>
        <v>0</v>
      </c>
      <c r="H755" s="21" t="n">
        <f aca="false">H756+H759</f>
        <v>0</v>
      </c>
      <c r="I755" s="21" t="n">
        <f aca="false">I756+I759</f>
        <v>1457</v>
      </c>
      <c r="J755" s="21" t="n">
        <f aca="false">J756+J759</f>
        <v>200</v>
      </c>
      <c r="K755" s="21" t="n">
        <f aca="false">K756+K759</f>
        <v>0</v>
      </c>
      <c r="L755" s="21" t="n">
        <f aca="false">L756+L759</f>
        <v>1657</v>
      </c>
      <c r="M755" s="21" t="n">
        <f aca="false">M756+M759</f>
        <v>0</v>
      </c>
      <c r="N755" s="21" t="n">
        <f aca="false">N756+N759</f>
        <v>0</v>
      </c>
      <c r="O755" s="21" t="n">
        <f aca="false">O756+O759</f>
        <v>0</v>
      </c>
      <c r="P755" s="21" t="n">
        <f aca="false">P756+P759</f>
        <v>0</v>
      </c>
      <c r="Q755" s="30" t="n">
        <f aca="false">Q756+Q759+Q763</f>
        <v>1657</v>
      </c>
      <c r="R755" s="30" t="n">
        <f aca="false">R756+R759+R763</f>
        <v>252.65</v>
      </c>
      <c r="S755" s="30" t="n">
        <f aca="false">S756+S759+S763</f>
        <v>0</v>
      </c>
      <c r="T755" s="30" t="n">
        <f aca="false">T756+T759+T763</f>
        <v>0</v>
      </c>
      <c r="U755" s="30" t="n">
        <f aca="false">U756+U759+U763</f>
        <v>0</v>
      </c>
      <c r="V755" s="30" t="n">
        <f aca="false">V756+V759+V763+V765</f>
        <v>1909.65</v>
      </c>
      <c r="W755" s="30" t="n">
        <f aca="false">W756+W759+W763+W765</f>
        <v>64.529</v>
      </c>
      <c r="X755" s="30" t="n">
        <f aca="false">X756+X759+X763+X765</f>
        <v>504</v>
      </c>
      <c r="Y755" s="30" t="n">
        <f aca="false">Y756+Y759+Y763+Y765</f>
        <v>2478.179</v>
      </c>
    </row>
    <row r="756" customFormat="false" ht="33.75" hidden="false" customHeight="false" outlineLevel="0" collapsed="false">
      <c r="A756" s="18" t="s">
        <v>603</v>
      </c>
      <c r="B756" s="18" t="s">
        <v>408</v>
      </c>
      <c r="C756" s="18" t="s">
        <v>38</v>
      </c>
      <c r="D756" s="19" t="s">
        <v>409</v>
      </c>
      <c r="E756" s="21" t="n">
        <f aca="false">E757</f>
        <v>162</v>
      </c>
      <c r="F756" s="21" t="n">
        <f aca="false">F757</f>
        <v>0</v>
      </c>
      <c r="G756" s="21" t="n">
        <f aca="false">G757</f>
        <v>0</v>
      </c>
      <c r="H756" s="21" t="n">
        <f aca="false">H757</f>
        <v>0</v>
      </c>
      <c r="I756" s="21" t="n">
        <f aca="false">I757</f>
        <v>162</v>
      </c>
      <c r="J756" s="21" t="n">
        <f aca="false">J757</f>
        <v>0</v>
      </c>
      <c r="K756" s="21" t="n">
        <f aca="false">K757</f>
        <v>0</v>
      </c>
      <c r="L756" s="21" t="n">
        <f aca="false">L757</f>
        <v>162</v>
      </c>
      <c r="M756" s="21" t="n">
        <f aca="false">M757</f>
        <v>0</v>
      </c>
      <c r="N756" s="21" t="n">
        <f aca="false">N757</f>
        <v>0</v>
      </c>
      <c r="O756" s="21" t="n">
        <f aca="false">O757</f>
        <v>0</v>
      </c>
      <c r="P756" s="21" t="n">
        <f aca="false">P757</f>
        <v>0</v>
      </c>
      <c r="Q756" s="30" t="n">
        <f aca="false">L756+O756+P756</f>
        <v>162</v>
      </c>
      <c r="R756" s="21" t="n">
        <f aca="false">R757+R758</f>
        <v>0</v>
      </c>
      <c r="S756" s="21" t="n">
        <f aca="false">S757+S758</f>
        <v>0</v>
      </c>
      <c r="T756" s="21" t="n">
        <f aca="false">T757+T758</f>
        <v>0</v>
      </c>
      <c r="U756" s="21" t="n">
        <f aca="false">U757+U758</f>
        <v>0</v>
      </c>
      <c r="V756" s="21" t="n">
        <f aca="false">V757+V758</f>
        <v>162</v>
      </c>
      <c r="W756" s="21" t="n">
        <f aca="false">W757+W758</f>
        <v>0</v>
      </c>
      <c r="X756" s="21" t="n">
        <f aca="false">X757+X758</f>
        <v>0</v>
      </c>
      <c r="Y756" s="21" t="n">
        <f aca="false">Y757+Y758</f>
        <v>162</v>
      </c>
    </row>
    <row r="757" customFormat="false" ht="22.5" hidden="false" customHeight="false" outlineLevel="0" collapsed="false">
      <c r="A757" s="15" t="s">
        <v>603</v>
      </c>
      <c r="B757" s="15" t="s">
        <v>408</v>
      </c>
      <c r="C757" s="15" t="s">
        <v>54</v>
      </c>
      <c r="D757" s="23" t="s">
        <v>55</v>
      </c>
      <c r="E757" s="26" t="n">
        <v>162</v>
      </c>
      <c r="F757" s="26" t="n">
        <v>0</v>
      </c>
      <c r="G757" s="26" t="n">
        <v>0</v>
      </c>
      <c r="H757" s="26" t="n">
        <v>0</v>
      </c>
      <c r="I757" s="26" t="n">
        <v>162</v>
      </c>
      <c r="J757" s="26" t="n">
        <v>0</v>
      </c>
      <c r="K757" s="26" t="n">
        <v>0</v>
      </c>
      <c r="L757" s="31" t="n">
        <v>162</v>
      </c>
      <c r="M757" s="31" t="n">
        <f aca="false">'5 ведомственная (2012)'!N767</f>
        <v>0</v>
      </c>
      <c r="N757" s="31" t="n">
        <f aca="false">'5 ведомственная (2012)'!O767</f>
        <v>0</v>
      </c>
      <c r="O757" s="31" t="n">
        <f aca="false">'5 ведомственная (2012)'!P767</f>
        <v>0</v>
      </c>
      <c r="P757" s="31" t="n">
        <f aca="false">'5 ведомственная (2012)'!Q767</f>
        <v>0</v>
      </c>
      <c r="Q757" s="31" t="n">
        <f aca="false">L757+O757+P757</f>
        <v>162</v>
      </c>
      <c r="R757" s="31" t="n">
        <f aca="false">'5 ведомственная (2012)'!S767</f>
        <v>-162</v>
      </c>
      <c r="S757" s="31" t="n">
        <f aca="false">'5 ведомственная (2012)'!T767</f>
        <v>0</v>
      </c>
      <c r="T757" s="31" t="n">
        <f aca="false">'5 ведомственная (2012)'!U767</f>
        <v>0</v>
      </c>
      <c r="U757" s="31" t="n">
        <f aca="false">'5 ведомственная (2012)'!V767</f>
        <v>0</v>
      </c>
      <c r="V757" s="22" t="n">
        <f aca="false">Q757+T757+U757+R757+S757</f>
        <v>0</v>
      </c>
      <c r="W757" s="31" t="n">
        <f aca="false">'5 ведомственная (2012)'!X767</f>
        <v>0</v>
      </c>
      <c r="X757" s="31" t="n">
        <f aca="false">'5 ведомственная (2012)'!AA767</f>
        <v>0</v>
      </c>
      <c r="Y757" s="22" t="n">
        <f aca="false">V757+W757+X757</f>
        <v>0</v>
      </c>
    </row>
    <row r="758" customFormat="false" ht="12.75" hidden="false" customHeight="false" outlineLevel="0" collapsed="false">
      <c r="A758" s="15" t="s">
        <v>603</v>
      </c>
      <c r="B758" s="15" t="s">
        <v>408</v>
      </c>
      <c r="C758" s="15" t="s">
        <v>325</v>
      </c>
      <c r="D758" s="23" t="s">
        <v>326</v>
      </c>
      <c r="E758" s="26"/>
      <c r="F758" s="26"/>
      <c r="G758" s="26"/>
      <c r="H758" s="26"/>
      <c r="I758" s="26"/>
      <c r="J758" s="26"/>
      <c r="K758" s="26"/>
      <c r="L758" s="31"/>
      <c r="M758" s="31"/>
      <c r="N758" s="31"/>
      <c r="O758" s="31"/>
      <c r="P758" s="31"/>
      <c r="Q758" s="31" t="n">
        <f aca="false">'5 ведомственная (2012)'!R768</f>
        <v>0</v>
      </c>
      <c r="R758" s="31" t="n">
        <f aca="false">'5 ведомственная (2012)'!S768</f>
        <v>162</v>
      </c>
      <c r="S758" s="31" t="n">
        <f aca="false">'5 ведомственная (2012)'!T768</f>
        <v>0</v>
      </c>
      <c r="T758" s="31" t="n">
        <f aca="false">'5 ведомственная (2012)'!U768</f>
        <v>0</v>
      </c>
      <c r="U758" s="31" t="n">
        <f aca="false">'5 ведомственная (2012)'!V768</f>
        <v>0</v>
      </c>
      <c r="V758" s="31" t="n">
        <f aca="false">'5 ведомственная (2012)'!W768</f>
        <v>162</v>
      </c>
      <c r="W758" s="31" t="n">
        <f aca="false">'5 ведомственная (2012)'!X768</f>
        <v>0</v>
      </c>
      <c r="X758" s="31" t="n">
        <f aca="false">'5 ведомственная (2012)'!AA768</f>
        <v>0</v>
      </c>
      <c r="Y758" s="22" t="n">
        <f aca="false">V758+W758+X758</f>
        <v>162</v>
      </c>
    </row>
    <row r="759" customFormat="false" ht="22.5" hidden="false" customHeight="false" outlineLevel="0" collapsed="false">
      <c r="A759" s="18" t="s">
        <v>603</v>
      </c>
      <c r="B759" s="18" t="s">
        <v>442</v>
      </c>
      <c r="C759" s="18" t="s">
        <v>38</v>
      </c>
      <c r="D759" s="19" t="s">
        <v>443</v>
      </c>
      <c r="E759" s="21" t="n">
        <f aca="false">E760+E761</f>
        <v>1295</v>
      </c>
      <c r="F759" s="21" t="n">
        <f aca="false">F760+F761</f>
        <v>0</v>
      </c>
      <c r="G759" s="21" t="n">
        <f aca="false">G760+G761</f>
        <v>0</v>
      </c>
      <c r="H759" s="21" t="n">
        <f aca="false">H760+H761</f>
        <v>0</v>
      </c>
      <c r="I759" s="21" t="n">
        <f aca="false">I760+I761</f>
        <v>1295</v>
      </c>
      <c r="J759" s="21" t="n">
        <f aca="false">J760+J761</f>
        <v>200</v>
      </c>
      <c r="K759" s="21" t="n">
        <f aca="false">K760+K761</f>
        <v>0</v>
      </c>
      <c r="L759" s="21" t="n">
        <f aca="false">L760+L761</f>
        <v>1495</v>
      </c>
      <c r="M759" s="21" t="n">
        <f aca="false">M760+M761</f>
        <v>0</v>
      </c>
      <c r="N759" s="21" t="n">
        <f aca="false">N760+N761</f>
        <v>0</v>
      </c>
      <c r="O759" s="21" t="n">
        <f aca="false">O760+O761</f>
        <v>0</v>
      </c>
      <c r="P759" s="21" t="n">
        <f aca="false">P760+P761</f>
        <v>0</v>
      </c>
      <c r="Q759" s="30" t="n">
        <f aca="false">L759+O759+P759</f>
        <v>1495</v>
      </c>
      <c r="R759" s="21" t="n">
        <f aca="false">R761+R762</f>
        <v>178.65</v>
      </c>
      <c r="S759" s="21" t="n">
        <f aca="false">S761+S762</f>
        <v>0</v>
      </c>
      <c r="T759" s="21" t="n">
        <f aca="false">T761+T762</f>
        <v>0</v>
      </c>
      <c r="U759" s="21" t="n">
        <f aca="false">U761+U762</f>
        <v>0</v>
      </c>
      <c r="V759" s="21" t="n">
        <f aca="false">V761+V762</f>
        <v>1673.65</v>
      </c>
      <c r="W759" s="21" t="n">
        <f aca="false">W761+W762</f>
        <v>0</v>
      </c>
      <c r="X759" s="21" t="n">
        <f aca="false">X761+X762</f>
        <v>504</v>
      </c>
      <c r="Y759" s="21" t="n">
        <f aca="false">Y761+Y762</f>
        <v>2177.65</v>
      </c>
    </row>
    <row r="760" customFormat="false" ht="22.5" hidden="true" customHeight="false" outlineLevel="0" collapsed="false">
      <c r="A760" s="15" t="s">
        <v>603</v>
      </c>
      <c r="B760" s="15" t="s">
        <v>442</v>
      </c>
      <c r="C760" s="15" t="s">
        <v>525</v>
      </c>
      <c r="D760" s="36" t="s">
        <v>526</v>
      </c>
      <c r="E760" s="26" t="n">
        <v>1295</v>
      </c>
      <c r="F760" s="26" t="n">
        <v>-1295</v>
      </c>
      <c r="G760" s="26" t="n">
        <v>0</v>
      </c>
      <c r="H760" s="26" t="n">
        <v>0</v>
      </c>
      <c r="I760" s="26" t="n">
        <v>0</v>
      </c>
      <c r="J760" s="26" t="n">
        <v>0</v>
      </c>
      <c r="K760" s="26" t="n">
        <v>0</v>
      </c>
      <c r="L760" s="31" t="n">
        <v>0</v>
      </c>
      <c r="M760" s="30"/>
      <c r="N760" s="30"/>
      <c r="O760" s="26"/>
      <c r="P760" s="26"/>
      <c r="Q760" s="30" t="n">
        <f aca="false">L760+O760+P760</f>
        <v>0</v>
      </c>
      <c r="R760" s="30"/>
      <c r="S760" s="30"/>
      <c r="T760" s="26"/>
      <c r="U760" s="26"/>
      <c r="V760" s="30" t="n">
        <f aca="false">Q760+T760+U760</f>
        <v>0</v>
      </c>
      <c r="W760" s="30"/>
      <c r="X760" s="26"/>
      <c r="Y760" s="30" t="e">
        <f aca="false">V760+#REF!+X760</f>
        <v>#REF!</v>
      </c>
    </row>
    <row r="761" customFormat="false" ht="33.75" hidden="false" customHeight="false" outlineLevel="0" collapsed="false">
      <c r="A761" s="15" t="s">
        <v>603</v>
      </c>
      <c r="B761" s="15" t="s">
        <v>442</v>
      </c>
      <c r="C761" s="15" t="s">
        <v>321</v>
      </c>
      <c r="D761" s="23" t="s">
        <v>322</v>
      </c>
      <c r="E761" s="26" t="n">
        <v>0</v>
      </c>
      <c r="F761" s="26" t="n">
        <v>1295</v>
      </c>
      <c r="G761" s="26" t="n">
        <v>0</v>
      </c>
      <c r="H761" s="26" t="n">
        <v>0</v>
      </c>
      <c r="I761" s="26" t="n">
        <v>1295</v>
      </c>
      <c r="J761" s="26" t="n">
        <v>200</v>
      </c>
      <c r="K761" s="26" t="n">
        <v>0</v>
      </c>
      <c r="L761" s="31" t="n">
        <v>1495</v>
      </c>
      <c r="M761" s="31" t="n">
        <f aca="false">'5 ведомственная (2012)'!N771</f>
        <v>0</v>
      </c>
      <c r="N761" s="31" t="n">
        <f aca="false">'5 ведомственная (2012)'!O771</f>
        <v>0</v>
      </c>
      <c r="O761" s="31" t="n">
        <f aca="false">'5 ведомственная (2012)'!P771</f>
        <v>0</v>
      </c>
      <c r="P761" s="31" t="n">
        <f aca="false">'5 ведомственная (2012)'!Q771</f>
        <v>0</v>
      </c>
      <c r="Q761" s="31" t="n">
        <f aca="false">L761+O761+P761</f>
        <v>1495</v>
      </c>
      <c r="R761" s="31" t="n">
        <f aca="false">'5 ведомственная (2012)'!S771</f>
        <v>-1495</v>
      </c>
      <c r="S761" s="31" t="n">
        <f aca="false">'5 ведомственная (2012)'!T771</f>
        <v>0</v>
      </c>
      <c r="T761" s="31" t="n">
        <f aca="false">'5 ведомственная (2012)'!U771</f>
        <v>0</v>
      </c>
      <c r="U761" s="31" t="n">
        <f aca="false">'5 ведомственная (2012)'!V771</f>
        <v>0</v>
      </c>
      <c r="V761" s="22" t="n">
        <f aca="false">Q761+T761+U761+R761+S761</f>
        <v>0</v>
      </c>
      <c r="W761" s="31" t="n">
        <f aca="false">'5 ведомственная (2012)'!X771</f>
        <v>0</v>
      </c>
      <c r="X761" s="31" t="n">
        <f aca="false">'5 ведомственная (2012)'!AA771</f>
        <v>0</v>
      </c>
      <c r="Y761" s="22" t="n">
        <f aca="false">V761+W761+X761</f>
        <v>0</v>
      </c>
    </row>
    <row r="762" customFormat="false" ht="12.75" hidden="false" customHeight="false" outlineLevel="0" collapsed="false">
      <c r="A762" s="15" t="s">
        <v>603</v>
      </c>
      <c r="B762" s="15" t="s">
        <v>442</v>
      </c>
      <c r="C762" s="15" t="s">
        <v>325</v>
      </c>
      <c r="D762" s="23" t="s">
        <v>326</v>
      </c>
      <c r="E762" s="26"/>
      <c r="F762" s="26"/>
      <c r="G762" s="26"/>
      <c r="H762" s="26"/>
      <c r="I762" s="26"/>
      <c r="J762" s="26"/>
      <c r="K762" s="26"/>
      <c r="L762" s="31"/>
      <c r="M762" s="31"/>
      <c r="N762" s="31"/>
      <c r="O762" s="31"/>
      <c r="P762" s="31"/>
      <c r="Q762" s="31" t="n">
        <f aca="false">'5 ведомственная (2012)'!R772</f>
        <v>0</v>
      </c>
      <c r="R762" s="31" t="n">
        <f aca="false">'5 ведомственная (2012)'!S772</f>
        <v>1673.65</v>
      </c>
      <c r="S762" s="31" t="n">
        <f aca="false">'5 ведомственная (2012)'!T772</f>
        <v>0</v>
      </c>
      <c r="T762" s="31" t="n">
        <f aca="false">'5 ведомственная (2012)'!U772</f>
        <v>0</v>
      </c>
      <c r="U762" s="31" t="n">
        <f aca="false">'5 ведомственная (2012)'!V772</f>
        <v>0</v>
      </c>
      <c r="V762" s="22" t="n">
        <f aca="false">Q762+T762+U762+R762+S762</f>
        <v>1673.65</v>
      </c>
      <c r="W762" s="31" t="n">
        <f aca="false">'5 ведомственная (2012)'!X772</f>
        <v>0</v>
      </c>
      <c r="X762" s="31" t="n">
        <f aca="false">'5 ведомственная (2012)'!Y772</f>
        <v>504</v>
      </c>
      <c r="Y762" s="22" t="n">
        <f aca="false">V762+W762+X762</f>
        <v>2177.65</v>
      </c>
    </row>
    <row r="763" customFormat="false" ht="56.25" hidden="false" customHeight="false" outlineLevel="0" collapsed="false">
      <c r="A763" s="18" t="s">
        <v>603</v>
      </c>
      <c r="B763" s="18" t="s">
        <v>272</v>
      </c>
      <c r="C763" s="18" t="s">
        <v>38</v>
      </c>
      <c r="D763" s="19" t="s">
        <v>273</v>
      </c>
      <c r="E763" s="26"/>
      <c r="F763" s="26"/>
      <c r="G763" s="26"/>
      <c r="H763" s="26"/>
      <c r="I763" s="26"/>
      <c r="J763" s="26"/>
      <c r="K763" s="26"/>
      <c r="L763" s="31"/>
      <c r="M763" s="31"/>
      <c r="N763" s="31"/>
      <c r="O763" s="31"/>
      <c r="P763" s="31"/>
      <c r="Q763" s="30" t="n">
        <f aca="false">Q764</f>
        <v>0</v>
      </c>
      <c r="R763" s="30" t="n">
        <f aca="false">R764</f>
        <v>74</v>
      </c>
      <c r="S763" s="30" t="n">
        <f aca="false">S764</f>
        <v>0</v>
      </c>
      <c r="T763" s="30" t="n">
        <f aca="false">T764</f>
        <v>0</v>
      </c>
      <c r="U763" s="30" t="n">
        <f aca="false">U764</f>
        <v>0</v>
      </c>
      <c r="V763" s="30" t="n">
        <f aca="false">V764</f>
        <v>74</v>
      </c>
      <c r="W763" s="30" t="n">
        <f aca="false">W764</f>
        <v>0</v>
      </c>
      <c r="X763" s="30" t="n">
        <f aca="false">X764</f>
        <v>0</v>
      </c>
      <c r="Y763" s="30" t="n">
        <f aca="false">Y764</f>
        <v>74</v>
      </c>
    </row>
    <row r="764" customFormat="false" ht="12.75" hidden="false" customHeight="false" outlineLevel="0" collapsed="false">
      <c r="A764" s="15" t="s">
        <v>603</v>
      </c>
      <c r="B764" s="15" t="s">
        <v>272</v>
      </c>
      <c r="C764" s="15" t="s">
        <v>325</v>
      </c>
      <c r="D764" s="23" t="s">
        <v>326</v>
      </c>
      <c r="E764" s="26"/>
      <c r="F764" s="26"/>
      <c r="G764" s="26"/>
      <c r="H764" s="26"/>
      <c r="I764" s="26"/>
      <c r="J764" s="26"/>
      <c r="K764" s="26"/>
      <c r="L764" s="31"/>
      <c r="M764" s="31"/>
      <c r="N764" s="31"/>
      <c r="O764" s="31"/>
      <c r="P764" s="31"/>
      <c r="Q764" s="31" t="n">
        <f aca="false">'5 ведомственная (2012)'!R774</f>
        <v>0</v>
      </c>
      <c r="R764" s="31" t="n">
        <f aca="false">'5 ведомственная (2012)'!S774</f>
        <v>74</v>
      </c>
      <c r="S764" s="31" t="n">
        <f aca="false">'5 ведомственная (2012)'!T774</f>
        <v>0</v>
      </c>
      <c r="T764" s="31" t="n">
        <f aca="false">'5 ведомственная (2012)'!U774</f>
        <v>0</v>
      </c>
      <c r="U764" s="31" t="n">
        <f aca="false">'5 ведомственная (2012)'!V774</f>
        <v>0</v>
      </c>
      <c r="V764" s="31" t="n">
        <f aca="false">'5 ведомственная (2012)'!W774</f>
        <v>74</v>
      </c>
      <c r="W764" s="31" t="n">
        <f aca="false">'5 ведомственная (2012)'!X774</f>
        <v>0</v>
      </c>
      <c r="X764" s="31" t="n">
        <f aca="false">'5 ведомственная (2012)'!AA774</f>
        <v>0</v>
      </c>
      <c r="Y764" s="22" t="n">
        <f aca="false">V764+W764+X764</f>
        <v>74</v>
      </c>
    </row>
    <row r="765" customFormat="false" ht="33.75" hidden="false" customHeight="false" outlineLevel="0" collapsed="false">
      <c r="A765" s="18" t="s">
        <v>603</v>
      </c>
      <c r="B765" s="18" t="s">
        <v>278</v>
      </c>
      <c r="C765" s="18" t="s">
        <v>38</v>
      </c>
      <c r="D765" s="28" t="s">
        <v>279</v>
      </c>
      <c r="E765" s="26"/>
      <c r="F765" s="26"/>
      <c r="G765" s="26"/>
      <c r="H765" s="26"/>
      <c r="I765" s="26"/>
      <c r="J765" s="26"/>
      <c r="K765" s="26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0" t="n">
        <f aca="false">V766+V767</f>
        <v>0</v>
      </c>
      <c r="W765" s="30" t="n">
        <f aca="false">W766+W767</f>
        <v>64.529</v>
      </c>
      <c r="X765" s="30" t="n">
        <f aca="false">X766+X767</f>
        <v>0</v>
      </c>
      <c r="Y765" s="30" t="n">
        <f aca="false">Y766+Y767</f>
        <v>64.529</v>
      </c>
    </row>
    <row r="766" customFormat="false" ht="22.5" hidden="false" customHeight="false" outlineLevel="0" collapsed="false">
      <c r="A766" s="15" t="s">
        <v>603</v>
      </c>
      <c r="B766" s="15" t="s">
        <v>278</v>
      </c>
      <c r="C766" s="15" t="s">
        <v>122</v>
      </c>
      <c r="D766" s="23" t="s">
        <v>199</v>
      </c>
      <c r="E766" s="26"/>
      <c r="F766" s="26"/>
      <c r="G766" s="26"/>
      <c r="H766" s="26"/>
      <c r="I766" s="26"/>
      <c r="J766" s="26"/>
      <c r="K766" s="26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 t="n">
        <f aca="false">'5 ведомственная (2012)'!W776</f>
        <v>0</v>
      </c>
      <c r="W766" s="31" t="n">
        <f aca="false">'5 ведомственная (2012)'!X776</f>
        <v>63.177</v>
      </c>
      <c r="X766" s="31" t="n">
        <f aca="false">'5 ведомственная (2012)'!Y776</f>
        <v>0</v>
      </c>
      <c r="Y766" s="31" t="n">
        <f aca="false">'5 ведомственная (2012)'!Z776</f>
        <v>63.177</v>
      </c>
    </row>
    <row r="767" customFormat="false" ht="22.5" hidden="false" customHeight="false" outlineLevel="0" collapsed="false">
      <c r="A767" s="15" t="s">
        <v>603</v>
      </c>
      <c r="B767" s="15" t="s">
        <v>278</v>
      </c>
      <c r="C767" s="15" t="s">
        <v>54</v>
      </c>
      <c r="D767" s="23" t="s">
        <v>55</v>
      </c>
      <c r="E767" s="26"/>
      <c r="F767" s="26"/>
      <c r="G767" s="26"/>
      <c r="H767" s="26"/>
      <c r="I767" s="26"/>
      <c r="J767" s="26"/>
      <c r="K767" s="26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 t="n">
        <f aca="false">'5 ведомственная (2012)'!W777</f>
        <v>0</v>
      </c>
      <c r="W767" s="31" t="n">
        <f aca="false">'5 ведомственная (2012)'!X777</f>
        <v>1.352</v>
      </c>
      <c r="X767" s="31" t="n">
        <f aca="false">'5 ведомственная (2012)'!Y777</f>
        <v>0</v>
      </c>
      <c r="Y767" s="31" t="n">
        <f aca="false">'5 ведомственная (2012)'!Z777</f>
        <v>1.352</v>
      </c>
    </row>
    <row r="768" customFormat="false" ht="12.75" hidden="false" customHeight="false" outlineLevel="0" collapsed="false">
      <c r="A768" s="37" t="s">
        <v>611</v>
      </c>
      <c r="B768" s="37"/>
      <c r="C768" s="37"/>
      <c r="D768" s="39" t="s">
        <v>612</v>
      </c>
      <c r="E768" s="40" t="n">
        <f aca="false">E769+E773+E785</f>
        <v>12301.958</v>
      </c>
      <c r="F768" s="40" t="n">
        <f aca="false">F769+F773+F785</f>
        <v>0</v>
      </c>
      <c r="G768" s="40" t="n">
        <f aca="false">G769+G773+G785</f>
        <v>1500</v>
      </c>
      <c r="H768" s="40" t="n">
        <f aca="false">H769+H773+H785</f>
        <v>0</v>
      </c>
      <c r="I768" s="40" t="n">
        <f aca="false">I769+I773+I785</f>
        <v>13801.958</v>
      </c>
      <c r="J768" s="40" t="n">
        <f aca="false">J769+J773+J785</f>
        <v>0</v>
      </c>
      <c r="K768" s="40" t="n">
        <f aca="false">K769+K773+K785</f>
        <v>0</v>
      </c>
      <c r="L768" s="40" t="n">
        <f aca="false">L769+L773+L785</f>
        <v>13801.958</v>
      </c>
      <c r="M768" s="40" t="n">
        <f aca="false">M769+M773+M785</f>
        <v>0</v>
      </c>
      <c r="N768" s="40" t="n">
        <f aca="false">N769+N773+N785</f>
        <v>0</v>
      </c>
      <c r="O768" s="40" t="n">
        <f aca="false">O769+O773+O785</f>
        <v>184.255</v>
      </c>
      <c r="P768" s="40" t="n">
        <f aca="false">P769+P773+P785</f>
        <v>0</v>
      </c>
      <c r="Q768" s="40" t="n">
        <f aca="false">L768+O768+P768</f>
        <v>13986.213</v>
      </c>
      <c r="R768" s="40" t="n">
        <f aca="false">R769+R773+R785</f>
        <v>111.66</v>
      </c>
      <c r="S768" s="40" t="n">
        <f aca="false">S769+S773+S785</f>
        <v>0</v>
      </c>
      <c r="T768" s="40" t="n">
        <f aca="false">T769+T773+T785</f>
        <v>0</v>
      </c>
      <c r="U768" s="40" t="n">
        <f aca="false">U769+U773+U785</f>
        <v>287</v>
      </c>
      <c r="V768" s="40" t="n">
        <f aca="false">V769+V773+V785</f>
        <v>14384.873</v>
      </c>
      <c r="W768" s="40" t="n">
        <f aca="false">W769+W773+W785</f>
        <v>0</v>
      </c>
      <c r="X768" s="40" t="n">
        <f aca="false">X769+X773+X785</f>
        <v>150</v>
      </c>
      <c r="Y768" s="40" t="n">
        <f aca="false">Y769+Y773+Y785</f>
        <v>14534.873</v>
      </c>
    </row>
    <row r="769" customFormat="false" ht="12.75" hidden="false" customHeight="false" outlineLevel="0" collapsed="false">
      <c r="A769" s="14" t="s">
        <v>613</v>
      </c>
      <c r="B769" s="14"/>
      <c r="C769" s="14"/>
      <c r="D769" s="16" t="s">
        <v>614</v>
      </c>
      <c r="E769" s="17" t="n">
        <f aca="false">E770</f>
        <v>7654.174</v>
      </c>
      <c r="F769" s="17" t="n">
        <f aca="false">F770</f>
        <v>0</v>
      </c>
      <c r="G769" s="17" t="n">
        <f aca="false">G770</f>
        <v>0</v>
      </c>
      <c r="H769" s="17" t="n">
        <f aca="false">H770</f>
        <v>0</v>
      </c>
      <c r="I769" s="17" t="n">
        <f aca="false">I770</f>
        <v>7654.174</v>
      </c>
      <c r="J769" s="17" t="n">
        <f aca="false">J770</f>
        <v>0</v>
      </c>
      <c r="K769" s="17" t="n">
        <f aca="false">K770</f>
        <v>0</v>
      </c>
      <c r="L769" s="17" t="n">
        <f aca="false">L770</f>
        <v>7654.174</v>
      </c>
      <c r="M769" s="17" t="n">
        <f aca="false">M770</f>
        <v>0</v>
      </c>
      <c r="N769" s="17" t="n">
        <f aca="false">N770</f>
        <v>0</v>
      </c>
      <c r="O769" s="17" t="n">
        <f aca="false">O770</f>
        <v>0</v>
      </c>
      <c r="P769" s="17" t="n">
        <f aca="false">P770</f>
        <v>0</v>
      </c>
      <c r="Q769" s="17" t="n">
        <f aca="false">L769+O769+P769</f>
        <v>7654.174</v>
      </c>
      <c r="R769" s="17" t="n">
        <f aca="false">R770</f>
        <v>-86</v>
      </c>
      <c r="S769" s="17" t="n">
        <f aca="false">S770</f>
        <v>0</v>
      </c>
      <c r="T769" s="17" t="n">
        <f aca="false">T770</f>
        <v>0</v>
      </c>
      <c r="U769" s="17" t="n">
        <f aca="false">U770</f>
        <v>0</v>
      </c>
      <c r="V769" s="17" t="n">
        <f aca="false">V770</f>
        <v>7568.174</v>
      </c>
      <c r="W769" s="17" t="n">
        <f aca="false">W770</f>
        <v>0</v>
      </c>
      <c r="X769" s="17" t="n">
        <f aca="false">X770</f>
        <v>0</v>
      </c>
      <c r="Y769" s="17" t="n">
        <f aca="false">Y770</f>
        <v>7568.174</v>
      </c>
    </row>
    <row r="770" customFormat="false" ht="12.75" hidden="false" customHeight="false" outlineLevel="0" collapsed="false">
      <c r="A770" s="18" t="s">
        <v>613</v>
      </c>
      <c r="B770" s="18" t="s">
        <v>615</v>
      </c>
      <c r="C770" s="18" t="s">
        <v>38</v>
      </c>
      <c r="D770" s="28" t="s">
        <v>616</v>
      </c>
      <c r="E770" s="21" t="n">
        <f aca="false">E771</f>
        <v>7654.174</v>
      </c>
      <c r="F770" s="21" t="n">
        <f aca="false">F771</f>
        <v>0</v>
      </c>
      <c r="G770" s="21" t="n">
        <f aca="false">G771</f>
        <v>0</v>
      </c>
      <c r="H770" s="21" t="n">
        <f aca="false">H771</f>
        <v>0</v>
      </c>
      <c r="I770" s="21" t="n">
        <f aca="false">I771</f>
        <v>7654.174</v>
      </c>
      <c r="J770" s="21" t="n">
        <f aca="false">J771</f>
        <v>0</v>
      </c>
      <c r="K770" s="21" t="n">
        <f aca="false">K771</f>
        <v>0</v>
      </c>
      <c r="L770" s="21" t="n">
        <f aca="false">L771</f>
        <v>7654.174</v>
      </c>
      <c r="M770" s="21" t="n">
        <f aca="false">M771</f>
        <v>0</v>
      </c>
      <c r="N770" s="21" t="n">
        <f aca="false">N771</f>
        <v>0</v>
      </c>
      <c r="O770" s="21" t="n">
        <f aca="false">O771</f>
        <v>0</v>
      </c>
      <c r="P770" s="21" t="n">
        <f aca="false">P771</f>
        <v>0</v>
      </c>
      <c r="Q770" s="21" t="n">
        <f aca="false">L770+O770+P770</f>
        <v>7654.174</v>
      </c>
      <c r="R770" s="21" t="n">
        <f aca="false">R771</f>
        <v>-86</v>
      </c>
      <c r="S770" s="21" t="n">
        <f aca="false">S771</f>
        <v>0</v>
      </c>
      <c r="T770" s="21" t="n">
        <f aca="false">T771</f>
        <v>0</v>
      </c>
      <c r="U770" s="21" t="n">
        <f aca="false">U771</f>
        <v>0</v>
      </c>
      <c r="V770" s="21" t="n">
        <f aca="false">V771</f>
        <v>7568.174</v>
      </c>
      <c r="W770" s="21" t="n">
        <f aca="false">W771</f>
        <v>0</v>
      </c>
      <c r="X770" s="21" t="n">
        <f aca="false">X771</f>
        <v>0</v>
      </c>
      <c r="Y770" s="21" t="n">
        <f aca="false">Y771</f>
        <v>7568.174</v>
      </c>
    </row>
    <row r="771" customFormat="false" ht="22.5" hidden="false" customHeight="false" outlineLevel="0" collapsed="false">
      <c r="A771" s="18" t="s">
        <v>613</v>
      </c>
      <c r="B771" s="18" t="s">
        <v>617</v>
      </c>
      <c r="C771" s="18" t="s">
        <v>38</v>
      </c>
      <c r="D771" s="19" t="s">
        <v>618</v>
      </c>
      <c r="E771" s="21" t="n">
        <f aca="false">E772</f>
        <v>7654.174</v>
      </c>
      <c r="F771" s="21" t="n">
        <f aca="false">F772</f>
        <v>0</v>
      </c>
      <c r="G771" s="21" t="n">
        <f aca="false">G772</f>
        <v>0</v>
      </c>
      <c r="H771" s="21" t="n">
        <f aca="false">H772</f>
        <v>0</v>
      </c>
      <c r="I771" s="21" t="n">
        <f aca="false">I772</f>
        <v>7654.174</v>
      </c>
      <c r="J771" s="21" t="n">
        <f aca="false">J772</f>
        <v>0</v>
      </c>
      <c r="K771" s="21" t="n">
        <f aca="false">K772</f>
        <v>0</v>
      </c>
      <c r="L771" s="21" t="n">
        <f aca="false">L772</f>
        <v>7654.174</v>
      </c>
      <c r="M771" s="21" t="n">
        <f aca="false">M772</f>
        <v>0</v>
      </c>
      <c r="N771" s="21" t="n">
        <f aca="false">N772</f>
        <v>0</v>
      </c>
      <c r="O771" s="21" t="n">
        <f aca="false">O772</f>
        <v>0</v>
      </c>
      <c r="P771" s="21" t="n">
        <f aca="false">P772</f>
        <v>0</v>
      </c>
      <c r="Q771" s="21" t="n">
        <f aca="false">L771+O771+P771</f>
        <v>7654.174</v>
      </c>
      <c r="R771" s="21" t="n">
        <f aca="false">R772</f>
        <v>-86</v>
      </c>
      <c r="S771" s="21" t="n">
        <f aca="false">S772</f>
        <v>0</v>
      </c>
      <c r="T771" s="21" t="n">
        <f aca="false">T772</f>
        <v>0</v>
      </c>
      <c r="U771" s="21" t="n">
        <f aca="false">U772</f>
        <v>0</v>
      </c>
      <c r="V771" s="21" t="n">
        <f aca="false">V772</f>
        <v>7568.174</v>
      </c>
      <c r="W771" s="21" t="n">
        <f aca="false">W772</f>
        <v>0</v>
      </c>
      <c r="X771" s="21" t="n">
        <f aca="false">X772</f>
        <v>0</v>
      </c>
      <c r="Y771" s="21" t="n">
        <f aca="false">Y772</f>
        <v>7568.174</v>
      </c>
    </row>
    <row r="772" customFormat="false" ht="33.75" hidden="false" customHeight="false" outlineLevel="0" collapsed="false">
      <c r="A772" s="15" t="s">
        <v>613</v>
      </c>
      <c r="B772" s="15" t="s">
        <v>617</v>
      </c>
      <c r="C772" s="15" t="s">
        <v>321</v>
      </c>
      <c r="D772" s="23" t="s">
        <v>322</v>
      </c>
      <c r="E772" s="26" t="n">
        <v>7654.174</v>
      </c>
      <c r="F772" s="26" t="n">
        <v>0</v>
      </c>
      <c r="G772" s="26" t="n">
        <v>0</v>
      </c>
      <c r="H772" s="26" t="n">
        <v>0</v>
      </c>
      <c r="I772" s="26" t="n">
        <v>7654.174</v>
      </c>
      <c r="J772" s="26" t="n">
        <v>0</v>
      </c>
      <c r="K772" s="26" t="n">
        <v>0</v>
      </c>
      <c r="L772" s="22" t="n">
        <v>7654.174</v>
      </c>
      <c r="M772" s="22" t="n">
        <f aca="false">'5 ведомственная (2012)'!N357</f>
        <v>0</v>
      </c>
      <c r="N772" s="22" t="n">
        <f aca="false">'5 ведомственная (2012)'!O357</f>
        <v>0</v>
      </c>
      <c r="O772" s="22" t="n">
        <f aca="false">'5 ведомственная (2012)'!P357</f>
        <v>0</v>
      </c>
      <c r="P772" s="22" t="n">
        <f aca="false">'5 ведомственная (2012)'!Q357</f>
        <v>0</v>
      </c>
      <c r="Q772" s="22" t="n">
        <f aca="false">L772+O772+P772</f>
        <v>7654.174</v>
      </c>
      <c r="R772" s="22" t="n">
        <f aca="false">'5 ведомственная (2012)'!S357</f>
        <v>-86</v>
      </c>
      <c r="S772" s="22" t="n">
        <f aca="false">'5 ведомственная (2012)'!T357</f>
        <v>0</v>
      </c>
      <c r="T772" s="22" t="n">
        <f aca="false">'5 ведомственная (2012)'!U357</f>
        <v>0</v>
      </c>
      <c r="U772" s="22" t="n">
        <f aca="false">'5 ведомственная (2012)'!V357</f>
        <v>0</v>
      </c>
      <c r="V772" s="22" t="n">
        <f aca="false">Q772+T772+U772+R772+S772</f>
        <v>7568.174</v>
      </c>
      <c r="W772" s="22" t="n">
        <f aca="false">'5 ведомственная (2012)'!X357</f>
        <v>0</v>
      </c>
      <c r="X772" s="22" t="n">
        <f aca="false">'5 ведомственная (2012)'!AA357</f>
        <v>0</v>
      </c>
      <c r="Y772" s="22" t="n">
        <f aca="false">V772+W772+X772</f>
        <v>7568.174</v>
      </c>
    </row>
    <row r="773" customFormat="false" ht="12.75" hidden="false" customHeight="false" outlineLevel="0" collapsed="false">
      <c r="A773" s="14" t="s">
        <v>619</v>
      </c>
      <c r="B773" s="14"/>
      <c r="C773" s="14"/>
      <c r="D773" s="16" t="s">
        <v>620</v>
      </c>
      <c r="E773" s="17" t="n">
        <f aca="false">E774+E778+E782</f>
        <v>2345.13</v>
      </c>
      <c r="F773" s="17" t="n">
        <f aca="false">F774+F778+F782</f>
        <v>0</v>
      </c>
      <c r="G773" s="17" t="n">
        <f aca="false">G774+G778+G782</f>
        <v>1500</v>
      </c>
      <c r="H773" s="17" t="n">
        <f aca="false">H774+H778+H782</f>
        <v>0</v>
      </c>
      <c r="I773" s="17" t="n">
        <f aca="false">I774+I778+I782</f>
        <v>3845.13</v>
      </c>
      <c r="J773" s="17" t="n">
        <f aca="false">J774+J778+J782</f>
        <v>0</v>
      </c>
      <c r="K773" s="17" t="n">
        <f aca="false">K774+K778+K782</f>
        <v>0</v>
      </c>
      <c r="L773" s="17" t="n">
        <f aca="false">L774+L778+L782</f>
        <v>3845.13</v>
      </c>
      <c r="M773" s="17" t="n">
        <f aca="false">M774+M778+M782</f>
        <v>0</v>
      </c>
      <c r="N773" s="17" t="n">
        <f aca="false">N774+N778+N782</f>
        <v>0</v>
      </c>
      <c r="O773" s="17" t="n">
        <f aca="false">O774+O778+O782</f>
        <v>0</v>
      </c>
      <c r="P773" s="17" t="n">
        <f aca="false">P774+P778+P782</f>
        <v>0</v>
      </c>
      <c r="Q773" s="17" t="n">
        <f aca="false">L773+O773+P773</f>
        <v>3845.13</v>
      </c>
      <c r="R773" s="17" t="n">
        <f aca="false">R774+R778+R782</f>
        <v>74.5</v>
      </c>
      <c r="S773" s="17" t="n">
        <f aca="false">S774+S778+S782</f>
        <v>0</v>
      </c>
      <c r="T773" s="17" t="n">
        <f aca="false">T774+T778+T782</f>
        <v>0</v>
      </c>
      <c r="U773" s="17" t="n">
        <f aca="false">U774+U778+U782</f>
        <v>287</v>
      </c>
      <c r="V773" s="17" t="n">
        <f aca="false">V774+V778+V782</f>
        <v>4206.63</v>
      </c>
      <c r="W773" s="17" t="n">
        <f aca="false">W774+W778+W782</f>
        <v>0</v>
      </c>
      <c r="X773" s="17" t="n">
        <f aca="false">X774+X778+X782</f>
        <v>150</v>
      </c>
      <c r="Y773" s="17" t="n">
        <f aca="false">Y774+Y778+Y782</f>
        <v>4356.63</v>
      </c>
    </row>
    <row r="774" customFormat="false" ht="12.75" hidden="false" customHeight="false" outlineLevel="0" collapsed="false">
      <c r="A774" s="18" t="s">
        <v>619</v>
      </c>
      <c r="B774" s="18" t="s">
        <v>615</v>
      </c>
      <c r="C774" s="18" t="s">
        <v>38</v>
      </c>
      <c r="D774" s="28" t="s">
        <v>616</v>
      </c>
      <c r="E774" s="21" t="n">
        <f aca="false">E775</f>
        <v>2145.13</v>
      </c>
      <c r="F774" s="21" t="n">
        <f aca="false">F775</f>
        <v>0</v>
      </c>
      <c r="G774" s="21" t="n">
        <f aca="false">G775</f>
        <v>0</v>
      </c>
      <c r="H774" s="21" t="n">
        <f aca="false">H775</f>
        <v>0</v>
      </c>
      <c r="I774" s="21" t="n">
        <f aca="false">I775</f>
        <v>2145.13</v>
      </c>
      <c r="J774" s="21" t="n">
        <f aca="false">J775</f>
        <v>0</v>
      </c>
      <c r="K774" s="21" t="n">
        <f aca="false">K775</f>
        <v>0</v>
      </c>
      <c r="L774" s="21" t="n">
        <f aca="false">L775</f>
        <v>2145.13</v>
      </c>
      <c r="M774" s="21" t="n">
        <f aca="false">M775</f>
        <v>0</v>
      </c>
      <c r="N774" s="21" t="n">
        <f aca="false">N775</f>
        <v>0</v>
      </c>
      <c r="O774" s="21" t="n">
        <f aca="false">O775</f>
        <v>0</v>
      </c>
      <c r="P774" s="21" t="n">
        <f aca="false">P775</f>
        <v>0</v>
      </c>
      <c r="Q774" s="21" t="n">
        <f aca="false">L774+O774+P774</f>
        <v>2145.13</v>
      </c>
      <c r="R774" s="21" t="n">
        <f aca="false">R775</f>
        <v>0</v>
      </c>
      <c r="S774" s="21" t="n">
        <f aca="false">S775</f>
        <v>0</v>
      </c>
      <c r="T774" s="21" t="n">
        <f aca="false">T775</f>
        <v>0</v>
      </c>
      <c r="U774" s="21" t="n">
        <f aca="false">U775</f>
        <v>287</v>
      </c>
      <c r="V774" s="21" t="n">
        <f aca="false">Q774+T774+U774</f>
        <v>2432.13</v>
      </c>
      <c r="W774" s="21" t="n">
        <f aca="false">W775</f>
        <v>0</v>
      </c>
      <c r="X774" s="21" t="n">
        <f aca="false">X775</f>
        <v>0</v>
      </c>
      <c r="Y774" s="21" t="n">
        <f aca="false">Y775</f>
        <v>2432.13</v>
      </c>
    </row>
    <row r="775" customFormat="false" ht="22.5" hidden="false" customHeight="false" outlineLevel="0" collapsed="false">
      <c r="A775" s="18" t="s">
        <v>619</v>
      </c>
      <c r="B775" s="18" t="s">
        <v>617</v>
      </c>
      <c r="C775" s="18" t="s">
        <v>38</v>
      </c>
      <c r="D775" s="19" t="s">
        <v>618</v>
      </c>
      <c r="E775" s="21" t="n">
        <f aca="false">E776+E777</f>
        <v>2145.13</v>
      </c>
      <c r="F775" s="21" t="n">
        <f aca="false">F776+F777</f>
        <v>0</v>
      </c>
      <c r="G775" s="21" t="n">
        <f aca="false">G776+G777</f>
        <v>0</v>
      </c>
      <c r="H775" s="21" t="n">
        <f aca="false">H776+H777</f>
        <v>0</v>
      </c>
      <c r="I775" s="21" t="n">
        <f aca="false">I776+I777</f>
        <v>2145.13</v>
      </c>
      <c r="J775" s="21" t="n">
        <f aca="false">J776+J777</f>
        <v>0</v>
      </c>
      <c r="K775" s="21" t="n">
        <f aca="false">K776+K777</f>
        <v>0</v>
      </c>
      <c r="L775" s="21" t="n">
        <f aca="false">L776+L777</f>
        <v>2145.13</v>
      </c>
      <c r="M775" s="21" t="n">
        <f aca="false">M776+M777</f>
        <v>0</v>
      </c>
      <c r="N775" s="21" t="n">
        <f aca="false">N776+N777</f>
        <v>0</v>
      </c>
      <c r="O775" s="21" t="n">
        <f aca="false">O776+O777</f>
        <v>0</v>
      </c>
      <c r="P775" s="21" t="n">
        <f aca="false">P776+P777</f>
        <v>0</v>
      </c>
      <c r="Q775" s="21" t="n">
        <f aca="false">L775+O775+P775</f>
        <v>2145.13</v>
      </c>
      <c r="R775" s="21" t="n">
        <f aca="false">R776+R777</f>
        <v>0</v>
      </c>
      <c r="S775" s="21" t="n">
        <f aca="false">S776+S777</f>
        <v>0</v>
      </c>
      <c r="T775" s="21" t="n">
        <f aca="false">T776+T777</f>
        <v>0</v>
      </c>
      <c r="U775" s="21" t="n">
        <f aca="false">U776+U777</f>
        <v>287</v>
      </c>
      <c r="V775" s="21" t="n">
        <f aca="false">Q775+T775+U775</f>
        <v>2432.13</v>
      </c>
      <c r="W775" s="21" t="n">
        <f aca="false">W776+W777</f>
        <v>0</v>
      </c>
      <c r="X775" s="21" t="n">
        <f aca="false">X776+X777</f>
        <v>0</v>
      </c>
      <c r="Y775" s="21" t="n">
        <f aca="false">Y776+Y777</f>
        <v>2432.13</v>
      </c>
    </row>
    <row r="776" customFormat="false" ht="33.75" hidden="false" customHeight="false" outlineLevel="0" collapsed="false">
      <c r="A776" s="15" t="s">
        <v>619</v>
      </c>
      <c r="B776" s="15" t="s">
        <v>617</v>
      </c>
      <c r="C776" s="15" t="s">
        <v>321</v>
      </c>
      <c r="D776" s="23" t="s">
        <v>322</v>
      </c>
      <c r="E776" s="26" t="n">
        <v>2145.13</v>
      </c>
      <c r="F776" s="26" t="n">
        <v>-39</v>
      </c>
      <c r="G776" s="26" t="n">
        <v>0</v>
      </c>
      <c r="H776" s="26" t="n">
        <v>0</v>
      </c>
      <c r="I776" s="26" t="n">
        <v>2106.13</v>
      </c>
      <c r="J776" s="26" t="n">
        <v>0</v>
      </c>
      <c r="K776" s="26" t="n">
        <v>0</v>
      </c>
      <c r="L776" s="22" t="n">
        <v>2106.13</v>
      </c>
      <c r="M776" s="22" t="n">
        <f aca="false">'5 ведомственная (2012)'!N361</f>
        <v>0</v>
      </c>
      <c r="N776" s="22" t="n">
        <f aca="false">'5 ведомственная (2012)'!O361</f>
        <v>0</v>
      </c>
      <c r="O776" s="22" t="n">
        <f aca="false">'5 ведомственная (2012)'!P361</f>
        <v>0</v>
      </c>
      <c r="P776" s="22" t="n">
        <f aca="false">'5 ведомственная (2012)'!Q361</f>
        <v>0</v>
      </c>
      <c r="Q776" s="22" t="n">
        <f aca="false">L776+O776+P776</f>
        <v>2106.13</v>
      </c>
      <c r="R776" s="22" t="n">
        <f aca="false">'5 ведомственная (2012)'!S361</f>
        <v>-57.62</v>
      </c>
      <c r="S776" s="22" t="n">
        <f aca="false">'5 ведомственная (2012)'!T361</f>
        <v>0</v>
      </c>
      <c r="T776" s="22" t="n">
        <f aca="false">'5 ведомственная (2012)'!U361</f>
        <v>0</v>
      </c>
      <c r="U776" s="22" t="n">
        <f aca="false">'5 ведомственная (2012)'!V361</f>
        <v>287</v>
      </c>
      <c r="V776" s="22" t="n">
        <f aca="false">Q776+T776+U776+R776+S776</f>
        <v>2335.51</v>
      </c>
      <c r="W776" s="22" t="n">
        <f aca="false">'5 ведомственная (2012)'!X361</f>
        <v>0</v>
      </c>
      <c r="X776" s="22" t="n">
        <f aca="false">'5 ведомственная (2012)'!AA361</f>
        <v>0</v>
      </c>
      <c r="Y776" s="22" t="n">
        <f aca="false">V776+W776+X776</f>
        <v>2335.51</v>
      </c>
    </row>
    <row r="777" customFormat="false" ht="12.75" hidden="false" customHeight="false" outlineLevel="0" collapsed="false">
      <c r="A777" s="15" t="s">
        <v>619</v>
      </c>
      <c r="B777" s="15" t="s">
        <v>617</v>
      </c>
      <c r="C777" s="15" t="s">
        <v>325</v>
      </c>
      <c r="D777" s="23" t="s">
        <v>326</v>
      </c>
      <c r="E777" s="26" t="n">
        <v>0</v>
      </c>
      <c r="F777" s="26" t="n">
        <v>39</v>
      </c>
      <c r="G777" s="26" t="n">
        <v>0</v>
      </c>
      <c r="H777" s="26" t="n">
        <v>0</v>
      </c>
      <c r="I777" s="26" t="n">
        <v>39</v>
      </c>
      <c r="J777" s="26" t="n">
        <v>0</v>
      </c>
      <c r="K777" s="26" t="n">
        <v>0</v>
      </c>
      <c r="L777" s="22" t="n">
        <v>39</v>
      </c>
      <c r="M777" s="22" t="n">
        <f aca="false">'5 ведомственная (2012)'!N362</f>
        <v>0</v>
      </c>
      <c r="N777" s="22" t="n">
        <f aca="false">'5 ведомственная (2012)'!O362</f>
        <v>0</v>
      </c>
      <c r="O777" s="22" t="n">
        <f aca="false">'5 ведомственная (2012)'!P362</f>
        <v>0</v>
      </c>
      <c r="P777" s="22" t="n">
        <f aca="false">'5 ведомственная (2012)'!Q362</f>
        <v>0</v>
      </c>
      <c r="Q777" s="22" t="n">
        <f aca="false">L777+O777+P777</f>
        <v>39</v>
      </c>
      <c r="R777" s="22" t="n">
        <f aca="false">'5 ведомственная (2012)'!S362</f>
        <v>57.62</v>
      </c>
      <c r="S777" s="22" t="n">
        <f aca="false">'5 ведомственная (2012)'!T362</f>
        <v>0</v>
      </c>
      <c r="T777" s="22" t="n">
        <f aca="false">'5 ведомственная (2012)'!U362</f>
        <v>0</v>
      </c>
      <c r="U777" s="22" t="n">
        <f aca="false">'5 ведомственная (2012)'!V362</f>
        <v>0</v>
      </c>
      <c r="V777" s="22" t="n">
        <f aca="false">Q777+T777+U777+R777+S777</f>
        <v>96.62</v>
      </c>
      <c r="W777" s="22" t="n">
        <f aca="false">'5 ведомственная (2012)'!X362</f>
        <v>0</v>
      </c>
      <c r="X777" s="22" t="n">
        <f aca="false">'5 ведомственная (2012)'!AA362</f>
        <v>0</v>
      </c>
      <c r="Y777" s="22" t="n">
        <f aca="false">V777+W777+X777</f>
        <v>96.62</v>
      </c>
    </row>
    <row r="778" customFormat="false" ht="22.5" hidden="false" customHeight="false" outlineLevel="0" collapsed="false">
      <c r="A778" s="18" t="s">
        <v>619</v>
      </c>
      <c r="B778" s="18" t="s">
        <v>621</v>
      </c>
      <c r="C778" s="18" t="s">
        <v>38</v>
      </c>
      <c r="D778" s="19" t="s">
        <v>622</v>
      </c>
      <c r="E778" s="21" t="n">
        <f aca="false">E779</f>
        <v>200</v>
      </c>
      <c r="F778" s="21" t="n">
        <f aca="false">F779</f>
        <v>0</v>
      </c>
      <c r="G778" s="21" t="n">
        <f aca="false">G779</f>
        <v>0</v>
      </c>
      <c r="H778" s="21" t="n">
        <f aca="false">H779</f>
        <v>0</v>
      </c>
      <c r="I778" s="21" t="n">
        <f aca="false">I779</f>
        <v>200</v>
      </c>
      <c r="J778" s="21" t="n">
        <f aca="false">J779</f>
        <v>0</v>
      </c>
      <c r="K778" s="21" t="n">
        <f aca="false">K779</f>
        <v>0</v>
      </c>
      <c r="L778" s="21" t="n">
        <f aca="false">L779</f>
        <v>200</v>
      </c>
      <c r="M778" s="21" t="n">
        <f aca="false">M779</f>
        <v>0</v>
      </c>
      <c r="N778" s="21" t="n">
        <f aca="false">N779</f>
        <v>0</v>
      </c>
      <c r="O778" s="21" t="n">
        <f aca="false">O779</f>
        <v>0</v>
      </c>
      <c r="P778" s="21" t="n">
        <f aca="false">P779</f>
        <v>0</v>
      </c>
      <c r="Q778" s="21" t="n">
        <f aca="false">L778+O778+P778</f>
        <v>200</v>
      </c>
      <c r="R778" s="21" t="n">
        <f aca="false">R779</f>
        <v>0</v>
      </c>
      <c r="S778" s="21" t="n">
        <f aca="false">S779</f>
        <v>0</v>
      </c>
      <c r="T778" s="21" t="n">
        <f aca="false">T779</f>
        <v>0</v>
      </c>
      <c r="U778" s="21" t="n">
        <f aca="false">U779</f>
        <v>0</v>
      </c>
      <c r="V778" s="21" t="n">
        <f aca="false">Q778+T778+U778</f>
        <v>200</v>
      </c>
      <c r="W778" s="21" t="n">
        <f aca="false">W779</f>
        <v>0</v>
      </c>
      <c r="X778" s="21" t="n">
        <f aca="false">X779</f>
        <v>150</v>
      </c>
      <c r="Y778" s="21" t="n">
        <f aca="false">Y779</f>
        <v>350</v>
      </c>
    </row>
    <row r="779" customFormat="false" ht="22.5" hidden="false" customHeight="false" outlineLevel="0" collapsed="false">
      <c r="A779" s="18" t="s">
        <v>619</v>
      </c>
      <c r="B779" s="18" t="s">
        <v>623</v>
      </c>
      <c r="C779" s="18" t="s">
        <v>38</v>
      </c>
      <c r="D779" s="19" t="s">
        <v>624</v>
      </c>
      <c r="E779" s="21" t="n">
        <f aca="false">E781</f>
        <v>200</v>
      </c>
      <c r="F779" s="21" t="n">
        <f aca="false">F781</f>
        <v>0</v>
      </c>
      <c r="G779" s="21" t="n">
        <f aca="false">G781</f>
        <v>0</v>
      </c>
      <c r="H779" s="21" t="n">
        <f aca="false">H781</f>
        <v>0</v>
      </c>
      <c r="I779" s="21" t="n">
        <f aca="false">I781</f>
        <v>200</v>
      </c>
      <c r="J779" s="21" t="n">
        <f aca="false">J781</f>
        <v>0</v>
      </c>
      <c r="K779" s="21" t="n">
        <f aca="false">K781</f>
        <v>0</v>
      </c>
      <c r="L779" s="21" t="n">
        <f aca="false">L781</f>
        <v>200</v>
      </c>
      <c r="M779" s="21" t="n">
        <f aca="false">M781</f>
        <v>0</v>
      </c>
      <c r="N779" s="21" t="n">
        <f aca="false">N781</f>
        <v>0</v>
      </c>
      <c r="O779" s="21" t="n">
        <f aca="false">O781</f>
        <v>0</v>
      </c>
      <c r="P779" s="21" t="n">
        <f aca="false">P781</f>
        <v>0</v>
      </c>
      <c r="Q779" s="21" t="n">
        <f aca="false">L779+O779+P779</f>
        <v>200</v>
      </c>
      <c r="R779" s="21" t="n">
        <f aca="false">R781+R780</f>
        <v>0</v>
      </c>
      <c r="S779" s="21" t="n">
        <f aca="false">S781+S780</f>
        <v>0</v>
      </c>
      <c r="T779" s="21" t="n">
        <f aca="false">T781+T780</f>
        <v>0</v>
      </c>
      <c r="U779" s="21" t="n">
        <f aca="false">U781+U780</f>
        <v>0</v>
      </c>
      <c r="V779" s="21" t="n">
        <f aca="false">V781+V780</f>
        <v>200</v>
      </c>
      <c r="W779" s="21" t="n">
        <f aca="false">W781+W780</f>
        <v>0</v>
      </c>
      <c r="X779" s="21" t="n">
        <f aca="false">X781+X780</f>
        <v>150</v>
      </c>
      <c r="Y779" s="21" t="n">
        <f aca="false">Y781+Y780</f>
        <v>350</v>
      </c>
    </row>
    <row r="780" customFormat="false" ht="22.5" hidden="false" customHeight="false" outlineLevel="0" collapsed="false">
      <c r="A780" s="15" t="s">
        <v>619</v>
      </c>
      <c r="B780" s="15" t="s">
        <v>623</v>
      </c>
      <c r="C780" s="15" t="s">
        <v>54</v>
      </c>
      <c r="D780" s="23" t="s">
        <v>55</v>
      </c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2" t="n">
        <f aca="false">'5 ведомственная (2012)'!R365</f>
        <v>0</v>
      </c>
      <c r="R780" s="22" t="n">
        <f aca="false">'5 ведомственная (2012)'!S365</f>
        <v>90</v>
      </c>
      <c r="S780" s="22" t="n">
        <f aca="false">'5 ведомственная (2012)'!T365</f>
        <v>0</v>
      </c>
      <c r="T780" s="22" t="n">
        <f aca="false">'5 ведомственная (2012)'!U365</f>
        <v>0</v>
      </c>
      <c r="U780" s="22" t="n">
        <f aca="false">'5 ведомственная (2012)'!V365</f>
        <v>0</v>
      </c>
      <c r="V780" s="22" t="n">
        <f aca="false">'5 ведомственная (2012)'!W365</f>
        <v>90</v>
      </c>
      <c r="W780" s="22" t="n">
        <f aca="false">'5 ведомственная (2012)'!X365</f>
        <v>0</v>
      </c>
      <c r="X780" s="22" t="n">
        <f aca="false">'5 ведомственная (2012)'!Y365</f>
        <v>150</v>
      </c>
      <c r="Y780" s="22" t="n">
        <f aca="false">V780+W780+X780</f>
        <v>240</v>
      </c>
    </row>
    <row r="781" customFormat="false" ht="33.75" hidden="false" customHeight="false" outlineLevel="0" collapsed="false">
      <c r="A781" s="15" t="s">
        <v>619</v>
      </c>
      <c r="B781" s="15" t="s">
        <v>623</v>
      </c>
      <c r="C781" s="15" t="s">
        <v>321</v>
      </c>
      <c r="D781" s="23" t="s">
        <v>322</v>
      </c>
      <c r="E781" s="26" t="n">
        <v>200</v>
      </c>
      <c r="F781" s="26" t="n">
        <v>0</v>
      </c>
      <c r="G781" s="26" t="n">
        <v>0</v>
      </c>
      <c r="H781" s="26" t="n">
        <v>0</v>
      </c>
      <c r="I781" s="26" t="n">
        <v>200</v>
      </c>
      <c r="J781" s="26" t="n">
        <v>0</v>
      </c>
      <c r="K781" s="26" t="n">
        <v>0</v>
      </c>
      <c r="L781" s="22" t="n">
        <v>200</v>
      </c>
      <c r="M781" s="22" t="n">
        <f aca="false">'5 ведомственная (2012)'!N366</f>
        <v>0</v>
      </c>
      <c r="N781" s="22" t="n">
        <f aca="false">'5 ведомственная (2012)'!O366</f>
        <v>0</v>
      </c>
      <c r="O781" s="22" t="n">
        <f aca="false">'5 ведомственная (2012)'!P366</f>
        <v>0</v>
      </c>
      <c r="P781" s="22" t="n">
        <f aca="false">'5 ведомственная (2012)'!Q366</f>
        <v>0</v>
      </c>
      <c r="Q781" s="22" t="n">
        <f aca="false">L781+O781+P781</f>
        <v>200</v>
      </c>
      <c r="R781" s="22" t="n">
        <f aca="false">'5 ведомственная (2012)'!S366</f>
        <v>-90</v>
      </c>
      <c r="S781" s="22" t="n">
        <f aca="false">'5 ведомственная (2012)'!T366</f>
        <v>0</v>
      </c>
      <c r="T781" s="22" t="n">
        <f aca="false">'5 ведомственная (2012)'!U366</f>
        <v>0</v>
      </c>
      <c r="U781" s="22" t="n">
        <f aca="false">'5 ведомственная (2012)'!V366</f>
        <v>0</v>
      </c>
      <c r="V781" s="22" t="n">
        <f aca="false">Q781+T781+U781+R781+S781</f>
        <v>110</v>
      </c>
      <c r="W781" s="22" t="n">
        <f aca="false">'5 ведомственная (2012)'!X366</f>
        <v>0</v>
      </c>
      <c r="X781" s="22" t="n">
        <f aca="false">'5 ведомственная (2012)'!AA366</f>
        <v>0</v>
      </c>
      <c r="Y781" s="22" t="n">
        <f aca="false">V781+W781+X781</f>
        <v>110</v>
      </c>
    </row>
    <row r="782" customFormat="false" ht="33.75" hidden="false" customHeight="false" outlineLevel="0" collapsed="false">
      <c r="A782" s="18" t="s">
        <v>619</v>
      </c>
      <c r="B782" s="59" t="s">
        <v>625</v>
      </c>
      <c r="C782" s="18" t="s">
        <v>38</v>
      </c>
      <c r="D782" s="48" t="s">
        <v>626</v>
      </c>
      <c r="E782" s="21" t="n">
        <f aca="false">E783</f>
        <v>0</v>
      </c>
      <c r="F782" s="21" t="n">
        <f aca="false">F783</f>
        <v>0</v>
      </c>
      <c r="G782" s="21" t="n">
        <f aca="false">G783</f>
        <v>1500</v>
      </c>
      <c r="H782" s="21" t="n">
        <f aca="false">H783</f>
        <v>0</v>
      </c>
      <c r="I782" s="21" t="n">
        <f aca="false">I783</f>
        <v>1500</v>
      </c>
      <c r="J782" s="21" t="n">
        <f aca="false">J783</f>
        <v>0</v>
      </c>
      <c r="K782" s="21" t="n">
        <f aca="false">K783</f>
        <v>0</v>
      </c>
      <c r="L782" s="21" t="n">
        <f aca="false">L783</f>
        <v>1500</v>
      </c>
      <c r="M782" s="21" t="n">
        <f aca="false">M783</f>
        <v>0</v>
      </c>
      <c r="N782" s="21" t="n">
        <f aca="false">N783</f>
        <v>0</v>
      </c>
      <c r="O782" s="21" t="n">
        <f aca="false">O783</f>
        <v>0</v>
      </c>
      <c r="P782" s="21" t="n">
        <f aca="false">P783</f>
        <v>0</v>
      </c>
      <c r="Q782" s="21" t="n">
        <f aca="false">L782+O782+P782</f>
        <v>1500</v>
      </c>
      <c r="R782" s="21" t="n">
        <f aca="false">R783+R784</f>
        <v>74.5</v>
      </c>
      <c r="S782" s="21" t="n">
        <f aca="false">S783+S784</f>
        <v>0</v>
      </c>
      <c r="T782" s="21" t="n">
        <f aca="false">T783+T784</f>
        <v>0</v>
      </c>
      <c r="U782" s="21" t="n">
        <f aca="false">U783+U784</f>
        <v>0</v>
      </c>
      <c r="V782" s="21" t="n">
        <f aca="false">V783+V784</f>
        <v>1574.5</v>
      </c>
      <c r="W782" s="21" t="n">
        <f aca="false">W783+W784</f>
        <v>0</v>
      </c>
      <c r="X782" s="21" t="n">
        <f aca="false">X783+X784</f>
        <v>0</v>
      </c>
      <c r="Y782" s="21" t="n">
        <f aca="false">Y783+Y784</f>
        <v>1574.5</v>
      </c>
    </row>
    <row r="783" customFormat="false" ht="22.5" hidden="false" customHeight="false" outlineLevel="0" collapsed="false">
      <c r="A783" s="15" t="s">
        <v>619</v>
      </c>
      <c r="B783" s="60" t="s">
        <v>625</v>
      </c>
      <c r="C783" s="15" t="s">
        <v>122</v>
      </c>
      <c r="D783" s="23" t="s">
        <v>199</v>
      </c>
      <c r="E783" s="26" t="n">
        <v>0</v>
      </c>
      <c r="F783" s="26" t="n">
        <v>0</v>
      </c>
      <c r="G783" s="26" t="n">
        <v>1500</v>
      </c>
      <c r="H783" s="26" t="n">
        <v>0</v>
      </c>
      <c r="I783" s="26" t="n">
        <v>1500</v>
      </c>
      <c r="J783" s="26" t="n">
        <v>0</v>
      </c>
      <c r="K783" s="26" t="n">
        <v>0</v>
      </c>
      <c r="L783" s="22" t="n">
        <v>1500</v>
      </c>
      <c r="M783" s="22" t="n">
        <f aca="false">'5 ведомственная (2012)'!N648</f>
        <v>0</v>
      </c>
      <c r="N783" s="22" t="n">
        <f aca="false">'5 ведомственная (2012)'!O648</f>
        <v>0</v>
      </c>
      <c r="O783" s="22" t="n">
        <f aca="false">'5 ведомственная (2012)'!P648</f>
        <v>0</v>
      </c>
      <c r="P783" s="22" t="n">
        <f aca="false">'5 ведомственная (2012)'!Q648</f>
        <v>0</v>
      </c>
      <c r="Q783" s="22" t="n">
        <f aca="false">L783+O783+P783</f>
        <v>1500</v>
      </c>
      <c r="R783" s="22" t="n">
        <f aca="false">'5 ведомственная (2012)'!S648</f>
        <v>0</v>
      </c>
      <c r="S783" s="22" t="n">
        <f aca="false">'5 ведомственная (2012)'!T648</f>
        <v>0</v>
      </c>
      <c r="T783" s="22" t="n">
        <f aca="false">'5 ведомственная (2012)'!U648</f>
        <v>0</v>
      </c>
      <c r="U783" s="22" t="n">
        <f aca="false">'5 ведомственная (2012)'!V648</f>
        <v>0</v>
      </c>
      <c r="V783" s="22" t="n">
        <f aca="false">Q783+T783+U783+R783+S783</f>
        <v>1500</v>
      </c>
      <c r="W783" s="22" t="n">
        <f aca="false">'5 ведомственная (2012)'!X648</f>
        <v>0</v>
      </c>
      <c r="X783" s="22" t="n">
        <f aca="false">'5 ведомственная (2012)'!AA648</f>
        <v>0</v>
      </c>
      <c r="Y783" s="22" t="n">
        <f aca="false">V783+W783+X783</f>
        <v>1500</v>
      </c>
    </row>
    <row r="784" customFormat="false" ht="22.5" hidden="false" customHeight="false" outlineLevel="0" collapsed="false">
      <c r="A784" s="15" t="s">
        <v>619</v>
      </c>
      <c r="B784" s="60" t="s">
        <v>625</v>
      </c>
      <c r="C784" s="15" t="s">
        <v>54</v>
      </c>
      <c r="D784" s="23" t="s">
        <v>55</v>
      </c>
      <c r="E784" s="26"/>
      <c r="F784" s="26"/>
      <c r="G784" s="26"/>
      <c r="H784" s="26"/>
      <c r="I784" s="26"/>
      <c r="J784" s="26"/>
      <c r="K784" s="26"/>
      <c r="L784" s="22"/>
      <c r="M784" s="22"/>
      <c r="N784" s="22"/>
      <c r="O784" s="22"/>
      <c r="P784" s="22"/>
      <c r="Q784" s="22" t="n">
        <f aca="false">'5 ведомственная (2012)'!R368</f>
        <v>0</v>
      </c>
      <c r="R784" s="22" t="n">
        <f aca="false">'5 ведомственная (2012)'!S368</f>
        <v>74.5</v>
      </c>
      <c r="S784" s="22" t="n">
        <f aca="false">'5 ведомственная (2012)'!T368</f>
        <v>0</v>
      </c>
      <c r="T784" s="22" t="n">
        <f aca="false">'5 ведомственная (2012)'!U368</f>
        <v>0</v>
      </c>
      <c r="U784" s="22" t="n">
        <f aca="false">'5 ведомственная (2012)'!V368</f>
        <v>0</v>
      </c>
      <c r="V784" s="22" t="n">
        <f aca="false">'5 ведомственная (2012)'!W368</f>
        <v>74.5</v>
      </c>
      <c r="W784" s="22" t="n">
        <f aca="false">'5 ведомственная (2012)'!X368</f>
        <v>0</v>
      </c>
      <c r="X784" s="22" t="n">
        <f aca="false">'5 ведомственная (2012)'!AA368</f>
        <v>0</v>
      </c>
      <c r="Y784" s="22" t="n">
        <f aca="false">V784+W784+X784</f>
        <v>74.5</v>
      </c>
    </row>
    <row r="785" customFormat="false" ht="21" hidden="false" customHeight="false" outlineLevel="0" collapsed="false">
      <c r="A785" s="14" t="s">
        <v>627</v>
      </c>
      <c r="B785" s="14"/>
      <c r="C785" s="14"/>
      <c r="D785" s="16" t="s">
        <v>628</v>
      </c>
      <c r="E785" s="17" t="n">
        <f aca="false">E786+E793</f>
        <v>2302.654</v>
      </c>
      <c r="F785" s="17" t="n">
        <f aca="false">F786+F793</f>
        <v>0</v>
      </c>
      <c r="G785" s="17" t="n">
        <f aca="false">G786+G793</f>
        <v>0</v>
      </c>
      <c r="H785" s="17" t="n">
        <f aca="false">H786+H793</f>
        <v>0</v>
      </c>
      <c r="I785" s="17" t="n">
        <f aca="false">I786+I793</f>
        <v>2302.654</v>
      </c>
      <c r="J785" s="17" t="n">
        <f aca="false">J786+J793</f>
        <v>0</v>
      </c>
      <c r="K785" s="17" t="n">
        <f aca="false">K786+K793</f>
        <v>0</v>
      </c>
      <c r="L785" s="17" t="n">
        <f aca="false">L786+L793</f>
        <v>2302.654</v>
      </c>
      <c r="M785" s="17" t="n">
        <f aca="false">M786+M793</f>
        <v>0</v>
      </c>
      <c r="N785" s="17" t="n">
        <f aca="false">N786+N793</f>
        <v>0</v>
      </c>
      <c r="O785" s="17" t="n">
        <f aca="false">O786+O793</f>
        <v>184.255</v>
      </c>
      <c r="P785" s="17" t="n">
        <f aca="false">P786+P793</f>
        <v>0</v>
      </c>
      <c r="Q785" s="17" t="n">
        <f aca="false">L785+O785+P785</f>
        <v>2486.909</v>
      </c>
      <c r="R785" s="17" t="n">
        <f aca="false">R786+R793</f>
        <v>123.16</v>
      </c>
      <c r="S785" s="17" t="n">
        <f aca="false">S786+S793</f>
        <v>0</v>
      </c>
      <c r="T785" s="17" t="n">
        <f aca="false">T786+T793</f>
        <v>0</v>
      </c>
      <c r="U785" s="17" t="n">
        <f aca="false">U786+U793</f>
        <v>0</v>
      </c>
      <c r="V785" s="17" t="n">
        <f aca="false">V786+V793</f>
        <v>2610.069</v>
      </c>
      <c r="W785" s="17" t="n">
        <f aca="false">W786+W793</f>
        <v>0</v>
      </c>
      <c r="X785" s="17" t="n">
        <f aca="false">X786+X793</f>
        <v>0</v>
      </c>
      <c r="Y785" s="17" t="n">
        <f aca="false">Y786+Y793</f>
        <v>2610.069</v>
      </c>
    </row>
    <row r="786" customFormat="false" ht="12.75" hidden="false" customHeight="false" outlineLevel="0" collapsed="false">
      <c r="A786" s="18" t="s">
        <v>627</v>
      </c>
      <c r="B786" s="18" t="s">
        <v>46</v>
      </c>
      <c r="C786" s="18" t="s">
        <v>38</v>
      </c>
      <c r="D786" s="19" t="s">
        <v>47</v>
      </c>
      <c r="E786" s="21" t="n">
        <f aca="false">E787</f>
        <v>1272.654</v>
      </c>
      <c r="F786" s="21" t="n">
        <f aca="false">F787</f>
        <v>0</v>
      </c>
      <c r="G786" s="21" t="n">
        <f aca="false">G787</f>
        <v>0</v>
      </c>
      <c r="H786" s="21" t="n">
        <f aca="false">H787</f>
        <v>0</v>
      </c>
      <c r="I786" s="21" t="n">
        <f aca="false">I787</f>
        <v>1272.654</v>
      </c>
      <c r="J786" s="21" t="n">
        <f aca="false">J787</f>
        <v>0</v>
      </c>
      <c r="K786" s="21" t="n">
        <f aca="false">K787</f>
        <v>0</v>
      </c>
      <c r="L786" s="21" t="n">
        <f aca="false">L787</f>
        <v>1272.654</v>
      </c>
      <c r="M786" s="21" t="n">
        <f aca="false">M787</f>
        <v>0</v>
      </c>
      <c r="N786" s="21" t="n">
        <f aca="false">N787</f>
        <v>0</v>
      </c>
      <c r="O786" s="21" t="n">
        <f aca="false">O787</f>
        <v>184.255</v>
      </c>
      <c r="P786" s="21" t="n">
        <f aca="false">P787</f>
        <v>0</v>
      </c>
      <c r="Q786" s="21" t="n">
        <f aca="false">L786+O786+P786</f>
        <v>1456.909</v>
      </c>
      <c r="R786" s="21" t="n">
        <f aca="false">R787</f>
        <v>69.71</v>
      </c>
      <c r="S786" s="21" t="n">
        <f aca="false">S787</f>
        <v>0</v>
      </c>
      <c r="T786" s="21" t="n">
        <f aca="false">T787</f>
        <v>0</v>
      </c>
      <c r="U786" s="21" t="n">
        <f aca="false">U787</f>
        <v>0</v>
      </c>
      <c r="V786" s="21" t="n">
        <f aca="false">V787</f>
        <v>1526.619</v>
      </c>
      <c r="W786" s="21" t="n">
        <f aca="false">W787</f>
        <v>0.8</v>
      </c>
      <c r="X786" s="21" t="n">
        <f aca="false">X787</f>
        <v>0</v>
      </c>
      <c r="Y786" s="21" t="n">
        <f aca="false">Y787</f>
        <v>1527.419</v>
      </c>
    </row>
    <row r="787" customFormat="false" ht="22.5" hidden="false" customHeight="false" outlineLevel="0" collapsed="false">
      <c r="A787" s="18" t="s">
        <v>627</v>
      </c>
      <c r="B787" s="18" t="s">
        <v>48</v>
      </c>
      <c r="C787" s="18" t="s">
        <v>38</v>
      </c>
      <c r="D787" s="19" t="s">
        <v>49</v>
      </c>
      <c r="E787" s="21" t="n">
        <f aca="false">E789</f>
        <v>1272.654</v>
      </c>
      <c r="F787" s="21" t="n">
        <f aca="false">F789</f>
        <v>0</v>
      </c>
      <c r="G787" s="21" t="n">
        <f aca="false">G789</f>
        <v>0</v>
      </c>
      <c r="H787" s="21" t="n">
        <f aca="false">H789</f>
        <v>0</v>
      </c>
      <c r="I787" s="21" t="n">
        <f aca="false">I789</f>
        <v>1272.654</v>
      </c>
      <c r="J787" s="21" t="n">
        <f aca="false">J789</f>
        <v>0</v>
      </c>
      <c r="K787" s="21" t="n">
        <f aca="false">K789</f>
        <v>0</v>
      </c>
      <c r="L787" s="21" t="n">
        <f aca="false">L789</f>
        <v>1272.654</v>
      </c>
      <c r="M787" s="21" t="n">
        <f aca="false">M789</f>
        <v>0</v>
      </c>
      <c r="N787" s="21" t="n">
        <f aca="false">N789</f>
        <v>0</v>
      </c>
      <c r="O787" s="21" t="n">
        <f aca="false">O789</f>
        <v>184.255</v>
      </c>
      <c r="P787" s="21" t="n">
        <f aca="false">P789</f>
        <v>0</v>
      </c>
      <c r="Q787" s="21" t="n">
        <f aca="false">L787+O787+P787</f>
        <v>1456.909</v>
      </c>
      <c r="R787" s="21" t="n">
        <f aca="false">R788+R790+R791</f>
        <v>69.71</v>
      </c>
      <c r="S787" s="21" t="n">
        <f aca="false">S788+S790+S791</f>
        <v>0</v>
      </c>
      <c r="T787" s="21" t="n">
        <f aca="false">T788+T790+T791</f>
        <v>0</v>
      </c>
      <c r="U787" s="21" t="n">
        <f aca="false">U788+U790+U791</f>
        <v>0</v>
      </c>
      <c r="V787" s="21" t="n">
        <f aca="false">V788+V790+V791+V792</f>
        <v>1526.619</v>
      </c>
      <c r="W787" s="21" t="n">
        <f aca="false">W788+W790+W791+W792</f>
        <v>0.8</v>
      </c>
      <c r="X787" s="21" t="n">
        <f aca="false">X788+X790+X791+X792</f>
        <v>0</v>
      </c>
      <c r="Y787" s="21" t="n">
        <f aca="false">Y788+Y790+Y791+Y792</f>
        <v>1527.419</v>
      </c>
    </row>
    <row r="788" customFormat="false" ht="22.5" hidden="false" customHeight="false" outlineLevel="0" collapsed="false">
      <c r="A788" s="18" t="s">
        <v>627</v>
      </c>
      <c r="B788" s="18" t="s">
        <v>48</v>
      </c>
      <c r="C788" s="18" t="s">
        <v>40</v>
      </c>
      <c r="D788" s="19" t="s">
        <v>41</v>
      </c>
      <c r="E788" s="21" t="n">
        <f aca="false">E789</f>
        <v>1272.654</v>
      </c>
      <c r="F788" s="21" t="n">
        <f aca="false">F789</f>
        <v>0</v>
      </c>
      <c r="G788" s="21" t="n">
        <f aca="false">G789</f>
        <v>0</v>
      </c>
      <c r="H788" s="21" t="n">
        <f aca="false">H789</f>
        <v>0</v>
      </c>
      <c r="I788" s="21" t="n">
        <f aca="false">I789</f>
        <v>1272.654</v>
      </c>
      <c r="J788" s="21" t="n">
        <f aca="false">J789</f>
        <v>0</v>
      </c>
      <c r="K788" s="21" t="n">
        <f aca="false">K789</f>
        <v>0</v>
      </c>
      <c r="L788" s="21" t="n">
        <f aca="false">L789</f>
        <v>1272.654</v>
      </c>
      <c r="M788" s="21" t="n">
        <f aca="false">M789</f>
        <v>0</v>
      </c>
      <c r="N788" s="21" t="n">
        <f aca="false">N789</f>
        <v>0</v>
      </c>
      <c r="O788" s="21" t="n">
        <f aca="false">O789</f>
        <v>184.255</v>
      </c>
      <c r="P788" s="21" t="n">
        <f aca="false">P789</f>
        <v>0</v>
      </c>
      <c r="Q788" s="21" t="n">
        <f aca="false">L788+O788+P788</f>
        <v>1456.909</v>
      </c>
      <c r="R788" s="21" t="n">
        <f aca="false">R789</f>
        <v>0</v>
      </c>
      <c r="S788" s="21" t="n">
        <f aca="false">S789</f>
        <v>0</v>
      </c>
      <c r="T788" s="21" t="n">
        <f aca="false">T789</f>
        <v>0</v>
      </c>
      <c r="U788" s="21" t="n">
        <f aca="false">U789</f>
        <v>0</v>
      </c>
      <c r="V788" s="21" t="n">
        <f aca="false">Q788+T788+U788</f>
        <v>1456.909</v>
      </c>
      <c r="W788" s="21" t="n">
        <f aca="false">W789</f>
        <v>0</v>
      </c>
      <c r="X788" s="21" t="n">
        <f aca="false">X789</f>
        <v>0</v>
      </c>
      <c r="Y788" s="21" t="n">
        <f aca="false">Y789</f>
        <v>1456.909</v>
      </c>
    </row>
    <row r="789" customFormat="false" ht="12.75" hidden="false" customHeight="false" outlineLevel="0" collapsed="false">
      <c r="A789" s="15" t="s">
        <v>627</v>
      </c>
      <c r="B789" s="15" t="s">
        <v>48</v>
      </c>
      <c r="C789" s="15" t="s">
        <v>42</v>
      </c>
      <c r="D789" s="23" t="s">
        <v>43</v>
      </c>
      <c r="E789" s="26" t="n">
        <v>1272.654</v>
      </c>
      <c r="F789" s="26" t="n">
        <v>0</v>
      </c>
      <c r="G789" s="26" t="n">
        <v>0</v>
      </c>
      <c r="H789" s="26" t="n">
        <v>0</v>
      </c>
      <c r="I789" s="26" t="n">
        <v>1272.654</v>
      </c>
      <c r="J789" s="26" t="n">
        <v>0</v>
      </c>
      <c r="K789" s="26" t="n">
        <v>0</v>
      </c>
      <c r="L789" s="22" t="n">
        <v>1272.654</v>
      </c>
      <c r="M789" s="22" t="n">
        <f aca="false">'5 ведомственная (2012)'!N373</f>
        <v>0</v>
      </c>
      <c r="N789" s="22" t="n">
        <f aca="false">'5 ведомственная (2012)'!O373</f>
        <v>0</v>
      </c>
      <c r="O789" s="22" t="n">
        <f aca="false">'5 ведомственная (2012)'!P373</f>
        <v>184.255</v>
      </c>
      <c r="P789" s="22" t="n">
        <f aca="false">'5 ведомственная (2012)'!Q373</f>
        <v>0</v>
      </c>
      <c r="Q789" s="22" t="n">
        <f aca="false">L789+O789+P789</f>
        <v>1456.909</v>
      </c>
      <c r="R789" s="22" t="n">
        <f aca="false">'5 ведомственная (2012)'!S373</f>
        <v>0</v>
      </c>
      <c r="S789" s="22" t="n">
        <f aca="false">'5 ведомственная (2012)'!T373</f>
        <v>0</v>
      </c>
      <c r="T789" s="22" t="n">
        <f aca="false">'5 ведомственная (2012)'!U373</f>
        <v>0</v>
      </c>
      <c r="U789" s="22" t="n">
        <f aca="false">'5 ведомственная (2012)'!V373</f>
        <v>0</v>
      </c>
      <c r="V789" s="22" t="n">
        <f aca="false">Q789+T789+U789+R789+S789</f>
        <v>1456.909</v>
      </c>
      <c r="W789" s="22" t="n">
        <f aca="false">'5 ведомственная (2012)'!X373</f>
        <v>0</v>
      </c>
      <c r="X789" s="22" t="n">
        <f aca="false">'5 ведомственная (2012)'!AA373</f>
        <v>0</v>
      </c>
      <c r="Y789" s="22" t="n">
        <f aca="false">V789+W789+X789</f>
        <v>1456.909</v>
      </c>
    </row>
    <row r="790" s="50" customFormat="true" ht="22.5" hidden="false" customHeight="false" outlineLevel="0" collapsed="false">
      <c r="A790" s="15" t="s">
        <v>627</v>
      </c>
      <c r="B790" s="15" t="s">
        <v>48</v>
      </c>
      <c r="C790" s="15" t="s">
        <v>52</v>
      </c>
      <c r="D790" s="23" t="s">
        <v>53</v>
      </c>
      <c r="E790" s="26"/>
      <c r="F790" s="26"/>
      <c r="G790" s="26"/>
      <c r="H790" s="26"/>
      <c r="I790" s="26"/>
      <c r="J790" s="26"/>
      <c r="K790" s="26"/>
      <c r="L790" s="22"/>
      <c r="M790" s="22"/>
      <c r="N790" s="22"/>
      <c r="O790" s="22"/>
      <c r="P790" s="22"/>
      <c r="Q790" s="22" t="n">
        <f aca="false">'5 ведомственная (2012)'!R374</f>
        <v>0</v>
      </c>
      <c r="R790" s="22" t="n">
        <f aca="false">'5 ведомственная (2012)'!S374</f>
        <v>4.61</v>
      </c>
      <c r="S790" s="22" t="n">
        <f aca="false">'5 ведомственная (2012)'!T374</f>
        <v>0</v>
      </c>
      <c r="T790" s="22" t="n">
        <f aca="false">'5 ведомственная (2012)'!U374</f>
        <v>0</v>
      </c>
      <c r="U790" s="22" t="n">
        <f aca="false">'5 ведомственная (2012)'!V374</f>
        <v>0</v>
      </c>
      <c r="V790" s="22" t="n">
        <f aca="false">'5 ведомственная (2012)'!W374</f>
        <v>4.61</v>
      </c>
      <c r="W790" s="22" t="n">
        <f aca="false">'5 ведомственная (2012)'!X374</f>
        <v>0</v>
      </c>
      <c r="X790" s="22" t="n">
        <f aca="false">'5 ведомственная (2012)'!AA374</f>
        <v>0</v>
      </c>
      <c r="Y790" s="22" t="n">
        <f aca="false">V790+W790+X790</f>
        <v>4.61</v>
      </c>
    </row>
    <row r="791" s="50" customFormat="true" ht="22.5" hidden="false" customHeight="false" outlineLevel="0" collapsed="false">
      <c r="A791" s="15" t="s">
        <v>627</v>
      </c>
      <c r="B791" s="15" t="s">
        <v>48</v>
      </c>
      <c r="C791" s="15" t="s">
        <v>54</v>
      </c>
      <c r="D791" s="23" t="s">
        <v>55</v>
      </c>
      <c r="E791" s="26"/>
      <c r="F791" s="26"/>
      <c r="G791" s="26"/>
      <c r="H791" s="26"/>
      <c r="I791" s="26"/>
      <c r="J791" s="26"/>
      <c r="K791" s="26"/>
      <c r="L791" s="22"/>
      <c r="M791" s="22"/>
      <c r="N791" s="22"/>
      <c r="O791" s="22"/>
      <c r="P791" s="22"/>
      <c r="Q791" s="22" t="n">
        <f aca="false">'5 ведомственная (2012)'!R375</f>
        <v>0</v>
      </c>
      <c r="R791" s="22" t="n">
        <f aca="false">'5 ведомственная (2012)'!S375</f>
        <v>65.1</v>
      </c>
      <c r="S791" s="22" t="n">
        <f aca="false">'5 ведомственная (2012)'!T375</f>
        <v>0</v>
      </c>
      <c r="T791" s="22" t="n">
        <f aca="false">'5 ведомственная (2012)'!U375</f>
        <v>0</v>
      </c>
      <c r="U791" s="22" t="n">
        <f aca="false">'5 ведомственная (2012)'!V375</f>
        <v>0</v>
      </c>
      <c r="V791" s="22" t="n">
        <f aca="false">'5 ведомственная (2012)'!W375</f>
        <v>65.1</v>
      </c>
      <c r="W791" s="22" t="n">
        <f aca="false">'5 ведомственная (2012)'!X375</f>
        <v>-0.5</v>
      </c>
      <c r="X791" s="22" t="n">
        <f aca="false">'5 ведомственная (2012)'!AA375</f>
        <v>0</v>
      </c>
      <c r="Y791" s="22" t="n">
        <f aca="false">V791+W791+X791</f>
        <v>64.6</v>
      </c>
    </row>
    <row r="792" s="50" customFormat="true" ht="12.75" hidden="false" customHeight="false" outlineLevel="0" collapsed="false">
      <c r="A792" s="15" t="s">
        <v>627</v>
      </c>
      <c r="B792" s="15" t="s">
        <v>48</v>
      </c>
      <c r="C792" s="15" t="s">
        <v>58</v>
      </c>
      <c r="D792" s="23" t="s">
        <v>59</v>
      </c>
      <c r="E792" s="26"/>
      <c r="F792" s="26"/>
      <c r="G792" s="26"/>
      <c r="H792" s="26"/>
      <c r="I792" s="26"/>
      <c r="J792" s="26"/>
      <c r="K792" s="26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 t="n">
        <f aca="false">'5 ведомственная (2012)'!W376</f>
        <v>0</v>
      </c>
      <c r="W792" s="22" t="n">
        <f aca="false">'5 ведомственная (2012)'!X376</f>
        <v>1.3</v>
      </c>
      <c r="X792" s="22" t="n">
        <f aca="false">'5 ведомственная (2012)'!Y376</f>
        <v>0</v>
      </c>
      <c r="Y792" s="22" t="n">
        <f aca="false">'5 ведомственная (2012)'!Z376</f>
        <v>1.3</v>
      </c>
    </row>
    <row r="793" customFormat="false" ht="12.75" hidden="false" customHeight="false" outlineLevel="0" collapsed="false">
      <c r="A793" s="45" t="s">
        <v>627</v>
      </c>
      <c r="B793" s="45" t="s">
        <v>112</v>
      </c>
      <c r="C793" s="45" t="s">
        <v>38</v>
      </c>
      <c r="D793" s="19" t="s">
        <v>113</v>
      </c>
      <c r="E793" s="21" t="n">
        <f aca="false">E794+E796+E798</f>
        <v>1030</v>
      </c>
      <c r="F793" s="21" t="n">
        <f aca="false">F794+F796+F798</f>
        <v>0</v>
      </c>
      <c r="G793" s="21" t="n">
        <f aca="false">G794+G796+G798</f>
        <v>0</v>
      </c>
      <c r="H793" s="21" t="n">
        <f aca="false">H794+H796+H798</f>
        <v>0</v>
      </c>
      <c r="I793" s="21" t="n">
        <f aca="false">I794+I796+I798</f>
        <v>1030</v>
      </c>
      <c r="J793" s="21" t="n">
        <f aca="false">J794+J796+J798</f>
        <v>0</v>
      </c>
      <c r="K793" s="21" t="n">
        <f aca="false">K794+K796+K798</f>
        <v>0</v>
      </c>
      <c r="L793" s="21" t="n">
        <f aca="false">L794+L796+L798</f>
        <v>1030</v>
      </c>
      <c r="M793" s="21" t="n">
        <f aca="false">M794+M796+M798</f>
        <v>0</v>
      </c>
      <c r="N793" s="21" t="n">
        <f aca="false">N794+N796+N798</f>
        <v>0</v>
      </c>
      <c r="O793" s="21" t="n">
        <f aca="false">O794+O796+O798</f>
        <v>0</v>
      </c>
      <c r="P793" s="21" t="n">
        <f aca="false">P794+P796+P798</f>
        <v>0</v>
      </c>
      <c r="Q793" s="21" t="n">
        <f aca="false">L793+O793+P793</f>
        <v>1030</v>
      </c>
      <c r="R793" s="21" t="n">
        <f aca="false">R794+R796+R798</f>
        <v>53.45</v>
      </c>
      <c r="S793" s="21" t="n">
        <f aca="false">S794+S796+S798</f>
        <v>0</v>
      </c>
      <c r="T793" s="21" t="n">
        <f aca="false">T794+T796+T798</f>
        <v>0</v>
      </c>
      <c r="U793" s="21" t="n">
        <f aca="false">U794+U796+U798</f>
        <v>0</v>
      </c>
      <c r="V793" s="21" t="n">
        <f aca="false">V794+V796+V798</f>
        <v>1083.45</v>
      </c>
      <c r="W793" s="21" t="n">
        <f aca="false">W794+W796+W798</f>
        <v>-0.8</v>
      </c>
      <c r="X793" s="21" t="n">
        <f aca="false">X794+X796+X798</f>
        <v>0</v>
      </c>
      <c r="Y793" s="21" t="n">
        <f aca="false">Y794+Y796+Y798</f>
        <v>1082.65</v>
      </c>
    </row>
    <row r="794" customFormat="false" ht="33.75" hidden="false" customHeight="false" outlineLevel="0" collapsed="false">
      <c r="A794" s="18" t="s">
        <v>627</v>
      </c>
      <c r="B794" s="18" t="s">
        <v>408</v>
      </c>
      <c r="C794" s="18" t="s">
        <v>38</v>
      </c>
      <c r="D794" s="19" t="s">
        <v>409</v>
      </c>
      <c r="E794" s="21" t="n">
        <f aca="false">E795</f>
        <v>60</v>
      </c>
      <c r="F794" s="21" t="n">
        <f aca="false">F795</f>
        <v>0</v>
      </c>
      <c r="G794" s="21" t="n">
        <f aca="false">G795</f>
        <v>0</v>
      </c>
      <c r="H794" s="21" t="n">
        <f aca="false">H795</f>
        <v>0</v>
      </c>
      <c r="I794" s="21" t="n">
        <f aca="false">I795</f>
        <v>60</v>
      </c>
      <c r="J794" s="21" t="n">
        <f aca="false">J795</f>
        <v>0</v>
      </c>
      <c r="K794" s="21" t="n">
        <f aca="false">K795</f>
        <v>0</v>
      </c>
      <c r="L794" s="21" t="n">
        <f aca="false">L795</f>
        <v>60</v>
      </c>
      <c r="M794" s="21" t="n">
        <f aca="false">M795</f>
        <v>0</v>
      </c>
      <c r="N794" s="21" t="n">
        <f aca="false">N795</f>
        <v>0</v>
      </c>
      <c r="O794" s="21" t="n">
        <f aca="false">O795</f>
        <v>0</v>
      </c>
      <c r="P794" s="21" t="n">
        <f aca="false">P795</f>
        <v>0</v>
      </c>
      <c r="Q794" s="21" t="n">
        <f aca="false">L794+O794+P794</f>
        <v>60</v>
      </c>
      <c r="R794" s="21" t="n">
        <f aca="false">R795</f>
        <v>0</v>
      </c>
      <c r="S794" s="21" t="n">
        <f aca="false">S795</f>
        <v>0</v>
      </c>
      <c r="T794" s="21" t="n">
        <f aca="false">T795</f>
        <v>0</v>
      </c>
      <c r="U794" s="21" t="n">
        <f aca="false">U795</f>
        <v>0</v>
      </c>
      <c r="V794" s="21" t="n">
        <f aca="false">Q794+T794+U794</f>
        <v>60</v>
      </c>
      <c r="W794" s="21" t="n">
        <f aca="false">W795</f>
        <v>0</v>
      </c>
      <c r="X794" s="21" t="n">
        <f aca="false">X795</f>
        <v>0</v>
      </c>
      <c r="Y794" s="21" t="n">
        <f aca="false">Y795</f>
        <v>60</v>
      </c>
    </row>
    <row r="795" customFormat="false" ht="22.5" hidden="false" customHeight="false" outlineLevel="0" collapsed="false">
      <c r="A795" s="15" t="s">
        <v>627</v>
      </c>
      <c r="B795" s="15" t="s">
        <v>408</v>
      </c>
      <c r="C795" s="15" t="s">
        <v>54</v>
      </c>
      <c r="D795" s="23" t="s">
        <v>55</v>
      </c>
      <c r="E795" s="26" t="n">
        <v>60</v>
      </c>
      <c r="F795" s="26" t="n">
        <v>0</v>
      </c>
      <c r="G795" s="26" t="n">
        <v>0</v>
      </c>
      <c r="H795" s="26" t="n">
        <v>0</v>
      </c>
      <c r="I795" s="26" t="n">
        <v>60</v>
      </c>
      <c r="J795" s="26" t="n">
        <v>0</v>
      </c>
      <c r="K795" s="26" t="n">
        <v>0</v>
      </c>
      <c r="L795" s="22" t="n">
        <v>60</v>
      </c>
      <c r="M795" s="22" t="n">
        <f aca="false">'5 ведомственная (2012)'!N379</f>
        <v>0</v>
      </c>
      <c r="N795" s="22" t="n">
        <f aca="false">'5 ведомственная (2012)'!O379</f>
        <v>0</v>
      </c>
      <c r="O795" s="22" t="n">
        <f aca="false">'5 ведомственная (2012)'!P379</f>
        <v>0</v>
      </c>
      <c r="P795" s="22" t="n">
        <f aca="false">'5 ведомственная (2012)'!Q379</f>
        <v>0</v>
      </c>
      <c r="Q795" s="22" t="n">
        <f aca="false">L795+O795+P795</f>
        <v>60</v>
      </c>
      <c r="R795" s="22" t="n">
        <f aca="false">'5 ведомственная (2012)'!S379</f>
        <v>0</v>
      </c>
      <c r="S795" s="22" t="n">
        <f aca="false">'5 ведомственная (2012)'!T379</f>
        <v>0</v>
      </c>
      <c r="T795" s="22" t="n">
        <f aca="false">'5 ведомственная (2012)'!U379</f>
        <v>0</v>
      </c>
      <c r="U795" s="22" t="n">
        <f aca="false">'5 ведомственная (2012)'!V379</f>
        <v>0</v>
      </c>
      <c r="V795" s="22" t="n">
        <f aca="false">Q795+T795+U795+R795+S795</f>
        <v>60</v>
      </c>
      <c r="W795" s="22" t="n">
        <f aca="false">'5 ведомственная (2012)'!X379</f>
        <v>0</v>
      </c>
      <c r="X795" s="22" t="n">
        <f aca="false">'5 ведомственная (2012)'!AA379</f>
        <v>0</v>
      </c>
      <c r="Y795" s="22" t="n">
        <f aca="false">V795+W795+X795</f>
        <v>60</v>
      </c>
    </row>
    <row r="796" customFormat="false" ht="33.75" hidden="false" customHeight="false" outlineLevel="0" collapsed="false">
      <c r="A796" s="18" t="s">
        <v>627</v>
      </c>
      <c r="B796" s="18" t="s">
        <v>629</v>
      </c>
      <c r="C796" s="18" t="s">
        <v>38</v>
      </c>
      <c r="D796" s="19" t="s">
        <v>630</v>
      </c>
      <c r="E796" s="21" t="n">
        <f aca="false">E797</f>
        <v>770</v>
      </c>
      <c r="F796" s="21" t="n">
        <f aca="false">F797</f>
        <v>0</v>
      </c>
      <c r="G796" s="21" t="n">
        <f aca="false">G797</f>
        <v>0</v>
      </c>
      <c r="H796" s="21" t="n">
        <f aca="false">H797</f>
        <v>0</v>
      </c>
      <c r="I796" s="21" t="n">
        <f aca="false">I797</f>
        <v>770</v>
      </c>
      <c r="J796" s="21" t="n">
        <f aca="false">J797</f>
        <v>0</v>
      </c>
      <c r="K796" s="21" t="n">
        <f aca="false">K797</f>
        <v>0</v>
      </c>
      <c r="L796" s="21" t="n">
        <f aca="false">L797</f>
        <v>770</v>
      </c>
      <c r="M796" s="21" t="n">
        <f aca="false">M797</f>
        <v>0</v>
      </c>
      <c r="N796" s="21" t="n">
        <f aca="false">N797</f>
        <v>0</v>
      </c>
      <c r="O796" s="21" t="n">
        <f aca="false">O797</f>
        <v>0</v>
      </c>
      <c r="P796" s="21" t="n">
        <f aca="false">P797</f>
        <v>0</v>
      </c>
      <c r="Q796" s="21" t="n">
        <f aca="false">L796+O796+P796</f>
        <v>770</v>
      </c>
      <c r="R796" s="21" t="n">
        <f aca="false">R797</f>
        <v>-32.55</v>
      </c>
      <c r="S796" s="21" t="n">
        <f aca="false">S797</f>
        <v>0</v>
      </c>
      <c r="T796" s="21" t="n">
        <f aca="false">T797</f>
        <v>0</v>
      </c>
      <c r="U796" s="21" t="n">
        <f aca="false">U797</f>
        <v>0</v>
      </c>
      <c r="V796" s="21" t="n">
        <f aca="false">V797</f>
        <v>737.45</v>
      </c>
      <c r="W796" s="21" t="n">
        <f aca="false">W797</f>
        <v>-0.8</v>
      </c>
      <c r="X796" s="21" t="n">
        <f aca="false">X797</f>
        <v>0</v>
      </c>
      <c r="Y796" s="21" t="n">
        <f aca="false">Y797</f>
        <v>736.65</v>
      </c>
    </row>
    <row r="797" customFormat="false" ht="22.5" hidden="false" customHeight="false" outlineLevel="0" collapsed="false">
      <c r="A797" s="53" t="s">
        <v>627</v>
      </c>
      <c r="B797" s="53" t="s">
        <v>629</v>
      </c>
      <c r="C797" s="53" t="s">
        <v>54</v>
      </c>
      <c r="D797" s="23" t="s">
        <v>55</v>
      </c>
      <c r="E797" s="26" t="n">
        <v>770</v>
      </c>
      <c r="F797" s="26" t="n">
        <v>0</v>
      </c>
      <c r="G797" s="26" t="n">
        <v>0</v>
      </c>
      <c r="H797" s="26" t="n">
        <v>0</v>
      </c>
      <c r="I797" s="26" t="n">
        <v>770</v>
      </c>
      <c r="J797" s="26" t="n">
        <v>0</v>
      </c>
      <c r="K797" s="26" t="n">
        <v>0</v>
      </c>
      <c r="L797" s="22" t="n">
        <v>770</v>
      </c>
      <c r="M797" s="22" t="n">
        <f aca="false">'5 ведомственная (2012)'!N381</f>
        <v>0</v>
      </c>
      <c r="N797" s="22" t="n">
        <f aca="false">'5 ведомственная (2012)'!O381</f>
        <v>0</v>
      </c>
      <c r="O797" s="22" t="n">
        <f aca="false">'5 ведомственная (2012)'!P381</f>
        <v>0</v>
      </c>
      <c r="P797" s="22" t="n">
        <f aca="false">'5 ведомственная (2012)'!Q381</f>
        <v>0</v>
      </c>
      <c r="Q797" s="22" t="n">
        <f aca="false">L797+O797+P797</f>
        <v>770</v>
      </c>
      <c r="R797" s="22" t="n">
        <f aca="false">'5 ведомственная (2012)'!S381</f>
        <v>-32.55</v>
      </c>
      <c r="S797" s="22" t="n">
        <f aca="false">'5 ведомственная (2012)'!T381</f>
        <v>0</v>
      </c>
      <c r="T797" s="22" t="n">
        <f aca="false">'5 ведомственная (2012)'!U381</f>
        <v>0</v>
      </c>
      <c r="U797" s="22" t="n">
        <f aca="false">'5 ведомственная (2012)'!V381</f>
        <v>0</v>
      </c>
      <c r="V797" s="22" t="n">
        <f aca="false">Q797+T797+U797+R797+S797</f>
        <v>737.45</v>
      </c>
      <c r="W797" s="22" t="n">
        <f aca="false">'5 ведомственная (2012)'!X381</f>
        <v>-0.8</v>
      </c>
      <c r="X797" s="22" t="n">
        <f aca="false">'5 ведомственная (2012)'!AA381</f>
        <v>0</v>
      </c>
      <c r="Y797" s="22" t="n">
        <f aca="false">V797+W797+X797</f>
        <v>736.65</v>
      </c>
    </row>
    <row r="798" customFormat="false" ht="22.5" hidden="false" customHeight="false" outlineLevel="0" collapsed="false">
      <c r="A798" s="18" t="s">
        <v>627</v>
      </c>
      <c r="B798" s="18" t="s">
        <v>631</v>
      </c>
      <c r="C798" s="18" t="s">
        <v>38</v>
      </c>
      <c r="D798" s="28" t="s">
        <v>632</v>
      </c>
      <c r="E798" s="21" t="n">
        <f aca="false">E799+E800</f>
        <v>200</v>
      </c>
      <c r="F798" s="21" t="n">
        <f aca="false">F799+F800</f>
        <v>0</v>
      </c>
      <c r="G798" s="21" t="n">
        <f aca="false">G799+G800</f>
        <v>0</v>
      </c>
      <c r="H798" s="21" t="n">
        <f aca="false">H799+H800</f>
        <v>0</v>
      </c>
      <c r="I798" s="21" t="n">
        <f aca="false">I799+I800</f>
        <v>200</v>
      </c>
      <c r="J798" s="21" t="n">
        <f aca="false">J799+J800</f>
        <v>0</v>
      </c>
      <c r="K798" s="21" t="n">
        <f aca="false">K799+K800</f>
        <v>0</v>
      </c>
      <c r="L798" s="21" t="n">
        <f aca="false">L799+L800</f>
        <v>200</v>
      </c>
      <c r="M798" s="21" t="n">
        <f aca="false">M799+M800</f>
        <v>0</v>
      </c>
      <c r="N798" s="21" t="n">
        <f aca="false">N799+N800</f>
        <v>0</v>
      </c>
      <c r="O798" s="21" t="n">
        <f aca="false">O799+O800</f>
        <v>0</v>
      </c>
      <c r="P798" s="21" t="n">
        <f aca="false">P799+P800</f>
        <v>0</v>
      </c>
      <c r="Q798" s="21" t="n">
        <f aca="false">L798+O798+P798</f>
        <v>200</v>
      </c>
      <c r="R798" s="21" t="n">
        <f aca="false">R799+R800</f>
        <v>86</v>
      </c>
      <c r="S798" s="21" t="n">
        <f aca="false">S799+S800</f>
        <v>0</v>
      </c>
      <c r="T798" s="21" t="n">
        <f aca="false">T799+T800</f>
        <v>0</v>
      </c>
      <c r="U798" s="21" t="n">
        <f aca="false">U799+U800</f>
        <v>0</v>
      </c>
      <c r="V798" s="21" t="n">
        <f aca="false">V799+V800</f>
        <v>286</v>
      </c>
      <c r="W798" s="21" t="n">
        <f aca="false">W799+W800</f>
        <v>0</v>
      </c>
      <c r="X798" s="21" t="n">
        <f aca="false">X799+X800</f>
        <v>0</v>
      </c>
      <c r="Y798" s="21" t="n">
        <f aca="false">Y799+Y800</f>
        <v>286</v>
      </c>
    </row>
    <row r="799" customFormat="false" ht="33.75" hidden="false" customHeight="false" outlineLevel="0" collapsed="false">
      <c r="A799" s="15" t="s">
        <v>627</v>
      </c>
      <c r="B799" s="15" t="s">
        <v>631</v>
      </c>
      <c r="C799" s="15" t="s">
        <v>321</v>
      </c>
      <c r="D799" s="23" t="s">
        <v>322</v>
      </c>
      <c r="E799" s="26" t="n">
        <v>200</v>
      </c>
      <c r="F799" s="26" t="n">
        <v>-75</v>
      </c>
      <c r="G799" s="26" t="n">
        <v>0</v>
      </c>
      <c r="H799" s="26" t="n">
        <v>0</v>
      </c>
      <c r="I799" s="26" t="n">
        <v>125</v>
      </c>
      <c r="J799" s="26" t="n">
        <v>0</v>
      </c>
      <c r="K799" s="26" t="n">
        <v>0</v>
      </c>
      <c r="L799" s="22" t="n">
        <v>125</v>
      </c>
      <c r="M799" s="22" t="n">
        <f aca="false">'5 ведомственная (2012)'!N383</f>
        <v>0</v>
      </c>
      <c r="N799" s="22" t="n">
        <f aca="false">'5 ведомственная (2012)'!O383</f>
        <v>0</v>
      </c>
      <c r="O799" s="22" t="n">
        <f aca="false">'5 ведомственная (2012)'!P383</f>
        <v>0</v>
      </c>
      <c r="P799" s="22" t="n">
        <f aca="false">'5 ведомственная (2012)'!Q383</f>
        <v>0</v>
      </c>
      <c r="Q799" s="22" t="n">
        <f aca="false">L799+O799+P799</f>
        <v>125</v>
      </c>
      <c r="R799" s="22" t="n">
        <f aca="false">'5 ведомственная (2012)'!S383</f>
        <v>-125</v>
      </c>
      <c r="S799" s="22" t="n">
        <f aca="false">'5 ведомственная (2012)'!T383</f>
        <v>0</v>
      </c>
      <c r="T799" s="22" t="n">
        <f aca="false">'5 ведомственная (2012)'!U383</f>
        <v>0</v>
      </c>
      <c r="U799" s="22" t="n">
        <f aca="false">'5 ведомственная (2012)'!V383</f>
        <v>0</v>
      </c>
      <c r="V799" s="22" t="n">
        <f aca="false">Q799+T799+U799+R799+S799</f>
        <v>0</v>
      </c>
      <c r="W799" s="22" t="n">
        <f aca="false">'5 ведомственная (2012)'!X383</f>
        <v>0</v>
      </c>
      <c r="X799" s="22" t="n">
        <f aca="false">'5 ведомственная (2012)'!AA383</f>
        <v>0</v>
      </c>
      <c r="Y799" s="22" t="n">
        <f aca="false">V799+W799+X799</f>
        <v>0</v>
      </c>
    </row>
    <row r="800" customFormat="false" ht="12.75" hidden="false" customHeight="false" outlineLevel="0" collapsed="false">
      <c r="A800" s="15" t="s">
        <v>627</v>
      </c>
      <c r="B800" s="15" t="s">
        <v>631</v>
      </c>
      <c r="C800" s="15" t="s">
        <v>325</v>
      </c>
      <c r="D800" s="23" t="s">
        <v>326</v>
      </c>
      <c r="E800" s="26" t="n">
        <v>0</v>
      </c>
      <c r="F800" s="26" t="n">
        <v>75</v>
      </c>
      <c r="G800" s="26" t="n">
        <v>0</v>
      </c>
      <c r="H800" s="26" t="n">
        <v>0</v>
      </c>
      <c r="I800" s="26" t="n">
        <v>75</v>
      </c>
      <c r="J800" s="26" t="n">
        <v>0</v>
      </c>
      <c r="K800" s="26" t="n">
        <v>0</v>
      </c>
      <c r="L800" s="22" t="n">
        <v>75</v>
      </c>
      <c r="M800" s="22" t="n">
        <f aca="false">'5 ведомственная (2012)'!N384</f>
        <v>0</v>
      </c>
      <c r="N800" s="22" t="n">
        <f aca="false">'5 ведомственная (2012)'!O384</f>
        <v>0</v>
      </c>
      <c r="O800" s="22" t="n">
        <f aca="false">'5 ведомственная (2012)'!P384</f>
        <v>0</v>
      </c>
      <c r="P800" s="22" t="n">
        <f aca="false">'5 ведомственная (2012)'!Q384</f>
        <v>0</v>
      </c>
      <c r="Q800" s="22" t="n">
        <f aca="false">L800+O800+P800</f>
        <v>75</v>
      </c>
      <c r="R800" s="22" t="n">
        <f aca="false">'5 ведомственная (2012)'!S384</f>
        <v>211</v>
      </c>
      <c r="S800" s="22" t="n">
        <f aca="false">'5 ведомственная (2012)'!T384</f>
        <v>0</v>
      </c>
      <c r="T800" s="22" t="n">
        <f aca="false">'5 ведомственная (2012)'!U384</f>
        <v>0</v>
      </c>
      <c r="U800" s="22" t="n">
        <f aca="false">'5 ведомственная (2012)'!V384</f>
        <v>0</v>
      </c>
      <c r="V800" s="22" t="n">
        <f aca="false">Q800+T800+U800+R800+S800</f>
        <v>286</v>
      </c>
      <c r="W800" s="22" t="n">
        <f aca="false">'5 ведомственная (2012)'!X384</f>
        <v>0</v>
      </c>
      <c r="X800" s="22" t="n">
        <f aca="false">'5 ведомственная (2012)'!AA384</f>
        <v>0</v>
      </c>
      <c r="Y800" s="22" t="n">
        <f aca="false">V800+W800+X800</f>
        <v>286</v>
      </c>
    </row>
    <row r="801" customFormat="false" ht="25.5" hidden="false" customHeight="false" outlineLevel="0" collapsed="false">
      <c r="A801" s="37" t="s">
        <v>633</v>
      </c>
      <c r="B801" s="37"/>
      <c r="C801" s="37"/>
      <c r="D801" s="39" t="s">
        <v>634</v>
      </c>
      <c r="E801" s="40" t="n">
        <f aca="false">E802</f>
        <v>48.644</v>
      </c>
      <c r="F801" s="40" t="n">
        <f aca="false">F802</f>
        <v>0</v>
      </c>
      <c r="G801" s="40" t="n">
        <f aca="false">G802</f>
        <v>0</v>
      </c>
      <c r="H801" s="40" t="n">
        <f aca="false">H802</f>
        <v>0</v>
      </c>
      <c r="I801" s="40" t="n">
        <f aca="false">I802</f>
        <v>48.644</v>
      </c>
      <c r="J801" s="40" t="n">
        <f aca="false">J802</f>
        <v>0</v>
      </c>
      <c r="K801" s="40" t="n">
        <f aca="false">K802</f>
        <v>0</v>
      </c>
      <c r="L801" s="40" t="n">
        <f aca="false">L802</f>
        <v>48.644</v>
      </c>
      <c r="M801" s="40" t="n">
        <f aca="false">M802</f>
        <v>0</v>
      </c>
      <c r="N801" s="40" t="n">
        <f aca="false">N802</f>
        <v>0</v>
      </c>
      <c r="O801" s="40" t="n">
        <f aca="false">O802</f>
        <v>0</v>
      </c>
      <c r="P801" s="40" t="n">
        <f aca="false">P802</f>
        <v>0</v>
      </c>
      <c r="Q801" s="40" t="n">
        <f aca="false">L801+O801+P801</f>
        <v>48.644</v>
      </c>
      <c r="R801" s="40" t="n">
        <f aca="false">R802</f>
        <v>0</v>
      </c>
      <c r="S801" s="40" t="n">
        <f aca="false">S802</f>
        <v>0</v>
      </c>
      <c r="T801" s="40" t="n">
        <f aca="false">T802</f>
        <v>0</v>
      </c>
      <c r="U801" s="40" t="n">
        <f aca="false">U802</f>
        <v>0</v>
      </c>
      <c r="V801" s="40" t="n">
        <f aca="false">Q801+T801+U801</f>
        <v>48.644</v>
      </c>
      <c r="W801" s="40" t="n">
        <f aca="false">W802</f>
        <v>0</v>
      </c>
      <c r="X801" s="40" t="n">
        <f aca="false">X802</f>
        <v>0</v>
      </c>
      <c r="Y801" s="40" t="n">
        <f aca="false">Y802</f>
        <v>48.644</v>
      </c>
    </row>
    <row r="802" customFormat="false" ht="21" hidden="false" customHeight="false" outlineLevel="0" collapsed="false">
      <c r="A802" s="14" t="s">
        <v>635</v>
      </c>
      <c r="B802" s="14"/>
      <c r="C802" s="14"/>
      <c r="D802" s="16" t="s">
        <v>636</v>
      </c>
      <c r="E802" s="17" t="n">
        <f aca="false">E803</f>
        <v>48.644</v>
      </c>
      <c r="F802" s="17" t="n">
        <f aca="false">F803</f>
        <v>0</v>
      </c>
      <c r="G802" s="17" t="n">
        <f aca="false">G803</f>
        <v>0</v>
      </c>
      <c r="H802" s="17" t="n">
        <f aca="false">H803</f>
        <v>0</v>
      </c>
      <c r="I802" s="17" t="n">
        <f aca="false">I803</f>
        <v>48.644</v>
      </c>
      <c r="J802" s="17" t="n">
        <f aca="false">J803</f>
        <v>0</v>
      </c>
      <c r="K802" s="17" t="n">
        <f aca="false">K803</f>
        <v>0</v>
      </c>
      <c r="L802" s="17" t="n">
        <f aca="false">L803</f>
        <v>48.644</v>
      </c>
      <c r="M802" s="17" t="n">
        <f aca="false">M803</f>
        <v>0</v>
      </c>
      <c r="N802" s="17" t="n">
        <f aca="false">N803</f>
        <v>0</v>
      </c>
      <c r="O802" s="17" t="n">
        <f aca="false">O803</f>
        <v>0</v>
      </c>
      <c r="P802" s="17" t="n">
        <f aca="false">P803</f>
        <v>0</v>
      </c>
      <c r="Q802" s="17" t="n">
        <f aca="false">L802+O802+P802</f>
        <v>48.644</v>
      </c>
      <c r="R802" s="17" t="n">
        <f aca="false">R803</f>
        <v>0</v>
      </c>
      <c r="S802" s="17" t="n">
        <f aca="false">S803</f>
        <v>0</v>
      </c>
      <c r="T802" s="17" t="n">
        <f aca="false">T803</f>
        <v>0</v>
      </c>
      <c r="U802" s="17" t="n">
        <f aca="false">U803</f>
        <v>0</v>
      </c>
      <c r="V802" s="17" t="n">
        <f aca="false">Q802+T802+U802</f>
        <v>48.644</v>
      </c>
      <c r="W802" s="17" t="n">
        <f aca="false">W803</f>
        <v>0</v>
      </c>
      <c r="X802" s="17" t="n">
        <f aca="false">X803</f>
        <v>0</v>
      </c>
      <c r="Y802" s="17" t="n">
        <f aca="false">Y803</f>
        <v>48.644</v>
      </c>
    </row>
    <row r="803" customFormat="false" ht="12.75" hidden="false" customHeight="false" outlineLevel="0" collapsed="false">
      <c r="A803" s="18" t="s">
        <v>635</v>
      </c>
      <c r="B803" s="18" t="s">
        <v>637</v>
      </c>
      <c r="C803" s="18" t="s">
        <v>38</v>
      </c>
      <c r="D803" s="28" t="s">
        <v>638</v>
      </c>
      <c r="E803" s="21" t="n">
        <f aca="false">E804</f>
        <v>48.644</v>
      </c>
      <c r="F803" s="21" t="n">
        <f aca="false">F804</f>
        <v>0</v>
      </c>
      <c r="G803" s="21" t="n">
        <f aca="false">G804</f>
        <v>0</v>
      </c>
      <c r="H803" s="21" t="n">
        <f aca="false">H804</f>
        <v>0</v>
      </c>
      <c r="I803" s="21" t="n">
        <f aca="false">I804</f>
        <v>48.644</v>
      </c>
      <c r="J803" s="21" t="n">
        <f aca="false">J804</f>
        <v>0</v>
      </c>
      <c r="K803" s="21" t="n">
        <f aca="false">K804</f>
        <v>0</v>
      </c>
      <c r="L803" s="21" t="n">
        <f aca="false">L804</f>
        <v>48.644</v>
      </c>
      <c r="M803" s="21" t="n">
        <f aca="false">M804</f>
        <v>0</v>
      </c>
      <c r="N803" s="21" t="n">
        <f aca="false">N804</f>
        <v>0</v>
      </c>
      <c r="O803" s="21" t="n">
        <f aca="false">O804</f>
        <v>0</v>
      </c>
      <c r="P803" s="21" t="n">
        <f aca="false">P804</f>
        <v>0</v>
      </c>
      <c r="Q803" s="21" t="n">
        <f aca="false">L803+O803+P803</f>
        <v>48.644</v>
      </c>
      <c r="R803" s="21" t="n">
        <f aca="false">R804</f>
        <v>0</v>
      </c>
      <c r="S803" s="21" t="n">
        <f aca="false">S804</f>
        <v>0</v>
      </c>
      <c r="T803" s="21" t="n">
        <f aca="false">T804</f>
        <v>0</v>
      </c>
      <c r="U803" s="21" t="n">
        <f aca="false">U804</f>
        <v>0</v>
      </c>
      <c r="V803" s="21" t="n">
        <f aca="false">Q803+T803+U803</f>
        <v>48.644</v>
      </c>
      <c r="W803" s="21" t="n">
        <f aca="false">W804</f>
        <v>0</v>
      </c>
      <c r="X803" s="21" t="n">
        <f aca="false">X804</f>
        <v>0</v>
      </c>
      <c r="Y803" s="21" t="n">
        <f aca="false">Y804</f>
        <v>48.644</v>
      </c>
    </row>
    <row r="804" customFormat="false" ht="22.5" hidden="false" customHeight="false" outlineLevel="0" collapsed="false">
      <c r="A804" s="15" t="s">
        <v>635</v>
      </c>
      <c r="B804" s="15" t="s">
        <v>637</v>
      </c>
      <c r="C804" s="15" t="s">
        <v>639</v>
      </c>
      <c r="D804" s="36" t="s">
        <v>640</v>
      </c>
      <c r="E804" s="26" t="n">
        <v>48.644</v>
      </c>
      <c r="F804" s="26" t="n">
        <v>0</v>
      </c>
      <c r="G804" s="26" t="n">
        <v>0</v>
      </c>
      <c r="H804" s="26" t="n">
        <v>0</v>
      </c>
      <c r="I804" s="26" t="n">
        <v>48.644</v>
      </c>
      <c r="J804" s="26" t="n">
        <v>0</v>
      </c>
      <c r="K804" s="26" t="n">
        <v>0</v>
      </c>
      <c r="L804" s="22" t="n">
        <v>48.644</v>
      </c>
      <c r="M804" s="22" t="n">
        <f aca="false">'5 ведомственная (2012)'!N939</f>
        <v>0</v>
      </c>
      <c r="N804" s="22" t="n">
        <f aca="false">'5 ведомственная (2012)'!O939</f>
        <v>0</v>
      </c>
      <c r="O804" s="22" t="n">
        <f aca="false">'5 ведомственная (2012)'!P939</f>
        <v>0</v>
      </c>
      <c r="P804" s="22" t="n">
        <f aca="false">'5 ведомственная (2012)'!Q939</f>
        <v>0</v>
      </c>
      <c r="Q804" s="22" t="n">
        <f aca="false">L804+O804+P804</f>
        <v>48.644</v>
      </c>
      <c r="R804" s="22" t="n">
        <f aca="false">'5 ведомственная (2012)'!S939</f>
        <v>0</v>
      </c>
      <c r="S804" s="22" t="n">
        <f aca="false">'5 ведомственная (2012)'!T939</f>
        <v>0</v>
      </c>
      <c r="T804" s="22" t="n">
        <f aca="false">'5 ведомственная (2012)'!U939</f>
        <v>0</v>
      </c>
      <c r="U804" s="22" t="n">
        <f aca="false">'5 ведомственная (2012)'!V939</f>
        <v>0</v>
      </c>
      <c r="V804" s="22" t="n">
        <f aca="false">Q804+T804+U804+R804+S804</f>
        <v>48.644</v>
      </c>
      <c r="W804" s="22" t="n">
        <f aca="false">'5 ведомственная (2012)'!X939</f>
        <v>0</v>
      </c>
      <c r="X804" s="22" t="n">
        <f aca="false">'5 ведомственная (2012)'!AA939</f>
        <v>0</v>
      </c>
      <c r="Y804" s="22" t="n">
        <f aca="false">V804+W804+X804</f>
        <v>48.644</v>
      </c>
    </row>
    <row r="805" customFormat="false" ht="38.25" hidden="false" customHeight="false" outlineLevel="0" collapsed="false">
      <c r="A805" s="37" t="s">
        <v>641</v>
      </c>
      <c r="B805" s="37"/>
      <c r="C805" s="37"/>
      <c r="D805" s="39" t="s">
        <v>642</v>
      </c>
      <c r="E805" s="40" t="n">
        <f aca="false">E806+E810</f>
        <v>47487.7</v>
      </c>
      <c r="F805" s="40" t="n">
        <f aca="false">F806+F810</f>
        <v>364.7</v>
      </c>
      <c r="G805" s="40" t="n">
        <f aca="false">G806+G810</f>
        <v>0</v>
      </c>
      <c r="H805" s="40" t="n">
        <f aca="false">H806+H810</f>
        <v>512.9</v>
      </c>
      <c r="I805" s="40" t="n">
        <f aca="false">I806+I810</f>
        <v>48365.3</v>
      </c>
      <c r="J805" s="40" t="n">
        <f aca="false">J806+J810</f>
        <v>5700</v>
      </c>
      <c r="K805" s="40" t="n">
        <f aca="false">K806+K810</f>
        <v>0</v>
      </c>
      <c r="L805" s="40" t="n">
        <f aca="false">L806+L810</f>
        <v>54065.3</v>
      </c>
      <c r="M805" s="40" t="n">
        <f aca="false">M806+M810</f>
        <v>984.047</v>
      </c>
      <c r="N805" s="40" t="n">
        <f aca="false">N806+N810</f>
        <v>0</v>
      </c>
      <c r="O805" s="40" t="n">
        <f aca="false">O806+O810</f>
        <v>2289.793</v>
      </c>
      <c r="P805" s="40" t="n">
        <f aca="false">P806+P810</f>
        <v>30000</v>
      </c>
      <c r="Q805" s="40" t="n">
        <f aca="false">L805+O805+P805+M805+N805</f>
        <v>87339.14</v>
      </c>
      <c r="R805" s="40" t="n">
        <f aca="false">R806+R810</f>
        <v>-12188.875</v>
      </c>
      <c r="S805" s="40" t="n">
        <f aca="false">S806+S810</f>
        <v>0</v>
      </c>
      <c r="T805" s="40" t="n">
        <f aca="false">T806+T810</f>
        <v>0</v>
      </c>
      <c r="U805" s="40" t="n">
        <f aca="false">U806+U810</f>
        <v>30</v>
      </c>
      <c r="V805" s="40" t="n">
        <f aca="false">Q805+T805+U805+R805+S805</f>
        <v>75180.265</v>
      </c>
      <c r="W805" s="40" t="n">
        <f aca="false">W806+W810</f>
        <v>0</v>
      </c>
      <c r="X805" s="40" t="n">
        <f aca="false">X806+X810</f>
        <v>600</v>
      </c>
      <c r="Y805" s="40" t="n">
        <f aca="false">Y806+Y810</f>
        <v>75780.265</v>
      </c>
    </row>
    <row r="806" customFormat="false" ht="32.25" hidden="false" customHeight="false" outlineLevel="0" collapsed="false">
      <c r="A806" s="14" t="s">
        <v>643</v>
      </c>
      <c r="B806" s="14"/>
      <c r="C806" s="14"/>
      <c r="D806" s="16" t="s">
        <v>644</v>
      </c>
      <c r="E806" s="17" t="n">
        <f aca="false">E807</f>
        <v>22830</v>
      </c>
      <c r="F806" s="17" t="n">
        <f aca="false">F807</f>
        <v>0</v>
      </c>
      <c r="G806" s="17" t="n">
        <f aca="false">G807</f>
        <v>0</v>
      </c>
      <c r="H806" s="17" t="n">
        <f aca="false">H807</f>
        <v>0</v>
      </c>
      <c r="I806" s="17" t="n">
        <f aca="false">I807</f>
        <v>22830</v>
      </c>
      <c r="J806" s="17" t="n">
        <f aca="false">J807</f>
        <v>0</v>
      </c>
      <c r="K806" s="17" t="n">
        <f aca="false">K807</f>
        <v>0</v>
      </c>
      <c r="L806" s="17" t="n">
        <f aca="false">L807</f>
        <v>22830</v>
      </c>
      <c r="M806" s="17" t="n">
        <f aca="false">M807</f>
        <v>0</v>
      </c>
      <c r="N806" s="17" t="n">
        <f aca="false">N807</f>
        <v>0</v>
      </c>
      <c r="O806" s="17" t="n">
        <f aca="false">O807</f>
        <v>0</v>
      </c>
      <c r="P806" s="17" t="n">
        <f aca="false">P807</f>
        <v>0</v>
      </c>
      <c r="Q806" s="17" t="n">
        <f aca="false">L806+O806+P806</f>
        <v>22830</v>
      </c>
      <c r="R806" s="17" t="n">
        <f aca="false">R807</f>
        <v>0</v>
      </c>
      <c r="S806" s="17" t="n">
        <f aca="false">S807</f>
        <v>0</v>
      </c>
      <c r="T806" s="17" t="n">
        <f aca="false">T807</f>
        <v>0</v>
      </c>
      <c r="U806" s="17" t="n">
        <f aca="false">U807</f>
        <v>0</v>
      </c>
      <c r="V806" s="17" t="n">
        <f aca="false">Q806+T806+U806</f>
        <v>22830</v>
      </c>
      <c r="W806" s="17" t="n">
        <f aca="false">W807</f>
        <v>0</v>
      </c>
      <c r="X806" s="17" t="n">
        <f aca="false">X807</f>
        <v>0</v>
      </c>
      <c r="Y806" s="17" t="n">
        <f aca="false">Y807</f>
        <v>22830</v>
      </c>
    </row>
    <row r="807" customFormat="false" ht="12.75" hidden="false" customHeight="false" outlineLevel="0" collapsed="false">
      <c r="A807" s="18" t="s">
        <v>643</v>
      </c>
      <c r="B807" s="18" t="s">
        <v>645</v>
      </c>
      <c r="C807" s="18" t="s">
        <v>38</v>
      </c>
      <c r="D807" s="28" t="s">
        <v>646</v>
      </c>
      <c r="E807" s="21" t="n">
        <f aca="false">E808</f>
        <v>22830</v>
      </c>
      <c r="F807" s="21" t="n">
        <f aca="false">F808</f>
        <v>0</v>
      </c>
      <c r="G807" s="21" t="n">
        <f aca="false">G808</f>
        <v>0</v>
      </c>
      <c r="H807" s="21" t="n">
        <f aca="false">H808</f>
        <v>0</v>
      </c>
      <c r="I807" s="21" t="n">
        <f aca="false">I808</f>
        <v>22830</v>
      </c>
      <c r="J807" s="21" t="n">
        <f aca="false">J808</f>
        <v>0</v>
      </c>
      <c r="K807" s="21" t="n">
        <f aca="false">K808</f>
        <v>0</v>
      </c>
      <c r="L807" s="21" t="n">
        <f aca="false">L808</f>
        <v>22830</v>
      </c>
      <c r="M807" s="21" t="n">
        <f aca="false">M808</f>
        <v>0</v>
      </c>
      <c r="N807" s="21" t="n">
        <f aca="false">N808</f>
        <v>0</v>
      </c>
      <c r="O807" s="21" t="n">
        <f aca="false">O808</f>
        <v>0</v>
      </c>
      <c r="P807" s="21" t="n">
        <f aca="false">P808</f>
        <v>0</v>
      </c>
      <c r="Q807" s="21" t="n">
        <f aca="false">L807+O807+P807</f>
        <v>22830</v>
      </c>
      <c r="R807" s="21" t="n">
        <f aca="false">R808</f>
        <v>0</v>
      </c>
      <c r="S807" s="21" t="n">
        <f aca="false">S808</f>
        <v>0</v>
      </c>
      <c r="T807" s="21" t="n">
        <f aca="false">T808</f>
        <v>0</v>
      </c>
      <c r="U807" s="21" t="n">
        <f aca="false">U808</f>
        <v>0</v>
      </c>
      <c r="V807" s="21" t="n">
        <f aca="false">Q807+T807+U807</f>
        <v>22830</v>
      </c>
      <c r="W807" s="21" t="n">
        <f aca="false">W808</f>
        <v>0</v>
      </c>
      <c r="X807" s="21" t="n">
        <f aca="false">X808</f>
        <v>0</v>
      </c>
      <c r="Y807" s="21" t="n">
        <f aca="false">Y808</f>
        <v>22830</v>
      </c>
    </row>
    <row r="808" customFormat="false" ht="22.5" hidden="false" customHeight="false" outlineLevel="0" collapsed="false">
      <c r="A808" s="18" t="s">
        <v>643</v>
      </c>
      <c r="B808" s="18" t="s">
        <v>647</v>
      </c>
      <c r="C808" s="18" t="s">
        <v>38</v>
      </c>
      <c r="D808" s="28" t="s">
        <v>648</v>
      </c>
      <c r="E808" s="21" t="n">
        <f aca="false">E809</f>
        <v>22830</v>
      </c>
      <c r="F808" s="21" t="n">
        <f aca="false">F809</f>
        <v>0</v>
      </c>
      <c r="G808" s="21" t="n">
        <f aca="false">G809</f>
        <v>0</v>
      </c>
      <c r="H808" s="21" t="n">
        <f aca="false">H809</f>
        <v>0</v>
      </c>
      <c r="I808" s="21" t="n">
        <f aca="false">I809</f>
        <v>22830</v>
      </c>
      <c r="J808" s="21" t="n">
        <f aca="false">J809</f>
        <v>0</v>
      </c>
      <c r="K808" s="21" t="n">
        <f aca="false">K809</f>
        <v>0</v>
      </c>
      <c r="L808" s="21" t="n">
        <f aca="false">L809</f>
        <v>22830</v>
      </c>
      <c r="M808" s="21" t="n">
        <f aca="false">M809</f>
        <v>0</v>
      </c>
      <c r="N808" s="21" t="n">
        <f aca="false">N809</f>
        <v>0</v>
      </c>
      <c r="O808" s="21" t="n">
        <f aca="false">O809</f>
        <v>0</v>
      </c>
      <c r="P808" s="21" t="n">
        <f aca="false">P809</f>
        <v>0</v>
      </c>
      <c r="Q808" s="21" t="n">
        <f aca="false">L808+O808+P808</f>
        <v>22830</v>
      </c>
      <c r="R808" s="21" t="n">
        <f aca="false">R809</f>
        <v>0</v>
      </c>
      <c r="S808" s="21" t="n">
        <f aca="false">S809</f>
        <v>0</v>
      </c>
      <c r="T808" s="21" t="n">
        <f aca="false">T809</f>
        <v>0</v>
      </c>
      <c r="U808" s="21" t="n">
        <f aca="false">U809</f>
        <v>0</v>
      </c>
      <c r="V808" s="21" t="n">
        <f aca="false">Q808+T808+U808</f>
        <v>22830</v>
      </c>
      <c r="W808" s="21" t="n">
        <f aca="false">W809</f>
        <v>0</v>
      </c>
      <c r="X808" s="21" t="n">
        <f aca="false">X809</f>
        <v>0</v>
      </c>
      <c r="Y808" s="21" t="n">
        <f aca="false">Y809</f>
        <v>22830</v>
      </c>
    </row>
    <row r="809" customFormat="false" ht="22.5" hidden="false" customHeight="false" outlineLevel="0" collapsed="false">
      <c r="A809" s="15" t="s">
        <v>643</v>
      </c>
      <c r="B809" s="15" t="s">
        <v>647</v>
      </c>
      <c r="C809" s="15" t="s">
        <v>649</v>
      </c>
      <c r="D809" s="36" t="s">
        <v>650</v>
      </c>
      <c r="E809" s="26" t="n">
        <v>22830</v>
      </c>
      <c r="F809" s="26" t="n">
        <v>0</v>
      </c>
      <c r="G809" s="26" t="n">
        <v>0</v>
      </c>
      <c r="H809" s="26" t="n">
        <v>0</v>
      </c>
      <c r="I809" s="26" t="n">
        <v>22830</v>
      </c>
      <c r="J809" s="26" t="n">
        <v>0</v>
      </c>
      <c r="K809" s="26" t="n">
        <v>0</v>
      </c>
      <c r="L809" s="22" t="n">
        <v>22830</v>
      </c>
      <c r="M809" s="22" t="n">
        <f aca="false">'5 ведомственная (2012)'!N944</f>
        <v>0</v>
      </c>
      <c r="N809" s="22" t="n">
        <f aca="false">'5 ведомственная (2012)'!O944</f>
        <v>0</v>
      </c>
      <c r="O809" s="22" t="n">
        <f aca="false">'5 ведомственная (2012)'!P944</f>
        <v>0</v>
      </c>
      <c r="P809" s="22" t="n">
        <f aca="false">'5 ведомственная (2012)'!Q944</f>
        <v>0</v>
      </c>
      <c r="Q809" s="22" t="n">
        <f aca="false">L809+O809+P809</f>
        <v>22830</v>
      </c>
      <c r="R809" s="22" t="n">
        <f aca="false">'5 ведомственная (2012)'!S944</f>
        <v>0</v>
      </c>
      <c r="S809" s="22" t="n">
        <f aca="false">'5 ведомственная (2012)'!T944</f>
        <v>0</v>
      </c>
      <c r="T809" s="22" t="n">
        <f aca="false">'5 ведомственная (2012)'!U944</f>
        <v>0</v>
      </c>
      <c r="U809" s="22" t="n">
        <f aca="false">'5 ведомственная (2012)'!V944</f>
        <v>0</v>
      </c>
      <c r="V809" s="22" t="n">
        <f aca="false">Q809+T809+U809+R809+S809</f>
        <v>22830</v>
      </c>
      <c r="W809" s="22" t="n">
        <f aca="false">'5 ведомственная (2012)'!X944</f>
        <v>0</v>
      </c>
      <c r="X809" s="22" t="n">
        <f aca="false">'5 ведомственная (2012)'!AA944</f>
        <v>0</v>
      </c>
      <c r="Y809" s="22" t="n">
        <f aca="false">V809+W809+X809</f>
        <v>22830</v>
      </c>
    </row>
    <row r="810" customFormat="false" ht="12.75" hidden="false" customHeight="false" outlineLevel="0" collapsed="false">
      <c r="A810" s="14" t="s">
        <v>651</v>
      </c>
      <c r="B810" s="15"/>
      <c r="C810" s="15"/>
      <c r="D810" s="16" t="s">
        <v>652</v>
      </c>
      <c r="E810" s="17" t="n">
        <f aca="false">E811</f>
        <v>24657.7</v>
      </c>
      <c r="F810" s="17" t="n">
        <f aca="false">F811</f>
        <v>364.7</v>
      </c>
      <c r="G810" s="17" t="n">
        <f aca="false">G811</f>
        <v>0</v>
      </c>
      <c r="H810" s="17" t="n">
        <f aca="false">H811</f>
        <v>512.9</v>
      </c>
      <c r="I810" s="17" t="n">
        <f aca="false">I811</f>
        <v>25535.3</v>
      </c>
      <c r="J810" s="17" t="n">
        <f aca="false">J811</f>
        <v>5700</v>
      </c>
      <c r="K810" s="17" t="n">
        <f aca="false">K811</f>
        <v>0</v>
      </c>
      <c r="L810" s="17" t="n">
        <f aca="false">L811</f>
        <v>31235.3</v>
      </c>
      <c r="M810" s="17" t="n">
        <f aca="false">M811</f>
        <v>984.047</v>
      </c>
      <c r="N810" s="17" t="n">
        <f aca="false">N811</f>
        <v>0</v>
      </c>
      <c r="O810" s="17" t="n">
        <f aca="false">O811</f>
        <v>2289.793</v>
      </c>
      <c r="P810" s="17" t="n">
        <f aca="false">P811</f>
        <v>30000</v>
      </c>
      <c r="Q810" s="17" t="n">
        <f aca="false">L810+O810+P810+N810+M810</f>
        <v>64509.14</v>
      </c>
      <c r="R810" s="17" t="n">
        <f aca="false">R811</f>
        <v>-12188.875</v>
      </c>
      <c r="S810" s="17" t="n">
        <f aca="false">S811</f>
        <v>0</v>
      </c>
      <c r="T810" s="17" t="n">
        <f aca="false">T811</f>
        <v>0</v>
      </c>
      <c r="U810" s="17" t="n">
        <f aca="false">U811</f>
        <v>30</v>
      </c>
      <c r="V810" s="17" t="n">
        <f aca="false">Q810+T810+U810+S810+R810</f>
        <v>52350.265</v>
      </c>
      <c r="W810" s="17" t="n">
        <f aca="false">W811</f>
        <v>0</v>
      </c>
      <c r="X810" s="17" t="n">
        <f aca="false">X811</f>
        <v>600</v>
      </c>
      <c r="Y810" s="17" t="n">
        <f aca="false">Y811</f>
        <v>52950.265</v>
      </c>
    </row>
    <row r="811" customFormat="false" ht="12.75" hidden="false" customHeight="false" outlineLevel="0" collapsed="false">
      <c r="A811" s="18" t="s">
        <v>643</v>
      </c>
      <c r="B811" s="18" t="s">
        <v>653</v>
      </c>
      <c r="C811" s="18" t="s">
        <v>38</v>
      </c>
      <c r="D811" s="28" t="s">
        <v>654</v>
      </c>
      <c r="E811" s="21" t="n">
        <f aca="false">E812</f>
        <v>24657.7</v>
      </c>
      <c r="F811" s="21" t="n">
        <f aca="false">F812</f>
        <v>364.7</v>
      </c>
      <c r="G811" s="21" t="n">
        <f aca="false">G812</f>
        <v>0</v>
      </c>
      <c r="H811" s="21" t="n">
        <f aca="false">H812</f>
        <v>512.9</v>
      </c>
      <c r="I811" s="21" t="n">
        <f aca="false">I812</f>
        <v>25535.3</v>
      </c>
      <c r="J811" s="21" t="n">
        <f aca="false">J812</f>
        <v>5700</v>
      </c>
      <c r="K811" s="21" t="n">
        <f aca="false">K812</f>
        <v>0</v>
      </c>
      <c r="L811" s="21" t="n">
        <f aca="false">L812</f>
        <v>31235.3</v>
      </c>
      <c r="M811" s="21" t="n">
        <f aca="false">M812</f>
        <v>984.047</v>
      </c>
      <c r="N811" s="21" t="n">
        <f aca="false">N812</f>
        <v>0</v>
      </c>
      <c r="O811" s="21" t="n">
        <f aca="false">O812</f>
        <v>2289.793</v>
      </c>
      <c r="P811" s="21" t="n">
        <f aca="false">P812</f>
        <v>30000</v>
      </c>
      <c r="Q811" s="21" t="n">
        <f aca="false">L811+O811+P811+N811+M811</f>
        <v>64509.14</v>
      </c>
      <c r="R811" s="21" t="n">
        <f aca="false">R812</f>
        <v>-12188.875</v>
      </c>
      <c r="S811" s="21" t="n">
        <f aca="false">S812</f>
        <v>0</v>
      </c>
      <c r="T811" s="21" t="n">
        <f aca="false">T812</f>
        <v>0</v>
      </c>
      <c r="U811" s="21" t="n">
        <f aca="false">U812</f>
        <v>30</v>
      </c>
      <c r="V811" s="21" t="n">
        <f aca="false">Q811+T811+U811+S811+R811</f>
        <v>52350.265</v>
      </c>
      <c r="W811" s="21" t="n">
        <f aca="false">W812</f>
        <v>0</v>
      </c>
      <c r="X811" s="21" t="n">
        <f aca="false">X812</f>
        <v>600</v>
      </c>
      <c r="Y811" s="21" t="n">
        <f aca="false">Y812</f>
        <v>52950.265</v>
      </c>
    </row>
    <row r="812" customFormat="false" ht="22.5" hidden="false" customHeight="false" outlineLevel="0" collapsed="false">
      <c r="A812" s="18" t="s">
        <v>643</v>
      </c>
      <c r="B812" s="18" t="s">
        <v>655</v>
      </c>
      <c r="C812" s="18" t="s">
        <v>38</v>
      </c>
      <c r="D812" s="28" t="s">
        <v>656</v>
      </c>
      <c r="E812" s="21" t="n">
        <f aca="false">E813</f>
        <v>24657.7</v>
      </c>
      <c r="F812" s="21" t="n">
        <f aca="false">F813</f>
        <v>364.7</v>
      </c>
      <c r="G812" s="21" t="n">
        <f aca="false">G813</f>
        <v>0</v>
      </c>
      <c r="H812" s="21" t="n">
        <f aca="false">H813</f>
        <v>512.9</v>
      </c>
      <c r="I812" s="21" t="n">
        <f aca="false">I813</f>
        <v>25535.3</v>
      </c>
      <c r="J812" s="21" t="n">
        <f aca="false">J813</f>
        <v>5700</v>
      </c>
      <c r="K812" s="21" t="n">
        <f aca="false">K813</f>
        <v>0</v>
      </c>
      <c r="L812" s="21" t="n">
        <f aca="false">L813</f>
        <v>31235.3</v>
      </c>
      <c r="M812" s="21" t="n">
        <f aca="false">M813</f>
        <v>984.047</v>
      </c>
      <c r="N812" s="21" t="n">
        <f aca="false">N813</f>
        <v>0</v>
      </c>
      <c r="O812" s="21" t="n">
        <f aca="false">O813</f>
        <v>2289.793</v>
      </c>
      <c r="P812" s="21" t="n">
        <f aca="false">P813</f>
        <v>30000</v>
      </c>
      <c r="Q812" s="21" t="n">
        <f aca="false">L812+O812+P812+N812+M812</f>
        <v>64509.14</v>
      </c>
      <c r="R812" s="21" t="n">
        <f aca="false">R813</f>
        <v>-12188.875</v>
      </c>
      <c r="S812" s="21" t="n">
        <f aca="false">S813</f>
        <v>0</v>
      </c>
      <c r="T812" s="21" t="n">
        <f aca="false">T813</f>
        <v>0</v>
      </c>
      <c r="U812" s="21" t="n">
        <f aca="false">U813</f>
        <v>30</v>
      </c>
      <c r="V812" s="21" t="n">
        <f aca="false">Q812+T812+U812+S812+R812</f>
        <v>52350.265</v>
      </c>
      <c r="W812" s="21" t="n">
        <f aca="false">W813</f>
        <v>0</v>
      </c>
      <c r="X812" s="21" t="n">
        <f aca="false">X813</f>
        <v>600</v>
      </c>
      <c r="Y812" s="21" t="n">
        <f aca="false">Y813</f>
        <v>52950.265</v>
      </c>
    </row>
    <row r="813" customFormat="false" ht="33.75" hidden="false" customHeight="false" outlineLevel="0" collapsed="false">
      <c r="A813" s="15" t="s">
        <v>643</v>
      </c>
      <c r="B813" s="15" t="s">
        <v>655</v>
      </c>
      <c r="C813" s="15" t="s">
        <v>657</v>
      </c>
      <c r="D813" s="36" t="s">
        <v>658</v>
      </c>
      <c r="E813" s="26" t="n">
        <v>24657.7</v>
      </c>
      <c r="F813" s="26" t="n">
        <v>364.7</v>
      </c>
      <c r="G813" s="26" t="n">
        <v>0</v>
      </c>
      <c r="H813" s="26" t="n">
        <v>512.9</v>
      </c>
      <c r="I813" s="26" t="n">
        <v>25535.3</v>
      </c>
      <c r="J813" s="26" t="n">
        <v>5700</v>
      </c>
      <c r="K813" s="26" t="n">
        <v>0</v>
      </c>
      <c r="L813" s="22" t="n">
        <v>31235.3</v>
      </c>
      <c r="M813" s="22" t="n">
        <f aca="false">'5 ведомственная (2012)'!N948</f>
        <v>984.047</v>
      </c>
      <c r="N813" s="22" t="n">
        <f aca="false">'5 ведомственная (2012)'!O948</f>
        <v>0</v>
      </c>
      <c r="O813" s="22" t="n">
        <f aca="false">'5 ведомственная (2012)'!P948</f>
        <v>2289.793</v>
      </c>
      <c r="P813" s="22" t="n">
        <f aca="false">'5 ведомственная (2012)'!Q948</f>
        <v>30000</v>
      </c>
      <c r="Q813" s="22" t="n">
        <f aca="false">L813+O813+P813+M813</f>
        <v>64509.14</v>
      </c>
      <c r="R813" s="22" t="n">
        <f aca="false">'5 ведомственная (2012)'!S948</f>
        <v>-12188.875</v>
      </c>
      <c r="S813" s="22" t="n">
        <f aca="false">'5 ведомственная (2012)'!T948</f>
        <v>0</v>
      </c>
      <c r="T813" s="22" t="n">
        <f aca="false">'5 ведомственная (2012)'!U948</f>
        <v>0</v>
      </c>
      <c r="U813" s="22" t="n">
        <f aca="false">'5 ведомственная (2012)'!V948</f>
        <v>30</v>
      </c>
      <c r="V813" s="22" t="n">
        <f aca="false">Q813+T813+U813+R813+S813</f>
        <v>52350.265</v>
      </c>
      <c r="W813" s="22" t="n">
        <f aca="false">'5 ведомственная (2012)'!X948</f>
        <v>0</v>
      </c>
      <c r="X813" s="22" t="n">
        <f aca="false">'5 ведомственная (2012)'!Y948</f>
        <v>600</v>
      </c>
      <c r="Y813" s="22" t="n">
        <f aca="false">V813+W813+X813</f>
        <v>52950.265</v>
      </c>
    </row>
    <row r="814" customFormat="false" ht="15" hidden="false" customHeight="false" outlineLevel="0" collapsed="false">
      <c r="A814" s="61"/>
      <c r="B814" s="61"/>
      <c r="C814" s="61"/>
      <c r="D814" s="62" t="s">
        <v>12</v>
      </c>
      <c r="E814" s="63" t="n">
        <f aca="false">E805+E626+E574+E518+E309+E300+E212+E154+E121+E18+E768+E801+E117</f>
        <v>688798.218</v>
      </c>
      <c r="F814" s="63" t="n">
        <f aca="false">F805+F626+F574+F518+F309+F300+F212+F154+F121+F18+F768+F801+F117</f>
        <v>0</v>
      </c>
      <c r="G814" s="63" t="n">
        <f aca="false">G805+G626+G574+G518+G309+G300+G212+G154+G121+G18+G768+G801+G117</f>
        <v>32591.656</v>
      </c>
      <c r="H814" s="63" t="n">
        <f aca="false">H805+H626+H574+H518+H309+H300+H212+H154+H121+H18+H768+H801+H117</f>
        <v>20432.661</v>
      </c>
      <c r="I814" s="63" t="n">
        <f aca="false">I805+I626+I574+I518+I309+I300+I212+I154+I121+I18+I768+I801+I117</f>
        <v>741822.535</v>
      </c>
      <c r="J814" s="63" t="n">
        <f aca="false">J805+J626+J574+J518+J309+J300+J212+J154+J121+J18+J768+J801+J117</f>
        <v>15904.755</v>
      </c>
      <c r="K814" s="63" t="n">
        <f aca="false">K805+K626+K574+K518+K309+K300+K212+K154+K121+K18+K768+K801+K117</f>
        <v>19098.45</v>
      </c>
      <c r="L814" s="63" t="n">
        <f aca="false">L805+L626+L574+L518+L309+L300+L212+L154+L121+L18+L768+L801+L117</f>
        <v>782266.82</v>
      </c>
      <c r="M814" s="63" t="n">
        <f aca="false">M805+M626+M574+M518+M309+M300+M212+M154+M121+M18+M768+M801+M117</f>
        <v>0</v>
      </c>
      <c r="N814" s="63" t="n">
        <f aca="false">N805+N626+N574+N518+N309+N300+N212+N154+N121+N18+N768+N801+N117</f>
        <v>774.35</v>
      </c>
      <c r="O814" s="63" t="n">
        <f aca="false">O805+O626+O574+O518+O309+O300+O212+O154+O121+O18+O768+O801+O117</f>
        <v>28563.49</v>
      </c>
      <c r="P814" s="63" t="n">
        <f aca="false">P805+P626+P574+P518+P309+P300+P212+P154+P121+P18+P768+P801+P117</f>
        <v>71814.333</v>
      </c>
      <c r="Q814" s="63" t="n">
        <f aca="false">Q805+Q626+Q574+Q518+Q309+Q300+Q212+Q154+Q121+Q18+Q768+Q801+Q117</f>
        <v>883504.939</v>
      </c>
      <c r="R814" s="63" t="n">
        <f aca="false">R805+R626+R574+R518+R309+R300+R212+R154+R121+R18+R768+R801+R117</f>
        <v>-2521.3</v>
      </c>
      <c r="S814" s="63" t="n">
        <f aca="false">S805+S626+S574+S518+S309+S300+S212+S154+S121+S18+S768+S801+S117</f>
        <v>111.975</v>
      </c>
      <c r="T814" s="63" t="n">
        <f aca="false">T805+T626+T574+T518+T309+T300+T212+T154+T121+T18+T768+T801+T117</f>
        <v>0</v>
      </c>
      <c r="U814" s="63" t="n">
        <f aca="false">U805+U626+U574+U518+U309+U300+U212+U154+U121+U18+U768+U801+U117</f>
        <v>33543.784</v>
      </c>
      <c r="V814" s="63" t="n">
        <f aca="false">V805+V626+V574+V518+V309+V300+V212+V154+V121+V18+V768+V801+V117</f>
        <v>914639.398</v>
      </c>
      <c r="W814" s="63" t="n">
        <f aca="false">W805+W626+W574+W518+W309+W300+W212+W154+W121+W18+W768+W801+W117</f>
        <v>0</v>
      </c>
      <c r="X814" s="63" t="n">
        <f aca="false">X805+X626+X574+X518+X309+X300+X212+X154+X121+X18+X768+X801+X117</f>
        <v>3575.81</v>
      </c>
      <c r="Y814" s="63" t="n">
        <f aca="false">Y805+Y626+Y574+Y518+Y309+Y300+Y212+Y154+Y121+Y18+Y768+Y801+Y117</f>
        <v>918215.208</v>
      </c>
    </row>
    <row r="815" customFormat="false" ht="12.75" hidden="false" customHeight="false" outlineLevel="0" collapsed="false">
      <c r="Q815" s="0" t="n">
        <v>883504.939</v>
      </c>
      <c r="S815" s="64"/>
    </row>
    <row r="816" customFormat="false" ht="12.75" hidden="false" customHeight="false" outlineLevel="0" collapsed="false">
      <c r="Q816" s="64" t="n">
        <f aca="false">Q815-Q814</f>
        <v>0</v>
      </c>
      <c r="S816" s="64"/>
      <c r="V816" s="64"/>
    </row>
    <row r="817" customFormat="false" ht="12.75" hidden="false" customHeight="false" outlineLevel="0" collapsed="false">
      <c r="S817" s="64"/>
    </row>
    <row r="818" customFormat="false" ht="12.75" hidden="false" customHeight="false" outlineLevel="0" collapsed="false">
      <c r="S818" s="64"/>
    </row>
    <row r="819" customFormat="false" ht="12.75" hidden="false" customHeight="false" outlineLevel="0" collapsed="false">
      <c r="S819" s="64"/>
    </row>
    <row r="820" customFormat="false" ht="12.75" hidden="false" customHeight="false" outlineLevel="0" collapsed="false">
      <c r="S820" s="64"/>
    </row>
    <row r="821" customFormat="false" ht="12.75" hidden="false" customHeight="false" outlineLevel="0" collapsed="false">
      <c r="S821" s="64"/>
    </row>
    <row r="822" customFormat="false" ht="12.75" hidden="false" customHeight="false" outlineLevel="0" collapsed="false">
      <c r="S822" s="64"/>
    </row>
    <row r="823" customFormat="false" ht="12.75" hidden="false" customHeight="false" outlineLevel="0" collapsed="false">
      <c r="S823" s="64"/>
    </row>
    <row r="824" customFormat="false" ht="12.75" hidden="false" customHeight="false" outlineLevel="0" collapsed="false">
      <c r="S824" s="64"/>
    </row>
    <row r="825" customFormat="false" ht="12.75" hidden="false" customHeight="false" outlineLevel="0" collapsed="false">
      <c r="S825" s="64"/>
    </row>
    <row r="826" customFormat="false" ht="12.75" hidden="false" customHeight="false" outlineLevel="0" collapsed="false">
      <c r="S826" s="64"/>
    </row>
    <row r="827" customFormat="false" ht="12.75" hidden="false" customHeight="false" outlineLevel="0" collapsed="false">
      <c r="S827" s="64"/>
    </row>
    <row r="828" customFormat="false" ht="12.75" hidden="false" customHeight="false" outlineLevel="0" collapsed="false">
      <c r="S828" s="64"/>
    </row>
    <row r="829" customFormat="false" ht="12.75" hidden="false" customHeight="false" outlineLevel="0" collapsed="false">
      <c r="S829" s="64"/>
    </row>
    <row r="830" customFormat="false" ht="12.75" hidden="false" customHeight="false" outlineLevel="0" collapsed="false">
      <c r="S830" s="64"/>
    </row>
    <row r="831" customFormat="false" ht="12.75" hidden="false" customHeight="false" outlineLevel="0" collapsed="false">
      <c r="S831" s="64"/>
    </row>
    <row r="832" customFormat="false" ht="12.75" hidden="false" customHeight="false" outlineLevel="0" collapsed="false">
      <c r="S832" s="64"/>
    </row>
    <row r="833" customFormat="false" ht="12.75" hidden="false" customHeight="false" outlineLevel="0" collapsed="false">
      <c r="S833" s="64"/>
    </row>
    <row r="834" customFormat="false" ht="12.75" hidden="false" customHeight="false" outlineLevel="0" collapsed="false">
      <c r="S834" s="64"/>
    </row>
    <row r="835" customFormat="false" ht="12.75" hidden="false" customHeight="false" outlineLevel="0" collapsed="false">
      <c r="S835" s="64"/>
    </row>
    <row r="836" customFormat="false" ht="12.75" hidden="false" customHeight="false" outlineLevel="0" collapsed="false">
      <c r="S836" s="64"/>
    </row>
    <row r="837" customFormat="false" ht="12.75" hidden="false" customHeight="false" outlineLevel="0" collapsed="false">
      <c r="S837" s="64"/>
    </row>
    <row r="838" customFormat="false" ht="12.75" hidden="false" customHeight="false" outlineLevel="0" collapsed="false">
      <c r="S838" s="64"/>
    </row>
    <row r="839" customFormat="false" ht="12.75" hidden="false" customHeight="false" outlineLevel="0" collapsed="false">
      <c r="S839" s="64"/>
    </row>
    <row r="840" customFormat="false" ht="12.75" hidden="false" customHeight="false" outlineLevel="0" collapsed="false">
      <c r="S840" s="64"/>
    </row>
    <row r="841" customFormat="false" ht="12.75" hidden="false" customHeight="false" outlineLevel="0" collapsed="false">
      <c r="S841" s="64"/>
    </row>
    <row r="842" customFormat="false" ht="12.75" hidden="false" customHeight="false" outlineLevel="0" collapsed="false">
      <c r="S842" s="64"/>
    </row>
    <row r="843" customFormat="false" ht="12.75" hidden="false" customHeight="false" outlineLevel="0" collapsed="false">
      <c r="S843" s="64"/>
    </row>
    <row r="844" customFormat="false" ht="12.75" hidden="false" customHeight="false" outlineLevel="0" collapsed="false">
      <c r="S844" s="64"/>
    </row>
    <row r="845" customFormat="false" ht="12.75" hidden="false" customHeight="false" outlineLevel="0" collapsed="false">
      <c r="S845" s="64"/>
    </row>
    <row r="846" customFormat="false" ht="12.75" hidden="false" customHeight="false" outlineLevel="0" collapsed="false">
      <c r="S846" s="64"/>
    </row>
    <row r="847" customFormat="false" ht="12.75" hidden="false" customHeight="false" outlineLevel="0" collapsed="false">
      <c r="S847" s="64"/>
    </row>
    <row r="848" customFormat="false" ht="12.75" hidden="false" customHeight="false" outlineLevel="0" collapsed="false">
      <c r="S848" s="64"/>
    </row>
    <row r="849" customFormat="false" ht="12.75" hidden="false" customHeight="false" outlineLevel="0" collapsed="false">
      <c r="S849" s="64"/>
    </row>
    <row r="850" customFormat="false" ht="12.75" hidden="false" customHeight="false" outlineLevel="0" collapsed="false">
      <c r="S850" s="64"/>
    </row>
    <row r="851" customFormat="false" ht="12.75" hidden="false" customHeight="false" outlineLevel="0" collapsed="false">
      <c r="S851" s="64"/>
    </row>
    <row r="852" customFormat="false" ht="12.75" hidden="false" customHeight="false" outlineLevel="0" collapsed="false">
      <c r="S852" s="64"/>
    </row>
    <row r="853" customFormat="false" ht="12.75" hidden="false" customHeight="false" outlineLevel="0" collapsed="false">
      <c r="S853" s="64"/>
    </row>
    <row r="854" customFormat="false" ht="12.75" hidden="false" customHeight="false" outlineLevel="0" collapsed="false">
      <c r="S854" s="64"/>
    </row>
    <row r="855" customFormat="false" ht="12.75" hidden="false" customHeight="false" outlineLevel="0" collapsed="false">
      <c r="S855" s="64"/>
    </row>
    <row r="856" customFormat="false" ht="12.75" hidden="false" customHeight="false" outlineLevel="0" collapsed="false">
      <c r="S856" s="64"/>
    </row>
    <row r="857" customFormat="false" ht="12.75" hidden="false" customHeight="false" outlineLevel="0" collapsed="false">
      <c r="S857" s="64"/>
    </row>
    <row r="858" customFormat="false" ht="12.75" hidden="false" customHeight="false" outlineLevel="0" collapsed="false">
      <c r="S858" s="64"/>
    </row>
    <row r="859" customFormat="false" ht="12.75" hidden="false" customHeight="false" outlineLevel="0" collapsed="false">
      <c r="S859" s="64"/>
    </row>
    <row r="860" customFormat="false" ht="12.75" hidden="false" customHeight="false" outlineLevel="0" collapsed="false">
      <c r="S860" s="64"/>
    </row>
    <row r="861" customFormat="false" ht="12.75" hidden="false" customHeight="false" outlineLevel="0" collapsed="false">
      <c r="S861" s="64"/>
    </row>
    <row r="862" customFormat="false" ht="12.75" hidden="false" customHeight="false" outlineLevel="0" collapsed="false">
      <c r="S862" s="64"/>
    </row>
    <row r="863" customFormat="false" ht="12.75" hidden="false" customHeight="false" outlineLevel="0" collapsed="false">
      <c r="S863" s="64"/>
    </row>
    <row r="864" customFormat="false" ht="12.75" hidden="false" customHeight="false" outlineLevel="0" collapsed="false">
      <c r="S864" s="64"/>
    </row>
    <row r="865" customFormat="false" ht="12.75" hidden="false" customHeight="false" outlineLevel="0" collapsed="false">
      <c r="S865" s="64"/>
    </row>
    <row r="866" customFormat="false" ht="12.75" hidden="false" customHeight="false" outlineLevel="0" collapsed="false">
      <c r="S866" s="64"/>
    </row>
    <row r="867" customFormat="false" ht="12.75" hidden="false" customHeight="false" outlineLevel="0" collapsed="false">
      <c r="S867" s="64"/>
    </row>
    <row r="868" customFormat="false" ht="12.75" hidden="false" customHeight="false" outlineLevel="0" collapsed="false">
      <c r="S868" s="64"/>
    </row>
    <row r="869" customFormat="false" ht="12.75" hidden="false" customHeight="false" outlineLevel="0" collapsed="false">
      <c r="S869" s="64"/>
    </row>
    <row r="870" customFormat="false" ht="12.75" hidden="false" customHeight="false" outlineLevel="0" collapsed="false">
      <c r="S870" s="64"/>
    </row>
    <row r="871" customFormat="false" ht="12.75" hidden="false" customHeight="false" outlineLevel="0" collapsed="false">
      <c r="S871" s="64"/>
    </row>
    <row r="872" customFormat="false" ht="12.75" hidden="false" customHeight="false" outlineLevel="0" collapsed="false">
      <c r="S872" s="64"/>
    </row>
    <row r="873" customFormat="false" ht="12.75" hidden="false" customHeight="false" outlineLevel="0" collapsed="false">
      <c r="S873" s="64"/>
    </row>
    <row r="874" customFormat="false" ht="12.75" hidden="false" customHeight="false" outlineLevel="0" collapsed="false">
      <c r="S874" s="64"/>
    </row>
    <row r="875" customFormat="false" ht="12.75" hidden="false" customHeight="false" outlineLevel="0" collapsed="false">
      <c r="S875" s="64"/>
    </row>
    <row r="876" customFormat="false" ht="12.75" hidden="false" customHeight="false" outlineLevel="0" collapsed="false">
      <c r="S876" s="64"/>
    </row>
    <row r="877" customFormat="false" ht="12.75" hidden="false" customHeight="false" outlineLevel="0" collapsed="false">
      <c r="S877" s="64"/>
    </row>
    <row r="878" customFormat="false" ht="12.75" hidden="false" customHeight="false" outlineLevel="0" collapsed="false">
      <c r="S878" s="64"/>
    </row>
    <row r="879" customFormat="false" ht="12.75" hidden="false" customHeight="false" outlineLevel="0" collapsed="false">
      <c r="S879" s="64"/>
    </row>
    <row r="880" customFormat="false" ht="12.75" hidden="false" customHeight="false" outlineLevel="0" collapsed="false">
      <c r="S880" s="64"/>
    </row>
    <row r="881" customFormat="false" ht="12.75" hidden="false" customHeight="false" outlineLevel="0" collapsed="false">
      <c r="S881" s="64"/>
    </row>
    <row r="882" customFormat="false" ht="12.75" hidden="false" customHeight="false" outlineLevel="0" collapsed="false">
      <c r="S882" s="64"/>
    </row>
    <row r="883" customFormat="false" ht="12.75" hidden="false" customHeight="false" outlineLevel="0" collapsed="false">
      <c r="S883" s="64"/>
    </row>
    <row r="884" customFormat="false" ht="12.75" hidden="false" customHeight="false" outlineLevel="0" collapsed="false">
      <c r="S884" s="64"/>
    </row>
    <row r="885" customFormat="false" ht="12.75" hidden="false" customHeight="false" outlineLevel="0" collapsed="false">
      <c r="S885" s="64"/>
    </row>
    <row r="886" customFormat="false" ht="12.75" hidden="false" customHeight="false" outlineLevel="0" collapsed="false">
      <c r="S886" s="64"/>
    </row>
    <row r="887" customFormat="false" ht="12.75" hidden="false" customHeight="false" outlineLevel="0" collapsed="false">
      <c r="S887" s="64"/>
    </row>
    <row r="888" customFormat="false" ht="12.75" hidden="false" customHeight="false" outlineLevel="0" collapsed="false">
      <c r="S888" s="64"/>
    </row>
    <row r="889" customFormat="false" ht="12.75" hidden="false" customHeight="false" outlineLevel="0" collapsed="false">
      <c r="S889" s="64"/>
    </row>
    <row r="890" customFormat="false" ht="12.75" hidden="false" customHeight="false" outlineLevel="0" collapsed="false">
      <c r="S890" s="64"/>
    </row>
    <row r="891" customFormat="false" ht="12.75" hidden="false" customHeight="false" outlineLevel="0" collapsed="false">
      <c r="S891" s="64"/>
    </row>
    <row r="892" customFormat="false" ht="12.75" hidden="false" customHeight="false" outlineLevel="0" collapsed="false">
      <c r="S892" s="64"/>
    </row>
    <row r="893" customFormat="false" ht="12.75" hidden="false" customHeight="false" outlineLevel="0" collapsed="false">
      <c r="S893" s="64"/>
    </row>
    <row r="894" customFormat="false" ht="12.75" hidden="false" customHeight="false" outlineLevel="0" collapsed="false">
      <c r="S894" s="64"/>
    </row>
    <row r="895" customFormat="false" ht="12.75" hidden="false" customHeight="false" outlineLevel="0" collapsed="false">
      <c r="S895" s="64"/>
    </row>
    <row r="896" customFormat="false" ht="12.75" hidden="false" customHeight="false" outlineLevel="0" collapsed="false">
      <c r="S896" s="64"/>
    </row>
    <row r="897" customFormat="false" ht="12.75" hidden="false" customHeight="false" outlineLevel="0" collapsed="false">
      <c r="S897" s="64"/>
    </row>
    <row r="898" customFormat="false" ht="12.75" hidden="false" customHeight="false" outlineLevel="0" collapsed="false">
      <c r="S898" s="64"/>
    </row>
    <row r="899" customFormat="false" ht="12.75" hidden="false" customHeight="false" outlineLevel="0" collapsed="false">
      <c r="S899" s="64"/>
    </row>
    <row r="900" customFormat="false" ht="12.75" hidden="false" customHeight="false" outlineLevel="0" collapsed="false">
      <c r="S900" s="64"/>
    </row>
    <row r="901" customFormat="false" ht="12.75" hidden="false" customHeight="false" outlineLevel="0" collapsed="false">
      <c r="S901" s="64"/>
    </row>
    <row r="902" customFormat="false" ht="12.75" hidden="false" customHeight="false" outlineLevel="0" collapsed="false">
      <c r="S902" s="64"/>
    </row>
    <row r="903" customFormat="false" ht="12.75" hidden="false" customHeight="false" outlineLevel="0" collapsed="false">
      <c r="S903" s="64"/>
    </row>
    <row r="904" customFormat="false" ht="12.75" hidden="false" customHeight="false" outlineLevel="0" collapsed="false">
      <c r="S904" s="64"/>
    </row>
    <row r="905" customFormat="false" ht="12.75" hidden="false" customHeight="false" outlineLevel="0" collapsed="false">
      <c r="S905" s="64"/>
    </row>
    <row r="906" customFormat="false" ht="12.75" hidden="false" customHeight="false" outlineLevel="0" collapsed="false">
      <c r="S906" s="64"/>
    </row>
    <row r="907" customFormat="false" ht="12.75" hidden="false" customHeight="false" outlineLevel="0" collapsed="false">
      <c r="S907" s="64"/>
    </row>
    <row r="908" customFormat="false" ht="12.75" hidden="false" customHeight="false" outlineLevel="0" collapsed="false">
      <c r="S908" s="64"/>
    </row>
    <row r="909" customFormat="false" ht="12.75" hidden="false" customHeight="false" outlineLevel="0" collapsed="false">
      <c r="S909" s="64"/>
    </row>
    <row r="910" customFormat="false" ht="12.75" hidden="false" customHeight="false" outlineLevel="0" collapsed="false">
      <c r="S910" s="64"/>
    </row>
    <row r="911" customFormat="false" ht="12.75" hidden="false" customHeight="false" outlineLevel="0" collapsed="false">
      <c r="S911" s="64"/>
    </row>
    <row r="912" customFormat="false" ht="12.75" hidden="false" customHeight="false" outlineLevel="0" collapsed="false">
      <c r="S912" s="64"/>
    </row>
    <row r="913" customFormat="false" ht="12.75" hidden="false" customHeight="false" outlineLevel="0" collapsed="false">
      <c r="S913" s="64"/>
    </row>
    <row r="914" customFormat="false" ht="12.75" hidden="false" customHeight="false" outlineLevel="0" collapsed="false">
      <c r="S914" s="64"/>
    </row>
    <row r="915" customFormat="false" ht="12.75" hidden="false" customHeight="false" outlineLevel="0" collapsed="false">
      <c r="S915" s="64"/>
    </row>
    <row r="916" customFormat="false" ht="12.75" hidden="false" customHeight="false" outlineLevel="0" collapsed="false">
      <c r="S916" s="64"/>
    </row>
    <row r="917" customFormat="false" ht="12.75" hidden="false" customHeight="false" outlineLevel="0" collapsed="false">
      <c r="S917" s="64"/>
    </row>
    <row r="918" customFormat="false" ht="12.75" hidden="false" customHeight="false" outlineLevel="0" collapsed="false">
      <c r="S918" s="64"/>
    </row>
    <row r="919" customFormat="false" ht="12.75" hidden="false" customHeight="false" outlineLevel="0" collapsed="false">
      <c r="S919" s="64"/>
    </row>
    <row r="920" customFormat="false" ht="12.75" hidden="false" customHeight="false" outlineLevel="0" collapsed="false">
      <c r="S920" s="64"/>
    </row>
    <row r="921" customFormat="false" ht="12.75" hidden="false" customHeight="false" outlineLevel="0" collapsed="false">
      <c r="S921" s="64"/>
    </row>
    <row r="922" customFormat="false" ht="12.75" hidden="false" customHeight="false" outlineLevel="0" collapsed="false">
      <c r="S922" s="64"/>
    </row>
    <row r="923" customFormat="false" ht="12.75" hidden="false" customHeight="false" outlineLevel="0" collapsed="false">
      <c r="S923" s="64"/>
    </row>
    <row r="924" customFormat="false" ht="12.75" hidden="false" customHeight="false" outlineLevel="0" collapsed="false">
      <c r="S924" s="64"/>
    </row>
    <row r="925" customFormat="false" ht="12.75" hidden="false" customHeight="false" outlineLevel="0" collapsed="false">
      <c r="S925" s="64"/>
    </row>
    <row r="926" customFormat="false" ht="12.75" hidden="false" customHeight="false" outlineLevel="0" collapsed="false">
      <c r="S926" s="64"/>
    </row>
    <row r="927" customFormat="false" ht="12.75" hidden="false" customHeight="false" outlineLevel="0" collapsed="false">
      <c r="S927" s="64"/>
    </row>
    <row r="928" customFormat="false" ht="12.75" hidden="false" customHeight="false" outlineLevel="0" collapsed="false">
      <c r="S928" s="64"/>
    </row>
    <row r="929" customFormat="false" ht="12.75" hidden="false" customHeight="false" outlineLevel="0" collapsed="false">
      <c r="S929" s="64"/>
    </row>
    <row r="930" customFormat="false" ht="12.75" hidden="false" customHeight="false" outlineLevel="0" collapsed="false">
      <c r="S930" s="64"/>
    </row>
    <row r="931" customFormat="false" ht="12.75" hidden="false" customHeight="false" outlineLevel="0" collapsed="false">
      <c r="S931" s="64"/>
    </row>
    <row r="932" customFormat="false" ht="12.75" hidden="false" customHeight="false" outlineLevel="0" collapsed="false">
      <c r="S932" s="64"/>
    </row>
    <row r="933" customFormat="false" ht="12.75" hidden="false" customHeight="false" outlineLevel="0" collapsed="false">
      <c r="S933" s="64"/>
    </row>
    <row r="934" customFormat="false" ht="12.75" hidden="false" customHeight="false" outlineLevel="0" collapsed="false">
      <c r="S934" s="64"/>
    </row>
    <row r="935" customFormat="false" ht="12.75" hidden="false" customHeight="false" outlineLevel="0" collapsed="false">
      <c r="S935" s="64"/>
    </row>
    <row r="936" customFormat="false" ht="12.75" hidden="false" customHeight="false" outlineLevel="0" collapsed="false">
      <c r="S936" s="64"/>
    </row>
    <row r="937" customFormat="false" ht="12.75" hidden="false" customHeight="false" outlineLevel="0" collapsed="false">
      <c r="S937" s="64"/>
    </row>
    <row r="938" customFormat="false" ht="12.75" hidden="false" customHeight="false" outlineLevel="0" collapsed="false">
      <c r="S938" s="64"/>
    </row>
    <row r="939" customFormat="false" ht="12.75" hidden="false" customHeight="false" outlineLevel="0" collapsed="false">
      <c r="S939" s="64"/>
    </row>
    <row r="940" customFormat="false" ht="12.75" hidden="false" customHeight="false" outlineLevel="0" collapsed="false">
      <c r="S940" s="64"/>
    </row>
    <row r="941" customFormat="false" ht="12.75" hidden="false" customHeight="false" outlineLevel="0" collapsed="false">
      <c r="S941" s="64"/>
    </row>
    <row r="942" customFormat="false" ht="12.75" hidden="false" customHeight="false" outlineLevel="0" collapsed="false">
      <c r="S942" s="64"/>
    </row>
    <row r="943" customFormat="false" ht="12.75" hidden="false" customHeight="false" outlineLevel="0" collapsed="false">
      <c r="S943" s="64"/>
    </row>
    <row r="944" customFormat="false" ht="12.75" hidden="false" customHeight="false" outlineLevel="0" collapsed="false">
      <c r="S944" s="64"/>
    </row>
    <row r="945" customFormat="false" ht="12.75" hidden="false" customHeight="false" outlineLevel="0" collapsed="false">
      <c r="S945" s="64"/>
    </row>
    <row r="946" customFormat="false" ht="12.75" hidden="false" customHeight="false" outlineLevel="0" collapsed="false">
      <c r="S946" s="64"/>
    </row>
    <row r="947" customFormat="false" ht="12.75" hidden="false" customHeight="false" outlineLevel="0" collapsed="false">
      <c r="S947" s="64"/>
    </row>
    <row r="948" customFormat="false" ht="12.75" hidden="false" customHeight="false" outlineLevel="0" collapsed="false">
      <c r="S948" s="64"/>
    </row>
    <row r="949" customFormat="false" ht="12.75" hidden="false" customHeight="false" outlineLevel="0" collapsed="false">
      <c r="S949" s="64"/>
    </row>
    <row r="950" customFormat="false" ht="12.75" hidden="false" customHeight="false" outlineLevel="0" collapsed="false">
      <c r="S950" s="64"/>
    </row>
    <row r="951" customFormat="false" ht="12.75" hidden="false" customHeight="false" outlineLevel="0" collapsed="false">
      <c r="S951" s="64"/>
    </row>
    <row r="952" customFormat="false" ht="12.75" hidden="false" customHeight="false" outlineLevel="0" collapsed="false">
      <c r="S952" s="64"/>
    </row>
    <row r="953" customFormat="false" ht="12.75" hidden="false" customHeight="false" outlineLevel="0" collapsed="false">
      <c r="S953" s="64"/>
    </row>
  </sheetData>
  <mergeCells count="24">
    <mergeCell ref="A11:Y11"/>
    <mergeCell ref="A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279861111111111" right="0.209722222222222" top="0.15" bottom="0.1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5.13"/>
    <col collapsed="false" customWidth="true" hidden="false" outlineLevel="0" max="4" min="3" style="0" width="7.56"/>
    <col collapsed="false" customWidth="true" hidden="false" outlineLevel="0" max="5" min="5" style="0" width="8.41"/>
    <col collapsed="false" customWidth="true" hidden="true" outlineLevel="0" max="6" min="6" style="0" width="20.41"/>
    <col collapsed="false" customWidth="true" hidden="true" outlineLevel="0" max="7" min="7" style="0" width="0.28"/>
    <col collapsed="false" customWidth="true" hidden="true" outlineLevel="0" max="8" min="8" style="0" width="18.7"/>
    <col collapsed="false" customWidth="true" hidden="true" outlineLevel="0" max="9" min="9" style="0" width="16.7"/>
    <col collapsed="false" customWidth="true" hidden="true" outlineLevel="0" max="10" min="10" style="0" width="15.41"/>
    <col collapsed="false" customWidth="true" hidden="true" outlineLevel="0" max="11" min="11" style="0" width="12.85"/>
    <col collapsed="false" customWidth="true" hidden="true" outlineLevel="0" max="12" min="12" style="0" width="7.28"/>
    <col collapsed="false" customWidth="true" hidden="true" outlineLevel="0" max="15" min="13" style="0" width="14.56"/>
    <col collapsed="false" customWidth="true" hidden="true" outlineLevel="0" max="16" min="16" style="0" width="13.56"/>
    <col collapsed="false" customWidth="true" hidden="true" outlineLevel="0" max="17" min="17" style="0" width="12.56"/>
    <col collapsed="false" customWidth="true" hidden="true" outlineLevel="0" max="18" min="18" style="0" width="14.99"/>
    <col collapsed="false" customWidth="true" hidden="true" outlineLevel="0" max="19" min="19" style="0" width="12.99"/>
    <col collapsed="false" customWidth="true" hidden="true" outlineLevel="0" max="20" min="20" style="0" width="8.7"/>
    <col collapsed="false" customWidth="true" hidden="true" outlineLevel="0" max="21" min="21" style="0" width="10.13"/>
    <col collapsed="false" customWidth="true" hidden="true" outlineLevel="0" max="22" min="22" style="0" width="7.7"/>
    <col collapsed="false" customWidth="true" hidden="false" outlineLevel="0" max="23" min="23" style="0" width="16.28"/>
    <col collapsed="false" customWidth="true" hidden="false" outlineLevel="0" max="24" min="24" style="0" width="14.14"/>
    <col collapsed="false" customWidth="true" hidden="false" outlineLevel="0" max="25" min="25" style="0" width="13.28"/>
    <col collapsed="false" customWidth="true" hidden="false" outlineLevel="0" max="26" min="26" style="0" width="15.13"/>
  </cols>
  <sheetData>
    <row r="1" customFormat="false" ht="12.75" hidden="false" customHeight="false" outlineLevel="0" collapsed="false">
      <c r="E1" s="2"/>
      <c r="J1" s="2"/>
      <c r="N1" s="2"/>
      <c r="O1" s="2"/>
      <c r="Z1" s="2" t="s">
        <v>659</v>
      </c>
    </row>
    <row r="2" customFormat="false" ht="12.75" hidden="false" customHeight="false" outlineLevel="0" collapsed="false">
      <c r="E2" s="2"/>
      <c r="J2" s="2"/>
      <c r="N2" s="2"/>
      <c r="O2" s="2"/>
      <c r="Z2" s="2" t="s">
        <v>1</v>
      </c>
    </row>
    <row r="3" customFormat="false" ht="12.75" hidden="false" customHeight="false" outlineLevel="0" collapsed="false">
      <c r="E3" s="2"/>
      <c r="J3" s="2"/>
      <c r="N3" s="2"/>
      <c r="O3" s="2"/>
      <c r="Z3" s="2" t="s">
        <v>2</v>
      </c>
    </row>
    <row r="4" customFormat="false" ht="12.75" hidden="false" customHeight="false" outlineLevel="0" collapsed="false">
      <c r="E4" s="2"/>
      <c r="J4" s="2"/>
      <c r="N4" s="2"/>
      <c r="O4" s="2"/>
      <c r="Z4" s="2" t="s">
        <v>3</v>
      </c>
    </row>
    <row r="5" customFormat="false" ht="12.75" hidden="false" customHeight="false" outlineLevel="0" collapsed="false">
      <c r="E5" s="2"/>
      <c r="J5" s="2"/>
      <c r="N5" s="2"/>
      <c r="O5" s="2"/>
      <c r="Z5" s="2" t="s">
        <v>4</v>
      </c>
    </row>
    <row r="6" customFormat="false" ht="12.75" hidden="false" customHeight="false" outlineLevel="0" collapsed="false">
      <c r="E6" s="65"/>
      <c r="J6" s="2"/>
      <c r="N6" s="2"/>
      <c r="O6" s="2"/>
      <c r="Z6" s="2" t="s">
        <v>5</v>
      </c>
    </row>
    <row r="7" customFormat="false" ht="12.75" hidden="false" customHeight="false" outlineLevel="0" collapsed="false">
      <c r="E7" s="65"/>
      <c r="J7" s="2"/>
      <c r="N7" s="2"/>
      <c r="O7" s="2"/>
      <c r="R7" s="2"/>
      <c r="Z7" s="2" t="s">
        <v>7</v>
      </c>
    </row>
    <row r="8" customFormat="false" ht="12.75" hidden="false" customHeight="false" outlineLevel="0" collapsed="false">
      <c r="E8" s="2"/>
      <c r="J8" s="2"/>
      <c r="N8" s="2"/>
      <c r="O8" s="2"/>
      <c r="R8" s="2"/>
    </row>
    <row r="12" customFormat="false" ht="41.25" hidden="false" customHeight="true" outlineLevel="0" collapsed="false">
      <c r="A12" s="3" t="s">
        <v>66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</row>
    <row r="14" customFormat="false" ht="3" hidden="false" customHeight="true" outlineLevel="0" collapsed="false">
      <c r="A14" s="5"/>
      <c r="B14" s="5"/>
      <c r="C14" s="5"/>
      <c r="D14" s="5"/>
      <c r="E14" s="5"/>
      <c r="F14" s="5"/>
    </row>
    <row r="15" customFormat="false" ht="6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66"/>
      <c r="B16" s="66"/>
      <c r="J16" s="2"/>
      <c r="N16" s="2"/>
      <c r="O16" s="2"/>
      <c r="Z16" s="2" t="s">
        <v>9</v>
      </c>
    </row>
    <row r="17" customFormat="false" ht="16.5" hidden="false" customHeight="true" outlineLevel="0" collapsed="false">
      <c r="A17" s="7" t="s">
        <v>11</v>
      </c>
      <c r="B17" s="7" t="s">
        <v>10</v>
      </c>
      <c r="C17" s="7"/>
      <c r="D17" s="7"/>
      <c r="E17" s="7"/>
      <c r="F17" s="8" t="s">
        <v>12</v>
      </c>
      <c r="G17" s="8" t="s">
        <v>13</v>
      </c>
      <c r="H17" s="8" t="s">
        <v>14</v>
      </c>
      <c r="I17" s="8" t="s">
        <v>15</v>
      </c>
      <c r="J17" s="8" t="s">
        <v>12</v>
      </c>
      <c r="K17" s="8" t="s">
        <v>19</v>
      </c>
      <c r="L17" s="8" t="s">
        <v>14</v>
      </c>
      <c r="M17" s="8" t="s">
        <v>12</v>
      </c>
      <c r="N17" s="8" t="s">
        <v>17</v>
      </c>
      <c r="O17" s="8" t="s">
        <v>18</v>
      </c>
      <c r="P17" s="8" t="s">
        <v>19</v>
      </c>
      <c r="Q17" s="8" t="s">
        <v>14</v>
      </c>
      <c r="R17" s="8" t="s">
        <v>12</v>
      </c>
      <c r="S17" s="8" t="s">
        <v>17</v>
      </c>
      <c r="T17" s="8" t="s">
        <v>18</v>
      </c>
      <c r="U17" s="8" t="s">
        <v>19</v>
      </c>
      <c r="V17" s="8" t="s">
        <v>14</v>
      </c>
      <c r="W17" s="8" t="s">
        <v>12</v>
      </c>
      <c r="X17" s="8" t="s">
        <v>17</v>
      </c>
      <c r="Y17" s="8" t="s">
        <v>19</v>
      </c>
      <c r="Z17" s="8" t="s">
        <v>12</v>
      </c>
    </row>
    <row r="18" customFormat="false" ht="48" hidden="false" customHeight="true" outlineLevel="0" collapsed="false">
      <c r="A18" s="7"/>
      <c r="B18" s="7" t="s">
        <v>661</v>
      </c>
      <c r="C18" s="7" t="s">
        <v>20</v>
      </c>
      <c r="D18" s="7" t="s">
        <v>21</v>
      </c>
      <c r="E18" s="7" t="s">
        <v>22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12.75" hidden="false" customHeight="false" outlineLevel="0" collapsed="false">
      <c r="A19" s="10" t="s">
        <v>23</v>
      </c>
      <c r="B19" s="10" t="s">
        <v>24</v>
      </c>
      <c r="C19" s="10" t="s">
        <v>25</v>
      </c>
      <c r="D19" s="10" t="s">
        <v>26</v>
      </c>
      <c r="E19" s="10" t="s">
        <v>27</v>
      </c>
      <c r="F19" s="10" t="s">
        <v>28</v>
      </c>
      <c r="G19" s="10" t="s">
        <v>29</v>
      </c>
      <c r="H19" s="10" t="s">
        <v>30</v>
      </c>
      <c r="I19" s="10" t="s">
        <v>31</v>
      </c>
      <c r="J19" s="10" t="s">
        <v>28</v>
      </c>
      <c r="K19" s="10" t="s">
        <v>29</v>
      </c>
      <c r="L19" s="10" t="s">
        <v>30</v>
      </c>
      <c r="M19" s="10" t="s">
        <v>28</v>
      </c>
      <c r="N19" s="10" t="s">
        <v>29</v>
      </c>
      <c r="O19" s="10" t="s">
        <v>30</v>
      </c>
      <c r="P19" s="10" t="s">
        <v>31</v>
      </c>
      <c r="Q19" s="10" t="s">
        <v>32</v>
      </c>
      <c r="R19" s="10" t="s">
        <v>28</v>
      </c>
      <c r="S19" s="10" t="s">
        <v>29</v>
      </c>
      <c r="T19" s="10" t="s">
        <v>30</v>
      </c>
      <c r="U19" s="10" t="s">
        <v>31</v>
      </c>
      <c r="V19" s="10" t="s">
        <v>32</v>
      </c>
      <c r="W19" s="10" t="s">
        <v>28</v>
      </c>
      <c r="X19" s="10" t="s">
        <v>29</v>
      </c>
      <c r="Y19" s="10" t="s">
        <v>30</v>
      </c>
      <c r="Z19" s="10" t="s">
        <v>31</v>
      </c>
    </row>
    <row r="20" customFormat="false" ht="25.5" hidden="false" customHeight="false" outlineLevel="0" collapsed="false">
      <c r="A20" s="39" t="s">
        <v>662</v>
      </c>
      <c r="B20" s="67" t="s">
        <v>663</v>
      </c>
      <c r="C20" s="37"/>
      <c r="D20" s="37"/>
      <c r="E20" s="37"/>
      <c r="F20" s="68" t="n">
        <f aca="false">F21+F34</f>
        <v>2340.97</v>
      </c>
      <c r="G20" s="68" t="n">
        <f aca="false">G21+G34</f>
        <v>0</v>
      </c>
      <c r="H20" s="68" t="n">
        <f aca="false">H21+H34</f>
        <v>0</v>
      </c>
      <c r="I20" s="68" t="n">
        <f aca="false">I21+I34</f>
        <v>0</v>
      </c>
      <c r="J20" s="68" t="n">
        <f aca="false">J21+J34</f>
        <v>2340.97</v>
      </c>
      <c r="K20" s="68" t="n">
        <f aca="false">K21+K34</f>
        <v>0</v>
      </c>
      <c r="L20" s="68" t="n">
        <f aca="false">L21+L34</f>
        <v>0</v>
      </c>
      <c r="M20" s="68" t="n">
        <f aca="false">M21+M34</f>
        <v>2340.97</v>
      </c>
      <c r="N20" s="68" t="n">
        <f aca="false">N21+N34</f>
        <v>99</v>
      </c>
      <c r="O20" s="68" t="n">
        <f aca="false">O21+O34</f>
        <v>0</v>
      </c>
      <c r="P20" s="68" t="n">
        <f aca="false">P21+P34</f>
        <v>136.053</v>
      </c>
      <c r="Q20" s="68" t="n">
        <f aca="false">Q21+Q34</f>
        <v>0</v>
      </c>
      <c r="R20" s="68" t="n">
        <f aca="false">R21+R34</f>
        <v>2576.023</v>
      </c>
      <c r="S20" s="68" t="n">
        <f aca="false">S21+S34</f>
        <v>0</v>
      </c>
      <c r="T20" s="68" t="n">
        <f aca="false">T21+T34</f>
        <v>0</v>
      </c>
      <c r="U20" s="68" t="n">
        <f aca="false">U21+U34</f>
        <v>0</v>
      </c>
      <c r="V20" s="68" t="n">
        <f aca="false">V21+V34</f>
        <v>0</v>
      </c>
      <c r="W20" s="68" t="n">
        <f aca="false">W21+W34</f>
        <v>2576.023</v>
      </c>
      <c r="X20" s="68" t="n">
        <f aca="false">X21+X34</f>
        <v>0</v>
      </c>
      <c r="Y20" s="68" t="n">
        <f aca="false">Y21+Y34</f>
        <v>0</v>
      </c>
      <c r="Z20" s="68" t="n">
        <f aca="false">Z21+Z34</f>
        <v>2576.023</v>
      </c>
    </row>
    <row r="21" customFormat="false" ht="53.25" hidden="false" customHeight="false" outlineLevel="0" collapsed="false">
      <c r="A21" s="16" t="s">
        <v>664</v>
      </c>
      <c r="B21" s="69" t="s">
        <v>663</v>
      </c>
      <c r="C21" s="14" t="s">
        <v>44</v>
      </c>
      <c r="D21" s="14"/>
      <c r="E21" s="14"/>
      <c r="F21" s="47" t="n">
        <f aca="false">F22+F31</f>
        <v>2330.97</v>
      </c>
      <c r="G21" s="47" t="n">
        <f aca="false">G22+G31</f>
        <v>2.685</v>
      </c>
      <c r="H21" s="47" t="n">
        <f aca="false">H22+H31</f>
        <v>0</v>
      </c>
      <c r="I21" s="47" t="n">
        <f aca="false">I22+I31</f>
        <v>0</v>
      </c>
      <c r="J21" s="47" t="n">
        <f aca="false">J22+J31</f>
        <v>2333.655</v>
      </c>
      <c r="K21" s="47" t="n">
        <f aca="false">K22+K31</f>
        <v>0</v>
      </c>
      <c r="L21" s="47" t="n">
        <f aca="false">L22+L31</f>
        <v>0</v>
      </c>
      <c r="M21" s="47" t="n">
        <f aca="false">M22+M31</f>
        <v>2333.655</v>
      </c>
      <c r="N21" s="47" t="n">
        <f aca="false">N22+N31</f>
        <v>99</v>
      </c>
      <c r="O21" s="47" t="n">
        <f aca="false">O22+O31</f>
        <v>0</v>
      </c>
      <c r="P21" s="47" t="n">
        <f aca="false">P22+P31</f>
        <v>136.053</v>
      </c>
      <c r="Q21" s="47" t="n">
        <f aca="false">Q22+Q31</f>
        <v>0</v>
      </c>
      <c r="R21" s="47" t="n">
        <f aca="false">R22+R31</f>
        <v>2568.708</v>
      </c>
      <c r="S21" s="47" t="n">
        <f aca="false">S22+S31</f>
        <v>3.315</v>
      </c>
      <c r="T21" s="47" t="n">
        <f aca="false">T22+T31</f>
        <v>0</v>
      </c>
      <c r="U21" s="47" t="n">
        <f aca="false">U22+U31</f>
        <v>0</v>
      </c>
      <c r="V21" s="47" t="n">
        <f aca="false">V22+V31</f>
        <v>0</v>
      </c>
      <c r="W21" s="47" t="n">
        <f aca="false">W22+W31</f>
        <v>2572.023</v>
      </c>
      <c r="X21" s="47" t="n">
        <f aca="false">X22+X31</f>
        <v>0</v>
      </c>
      <c r="Y21" s="47" t="n">
        <f aca="false">Y22+Y31</f>
        <v>0</v>
      </c>
      <c r="Z21" s="47" t="n">
        <f aca="false">Z22+Z31</f>
        <v>2572.023</v>
      </c>
    </row>
    <row r="22" customFormat="false" ht="12.75" hidden="false" customHeight="false" outlineLevel="0" collapsed="false">
      <c r="A22" s="19" t="s">
        <v>47</v>
      </c>
      <c r="B22" s="45" t="s">
        <v>663</v>
      </c>
      <c r="C22" s="18" t="s">
        <v>44</v>
      </c>
      <c r="D22" s="18" t="s">
        <v>46</v>
      </c>
      <c r="E22" s="18" t="s">
        <v>38</v>
      </c>
      <c r="F22" s="30" t="n">
        <f aca="false">F23</f>
        <v>1524.147</v>
      </c>
      <c r="G22" s="30" t="n">
        <f aca="false">G23</f>
        <v>2.685</v>
      </c>
      <c r="H22" s="30" t="n">
        <f aca="false">H23</f>
        <v>0</v>
      </c>
      <c r="I22" s="30" t="n">
        <f aca="false">I23</f>
        <v>0</v>
      </c>
      <c r="J22" s="30" t="n">
        <f aca="false">J23</f>
        <v>1526.832</v>
      </c>
      <c r="K22" s="30" t="n">
        <f aca="false">K23</f>
        <v>0</v>
      </c>
      <c r="L22" s="30" t="n">
        <f aca="false">L23</f>
        <v>0</v>
      </c>
      <c r="M22" s="30" t="n">
        <f aca="false">M23</f>
        <v>1526.832</v>
      </c>
      <c r="N22" s="30" t="n">
        <f aca="false">N23</f>
        <v>99</v>
      </c>
      <c r="O22" s="30" t="n">
        <f aca="false">O23</f>
        <v>0</v>
      </c>
      <c r="P22" s="30" t="n">
        <f aca="false">P23</f>
        <v>73.333</v>
      </c>
      <c r="Q22" s="30" t="n">
        <f aca="false">Q23</f>
        <v>0</v>
      </c>
      <c r="R22" s="30" t="n">
        <f aca="false">R23</f>
        <v>1699.165</v>
      </c>
      <c r="S22" s="30" t="n">
        <f aca="false">S23</f>
        <v>28.519</v>
      </c>
      <c r="T22" s="30" t="n">
        <f aca="false">T23</f>
        <v>0</v>
      </c>
      <c r="U22" s="30" t="n">
        <f aca="false">U23</f>
        <v>0</v>
      </c>
      <c r="V22" s="30" t="n">
        <f aca="false">V23</f>
        <v>0</v>
      </c>
      <c r="W22" s="30" t="n">
        <f aca="false">W23</f>
        <v>1727.684</v>
      </c>
      <c r="X22" s="30" t="n">
        <f aca="false">X23</f>
        <v>0</v>
      </c>
      <c r="Y22" s="30" t="n">
        <f aca="false">Y23</f>
        <v>0</v>
      </c>
      <c r="Z22" s="30" t="n">
        <f aca="false">Z23</f>
        <v>1727.684</v>
      </c>
    </row>
    <row r="23" customFormat="false" ht="22.5" hidden="false" customHeight="false" outlineLevel="0" collapsed="false">
      <c r="A23" s="19" t="s">
        <v>49</v>
      </c>
      <c r="B23" s="45" t="s">
        <v>663</v>
      </c>
      <c r="C23" s="18" t="s">
        <v>44</v>
      </c>
      <c r="D23" s="18" t="s">
        <v>48</v>
      </c>
      <c r="E23" s="18" t="s">
        <v>38</v>
      </c>
      <c r="F23" s="30" t="n">
        <f aca="false">F24+F27+F28+F29+F30</f>
        <v>1524.147</v>
      </c>
      <c r="G23" s="30" t="n">
        <f aca="false">G24+G27+G28+G29+G30</f>
        <v>2.685</v>
      </c>
      <c r="H23" s="30" t="n">
        <f aca="false">H24+H27+H28+H29+H30</f>
        <v>0</v>
      </c>
      <c r="I23" s="30" t="n">
        <f aca="false">I24+I27+I28+I29+I30</f>
        <v>0</v>
      </c>
      <c r="J23" s="30" t="n">
        <f aca="false">J24+J27+J28+J29+J30</f>
        <v>1526.832</v>
      </c>
      <c r="K23" s="30" t="n">
        <f aca="false">K24+K27+K28+K29+K30</f>
        <v>0</v>
      </c>
      <c r="L23" s="30" t="n">
        <f aca="false">L24+L27+L28+L29+L30</f>
        <v>0</v>
      </c>
      <c r="M23" s="30" t="n">
        <f aca="false">M24+M27+M28+M29+M30</f>
        <v>1526.832</v>
      </c>
      <c r="N23" s="30" t="n">
        <f aca="false">N24+N27+N28+N29+N30</f>
        <v>99</v>
      </c>
      <c r="O23" s="30" t="n">
        <f aca="false">O24+O27+O28+O29+O30</f>
        <v>0</v>
      </c>
      <c r="P23" s="30" t="n">
        <f aca="false">P24+P27+P28+P29+P30</f>
        <v>73.333</v>
      </c>
      <c r="Q23" s="30" t="n">
        <f aca="false">Q24+Q27+Q28+Q29+Q30</f>
        <v>0</v>
      </c>
      <c r="R23" s="30" t="n">
        <f aca="false">R24+R27+R28+R29+R30</f>
        <v>1699.165</v>
      </c>
      <c r="S23" s="30" t="n">
        <f aca="false">S24+S27+S28+S29+S30</f>
        <v>28.519</v>
      </c>
      <c r="T23" s="30" t="n">
        <f aca="false">T24+T27+T28+T29+T30</f>
        <v>0</v>
      </c>
      <c r="U23" s="30" t="n">
        <f aca="false">U24+U27+U28+U29+U30</f>
        <v>0</v>
      </c>
      <c r="V23" s="30" t="n">
        <f aca="false">V24+V27+V28+V29+V30</f>
        <v>0</v>
      </c>
      <c r="W23" s="30" t="n">
        <f aca="false">W24+W27+W28+W29+W30</f>
        <v>1727.684</v>
      </c>
      <c r="X23" s="30" t="n">
        <f aca="false">X24+X27+X28+X29+X30</f>
        <v>0</v>
      </c>
      <c r="Y23" s="30" t="n">
        <f aca="false">Y24+Y27+Y28+Y29+Y30</f>
        <v>0</v>
      </c>
      <c r="Z23" s="30" t="n">
        <f aca="false">Z24+Z27+Z28+Z29+Z30</f>
        <v>1727.684</v>
      </c>
    </row>
    <row r="24" customFormat="false" ht="22.5" hidden="false" customHeight="false" outlineLevel="0" collapsed="false">
      <c r="A24" s="23" t="s">
        <v>41</v>
      </c>
      <c r="B24" s="45" t="s">
        <v>663</v>
      </c>
      <c r="C24" s="18" t="s">
        <v>44</v>
      </c>
      <c r="D24" s="18" t="s">
        <v>48</v>
      </c>
      <c r="E24" s="18" t="s">
        <v>40</v>
      </c>
      <c r="F24" s="31" t="n">
        <f aca="false">F25+F26</f>
        <v>943.322</v>
      </c>
      <c r="G24" s="31" t="n">
        <f aca="false">G25+G26</f>
        <v>0</v>
      </c>
      <c r="H24" s="31" t="n">
        <f aca="false">H25+H26</f>
        <v>0</v>
      </c>
      <c r="I24" s="31" t="n">
        <f aca="false">I25+I26</f>
        <v>0</v>
      </c>
      <c r="J24" s="31" t="n">
        <f aca="false">J25+J26</f>
        <v>943.322</v>
      </c>
      <c r="K24" s="31" t="n">
        <f aca="false">K25+K26</f>
        <v>0</v>
      </c>
      <c r="L24" s="31" t="n">
        <f aca="false">L25+L26</f>
        <v>0</v>
      </c>
      <c r="M24" s="31" t="n">
        <f aca="false">M25+M26</f>
        <v>943.322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73.333</v>
      </c>
      <c r="Q24" s="31" t="n">
        <f aca="false">Q25+Q26</f>
        <v>0</v>
      </c>
      <c r="R24" s="31" t="n">
        <f aca="false">R25+R26</f>
        <v>1016.655</v>
      </c>
      <c r="S24" s="31" t="n">
        <f aca="false">S25+S26</f>
        <v>-27.278</v>
      </c>
      <c r="T24" s="31" t="n">
        <f aca="false">T25+T26</f>
        <v>0</v>
      </c>
      <c r="U24" s="31" t="n">
        <f aca="false">U25+U26</f>
        <v>0</v>
      </c>
      <c r="V24" s="31" t="n">
        <f aca="false">V25+V26</f>
        <v>0</v>
      </c>
      <c r="W24" s="31" t="n">
        <f aca="false">W25+W26</f>
        <v>989.377</v>
      </c>
      <c r="X24" s="31" t="n">
        <f aca="false">X25+X26</f>
        <v>0</v>
      </c>
      <c r="Y24" s="31" t="n">
        <f aca="false">Y25+Y26</f>
        <v>0</v>
      </c>
      <c r="Z24" s="31" t="n">
        <f aca="false">Z25+Z26</f>
        <v>989.377</v>
      </c>
    </row>
    <row r="25" customFormat="false" ht="12.75" hidden="false" customHeight="false" outlineLevel="0" collapsed="false">
      <c r="A25" s="23" t="s">
        <v>43</v>
      </c>
      <c r="B25" s="53" t="s">
        <v>663</v>
      </c>
      <c r="C25" s="15" t="s">
        <v>44</v>
      </c>
      <c r="D25" s="15" t="s">
        <v>48</v>
      </c>
      <c r="E25" s="15" t="s">
        <v>42</v>
      </c>
      <c r="F25" s="31" t="n">
        <v>942.322</v>
      </c>
      <c r="G25" s="31" t="n">
        <v>0</v>
      </c>
      <c r="H25" s="31" t="n">
        <v>0</v>
      </c>
      <c r="I25" s="31" t="n">
        <v>0</v>
      </c>
      <c r="J25" s="31" t="n">
        <f aca="false">I25+H25+G25+F25</f>
        <v>942.322</v>
      </c>
      <c r="K25" s="31" t="n">
        <v>0</v>
      </c>
      <c r="L25" s="31" t="n">
        <v>0</v>
      </c>
      <c r="M25" s="31" t="n">
        <f aca="false">L25+K25+J25+I25</f>
        <v>942.322</v>
      </c>
      <c r="N25" s="31" t="n">
        <v>0</v>
      </c>
      <c r="O25" s="31" t="n">
        <v>0</v>
      </c>
      <c r="P25" s="31" t="n">
        <v>73.333</v>
      </c>
      <c r="Q25" s="31" t="n">
        <v>0</v>
      </c>
      <c r="R25" s="31" t="n">
        <f aca="false">Q25+P25+M25+N25</f>
        <v>1015.655</v>
      </c>
      <c r="S25" s="31" t="n">
        <v>-26.278</v>
      </c>
      <c r="T25" s="31" t="n">
        <v>0</v>
      </c>
      <c r="U25" s="31" t="n">
        <v>0</v>
      </c>
      <c r="V25" s="31" t="n">
        <v>0</v>
      </c>
      <c r="W25" s="31" t="n">
        <f aca="false">V25+U25+R25+S25+T25</f>
        <v>989.377</v>
      </c>
      <c r="X25" s="31" t="n">
        <v>0</v>
      </c>
      <c r="Y25" s="31" t="n">
        <v>0</v>
      </c>
      <c r="Z25" s="31" t="n">
        <f aca="false">Y25+X25+W25</f>
        <v>989.377</v>
      </c>
    </row>
    <row r="26" customFormat="false" ht="22.5" hidden="false" customHeight="false" outlineLevel="0" collapsed="false">
      <c r="A26" s="23" t="s">
        <v>51</v>
      </c>
      <c r="B26" s="53" t="s">
        <v>663</v>
      </c>
      <c r="C26" s="15" t="s">
        <v>44</v>
      </c>
      <c r="D26" s="15" t="s">
        <v>48</v>
      </c>
      <c r="E26" s="15" t="s">
        <v>50</v>
      </c>
      <c r="F26" s="31" t="n">
        <v>1</v>
      </c>
      <c r="G26" s="31" t="n">
        <v>0</v>
      </c>
      <c r="H26" s="31" t="n">
        <v>0</v>
      </c>
      <c r="I26" s="31" t="n">
        <v>0</v>
      </c>
      <c r="J26" s="31" t="n">
        <f aca="false">I26+H26+G26+F26</f>
        <v>1</v>
      </c>
      <c r="K26" s="31" t="n">
        <v>0</v>
      </c>
      <c r="L26" s="31" t="n">
        <v>0</v>
      </c>
      <c r="M26" s="31" t="n">
        <f aca="false">L26+K26+J26+I26</f>
        <v>1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f aca="false">Q26+P26+M26+N26</f>
        <v>1</v>
      </c>
      <c r="S26" s="31" t="n">
        <v>-1</v>
      </c>
      <c r="T26" s="31" t="n">
        <v>0</v>
      </c>
      <c r="U26" s="31" t="n">
        <v>0</v>
      </c>
      <c r="V26" s="31" t="n">
        <v>0</v>
      </c>
      <c r="W26" s="31" t="n">
        <f aca="false">V26+U26+R26+S26+T26</f>
        <v>0</v>
      </c>
      <c r="X26" s="31" t="n">
        <v>0</v>
      </c>
      <c r="Y26" s="31" t="n">
        <v>0</v>
      </c>
      <c r="Z26" s="31" t="n">
        <f aca="false">Y26+X26+W26</f>
        <v>0</v>
      </c>
    </row>
    <row r="27" customFormat="false" ht="22.5" hidden="false" customHeight="false" outlineLevel="0" collapsed="false">
      <c r="A27" s="23" t="s">
        <v>53</v>
      </c>
      <c r="B27" s="53" t="s">
        <v>663</v>
      </c>
      <c r="C27" s="15" t="s">
        <v>44</v>
      </c>
      <c r="D27" s="15" t="s">
        <v>48</v>
      </c>
      <c r="E27" s="15" t="s">
        <v>52</v>
      </c>
      <c r="F27" s="31" t="n">
        <v>113</v>
      </c>
      <c r="G27" s="31" t="n">
        <v>45.81</v>
      </c>
      <c r="H27" s="31" t="n">
        <v>0</v>
      </c>
      <c r="I27" s="31" t="n">
        <v>0</v>
      </c>
      <c r="J27" s="31" t="n">
        <f aca="false">I27+H27+G27+F27</f>
        <v>158.81</v>
      </c>
      <c r="K27" s="31" t="n">
        <v>0</v>
      </c>
      <c r="L27" s="31" t="n">
        <v>0</v>
      </c>
      <c r="M27" s="31" t="n">
        <f aca="false">L27+K27+J27+I27</f>
        <v>158.81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f aca="false">Q27+P27+M27+N27</f>
        <v>158.81</v>
      </c>
      <c r="S27" s="31" t="n">
        <v>32.112</v>
      </c>
      <c r="T27" s="31" t="n">
        <v>0</v>
      </c>
      <c r="U27" s="31" t="n">
        <v>0</v>
      </c>
      <c r="V27" s="31" t="n">
        <v>0</v>
      </c>
      <c r="W27" s="31" t="n">
        <f aca="false">V27+U27+R27+S27+T27</f>
        <v>190.922</v>
      </c>
      <c r="X27" s="31" t="n">
        <v>7.804</v>
      </c>
      <c r="Y27" s="31" t="n">
        <v>0</v>
      </c>
      <c r="Z27" s="31" t="n">
        <f aca="false">Y27+X27+W27</f>
        <v>198.726</v>
      </c>
    </row>
    <row r="28" customFormat="false" ht="22.5" hidden="false" customHeight="false" outlineLevel="0" collapsed="false">
      <c r="A28" s="23" t="s">
        <v>55</v>
      </c>
      <c r="B28" s="53" t="s">
        <v>663</v>
      </c>
      <c r="C28" s="15" t="s">
        <v>44</v>
      </c>
      <c r="D28" s="15" t="s">
        <v>48</v>
      </c>
      <c r="E28" s="15" t="s">
        <v>54</v>
      </c>
      <c r="F28" s="31" t="n">
        <v>460.825</v>
      </c>
      <c r="G28" s="31" t="n">
        <v>-43.125</v>
      </c>
      <c r="H28" s="31" t="n">
        <v>0</v>
      </c>
      <c r="I28" s="31" t="n">
        <v>0</v>
      </c>
      <c r="J28" s="31" t="n">
        <f aca="false">I28+H28+G28+F28</f>
        <v>417.7</v>
      </c>
      <c r="K28" s="31" t="n">
        <v>0</v>
      </c>
      <c r="L28" s="31" t="n">
        <v>0</v>
      </c>
      <c r="M28" s="31" t="n">
        <f aca="false">L28+K28+J28+I28</f>
        <v>417.7</v>
      </c>
      <c r="N28" s="31" t="n">
        <v>99</v>
      </c>
      <c r="O28" s="31" t="n">
        <v>0</v>
      </c>
      <c r="P28" s="31" t="n">
        <v>0</v>
      </c>
      <c r="Q28" s="31" t="n">
        <v>0</v>
      </c>
      <c r="R28" s="31" t="n">
        <f aca="false">Q28+P28+M28+N28</f>
        <v>516.7</v>
      </c>
      <c r="S28" s="31" t="n">
        <v>24.277</v>
      </c>
      <c r="T28" s="31" t="n">
        <v>0</v>
      </c>
      <c r="U28" s="31" t="n">
        <v>0</v>
      </c>
      <c r="V28" s="31" t="n">
        <v>0</v>
      </c>
      <c r="W28" s="31" t="n">
        <f aca="false">V28+U28+R28+S28+T28</f>
        <v>540.977</v>
      </c>
      <c r="X28" s="31" t="n">
        <v>-7.804</v>
      </c>
      <c r="Y28" s="31" t="n">
        <v>0</v>
      </c>
      <c r="Z28" s="31" t="n">
        <f aca="false">Y28+X28+W28</f>
        <v>533.173</v>
      </c>
    </row>
    <row r="29" customFormat="false" ht="22.5" hidden="false" customHeight="false" outlineLevel="0" collapsed="false">
      <c r="A29" s="23" t="s">
        <v>57</v>
      </c>
      <c r="B29" s="53" t="s">
        <v>663</v>
      </c>
      <c r="C29" s="15" t="s">
        <v>44</v>
      </c>
      <c r="D29" s="15" t="s">
        <v>48</v>
      </c>
      <c r="E29" s="15" t="s">
        <v>56</v>
      </c>
      <c r="F29" s="31" t="n">
        <v>4</v>
      </c>
      <c r="G29" s="31" t="n">
        <v>0</v>
      </c>
      <c r="H29" s="31" t="n">
        <v>0</v>
      </c>
      <c r="I29" s="31" t="n">
        <v>0</v>
      </c>
      <c r="J29" s="31" t="n">
        <f aca="false">I29+H29+G29+F29</f>
        <v>4</v>
      </c>
      <c r="K29" s="31" t="n">
        <v>0</v>
      </c>
      <c r="L29" s="31" t="n">
        <v>0</v>
      </c>
      <c r="M29" s="31" t="n">
        <f aca="false">L29+K29+J29+I29</f>
        <v>4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f aca="false">Q29+P29+M29+N29</f>
        <v>4</v>
      </c>
      <c r="S29" s="31" t="n">
        <v>-0.335</v>
      </c>
      <c r="T29" s="31" t="n">
        <v>0</v>
      </c>
      <c r="U29" s="31" t="n">
        <v>0</v>
      </c>
      <c r="V29" s="31" t="n">
        <v>0</v>
      </c>
      <c r="W29" s="31" t="n">
        <f aca="false">V29+U29+R29+S29+T29</f>
        <v>3.665</v>
      </c>
      <c r="X29" s="31" t="n">
        <v>0</v>
      </c>
      <c r="Y29" s="31" t="n">
        <v>0</v>
      </c>
      <c r="Z29" s="31" t="n">
        <f aca="false">Y29+X29+W29</f>
        <v>3.665</v>
      </c>
    </row>
    <row r="30" customFormat="false" ht="12.75" hidden="false" customHeight="false" outlineLevel="0" collapsed="false">
      <c r="A30" s="23" t="s">
        <v>59</v>
      </c>
      <c r="B30" s="53" t="s">
        <v>663</v>
      </c>
      <c r="C30" s="15" t="s">
        <v>44</v>
      </c>
      <c r="D30" s="15" t="s">
        <v>48</v>
      </c>
      <c r="E30" s="15" t="s">
        <v>58</v>
      </c>
      <c r="F30" s="31" t="n">
        <v>3</v>
      </c>
      <c r="G30" s="31" t="n">
        <v>0</v>
      </c>
      <c r="H30" s="31" t="n">
        <v>0</v>
      </c>
      <c r="I30" s="31" t="n">
        <v>0</v>
      </c>
      <c r="J30" s="31" t="n">
        <f aca="false">I30+H30+G30+F30</f>
        <v>3</v>
      </c>
      <c r="K30" s="31" t="n">
        <v>0</v>
      </c>
      <c r="L30" s="31" t="n">
        <v>0</v>
      </c>
      <c r="M30" s="31" t="n">
        <f aca="false">L30+K30+J30+I30</f>
        <v>3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f aca="false">Q30+P30+M30+N30</f>
        <v>3</v>
      </c>
      <c r="S30" s="31" t="n">
        <v>-0.257</v>
      </c>
      <c r="T30" s="31" t="n">
        <v>0</v>
      </c>
      <c r="U30" s="31" t="n">
        <v>0</v>
      </c>
      <c r="V30" s="31" t="n">
        <v>0</v>
      </c>
      <c r="W30" s="31" t="n">
        <f aca="false">V30+U30+R30+S30+T30</f>
        <v>2.743</v>
      </c>
      <c r="X30" s="31" t="n">
        <v>0</v>
      </c>
      <c r="Y30" s="31" t="n">
        <v>0</v>
      </c>
      <c r="Z30" s="31" t="n">
        <f aca="false">Y30+X30+W30</f>
        <v>2.743</v>
      </c>
    </row>
    <row r="31" customFormat="false" ht="22.5" hidden="false" customHeight="false" outlineLevel="0" collapsed="false">
      <c r="A31" s="19" t="s">
        <v>61</v>
      </c>
      <c r="B31" s="45" t="s">
        <v>663</v>
      </c>
      <c r="C31" s="18" t="s">
        <v>44</v>
      </c>
      <c r="D31" s="18" t="s">
        <v>60</v>
      </c>
      <c r="E31" s="18" t="s">
        <v>38</v>
      </c>
      <c r="F31" s="30" t="n">
        <f aca="false">F32</f>
        <v>806.823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806.823</v>
      </c>
      <c r="K31" s="30" t="n">
        <f aca="false">K32</f>
        <v>0</v>
      </c>
      <c r="L31" s="30" t="n">
        <f aca="false">L32</f>
        <v>0</v>
      </c>
      <c r="M31" s="30" t="n">
        <f aca="false">M32</f>
        <v>806.823</v>
      </c>
      <c r="N31" s="30" t="n">
        <f aca="false">N32</f>
        <v>0</v>
      </c>
      <c r="O31" s="30" t="n">
        <f aca="false">O32</f>
        <v>0</v>
      </c>
      <c r="P31" s="30" t="n">
        <f aca="false">P32</f>
        <v>62.72</v>
      </c>
      <c r="Q31" s="30" t="n">
        <f aca="false">Q32</f>
        <v>0</v>
      </c>
      <c r="R31" s="30" t="n">
        <f aca="false">R32</f>
        <v>869.543</v>
      </c>
      <c r="S31" s="30" t="n">
        <f aca="false">S32</f>
        <v>-25.204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844.339</v>
      </c>
      <c r="X31" s="30" t="n">
        <f aca="false">X32</f>
        <v>0</v>
      </c>
      <c r="Y31" s="30" t="n">
        <f aca="false">Y32</f>
        <v>0</v>
      </c>
      <c r="Z31" s="30" t="n">
        <f aca="false">Z32</f>
        <v>844.339</v>
      </c>
    </row>
    <row r="32" customFormat="false" ht="22.5" hidden="false" customHeight="false" outlineLevel="0" collapsed="false">
      <c r="A32" s="19" t="s">
        <v>41</v>
      </c>
      <c r="B32" s="45" t="s">
        <v>663</v>
      </c>
      <c r="C32" s="18" t="s">
        <v>44</v>
      </c>
      <c r="D32" s="18" t="s">
        <v>60</v>
      </c>
      <c r="E32" s="18" t="s">
        <v>40</v>
      </c>
      <c r="F32" s="30" t="n">
        <f aca="false">F33</f>
        <v>806.823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806.823</v>
      </c>
      <c r="K32" s="30" t="n">
        <f aca="false">K33</f>
        <v>0</v>
      </c>
      <c r="L32" s="30" t="n">
        <f aca="false">L33</f>
        <v>0</v>
      </c>
      <c r="M32" s="30" t="n">
        <f aca="false">M33</f>
        <v>806.823</v>
      </c>
      <c r="N32" s="30" t="n">
        <f aca="false">N33</f>
        <v>0</v>
      </c>
      <c r="O32" s="30" t="n">
        <f aca="false">O33</f>
        <v>0</v>
      </c>
      <c r="P32" s="30" t="n">
        <f aca="false">P33</f>
        <v>62.72</v>
      </c>
      <c r="Q32" s="30" t="n">
        <f aca="false">Q33</f>
        <v>0</v>
      </c>
      <c r="R32" s="30" t="n">
        <f aca="false">R33</f>
        <v>869.543</v>
      </c>
      <c r="S32" s="30" t="n">
        <f aca="false">S33</f>
        <v>-25.204</v>
      </c>
      <c r="T32" s="30" t="n">
        <f aca="false">T33</f>
        <v>0</v>
      </c>
      <c r="U32" s="30" t="n">
        <f aca="false">U33</f>
        <v>0</v>
      </c>
      <c r="V32" s="30" t="n">
        <f aca="false">V33</f>
        <v>0</v>
      </c>
      <c r="W32" s="30" t="n">
        <f aca="false">W33</f>
        <v>844.339</v>
      </c>
      <c r="X32" s="30" t="n">
        <f aca="false">X33</f>
        <v>0</v>
      </c>
      <c r="Y32" s="30" t="n">
        <f aca="false">Y33</f>
        <v>0</v>
      </c>
      <c r="Z32" s="30" t="n">
        <f aca="false">Z33</f>
        <v>844.339</v>
      </c>
    </row>
    <row r="33" customFormat="false" ht="12.75" hidden="false" customHeight="false" outlineLevel="0" collapsed="false">
      <c r="A33" s="23" t="s">
        <v>43</v>
      </c>
      <c r="B33" s="53" t="s">
        <v>663</v>
      </c>
      <c r="C33" s="15" t="s">
        <v>44</v>
      </c>
      <c r="D33" s="15" t="s">
        <v>60</v>
      </c>
      <c r="E33" s="15" t="s">
        <v>42</v>
      </c>
      <c r="F33" s="31" t="n">
        <v>806.823</v>
      </c>
      <c r="G33" s="31" t="n">
        <v>0</v>
      </c>
      <c r="H33" s="31" t="n">
        <v>0</v>
      </c>
      <c r="I33" s="31" t="n">
        <v>0</v>
      </c>
      <c r="J33" s="31" t="n">
        <f aca="false">I33+H33+G33+F33</f>
        <v>806.823</v>
      </c>
      <c r="K33" s="31" t="n">
        <v>0</v>
      </c>
      <c r="L33" s="31" t="n">
        <v>0</v>
      </c>
      <c r="M33" s="31" t="n">
        <f aca="false">L33+K33+J33+I33</f>
        <v>806.823</v>
      </c>
      <c r="N33" s="31" t="n">
        <v>0</v>
      </c>
      <c r="O33" s="31" t="n">
        <v>0</v>
      </c>
      <c r="P33" s="31" t="n">
        <v>62.72</v>
      </c>
      <c r="Q33" s="31" t="n">
        <v>0</v>
      </c>
      <c r="R33" s="31" t="n">
        <f aca="false">Q33+P33+M33+N33</f>
        <v>869.543</v>
      </c>
      <c r="S33" s="31" t="n">
        <v>-25.204</v>
      </c>
      <c r="T33" s="31" t="n">
        <v>0</v>
      </c>
      <c r="U33" s="31" t="n">
        <v>0</v>
      </c>
      <c r="V33" s="31" t="n">
        <v>0</v>
      </c>
      <c r="W33" s="31" t="n">
        <f aca="false">V33+U33+R33+S33+T33</f>
        <v>844.339</v>
      </c>
      <c r="X33" s="31" t="n">
        <v>0</v>
      </c>
      <c r="Y33" s="31" t="n">
        <v>0</v>
      </c>
      <c r="Z33" s="31" t="n">
        <f aca="false">Y33+X33+W33</f>
        <v>844.339</v>
      </c>
    </row>
    <row r="34" customFormat="false" ht="12.75" hidden="false" customHeight="false" outlineLevel="0" collapsed="false">
      <c r="A34" s="29" t="s">
        <v>665</v>
      </c>
      <c r="B34" s="69" t="s">
        <v>663</v>
      </c>
      <c r="C34" s="14" t="s">
        <v>515</v>
      </c>
      <c r="D34" s="14"/>
      <c r="E34" s="14"/>
      <c r="F34" s="47" t="n">
        <f aca="false">F35</f>
        <v>10</v>
      </c>
      <c r="G34" s="47" t="n">
        <f aca="false">G35</f>
        <v>-2.685</v>
      </c>
      <c r="H34" s="47" t="n">
        <f aca="false">H35</f>
        <v>0</v>
      </c>
      <c r="I34" s="47" t="n">
        <f aca="false">I35</f>
        <v>0</v>
      </c>
      <c r="J34" s="47" t="n">
        <f aca="false">J35</f>
        <v>7.315</v>
      </c>
      <c r="K34" s="47" t="n">
        <f aca="false">K35</f>
        <v>0</v>
      </c>
      <c r="L34" s="47" t="n">
        <f aca="false">L35</f>
        <v>0</v>
      </c>
      <c r="M34" s="47" t="n">
        <f aca="false">M35</f>
        <v>7.315</v>
      </c>
      <c r="N34" s="47" t="n">
        <f aca="false">N35</f>
        <v>0</v>
      </c>
      <c r="O34" s="47" t="n">
        <f aca="false">O35</f>
        <v>0</v>
      </c>
      <c r="P34" s="47" t="n">
        <f aca="false">P35</f>
        <v>0</v>
      </c>
      <c r="Q34" s="47" t="n">
        <f aca="false">Q35</f>
        <v>0</v>
      </c>
      <c r="R34" s="47" t="n">
        <f aca="false">R35</f>
        <v>7.315</v>
      </c>
      <c r="S34" s="47" t="n">
        <f aca="false">S35</f>
        <v>-3.315</v>
      </c>
      <c r="T34" s="47" t="n">
        <f aca="false">T35</f>
        <v>0</v>
      </c>
      <c r="U34" s="47" t="n">
        <f aca="false">U35</f>
        <v>0</v>
      </c>
      <c r="V34" s="47" t="n">
        <f aca="false">V35</f>
        <v>0</v>
      </c>
      <c r="W34" s="47" t="n">
        <f aca="false">W35</f>
        <v>4</v>
      </c>
      <c r="X34" s="47" t="n">
        <f aca="false">X35</f>
        <v>0</v>
      </c>
      <c r="Y34" s="47" t="n">
        <f aca="false">Y35</f>
        <v>0</v>
      </c>
      <c r="Z34" s="47" t="n">
        <f aca="false">Z35</f>
        <v>4</v>
      </c>
    </row>
    <row r="35" customFormat="false" ht="12.75" hidden="false" customHeight="false" outlineLevel="0" collapsed="false">
      <c r="A35" s="19" t="s">
        <v>576</v>
      </c>
      <c r="B35" s="45" t="s">
        <v>663</v>
      </c>
      <c r="C35" s="18" t="s">
        <v>515</v>
      </c>
      <c r="D35" s="18" t="s">
        <v>575</v>
      </c>
      <c r="E35" s="18" t="s">
        <v>38</v>
      </c>
      <c r="F35" s="30" t="n">
        <f aca="false">F36</f>
        <v>10</v>
      </c>
      <c r="G35" s="30" t="n">
        <f aca="false">G36</f>
        <v>-2.685</v>
      </c>
      <c r="H35" s="30" t="n">
        <f aca="false">H36</f>
        <v>0</v>
      </c>
      <c r="I35" s="30" t="n">
        <f aca="false">I36</f>
        <v>0</v>
      </c>
      <c r="J35" s="30" t="n">
        <f aca="false">J36</f>
        <v>7.315</v>
      </c>
      <c r="K35" s="30" t="n">
        <f aca="false">K36</f>
        <v>0</v>
      </c>
      <c r="L35" s="30" t="n">
        <f aca="false">L36</f>
        <v>0</v>
      </c>
      <c r="M35" s="30" t="n">
        <f aca="false">M36</f>
        <v>7.315</v>
      </c>
      <c r="N35" s="30" t="n">
        <f aca="false">N36</f>
        <v>0</v>
      </c>
      <c r="O35" s="30" t="n">
        <f aca="false">O36</f>
        <v>0</v>
      </c>
      <c r="P35" s="30" t="n">
        <f aca="false">P36</f>
        <v>0</v>
      </c>
      <c r="Q35" s="30" t="n">
        <f aca="false">Q36</f>
        <v>0</v>
      </c>
      <c r="R35" s="30" t="n">
        <f aca="false">R36</f>
        <v>7.315</v>
      </c>
      <c r="S35" s="30" t="n">
        <f aca="false">S36</f>
        <v>-3.315</v>
      </c>
      <c r="T35" s="30" t="n">
        <f aca="false">T36</f>
        <v>0</v>
      </c>
      <c r="U35" s="30" t="n">
        <f aca="false">U36</f>
        <v>0</v>
      </c>
      <c r="V35" s="30" t="n">
        <f aca="false">V36</f>
        <v>0</v>
      </c>
      <c r="W35" s="30" t="n">
        <f aca="false">W36</f>
        <v>4</v>
      </c>
      <c r="X35" s="30" t="n">
        <f aca="false">X36</f>
        <v>0</v>
      </c>
      <c r="Y35" s="30" t="n">
        <f aca="false">Y36</f>
        <v>0</v>
      </c>
      <c r="Z35" s="30" t="n">
        <f aca="false">Z36</f>
        <v>4</v>
      </c>
    </row>
    <row r="36" customFormat="false" ht="22.5" hidden="false" customHeight="false" outlineLevel="0" collapsed="false">
      <c r="A36" s="23" t="s">
        <v>105</v>
      </c>
      <c r="B36" s="53" t="s">
        <v>663</v>
      </c>
      <c r="C36" s="15" t="s">
        <v>515</v>
      </c>
      <c r="D36" s="15" t="s">
        <v>575</v>
      </c>
      <c r="E36" s="15" t="s">
        <v>104</v>
      </c>
      <c r="F36" s="31" t="n">
        <v>10</v>
      </c>
      <c r="G36" s="31" t="n">
        <v>-2.685</v>
      </c>
      <c r="H36" s="31" t="n">
        <v>0</v>
      </c>
      <c r="I36" s="31" t="n">
        <v>0</v>
      </c>
      <c r="J36" s="31" t="n">
        <f aca="false">I36+H36+G36+F36</f>
        <v>7.315</v>
      </c>
      <c r="K36" s="31" t="n">
        <v>0</v>
      </c>
      <c r="L36" s="31" t="n">
        <v>0</v>
      </c>
      <c r="M36" s="31" t="n">
        <f aca="false">L36+K36+J36+I36</f>
        <v>7.315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f aca="false">Q36+P36+M36+N36</f>
        <v>7.315</v>
      </c>
      <c r="S36" s="31" t="n">
        <v>-3.315</v>
      </c>
      <c r="T36" s="31" t="n">
        <v>0</v>
      </c>
      <c r="U36" s="31" t="n">
        <v>0</v>
      </c>
      <c r="V36" s="31" t="n">
        <v>0</v>
      </c>
      <c r="W36" s="31" t="n">
        <f aca="false">V36+U36+R36+S36+T36</f>
        <v>4</v>
      </c>
      <c r="X36" s="31" t="n">
        <v>0</v>
      </c>
      <c r="Y36" s="31" t="n">
        <v>0</v>
      </c>
      <c r="Z36" s="31" t="n">
        <f aca="false">Y36+X36+W36</f>
        <v>4</v>
      </c>
    </row>
    <row r="37" customFormat="false" ht="25.5" hidden="false" customHeight="false" outlineLevel="0" collapsed="false">
      <c r="A37" s="39" t="s">
        <v>666</v>
      </c>
      <c r="B37" s="67" t="s">
        <v>667</v>
      </c>
      <c r="C37" s="37"/>
      <c r="D37" s="37"/>
      <c r="E37" s="37"/>
      <c r="F37" s="68" t="n">
        <f aca="false">F38+F42+F64+F69+F72+F121+F130+F137+F140+F147+F158+F196+F204+F92+F110+F115+F118+F100+F61+F163+F170+F179+F103</f>
        <v>87602</v>
      </c>
      <c r="G37" s="68" t="n">
        <f aca="false">G38+G42+G64+G69+G72+G121+G130+G137+G140+G147+G158+G196+G204+G92+G110+G115+G118+G100+G61+G163+G170+G179+G103</f>
        <v>0</v>
      </c>
      <c r="H37" s="68" t="n">
        <f aca="false">H38+H42+H64+H69+H72+H121+H130+H137+H140+H147+H158+H196+H204+H92+H110+H115+H118+H100+H61+H163+H170+H179+H103</f>
        <v>-1087.9</v>
      </c>
      <c r="I37" s="68" t="n">
        <f aca="false">I38+I42+I64+I69+I72+I121+I130+I137+I140+I147+I158+I196+I204+I92+I110+I115+I118+I100+I61+I163+I170+I179+I103</f>
        <v>5467.1</v>
      </c>
      <c r="J37" s="68" t="n">
        <f aca="false">J38+J42+J64+J69+J72+J121+J130+J137+J140+J147+J158+J196+J204+J92+J110+J115+J118+J100+J61+J163+J170+J179+J103</f>
        <v>91981.2</v>
      </c>
      <c r="K37" s="68" t="n">
        <f aca="false">K38+K42+K64+K69+K72+K121+K130+K137+K140+K147+K158+K196+K204+K92+K110+K115+K118+K100+K61+K163+K170+K179+K103</f>
        <v>7274.4</v>
      </c>
      <c r="L37" s="68" t="n">
        <f aca="false">L38+L42+L64+L69+L72+L121+L130+L137+L140+L147+L158+L196+L204+L92+L110+L115+L118+L100+L61+L163+L170+L179+L103</f>
        <v>5582.8</v>
      </c>
      <c r="M37" s="68" t="n">
        <f aca="false">M38+M42+M64+M69+M72+M121+M130+M137+M140+M147+M158+M196+M204+M92+M110+M115+M118+M100+M61+M163+M170+M179+M103</f>
        <v>104838.4</v>
      </c>
      <c r="N37" s="68" t="n">
        <f aca="false">N38+N42+N64+N69+N72+N121+N130+N137+N140+N147+N158+N196+N204+N92+N110+N115+N118+N100+N61+N163+N170+N179+N103</f>
        <v>-824.809</v>
      </c>
      <c r="O37" s="68" t="n">
        <f aca="false">O38+O42+O64+O69+O72+O121+O130+O137+O140+O147+O158+O196+O204+O92+O110+O115+O118+O100+O61+O163+O170+O179+O103</f>
        <v>0</v>
      </c>
      <c r="P37" s="68" t="n">
        <f aca="false">P38+P42+P64+P69+P72+P121+P130+P137+P140+P147+P158+P196+P204+P92+P110+P115+P118+P100+P61+P163+P170+P179+P103</f>
        <v>5118.194</v>
      </c>
      <c r="Q37" s="68" t="n">
        <f aca="false">Q38+Q42+Q64+Q69+Q72+Q121+Q130+Q137+Q140+Q147+Q158+Q196+Q204+Q92+Q110+Q115+Q118+Q100+Q61+Q163+Q170+Q179+Q103</f>
        <v>707.1</v>
      </c>
      <c r="R37" s="68" t="n">
        <f aca="false">R38+R42+R64+R69+R72+R121+R130+R137+R140+R147+R158+R196+R204+R92+R110+R115+R118+R100+R61+R163+R170+R179+R103</f>
        <v>109838.885</v>
      </c>
      <c r="S37" s="68" t="n">
        <f aca="false">S38+S42+S64+S69+S72+S121+S130+S137+S140+S147+S158+S196+S204+S92+S110+S115+S118+S100+S61+S163+S170+S179+S103</f>
        <v>2052.584</v>
      </c>
      <c r="T37" s="68" t="n">
        <f aca="false">T38+T42+T64+T69+T72+T121+T130+T137+T140+T147+T158+T196+T204+T92+T110+T115+T118+T100+T61+T163+T170+T179+T103</f>
        <v>500</v>
      </c>
      <c r="U37" s="68" t="n">
        <f aca="false">U38+U42+U64+U69+U72+U121+U130+U137+U140+U147+U158+U196+U204+U92+U110+U115+U118+U100+U61+U163+U170+U179+U103</f>
        <v>0</v>
      </c>
      <c r="V37" s="68" t="n">
        <f aca="false">V38+V42+V64+V69+V72+V121+V130+V137+V140+V147+V158+V196+V204+V92+V110+V115+V118+V100+V61+V163+V170+V179+V103</f>
        <v>1.71</v>
      </c>
      <c r="W37" s="68" t="n">
        <f aca="false">W38+W42+W64+W69+W72+W121+W130+W137+W140+W147+W158+W196+W204+W92+W110+W115+W118+W100+W61+W163+W170+W179+W103</f>
        <v>112393.179</v>
      </c>
      <c r="X37" s="68" t="n">
        <f aca="false">X38+X42+X64+X69+X72+X121+X130+X137+X140+X147+X158+X196+X204+X92+X110+X115+X118+X100+X61+X163+X170+X179+X103</f>
        <v>274.237</v>
      </c>
      <c r="Y37" s="68" t="n">
        <f aca="false">Y38+Y42+Y64+Y69+Y72+Y121+Y130+Y137+Y140+Y147+Y158+Y196+Y204+Y92+Y110+Y115+Y118+Y100+Y61+Y163+Y170+Y179+Y103</f>
        <v>2291.81</v>
      </c>
      <c r="Z37" s="68" t="n">
        <f aca="false">Z38+Z42+Z64+Z69+Z72+Z121+Z130+Z137+Z140+Z147+Z158+Z196+Z204+Z92+Z110+Z115+Z118+Z100+Z61+Z163+Z170+Z179+Z103</f>
        <v>114959.226</v>
      </c>
    </row>
    <row r="38" customFormat="false" ht="31.5" hidden="false" customHeight="false" outlineLevel="0" collapsed="false">
      <c r="A38" s="16" t="s">
        <v>36</v>
      </c>
      <c r="B38" s="69" t="s">
        <v>667</v>
      </c>
      <c r="C38" s="14" t="s">
        <v>35</v>
      </c>
      <c r="D38" s="15"/>
      <c r="E38" s="15"/>
      <c r="F38" s="47" t="n">
        <f aca="false">F39</f>
        <v>1071.8</v>
      </c>
      <c r="G38" s="47" t="n">
        <f aca="false">G39</f>
        <v>0</v>
      </c>
      <c r="H38" s="47" t="n">
        <f aca="false">H39</f>
        <v>0</v>
      </c>
      <c r="I38" s="47" t="n">
        <f aca="false">I39</f>
        <v>0</v>
      </c>
      <c r="J38" s="47" t="n">
        <f aca="false">J39</f>
        <v>1071.8</v>
      </c>
      <c r="K38" s="47" t="n">
        <f aca="false">K39</f>
        <v>0</v>
      </c>
      <c r="L38" s="47" t="n">
        <f aca="false">L39</f>
        <v>0</v>
      </c>
      <c r="M38" s="47" t="n">
        <f aca="false">M39</f>
        <v>1071.8</v>
      </c>
      <c r="N38" s="47" t="n">
        <f aca="false">N39</f>
        <v>0</v>
      </c>
      <c r="O38" s="47" t="n">
        <f aca="false">O39</f>
        <v>0</v>
      </c>
      <c r="P38" s="47" t="n">
        <f aca="false">P39</f>
        <v>100.054</v>
      </c>
      <c r="Q38" s="47" t="n">
        <f aca="false">Q39</f>
        <v>0</v>
      </c>
      <c r="R38" s="47" t="n">
        <f aca="false">R39</f>
        <v>1171.854</v>
      </c>
      <c r="S38" s="47" t="n">
        <f aca="false">S39</f>
        <v>0</v>
      </c>
      <c r="T38" s="47" t="n">
        <f aca="false">T39</f>
        <v>0</v>
      </c>
      <c r="U38" s="47" t="n">
        <f aca="false">U39</f>
        <v>0</v>
      </c>
      <c r="V38" s="47" t="n">
        <f aca="false">V39</f>
        <v>0</v>
      </c>
      <c r="W38" s="47" t="n">
        <f aca="false">W39</f>
        <v>1171.854</v>
      </c>
      <c r="X38" s="47" t="n">
        <f aca="false">X39</f>
        <v>0</v>
      </c>
      <c r="Y38" s="47" t="n">
        <f aca="false">Y39</f>
        <v>0</v>
      </c>
      <c r="Z38" s="47" t="n">
        <f aca="false">Z39</f>
        <v>1171.854</v>
      </c>
    </row>
    <row r="39" customFormat="false" ht="12.75" hidden="false" customHeight="false" outlineLevel="0" collapsed="false">
      <c r="A39" s="19" t="s">
        <v>39</v>
      </c>
      <c r="B39" s="45" t="s">
        <v>667</v>
      </c>
      <c r="C39" s="18" t="s">
        <v>35</v>
      </c>
      <c r="D39" s="18" t="s">
        <v>37</v>
      </c>
      <c r="E39" s="18" t="s">
        <v>38</v>
      </c>
      <c r="F39" s="30" t="n">
        <f aca="false">F40</f>
        <v>1071.8</v>
      </c>
      <c r="G39" s="30" t="n">
        <f aca="false">G40</f>
        <v>0</v>
      </c>
      <c r="H39" s="30" t="n">
        <f aca="false">H40</f>
        <v>0</v>
      </c>
      <c r="I39" s="30" t="n">
        <f aca="false">I40</f>
        <v>0</v>
      </c>
      <c r="J39" s="30" t="n">
        <f aca="false">J40</f>
        <v>1071.8</v>
      </c>
      <c r="K39" s="30" t="n">
        <f aca="false">K40</f>
        <v>0</v>
      </c>
      <c r="L39" s="30" t="n">
        <f aca="false">L40</f>
        <v>0</v>
      </c>
      <c r="M39" s="30" t="n">
        <f aca="false">M40</f>
        <v>1071.8</v>
      </c>
      <c r="N39" s="30" t="n">
        <f aca="false">N40</f>
        <v>0</v>
      </c>
      <c r="O39" s="30" t="n">
        <f aca="false">O40</f>
        <v>0</v>
      </c>
      <c r="P39" s="30" t="n">
        <f aca="false">P40</f>
        <v>100.054</v>
      </c>
      <c r="Q39" s="30" t="n">
        <f aca="false">Q40</f>
        <v>0</v>
      </c>
      <c r="R39" s="30" t="n">
        <f aca="false">R40</f>
        <v>1171.854</v>
      </c>
      <c r="S39" s="30" t="n">
        <f aca="false">S40</f>
        <v>0</v>
      </c>
      <c r="T39" s="30" t="n">
        <f aca="false">T40</f>
        <v>0</v>
      </c>
      <c r="U39" s="30" t="n">
        <f aca="false">U40</f>
        <v>0</v>
      </c>
      <c r="V39" s="30" t="n">
        <f aca="false">V40</f>
        <v>0</v>
      </c>
      <c r="W39" s="30" t="n">
        <f aca="false">W40</f>
        <v>1171.854</v>
      </c>
      <c r="X39" s="30" t="n">
        <f aca="false">X40</f>
        <v>0</v>
      </c>
      <c r="Y39" s="30" t="n">
        <f aca="false">Y40</f>
        <v>0</v>
      </c>
      <c r="Z39" s="30" t="n">
        <f aca="false">Z40</f>
        <v>1171.854</v>
      </c>
    </row>
    <row r="40" customFormat="false" ht="22.5" hidden="false" customHeight="false" outlineLevel="0" collapsed="false">
      <c r="A40" s="23" t="s">
        <v>41</v>
      </c>
      <c r="B40" s="45" t="s">
        <v>667</v>
      </c>
      <c r="C40" s="18" t="s">
        <v>35</v>
      </c>
      <c r="D40" s="18" t="s">
        <v>37</v>
      </c>
      <c r="E40" s="18" t="s">
        <v>40</v>
      </c>
      <c r="F40" s="30" t="n">
        <f aca="false">F41</f>
        <v>1071.8</v>
      </c>
      <c r="G40" s="30" t="n">
        <f aca="false">G41</f>
        <v>0</v>
      </c>
      <c r="H40" s="30" t="n">
        <f aca="false">H41</f>
        <v>0</v>
      </c>
      <c r="I40" s="30" t="n">
        <f aca="false">I41</f>
        <v>0</v>
      </c>
      <c r="J40" s="30" t="n">
        <f aca="false">J41</f>
        <v>1071.8</v>
      </c>
      <c r="K40" s="30" t="n">
        <f aca="false">K41</f>
        <v>0</v>
      </c>
      <c r="L40" s="30" t="n">
        <f aca="false">L41</f>
        <v>0</v>
      </c>
      <c r="M40" s="30" t="n">
        <f aca="false">M41</f>
        <v>1071.8</v>
      </c>
      <c r="N40" s="30" t="n">
        <f aca="false">N41</f>
        <v>0</v>
      </c>
      <c r="O40" s="30" t="n">
        <f aca="false">O41</f>
        <v>0</v>
      </c>
      <c r="P40" s="30" t="n">
        <f aca="false">P41</f>
        <v>100.054</v>
      </c>
      <c r="Q40" s="30" t="n">
        <f aca="false">Q41</f>
        <v>0</v>
      </c>
      <c r="R40" s="30" t="n">
        <f aca="false">R41</f>
        <v>1171.854</v>
      </c>
      <c r="S40" s="30" t="n">
        <f aca="false">S41</f>
        <v>0</v>
      </c>
      <c r="T40" s="30" t="n">
        <f aca="false">T41</f>
        <v>0</v>
      </c>
      <c r="U40" s="30" t="n">
        <f aca="false">U41</f>
        <v>0</v>
      </c>
      <c r="V40" s="30" t="n">
        <f aca="false">V41</f>
        <v>0</v>
      </c>
      <c r="W40" s="30" t="n">
        <f aca="false">W41</f>
        <v>1171.854</v>
      </c>
      <c r="X40" s="30" t="n">
        <f aca="false">X41</f>
        <v>0</v>
      </c>
      <c r="Y40" s="30" t="n">
        <f aca="false">Y41</f>
        <v>0</v>
      </c>
      <c r="Z40" s="30" t="n">
        <f aca="false">Z41</f>
        <v>1171.854</v>
      </c>
    </row>
    <row r="41" customFormat="false" ht="12.75" hidden="false" customHeight="false" outlineLevel="0" collapsed="false">
      <c r="A41" s="23" t="s">
        <v>43</v>
      </c>
      <c r="B41" s="53" t="s">
        <v>667</v>
      </c>
      <c r="C41" s="15" t="s">
        <v>35</v>
      </c>
      <c r="D41" s="15" t="s">
        <v>37</v>
      </c>
      <c r="E41" s="15" t="s">
        <v>42</v>
      </c>
      <c r="F41" s="31" t="n">
        <v>1071.8</v>
      </c>
      <c r="G41" s="31" t="n">
        <v>0</v>
      </c>
      <c r="H41" s="31" t="n">
        <v>0</v>
      </c>
      <c r="I41" s="31" t="n">
        <v>0</v>
      </c>
      <c r="J41" s="31" t="n">
        <f aca="false">I41+H41+G41+F41</f>
        <v>1071.8</v>
      </c>
      <c r="K41" s="31" t="n">
        <v>0</v>
      </c>
      <c r="L41" s="31" t="n">
        <v>0</v>
      </c>
      <c r="M41" s="31" t="n">
        <f aca="false">L41+K41+J41+I41</f>
        <v>1071.8</v>
      </c>
      <c r="N41" s="31" t="n">
        <v>0</v>
      </c>
      <c r="O41" s="31" t="n">
        <v>0</v>
      </c>
      <c r="P41" s="31" t="n">
        <v>100.054</v>
      </c>
      <c r="Q41" s="31" t="n">
        <v>0</v>
      </c>
      <c r="R41" s="31" t="n">
        <f aca="false">Q41+P41+M41+N41</f>
        <v>1171.854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f aca="false">V41+U41+R41+S41+T41</f>
        <v>1171.854</v>
      </c>
      <c r="X41" s="31" t="n">
        <v>0</v>
      </c>
      <c r="Y41" s="31" t="n">
        <v>0</v>
      </c>
      <c r="Z41" s="31" t="n">
        <f aca="false">Y41+X41+W41</f>
        <v>1171.854</v>
      </c>
    </row>
    <row r="42" customFormat="false" ht="64.5" hidden="false" customHeight="false" outlineLevel="0" collapsed="false">
      <c r="A42" s="16" t="s">
        <v>668</v>
      </c>
      <c r="B42" s="69" t="s">
        <v>667</v>
      </c>
      <c r="C42" s="14" t="s">
        <v>62</v>
      </c>
      <c r="D42" s="15"/>
      <c r="E42" s="15"/>
      <c r="F42" s="47" t="n">
        <f aca="false">F43</f>
        <v>17621.8</v>
      </c>
      <c r="G42" s="47" t="n">
        <f aca="false">G43</f>
        <v>-133.278</v>
      </c>
      <c r="H42" s="47" t="n">
        <f aca="false">H43</f>
        <v>0</v>
      </c>
      <c r="I42" s="47" t="n">
        <f aca="false">I43</f>
        <v>0</v>
      </c>
      <c r="J42" s="47" t="n">
        <f aca="false">J43</f>
        <v>17488.522</v>
      </c>
      <c r="K42" s="47" t="n">
        <f aca="false">K43</f>
        <v>0</v>
      </c>
      <c r="L42" s="47" t="n">
        <f aca="false">L43</f>
        <v>0</v>
      </c>
      <c r="M42" s="47" t="n">
        <f aca="false">M43</f>
        <v>17488.522</v>
      </c>
      <c r="N42" s="47" t="n">
        <f aca="false">N43</f>
        <v>-364.2</v>
      </c>
      <c r="O42" s="47" t="n">
        <f aca="false">O43</f>
        <v>0</v>
      </c>
      <c r="P42" s="47" t="n">
        <f aca="false">P43</f>
        <v>1405.516</v>
      </c>
      <c r="Q42" s="47" t="n">
        <f aca="false">Q43</f>
        <v>0</v>
      </c>
      <c r="R42" s="47" t="n">
        <f aca="false">R43</f>
        <v>18529.838</v>
      </c>
      <c r="S42" s="47" t="n">
        <f aca="false">S43</f>
        <v>-1107.351</v>
      </c>
      <c r="T42" s="47" t="n">
        <f aca="false">T43</f>
        <v>0</v>
      </c>
      <c r="U42" s="47" t="n">
        <f aca="false">U43</f>
        <v>0</v>
      </c>
      <c r="V42" s="47" t="n">
        <f aca="false">V43</f>
        <v>0</v>
      </c>
      <c r="W42" s="47" t="n">
        <f aca="false">W43</f>
        <v>17422.487</v>
      </c>
      <c r="X42" s="47" t="n">
        <f aca="false">X43</f>
        <v>-226.838</v>
      </c>
      <c r="Y42" s="47" t="n">
        <f aca="false">Y43</f>
        <v>233.774</v>
      </c>
      <c r="Z42" s="47" t="n">
        <f aca="false">Z43</f>
        <v>17429.423</v>
      </c>
    </row>
    <row r="43" customFormat="false" ht="12.75" hidden="false" customHeight="false" outlineLevel="0" collapsed="false">
      <c r="A43" s="19" t="s">
        <v>47</v>
      </c>
      <c r="B43" s="45" t="s">
        <v>667</v>
      </c>
      <c r="C43" s="18" t="s">
        <v>62</v>
      </c>
      <c r="D43" s="18" t="s">
        <v>46</v>
      </c>
      <c r="E43" s="18" t="s">
        <v>38</v>
      </c>
      <c r="F43" s="30" t="n">
        <f aca="false">F44+F52+F58</f>
        <v>17621.8</v>
      </c>
      <c r="G43" s="30" t="n">
        <f aca="false">G44+G52+G58</f>
        <v>-133.278</v>
      </c>
      <c r="H43" s="30" t="n">
        <f aca="false">H44+H52+H58</f>
        <v>0</v>
      </c>
      <c r="I43" s="30" t="n">
        <f aca="false">I44+I52+I58</f>
        <v>0</v>
      </c>
      <c r="J43" s="30" t="n">
        <f aca="false">J44+J52+J58</f>
        <v>17488.522</v>
      </c>
      <c r="K43" s="30" t="n">
        <f aca="false">K44+K52+K58</f>
        <v>0</v>
      </c>
      <c r="L43" s="30" t="n">
        <f aca="false">L44+L52+L58</f>
        <v>0</v>
      </c>
      <c r="M43" s="30" t="n">
        <f aca="false">M44+M52+M58</f>
        <v>17488.522</v>
      </c>
      <c r="N43" s="30" t="n">
        <f aca="false">N44+N52+N58</f>
        <v>-364.2</v>
      </c>
      <c r="O43" s="30" t="n">
        <f aca="false">O44+O52+O58</f>
        <v>0</v>
      </c>
      <c r="P43" s="30" t="n">
        <f aca="false">P44+P52+P58</f>
        <v>1405.516</v>
      </c>
      <c r="Q43" s="30" t="n">
        <f aca="false">Q44+Q52+Q58</f>
        <v>0</v>
      </c>
      <c r="R43" s="30" t="n">
        <f aca="false">R44+R52+R58</f>
        <v>18529.838</v>
      </c>
      <c r="S43" s="30" t="n">
        <f aca="false">S44+S52+S58</f>
        <v>-1107.351</v>
      </c>
      <c r="T43" s="30" t="n">
        <f aca="false">T44+T52+T58</f>
        <v>0</v>
      </c>
      <c r="U43" s="30" t="n">
        <f aca="false">U44+U52+U58</f>
        <v>0</v>
      </c>
      <c r="V43" s="30" t="n">
        <f aca="false">V44+V52+V58</f>
        <v>0</v>
      </c>
      <c r="W43" s="30" t="n">
        <f aca="false">W44+W52+W58</f>
        <v>17422.487</v>
      </c>
      <c r="X43" s="30" t="n">
        <f aca="false">X44+X52+X58</f>
        <v>-226.838</v>
      </c>
      <c r="Y43" s="30" t="n">
        <f aca="false">Y44+Y52+Y58</f>
        <v>233.774</v>
      </c>
      <c r="Z43" s="30" t="n">
        <f aca="false">Z44+Z52+Z58</f>
        <v>17429.423</v>
      </c>
    </row>
    <row r="44" customFormat="false" ht="22.5" hidden="false" customHeight="false" outlineLevel="0" collapsed="false">
      <c r="A44" s="19" t="s">
        <v>49</v>
      </c>
      <c r="B44" s="45" t="s">
        <v>667</v>
      </c>
      <c r="C44" s="18" t="s">
        <v>62</v>
      </c>
      <c r="D44" s="18" t="s">
        <v>48</v>
      </c>
      <c r="E44" s="18" t="s">
        <v>38</v>
      </c>
      <c r="F44" s="30" t="n">
        <f aca="false">F45+F48+F49+F50+F51</f>
        <v>17243.1</v>
      </c>
      <c r="G44" s="30" t="n">
        <f aca="false">G45+G48+G49+G50+G51</f>
        <v>-133.278</v>
      </c>
      <c r="H44" s="30" t="n">
        <f aca="false">H45+H48+H49+H50+H51</f>
        <v>0</v>
      </c>
      <c r="I44" s="30" t="n">
        <f aca="false">I45+I48+I49+I50+I51</f>
        <v>0</v>
      </c>
      <c r="J44" s="30" t="n">
        <f aca="false">J45+J48+J49+J50+J51</f>
        <v>17109.822</v>
      </c>
      <c r="K44" s="30" t="n">
        <f aca="false">K45+K48+K49+K50+K51</f>
        <v>0</v>
      </c>
      <c r="L44" s="30" t="n">
        <f aca="false">L45+L48+L49+L50+L51</f>
        <v>0</v>
      </c>
      <c r="M44" s="30" t="n">
        <f aca="false">M45+M48+M49+M50+M51</f>
        <v>17109.822</v>
      </c>
      <c r="N44" s="30" t="n">
        <f aca="false">N45+N48+N49+N50+N51</f>
        <v>-364.2</v>
      </c>
      <c r="O44" s="30" t="n">
        <f aca="false">O45+O48+O49+O50+O51</f>
        <v>0</v>
      </c>
      <c r="P44" s="30" t="n">
        <f aca="false">P45+P48+P49+P50+P51</f>
        <v>1405.516</v>
      </c>
      <c r="Q44" s="30" t="n">
        <f aca="false">Q45+Q48+Q49+Q50+Q51</f>
        <v>0</v>
      </c>
      <c r="R44" s="30" t="n">
        <f aca="false">R45+R48+R49+R50+R51</f>
        <v>18151.138</v>
      </c>
      <c r="S44" s="30" t="n">
        <f aca="false">S45+S48+S49+S50+S51</f>
        <v>-1107.351</v>
      </c>
      <c r="T44" s="30" t="n">
        <f aca="false">T45+T48+T49+T50+T51</f>
        <v>0</v>
      </c>
      <c r="U44" s="30" t="n">
        <f aca="false">U45+U48+U49+U50+U51</f>
        <v>0</v>
      </c>
      <c r="V44" s="30" t="n">
        <f aca="false">V45+V48+V49+V50+V51</f>
        <v>0</v>
      </c>
      <c r="W44" s="30" t="n">
        <f aca="false">W45+W48+W49+W50+W51</f>
        <v>17043.787</v>
      </c>
      <c r="X44" s="30" t="n">
        <f aca="false">X45+X48+X49+X50+X51</f>
        <v>-226.838</v>
      </c>
      <c r="Y44" s="30" t="n">
        <f aca="false">Y45+Y48+Y49+Y50+Y51</f>
        <v>233.774</v>
      </c>
      <c r="Z44" s="30" t="n">
        <f aca="false">Z45+Z48+Z49+Z50+Z51</f>
        <v>17050.723</v>
      </c>
    </row>
    <row r="45" customFormat="false" ht="22.5" hidden="false" customHeight="false" outlineLevel="0" collapsed="false">
      <c r="A45" s="19" t="s">
        <v>41</v>
      </c>
      <c r="B45" s="45" t="s">
        <v>667</v>
      </c>
      <c r="C45" s="18" t="s">
        <v>62</v>
      </c>
      <c r="D45" s="18" t="s">
        <v>48</v>
      </c>
      <c r="E45" s="18" t="s">
        <v>40</v>
      </c>
      <c r="F45" s="30" t="n">
        <f aca="false">F46+F47</f>
        <v>11284.6</v>
      </c>
      <c r="G45" s="30" t="n">
        <f aca="false">G46+G47</f>
        <v>0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11284.6</v>
      </c>
      <c r="K45" s="30" t="n">
        <f aca="false">K46+K47</f>
        <v>0</v>
      </c>
      <c r="L45" s="30" t="n">
        <f aca="false">L46+L47</f>
        <v>0</v>
      </c>
      <c r="M45" s="30" t="n">
        <f aca="false">M46+M47</f>
        <v>11284.6</v>
      </c>
      <c r="N45" s="30" t="n">
        <f aca="false">N46+N47</f>
        <v>0</v>
      </c>
      <c r="O45" s="30" t="n">
        <f aca="false">O46+O47</f>
        <v>0</v>
      </c>
      <c r="P45" s="30" t="n">
        <f aca="false">P46+P47</f>
        <v>1405.516</v>
      </c>
      <c r="Q45" s="30" t="n">
        <f aca="false">Q46+Q47</f>
        <v>0</v>
      </c>
      <c r="R45" s="30" t="n">
        <f aca="false">R46+R47</f>
        <v>12690.116</v>
      </c>
      <c r="S45" s="30" t="n">
        <f aca="false">S46+S47</f>
        <v>-88.508</v>
      </c>
      <c r="T45" s="30" t="n">
        <f aca="false">T46+T47</f>
        <v>0</v>
      </c>
      <c r="U45" s="30" t="n">
        <f aca="false">U46+U47</f>
        <v>0</v>
      </c>
      <c r="V45" s="30" t="n">
        <f aca="false">V46+V47</f>
        <v>0</v>
      </c>
      <c r="W45" s="30" t="n">
        <f aca="false">W46+W47</f>
        <v>12601.608</v>
      </c>
      <c r="X45" s="30" t="n">
        <f aca="false">X46+X47</f>
        <v>-396.169</v>
      </c>
      <c r="Y45" s="30" t="n">
        <f aca="false">Y46+Y47</f>
        <v>4.215</v>
      </c>
      <c r="Z45" s="30" t="n">
        <f aca="false">Z46+Z47</f>
        <v>12209.654</v>
      </c>
    </row>
    <row r="46" customFormat="false" ht="12.75" hidden="false" customHeight="false" outlineLevel="0" collapsed="false">
      <c r="A46" s="23" t="s">
        <v>43</v>
      </c>
      <c r="B46" s="53" t="s">
        <v>667</v>
      </c>
      <c r="C46" s="15" t="s">
        <v>62</v>
      </c>
      <c r="D46" s="15" t="s">
        <v>48</v>
      </c>
      <c r="E46" s="15" t="s">
        <v>42</v>
      </c>
      <c r="F46" s="31" t="n">
        <v>11274.6</v>
      </c>
      <c r="G46" s="31" t="n">
        <v>0</v>
      </c>
      <c r="H46" s="31" t="n">
        <v>0</v>
      </c>
      <c r="I46" s="31" t="n">
        <v>0</v>
      </c>
      <c r="J46" s="31" t="n">
        <f aca="false">I46+H46+G46+F46</f>
        <v>11274.6</v>
      </c>
      <c r="K46" s="31" t="n">
        <v>0</v>
      </c>
      <c r="L46" s="31" t="n">
        <v>0</v>
      </c>
      <c r="M46" s="31" t="n">
        <f aca="false">L46+K46+J46+I46</f>
        <v>11274.6</v>
      </c>
      <c r="N46" s="31" t="n">
        <v>0</v>
      </c>
      <c r="O46" s="31" t="n">
        <v>0</v>
      </c>
      <c r="P46" s="31" t="n">
        <v>1405.516</v>
      </c>
      <c r="Q46" s="31" t="n">
        <v>0</v>
      </c>
      <c r="R46" s="31" t="n">
        <f aca="false">Q46+P46+M46+N46</f>
        <v>12680.116</v>
      </c>
      <c r="S46" s="31" t="n">
        <v>-109.708</v>
      </c>
      <c r="T46" s="31" t="n">
        <v>0</v>
      </c>
      <c r="U46" s="31" t="n">
        <v>0</v>
      </c>
      <c r="V46" s="31" t="n">
        <v>0</v>
      </c>
      <c r="W46" s="31" t="n">
        <f aca="false">V46+U46+R46+S46+T46</f>
        <v>12570.408</v>
      </c>
      <c r="X46" s="31" t="n">
        <v>-390.669</v>
      </c>
      <c r="Y46" s="31" t="n">
        <v>4.215</v>
      </c>
      <c r="Z46" s="31" t="n">
        <f aca="false">Y46+X46+W46</f>
        <v>12183.954</v>
      </c>
    </row>
    <row r="47" customFormat="false" ht="22.5" hidden="false" customHeight="false" outlineLevel="0" collapsed="false">
      <c r="A47" s="23" t="s">
        <v>51</v>
      </c>
      <c r="B47" s="53" t="s">
        <v>667</v>
      </c>
      <c r="C47" s="15" t="s">
        <v>62</v>
      </c>
      <c r="D47" s="15" t="s">
        <v>48</v>
      </c>
      <c r="E47" s="15" t="s">
        <v>50</v>
      </c>
      <c r="F47" s="31" t="n">
        <v>10</v>
      </c>
      <c r="G47" s="31" t="n">
        <v>0</v>
      </c>
      <c r="H47" s="31" t="n">
        <v>0</v>
      </c>
      <c r="I47" s="31" t="n">
        <v>0</v>
      </c>
      <c r="J47" s="31" t="n">
        <f aca="false">I47+H47+G47+F47</f>
        <v>10</v>
      </c>
      <c r="K47" s="31" t="n">
        <v>0</v>
      </c>
      <c r="L47" s="31" t="n">
        <v>0</v>
      </c>
      <c r="M47" s="31" t="n">
        <f aca="false">L47+K47+J47+I47</f>
        <v>1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f aca="false">Q47+P47+M47+N47</f>
        <v>10</v>
      </c>
      <c r="S47" s="31" t="n">
        <v>21.2</v>
      </c>
      <c r="T47" s="31" t="n">
        <v>0</v>
      </c>
      <c r="U47" s="31" t="n">
        <v>0</v>
      </c>
      <c r="V47" s="31" t="n">
        <v>0</v>
      </c>
      <c r="W47" s="31" t="n">
        <f aca="false">V47+U47+R47+S47+T47</f>
        <v>31.2</v>
      </c>
      <c r="X47" s="31" t="n">
        <v>-5.5</v>
      </c>
      <c r="Y47" s="31" t="n">
        <v>0</v>
      </c>
      <c r="Z47" s="31" t="n">
        <f aca="false">Y47+X47+W47</f>
        <v>25.7</v>
      </c>
    </row>
    <row r="48" customFormat="false" ht="22.5" hidden="false" customHeight="false" outlineLevel="0" collapsed="false">
      <c r="A48" s="23" t="s">
        <v>53</v>
      </c>
      <c r="B48" s="53" t="s">
        <v>667</v>
      </c>
      <c r="C48" s="15" t="s">
        <v>62</v>
      </c>
      <c r="D48" s="15" t="s">
        <v>48</v>
      </c>
      <c r="E48" s="15" t="s">
        <v>52</v>
      </c>
      <c r="F48" s="31" t="n">
        <v>1060</v>
      </c>
      <c r="G48" s="31" t="n">
        <v>-116.123</v>
      </c>
      <c r="H48" s="31" t="n">
        <v>0</v>
      </c>
      <c r="I48" s="31" t="n">
        <v>0</v>
      </c>
      <c r="J48" s="31" t="n">
        <f aca="false">I48+H48+G48+F48</f>
        <v>943.877</v>
      </c>
      <c r="K48" s="31" t="n">
        <v>0</v>
      </c>
      <c r="L48" s="31" t="n">
        <v>0</v>
      </c>
      <c r="M48" s="31" t="n">
        <f aca="false">L48+K48+J48+I48</f>
        <v>943.877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f aca="false">Q48+P48+M48+N48</f>
        <v>943.877</v>
      </c>
      <c r="S48" s="31" t="n">
        <v>-135.171</v>
      </c>
      <c r="T48" s="31" t="n">
        <v>0</v>
      </c>
      <c r="U48" s="31" t="n">
        <v>0</v>
      </c>
      <c r="V48" s="31" t="n">
        <v>0</v>
      </c>
      <c r="W48" s="31" t="n">
        <f aca="false">V48+U48+R48+S48+T48</f>
        <v>808.706</v>
      </c>
      <c r="X48" s="31" t="n">
        <v>38.583</v>
      </c>
      <c r="Y48" s="31" t="n">
        <v>112.448</v>
      </c>
      <c r="Z48" s="31" t="n">
        <f aca="false">Y48+X48+W48</f>
        <v>959.737</v>
      </c>
    </row>
    <row r="49" customFormat="false" ht="22.5" hidden="false" customHeight="false" outlineLevel="0" collapsed="false">
      <c r="A49" s="23" t="s">
        <v>55</v>
      </c>
      <c r="B49" s="53" t="s">
        <v>667</v>
      </c>
      <c r="C49" s="15" t="s">
        <v>62</v>
      </c>
      <c r="D49" s="15" t="s">
        <v>48</v>
      </c>
      <c r="E49" s="15" t="s">
        <v>54</v>
      </c>
      <c r="F49" s="31" t="n">
        <v>4718.5</v>
      </c>
      <c r="G49" s="31" t="n">
        <v>-17.155</v>
      </c>
      <c r="H49" s="31" t="n">
        <v>0</v>
      </c>
      <c r="I49" s="31" t="n">
        <v>0</v>
      </c>
      <c r="J49" s="31" t="n">
        <f aca="false">I49+H49+G49+F49</f>
        <v>4701.345</v>
      </c>
      <c r="K49" s="31" t="n">
        <v>0</v>
      </c>
      <c r="L49" s="31" t="n">
        <v>0</v>
      </c>
      <c r="M49" s="31" t="n">
        <f aca="false">L49+K49+J49+I49</f>
        <v>4701.345</v>
      </c>
      <c r="N49" s="31" t="n">
        <v>-364.2</v>
      </c>
      <c r="O49" s="31" t="n">
        <v>0</v>
      </c>
      <c r="P49" s="31" t="n">
        <v>0</v>
      </c>
      <c r="Q49" s="31" t="n">
        <v>0</v>
      </c>
      <c r="R49" s="31" t="n">
        <f aca="false">Q49+P49+M49+N49</f>
        <v>4337.145</v>
      </c>
      <c r="S49" s="31" t="n">
        <v>-794.781</v>
      </c>
      <c r="T49" s="31" t="n">
        <v>0</v>
      </c>
      <c r="U49" s="31" t="n">
        <v>0</v>
      </c>
      <c r="V49" s="31" t="n">
        <v>0</v>
      </c>
      <c r="W49" s="31" t="n">
        <f aca="false">V49+U49+R49+S49+T49</f>
        <v>3542.364</v>
      </c>
      <c r="X49" s="31" t="n">
        <v>130.748</v>
      </c>
      <c r="Y49" s="31" t="n">
        <v>117.111</v>
      </c>
      <c r="Z49" s="31" t="n">
        <f aca="false">Y49+X49+W49</f>
        <v>3790.223</v>
      </c>
    </row>
    <row r="50" customFormat="false" ht="22.5" hidden="false" customHeight="false" outlineLevel="0" collapsed="false">
      <c r="A50" s="23" t="s">
        <v>57</v>
      </c>
      <c r="B50" s="53" t="s">
        <v>667</v>
      </c>
      <c r="C50" s="15" t="s">
        <v>62</v>
      </c>
      <c r="D50" s="15" t="s">
        <v>48</v>
      </c>
      <c r="E50" s="15" t="s">
        <v>56</v>
      </c>
      <c r="F50" s="31" t="n">
        <v>110</v>
      </c>
      <c r="G50" s="31" t="n">
        <v>0</v>
      </c>
      <c r="H50" s="31" t="n">
        <v>0</v>
      </c>
      <c r="I50" s="31" t="n">
        <v>0</v>
      </c>
      <c r="J50" s="31" t="n">
        <f aca="false">I50+H50+G50+F50</f>
        <v>110</v>
      </c>
      <c r="K50" s="31" t="n">
        <v>0</v>
      </c>
      <c r="L50" s="31" t="n">
        <v>0</v>
      </c>
      <c r="M50" s="31" t="n">
        <f aca="false">L50+K50+J50+I50</f>
        <v>11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f aca="false">Q50+P50+M50+N50</f>
        <v>110</v>
      </c>
      <c r="S50" s="31" t="n">
        <v>-37.309</v>
      </c>
      <c r="T50" s="31" t="n">
        <v>0</v>
      </c>
      <c r="U50" s="31" t="n">
        <v>0</v>
      </c>
      <c r="V50" s="31" t="n">
        <v>0</v>
      </c>
      <c r="W50" s="31" t="n">
        <f aca="false">V50+U50+R50+S50+T50</f>
        <v>72.691</v>
      </c>
      <c r="X50" s="31" t="n">
        <v>0</v>
      </c>
      <c r="Y50" s="31" t="n">
        <v>0</v>
      </c>
      <c r="Z50" s="31" t="n">
        <f aca="false">Y50+X50+W50</f>
        <v>72.691</v>
      </c>
    </row>
    <row r="51" customFormat="false" ht="12.75" hidden="false" customHeight="false" outlineLevel="0" collapsed="false">
      <c r="A51" s="23" t="s">
        <v>59</v>
      </c>
      <c r="B51" s="53" t="s">
        <v>667</v>
      </c>
      <c r="C51" s="15" t="s">
        <v>62</v>
      </c>
      <c r="D51" s="15" t="s">
        <v>48</v>
      </c>
      <c r="E51" s="15" t="s">
        <v>58</v>
      </c>
      <c r="F51" s="31" t="n">
        <v>70</v>
      </c>
      <c r="G51" s="31" t="n">
        <v>0</v>
      </c>
      <c r="H51" s="31" t="n">
        <v>0</v>
      </c>
      <c r="I51" s="31" t="n">
        <v>0</v>
      </c>
      <c r="J51" s="31" t="n">
        <f aca="false">I51+H51+G51+F51</f>
        <v>70</v>
      </c>
      <c r="K51" s="31" t="n">
        <v>0</v>
      </c>
      <c r="L51" s="31" t="n">
        <v>0</v>
      </c>
      <c r="M51" s="31" t="n">
        <f aca="false">L51+K51+J51+I51</f>
        <v>7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f aca="false">Q51+P51+M51+N51</f>
        <v>70</v>
      </c>
      <c r="S51" s="31" t="n">
        <v>-51.582</v>
      </c>
      <c r="T51" s="31" t="n">
        <v>0</v>
      </c>
      <c r="U51" s="31" t="n">
        <v>0</v>
      </c>
      <c r="V51" s="31" t="n">
        <v>0</v>
      </c>
      <c r="W51" s="31" t="n">
        <f aca="false">V51+U51+R51+S51+T51</f>
        <v>18.418</v>
      </c>
      <c r="X51" s="31" t="n">
        <v>0</v>
      </c>
      <c r="Y51" s="31" t="n">
        <v>0</v>
      </c>
      <c r="Z51" s="31" t="n">
        <f aca="false">Y51+X51+W51</f>
        <v>18.418</v>
      </c>
    </row>
    <row r="52" customFormat="false" ht="33.75" hidden="false" customHeight="false" outlineLevel="0" collapsed="false">
      <c r="A52" s="70" t="s">
        <v>669</v>
      </c>
      <c r="B52" s="45" t="s">
        <v>667</v>
      </c>
      <c r="C52" s="18" t="s">
        <v>62</v>
      </c>
      <c r="D52" s="18" t="s">
        <v>64</v>
      </c>
      <c r="E52" s="18" t="s">
        <v>38</v>
      </c>
      <c r="F52" s="58" t="n">
        <f aca="false">F53+F57+F56</f>
        <v>340.9</v>
      </c>
      <c r="G52" s="58" t="n">
        <f aca="false">G53+G57+G56</f>
        <v>0</v>
      </c>
      <c r="H52" s="58" t="n">
        <f aca="false">H53+H57+H56</f>
        <v>0</v>
      </c>
      <c r="I52" s="58" t="n">
        <f aca="false">I53+I57+I56</f>
        <v>0</v>
      </c>
      <c r="J52" s="58" t="n">
        <f aca="false">J53+J57+J56</f>
        <v>340.9</v>
      </c>
      <c r="K52" s="58" t="n">
        <f aca="false">K53+K57+K56</f>
        <v>0</v>
      </c>
      <c r="L52" s="58" t="n">
        <f aca="false">L53+L57+L56</f>
        <v>0</v>
      </c>
      <c r="M52" s="58" t="n">
        <f aca="false">M53+M57+M56</f>
        <v>340.9</v>
      </c>
      <c r="N52" s="58" t="n">
        <f aca="false">N53+N57+N56</f>
        <v>0</v>
      </c>
      <c r="O52" s="58" t="n">
        <f aca="false">O53+O57+O56</f>
        <v>0</v>
      </c>
      <c r="P52" s="58" t="n">
        <f aca="false">P53+P57+P56</f>
        <v>0</v>
      </c>
      <c r="Q52" s="58" t="n">
        <f aca="false">Q53+Q57+Q56</f>
        <v>0</v>
      </c>
      <c r="R52" s="58" t="n">
        <f aca="false">R53+R57+R56</f>
        <v>340.9</v>
      </c>
      <c r="S52" s="58" t="n">
        <f aca="false">S53+S57+S56</f>
        <v>0</v>
      </c>
      <c r="T52" s="58" t="n">
        <f aca="false">T53+T57+T56</f>
        <v>0</v>
      </c>
      <c r="U52" s="58" t="n">
        <f aca="false">U53+U57+U56</f>
        <v>0</v>
      </c>
      <c r="V52" s="58" t="n">
        <f aca="false">V53+V57+V56</f>
        <v>0</v>
      </c>
      <c r="W52" s="58" t="n">
        <f aca="false">W53+W57+W56</f>
        <v>340.9</v>
      </c>
      <c r="X52" s="58" t="n">
        <f aca="false">X53+X57+X56</f>
        <v>0</v>
      </c>
      <c r="Y52" s="58" t="n">
        <f aca="false">Y53+Y57+Y56</f>
        <v>0</v>
      </c>
      <c r="Z52" s="58" t="n">
        <f aca="false">Z53+Z57+Z56</f>
        <v>340.9</v>
      </c>
    </row>
    <row r="53" customFormat="false" ht="22.5" hidden="false" customHeight="false" outlineLevel="0" collapsed="false">
      <c r="A53" s="23" t="s">
        <v>41</v>
      </c>
      <c r="B53" s="45" t="s">
        <v>667</v>
      </c>
      <c r="C53" s="18" t="s">
        <v>62</v>
      </c>
      <c r="D53" s="18" t="s">
        <v>64</v>
      </c>
      <c r="E53" s="18" t="s">
        <v>40</v>
      </c>
      <c r="F53" s="58" t="n">
        <f aca="false">F54</f>
        <v>310.9</v>
      </c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58" t="n">
        <f aca="false">J54</f>
        <v>310.9</v>
      </c>
      <c r="K53" s="58" t="n">
        <f aca="false">K54</f>
        <v>0</v>
      </c>
      <c r="L53" s="58" t="n">
        <f aca="false">L54</f>
        <v>0</v>
      </c>
      <c r="M53" s="58" t="n">
        <f aca="false">M54</f>
        <v>310.9</v>
      </c>
      <c r="N53" s="58" t="n">
        <f aca="false">N54</f>
        <v>0</v>
      </c>
      <c r="O53" s="58" t="n">
        <f aca="false">O54</f>
        <v>0</v>
      </c>
      <c r="P53" s="58" t="n">
        <f aca="false">P54</f>
        <v>0</v>
      </c>
      <c r="Q53" s="58" t="n">
        <f aca="false">Q54</f>
        <v>0</v>
      </c>
      <c r="R53" s="58" t="n">
        <f aca="false">R54+R55</f>
        <v>310.9</v>
      </c>
      <c r="S53" s="58" t="n">
        <f aca="false">S54+S55</f>
        <v>0.3</v>
      </c>
      <c r="T53" s="58" t="n">
        <f aca="false">T54+T55</f>
        <v>0</v>
      </c>
      <c r="U53" s="58" t="n">
        <f aca="false">U54+U55</f>
        <v>0</v>
      </c>
      <c r="V53" s="58" t="n">
        <f aca="false">V54+V55</f>
        <v>0</v>
      </c>
      <c r="W53" s="58" t="n">
        <f aca="false">W54+W55</f>
        <v>311.2</v>
      </c>
      <c r="X53" s="58" t="n">
        <f aca="false">X54+X55</f>
        <v>0</v>
      </c>
      <c r="Y53" s="58" t="n">
        <f aca="false">Y54+Y55</f>
        <v>0</v>
      </c>
      <c r="Z53" s="58" t="n">
        <f aca="false">Z54+Z55</f>
        <v>311.2</v>
      </c>
    </row>
    <row r="54" customFormat="false" ht="12.75" hidden="false" customHeight="false" outlineLevel="0" collapsed="false">
      <c r="A54" s="23" t="s">
        <v>43</v>
      </c>
      <c r="B54" s="53" t="s">
        <v>667</v>
      </c>
      <c r="C54" s="15" t="s">
        <v>62</v>
      </c>
      <c r="D54" s="15" t="s">
        <v>64</v>
      </c>
      <c r="E54" s="15" t="s">
        <v>42</v>
      </c>
      <c r="F54" s="49" t="n">
        <v>310.9</v>
      </c>
      <c r="G54" s="49" t="n">
        <v>0</v>
      </c>
      <c r="H54" s="49" t="n">
        <v>0</v>
      </c>
      <c r="I54" s="49" t="n">
        <v>0</v>
      </c>
      <c r="J54" s="31" t="n">
        <f aca="false">I54+H54+G54+F54</f>
        <v>310.9</v>
      </c>
      <c r="K54" s="49" t="n">
        <v>0</v>
      </c>
      <c r="L54" s="49" t="n">
        <v>0</v>
      </c>
      <c r="M54" s="31" t="n">
        <f aca="false">L54+K54+J54+I54</f>
        <v>310.9</v>
      </c>
      <c r="N54" s="49" t="n">
        <v>0</v>
      </c>
      <c r="O54" s="49" t="n">
        <v>0</v>
      </c>
      <c r="P54" s="49" t="n">
        <v>0</v>
      </c>
      <c r="Q54" s="49" t="n">
        <v>0</v>
      </c>
      <c r="R54" s="31" t="n">
        <f aca="false">Q54+P54+M54+N54</f>
        <v>310.9</v>
      </c>
      <c r="S54" s="49" t="n">
        <v>0</v>
      </c>
      <c r="T54" s="49" t="n">
        <v>0</v>
      </c>
      <c r="U54" s="49" t="n">
        <v>0</v>
      </c>
      <c r="V54" s="49" t="n">
        <v>0</v>
      </c>
      <c r="W54" s="31" t="n">
        <f aca="false">V54+U54+R54+S54+T54</f>
        <v>310.9</v>
      </c>
      <c r="X54" s="49" t="n">
        <v>0</v>
      </c>
      <c r="Y54" s="49" t="n">
        <v>0</v>
      </c>
      <c r="Z54" s="31" t="n">
        <f aca="false">Y54+X54+W54</f>
        <v>310.9</v>
      </c>
    </row>
    <row r="55" customFormat="false" ht="22.5" hidden="false" customHeight="false" outlineLevel="0" collapsed="false">
      <c r="A55" s="23" t="s">
        <v>51</v>
      </c>
      <c r="B55" s="53" t="s">
        <v>667</v>
      </c>
      <c r="C55" s="15" t="s">
        <v>62</v>
      </c>
      <c r="D55" s="15" t="s">
        <v>64</v>
      </c>
      <c r="E55" s="15" t="s">
        <v>50</v>
      </c>
      <c r="F55" s="49"/>
      <c r="G55" s="49"/>
      <c r="H55" s="49"/>
      <c r="I55" s="49"/>
      <c r="J55" s="31"/>
      <c r="K55" s="49"/>
      <c r="L55" s="49"/>
      <c r="M55" s="31"/>
      <c r="N55" s="49"/>
      <c r="O55" s="49"/>
      <c r="P55" s="49"/>
      <c r="Q55" s="49"/>
      <c r="R55" s="31" t="n">
        <v>0</v>
      </c>
      <c r="S55" s="49" t="n">
        <v>0.3</v>
      </c>
      <c r="T55" s="49" t="n">
        <v>0</v>
      </c>
      <c r="U55" s="49" t="n">
        <v>0</v>
      </c>
      <c r="V55" s="49" t="n">
        <v>0</v>
      </c>
      <c r="W55" s="31" t="n">
        <f aca="false">V55+U55+R55+S55+T55</f>
        <v>0.3</v>
      </c>
      <c r="X55" s="49" t="n">
        <v>0</v>
      </c>
      <c r="Y55" s="49" t="n">
        <v>0</v>
      </c>
      <c r="Z55" s="31" t="n">
        <f aca="false">Y55+X55+W55</f>
        <v>0.3</v>
      </c>
    </row>
    <row r="56" customFormat="false" ht="22.5" hidden="false" customHeight="false" outlineLevel="0" collapsed="false">
      <c r="A56" s="23" t="s">
        <v>53</v>
      </c>
      <c r="B56" s="53" t="s">
        <v>667</v>
      </c>
      <c r="C56" s="15" t="s">
        <v>62</v>
      </c>
      <c r="D56" s="15" t="s">
        <v>64</v>
      </c>
      <c r="E56" s="15" t="s">
        <v>52</v>
      </c>
      <c r="F56" s="49" t="n">
        <v>0</v>
      </c>
      <c r="G56" s="49" t="n">
        <v>0.375</v>
      </c>
      <c r="H56" s="49" t="n">
        <v>0</v>
      </c>
      <c r="I56" s="49" t="n">
        <v>0</v>
      </c>
      <c r="J56" s="31" t="n">
        <f aca="false">I56+H56+G56+F56</f>
        <v>0.375</v>
      </c>
      <c r="K56" s="49" t="n">
        <v>0</v>
      </c>
      <c r="L56" s="49" t="n">
        <v>0</v>
      </c>
      <c r="M56" s="31" t="n">
        <f aca="false">L56+K56+J56+I56</f>
        <v>0.375</v>
      </c>
      <c r="N56" s="49" t="n">
        <v>0</v>
      </c>
      <c r="O56" s="49" t="n">
        <v>0</v>
      </c>
      <c r="P56" s="49" t="n">
        <v>0</v>
      </c>
      <c r="Q56" s="49" t="n">
        <v>0</v>
      </c>
      <c r="R56" s="31" t="n">
        <f aca="false">Q56+P56+M56+N56</f>
        <v>0.375</v>
      </c>
      <c r="S56" s="49" t="n">
        <v>0.74</v>
      </c>
      <c r="T56" s="49" t="n">
        <v>0</v>
      </c>
      <c r="U56" s="49" t="n">
        <v>0</v>
      </c>
      <c r="V56" s="49" t="n">
        <v>0</v>
      </c>
      <c r="W56" s="31" t="n">
        <f aca="false">V56+U56+R56+S56+T56</f>
        <v>1.115</v>
      </c>
      <c r="X56" s="49" t="n">
        <v>0</v>
      </c>
      <c r="Y56" s="49" t="n">
        <v>0</v>
      </c>
      <c r="Z56" s="31" t="n">
        <f aca="false">Y56+X56+W56</f>
        <v>1.115</v>
      </c>
    </row>
    <row r="57" customFormat="false" ht="22.5" hidden="false" customHeight="false" outlineLevel="0" collapsed="false">
      <c r="A57" s="23" t="s">
        <v>55</v>
      </c>
      <c r="B57" s="53" t="s">
        <v>667</v>
      </c>
      <c r="C57" s="15" t="s">
        <v>62</v>
      </c>
      <c r="D57" s="15" t="s">
        <v>64</v>
      </c>
      <c r="E57" s="15" t="s">
        <v>54</v>
      </c>
      <c r="F57" s="31" t="n">
        <v>30</v>
      </c>
      <c r="G57" s="31" t="n">
        <v>-0.375</v>
      </c>
      <c r="H57" s="31" t="n">
        <v>0</v>
      </c>
      <c r="I57" s="31" t="n">
        <v>0</v>
      </c>
      <c r="J57" s="31" t="n">
        <f aca="false">I57+H57+G57+F57</f>
        <v>29.625</v>
      </c>
      <c r="K57" s="31" t="n">
        <v>0</v>
      </c>
      <c r="L57" s="31" t="n">
        <v>0</v>
      </c>
      <c r="M57" s="31" t="n">
        <f aca="false">L57+K57+J57+I57</f>
        <v>29.625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f aca="false">Q57+P57+M57+N57</f>
        <v>29.625</v>
      </c>
      <c r="S57" s="31" t="n">
        <v>-1.04</v>
      </c>
      <c r="T57" s="31" t="n">
        <v>0</v>
      </c>
      <c r="U57" s="31" t="n">
        <v>0</v>
      </c>
      <c r="V57" s="31" t="n">
        <v>0</v>
      </c>
      <c r="W57" s="31" t="n">
        <f aca="false">V57+U57+R57+S57+T57</f>
        <v>28.585</v>
      </c>
      <c r="X57" s="31" t="n">
        <v>0</v>
      </c>
      <c r="Y57" s="31" t="n">
        <v>0</v>
      </c>
      <c r="Z57" s="31" t="n">
        <f aca="false">Y57+X57+W57</f>
        <v>28.585</v>
      </c>
    </row>
    <row r="58" customFormat="false" ht="56.25" hidden="false" customHeight="false" outlineLevel="0" collapsed="false">
      <c r="A58" s="28" t="s">
        <v>67</v>
      </c>
      <c r="B58" s="45" t="s">
        <v>667</v>
      </c>
      <c r="C58" s="18" t="s">
        <v>62</v>
      </c>
      <c r="D58" s="18" t="s">
        <v>66</v>
      </c>
      <c r="E58" s="18" t="s">
        <v>38</v>
      </c>
      <c r="F58" s="58" t="n">
        <f aca="false">F60+F59</f>
        <v>37.8</v>
      </c>
      <c r="G58" s="58" t="n">
        <f aca="false">G60+G59</f>
        <v>0</v>
      </c>
      <c r="H58" s="58" t="n">
        <f aca="false">H60+H59</f>
        <v>0</v>
      </c>
      <c r="I58" s="58" t="n">
        <f aca="false">I60+I59</f>
        <v>0</v>
      </c>
      <c r="J58" s="58" t="n">
        <f aca="false">J60+J59</f>
        <v>37.8</v>
      </c>
      <c r="K58" s="58" t="n">
        <f aca="false">K60+K59</f>
        <v>0</v>
      </c>
      <c r="L58" s="58" t="n">
        <f aca="false">L60+L59</f>
        <v>0</v>
      </c>
      <c r="M58" s="58" t="n">
        <f aca="false">M60+M59</f>
        <v>37.8</v>
      </c>
      <c r="N58" s="58" t="n">
        <f aca="false">N60+N59</f>
        <v>0</v>
      </c>
      <c r="O58" s="58" t="n">
        <f aca="false">O60+O59</f>
        <v>0</v>
      </c>
      <c r="P58" s="58" t="n">
        <f aca="false">P60+P59</f>
        <v>0</v>
      </c>
      <c r="Q58" s="58" t="n">
        <f aca="false">Q60+Q59</f>
        <v>0</v>
      </c>
      <c r="R58" s="58" t="n">
        <f aca="false">R60+R59</f>
        <v>37.8</v>
      </c>
      <c r="S58" s="58" t="n">
        <f aca="false">S60+S59</f>
        <v>0</v>
      </c>
      <c r="T58" s="58" t="n">
        <f aca="false">T60+T59</f>
        <v>0</v>
      </c>
      <c r="U58" s="58" t="n">
        <f aca="false">U60+U59</f>
        <v>0</v>
      </c>
      <c r="V58" s="58" t="n">
        <f aca="false">V60+V59</f>
        <v>0</v>
      </c>
      <c r="W58" s="58" t="n">
        <f aca="false">W60+W59</f>
        <v>37.8</v>
      </c>
      <c r="X58" s="58" t="n">
        <f aca="false">X60+X59</f>
        <v>0</v>
      </c>
      <c r="Y58" s="58" t="n">
        <f aca="false">Y60+Y59</f>
        <v>0</v>
      </c>
      <c r="Z58" s="58" t="n">
        <f aca="false">Z60+Z59</f>
        <v>37.8</v>
      </c>
    </row>
    <row r="59" customFormat="false" ht="22.5" hidden="false" customHeight="false" outlineLevel="0" collapsed="false">
      <c r="A59" s="23" t="s">
        <v>53</v>
      </c>
      <c r="B59" s="53" t="s">
        <v>667</v>
      </c>
      <c r="C59" s="15" t="s">
        <v>62</v>
      </c>
      <c r="D59" s="15" t="s">
        <v>66</v>
      </c>
      <c r="E59" s="15" t="s">
        <v>52</v>
      </c>
      <c r="F59" s="49" t="n">
        <v>33.08</v>
      </c>
      <c r="G59" s="49" t="n">
        <v>0</v>
      </c>
      <c r="H59" s="49" t="n">
        <v>0</v>
      </c>
      <c r="I59" s="49" t="n">
        <v>0</v>
      </c>
      <c r="J59" s="31" t="n">
        <f aca="false">I59+H59+G59+F59</f>
        <v>33.08</v>
      </c>
      <c r="K59" s="49" t="n">
        <v>0</v>
      </c>
      <c r="L59" s="49" t="n">
        <v>0</v>
      </c>
      <c r="M59" s="31" t="n">
        <f aca="false">L59+K59+J59+I59</f>
        <v>33.08</v>
      </c>
      <c r="N59" s="49" t="n">
        <v>0</v>
      </c>
      <c r="O59" s="49" t="n">
        <v>0</v>
      </c>
      <c r="P59" s="49" t="n">
        <v>0</v>
      </c>
      <c r="Q59" s="49" t="n">
        <v>0</v>
      </c>
      <c r="R59" s="31" t="n">
        <f aca="false">Q59+P59+M59+N59</f>
        <v>33.08</v>
      </c>
      <c r="S59" s="49" t="n">
        <v>-19.57</v>
      </c>
      <c r="T59" s="49" t="n">
        <v>0</v>
      </c>
      <c r="U59" s="49" t="n">
        <v>0</v>
      </c>
      <c r="V59" s="49" t="n">
        <v>0</v>
      </c>
      <c r="W59" s="31" t="n">
        <f aca="false">V59+U59+R59+S59+T59</f>
        <v>13.51</v>
      </c>
      <c r="X59" s="49" t="n">
        <v>0.105</v>
      </c>
      <c r="Y59" s="49" t="n">
        <v>0</v>
      </c>
      <c r="Z59" s="31" t="n">
        <f aca="false">Y59+X59+W59</f>
        <v>13.615</v>
      </c>
    </row>
    <row r="60" customFormat="false" ht="22.5" hidden="false" customHeight="false" outlineLevel="0" collapsed="false">
      <c r="A60" s="23" t="s">
        <v>55</v>
      </c>
      <c r="B60" s="53" t="s">
        <v>667</v>
      </c>
      <c r="C60" s="15" t="s">
        <v>62</v>
      </c>
      <c r="D60" s="15" t="s">
        <v>66</v>
      </c>
      <c r="E60" s="15" t="s">
        <v>54</v>
      </c>
      <c r="F60" s="31" t="n">
        <v>4.72</v>
      </c>
      <c r="G60" s="31" t="n">
        <v>0</v>
      </c>
      <c r="H60" s="31" t="n">
        <v>0</v>
      </c>
      <c r="I60" s="31" t="n">
        <v>0</v>
      </c>
      <c r="J60" s="31" t="n">
        <f aca="false">I60+H60+G60+F60</f>
        <v>4.72</v>
      </c>
      <c r="K60" s="31" t="n">
        <v>0</v>
      </c>
      <c r="L60" s="31" t="n">
        <v>0</v>
      </c>
      <c r="M60" s="31" t="n">
        <f aca="false">L60+K60+J60+I60</f>
        <v>4.72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f aca="false">Q60+P60+M60+N60</f>
        <v>4.72</v>
      </c>
      <c r="S60" s="31" t="n">
        <v>19.57</v>
      </c>
      <c r="T60" s="31" t="n">
        <v>0</v>
      </c>
      <c r="U60" s="31" t="n">
        <v>0</v>
      </c>
      <c r="V60" s="31" t="n">
        <v>0</v>
      </c>
      <c r="W60" s="31" t="n">
        <f aca="false">V60+U60+R60+S60+T60</f>
        <v>24.29</v>
      </c>
      <c r="X60" s="31" t="n">
        <v>-0.105</v>
      </c>
      <c r="Y60" s="31" t="n">
        <v>0</v>
      </c>
      <c r="Z60" s="31" t="n">
        <f aca="false">Y60+X60+W60</f>
        <v>24.185</v>
      </c>
    </row>
    <row r="61" customFormat="false" ht="12.75" hidden="false" customHeight="false" outlineLevel="0" collapsed="false">
      <c r="A61" s="29" t="s">
        <v>69</v>
      </c>
      <c r="B61" s="69" t="s">
        <v>667</v>
      </c>
      <c r="C61" s="14" t="s">
        <v>68</v>
      </c>
      <c r="D61" s="14"/>
      <c r="E61" s="14"/>
      <c r="F61" s="47" t="n">
        <f aca="false">F62</f>
        <v>9.5</v>
      </c>
      <c r="G61" s="47" t="n">
        <f aca="false">G62</f>
        <v>0</v>
      </c>
      <c r="H61" s="47" t="n">
        <f aca="false">H62</f>
        <v>0</v>
      </c>
      <c r="I61" s="47" t="n">
        <f aca="false">I62</f>
        <v>0</v>
      </c>
      <c r="J61" s="47" t="n">
        <f aca="false">J62</f>
        <v>9.5</v>
      </c>
      <c r="K61" s="47" t="n">
        <f aca="false">K62</f>
        <v>0</v>
      </c>
      <c r="L61" s="47" t="n">
        <f aca="false">L62</f>
        <v>0</v>
      </c>
      <c r="M61" s="47" t="n">
        <f aca="false">M62</f>
        <v>9.5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47" t="n">
        <f aca="false">R62</f>
        <v>9.5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1.71</v>
      </c>
      <c r="W61" s="47" t="n">
        <f aca="false">W62</f>
        <v>11.21</v>
      </c>
      <c r="X61" s="47" t="n">
        <f aca="false">X62</f>
        <v>0</v>
      </c>
      <c r="Y61" s="47" t="n">
        <f aca="false">Y62</f>
        <v>0</v>
      </c>
      <c r="Z61" s="47" t="n">
        <f aca="false">Z62</f>
        <v>11.21</v>
      </c>
    </row>
    <row r="62" customFormat="false" ht="56.25" hidden="false" customHeight="false" outlineLevel="0" collapsed="false">
      <c r="A62" s="28" t="s">
        <v>71</v>
      </c>
      <c r="B62" s="45" t="s">
        <v>667</v>
      </c>
      <c r="C62" s="18" t="s">
        <v>68</v>
      </c>
      <c r="D62" s="18" t="s">
        <v>70</v>
      </c>
      <c r="E62" s="18" t="s">
        <v>38</v>
      </c>
      <c r="F62" s="30" t="n">
        <f aca="false">F63</f>
        <v>9.5</v>
      </c>
      <c r="G62" s="30" t="n">
        <f aca="false">G63</f>
        <v>0</v>
      </c>
      <c r="H62" s="30" t="n">
        <f aca="false">H63</f>
        <v>0</v>
      </c>
      <c r="I62" s="30" t="n">
        <f aca="false">I63</f>
        <v>0</v>
      </c>
      <c r="J62" s="30" t="n">
        <f aca="false">J63</f>
        <v>9.5</v>
      </c>
      <c r="K62" s="30" t="n">
        <f aca="false">K63</f>
        <v>0</v>
      </c>
      <c r="L62" s="30" t="n">
        <f aca="false">L63</f>
        <v>0</v>
      </c>
      <c r="M62" s="30" t="n">
        <f aca="false">M63</f>
        <v>9.5</v>
      </c>
      <c r="N62" s="30" t="n">
        <f aca="false">N63</f>
        <v>0</v>
      </c>
      <c r="O62" s="30" t="n">
        <f aca="false">O63</f>
        <v>0</v>
      </c>
      <c r="P62" s="30" t="n">
        <f aca="false">P63</f>
        <v>0</v>
      </c>
      <c r="Q62" s="30" t="n">
        <f aca="false">Q63</f>
        <v>0</v>
      </c>
      <c r="R62" s="30" t="n">
        <f aca="false">R63</f>
        <v>9.5</v>
      </c>
      <c r="S62" s="30" t="n">
        <f aca="false">S63</f>
        <v>0</v>
      </c>
      <c r="T62" s="30" t="n">
        <f aca="false">T63</f>
        <v>0</v>
      </c>
      <c r="U62" s="30" t="n">
        <f aca="false">U63</f>
        <v>0</v>
      </c>
      <c r="V62" s="30" t="n">
        <f aca="false">V63</f>
        <v>1.71</v>
      </c>
      <c r="W62" s="30" t="n">
        <f aca="false">W63</f>
        <v>11.21</v>
      </c>
      <c r="X62" s="30" t="n">
        <f aca="false">X63</f>
        <v>0</v>
      </c>
      <c r="Y62" s="30" t="n">
        <f aca="false">Y63</f>
        <v>0</v>
      </c>
      <c r="Z62" s="30" t="n">
        <f aca="false">Z63</f>
        <v>11.21</v>
      </c>
    </row>
    <row r="63" customFormat="false" ht="22.5" hidden="false" customHeight="false" outlineLevel="0" collapsed="false">
      <c r="A63" s="23" t="s">
        <v>55</v>
      </c>
      <c r="B63" s="53" t="s">
        <v>667</v>
      </c>
      <c r="C63" s="15" t="s">
        <v>68</v>
      </c>
      <c r="D63" s="15" t="s">
        <v>70</v>
      </c>
      <c r="E63" s="15" t="s">
        <v>54</v>
      </c>
      <c r="F63" s="31" t="n">
        <v>9.5</v>
      </c>
      <c r="G63" s="31" t="n">
        <v>0</v>
      </c>
      <c r="H63" s="31" t="n">
        <v>0</v>
      </c>
      <c r="I63" s="31" t="n">
        <v>0</v>
      </c>
      <c r="J63" s="31" t="n">
        <f aca="false">I63+H63+G63+F63</f>
        <v>9.5</v>
      </c>
      <c r="K63" s="31" t="n">
        <v>0</v>
      </c>
      <c r="L63" s="31" t="n">
        <v>0</v>
      </c>
      <c r="M63" s="31" t="n">
        <f aca="false">L63+K63+J63+I63</f>
        <v>9.5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f aca="false">Q63+P63+M63+N63</f>
        <v>9.5</v>
      </c>
      <c r="S63" s="31" t="n">
        <v>0</v>
      </c>
      <c r="T63" s="31" t="n">
        <v>0</v>
      </c>
      <c r="U63" s="31" t="n">
        <v>0</v>
      </c>
      <c r="V63" s="31" t="n">
        <v>1.71</v>
      </c>
      <c r="W63" s="31" t="n">
        <f aca="false">V63+U63+R63+S63+T63</f>
        <v>11.21</v>
      </c>
      <c r="X63" s="31" t="n">
        <v>0</v>
      </c>
      <c r="Y63" s="31" t="n">
        <v>0</v>
      </c>
      <c r="Z63" s="31" t="n">
        <f aca="false">Y63+X63+W63</f>
        <v>11.21</v>
      </c>
    </row>
    <row r="64" customFormat="false" ht="31.5" hidden="true" customHeight="true" outlineLevel="0" collapsed="false">
      <c r="A64" s="29" t="s">
        <v>80</v>
      </c>
      <c r="B64" s="53" t="s">
        <v>667</v>
      </c>
      <c r="C64" s="14" t="s">
        <v>79</v>
      </c>
      <c r="D64" s="14"/>
      <c r="E64" s="14"/>
      <c r="F64" s="47" t="n">
        <f aca="false">F65+F67</f>
        <v>0</v>
      </c>
      <c r="G64" s="47" t="n">
        <f aca="false">G65+G67</f>
        <v>0</v>
      </c>
      <c r="H64" s="47" t="n">
        <f aca="false">H65+H67</f>
        <v>0</v>
      </c>
      <c r="I64" s="47" t="n">
        <f aca="false">I65+I67</f>
        <v>0</v>
      </c>
      <c r="J64" s="47" t="n">
        <f aca="false">J65+J67</f>
        <v>0</v>
      </c>
      <c r="K64" s="47" t="n">
        <f aca="false">K65+K67</f>
        <v>0</v>
      </c>
      <c r="L64" s="47" t="n">
        <f aca="false">L65+L67</f>
        <v>0</v>
      </c>
      <c r="M64" s="47" t="n">
        <f aca="false">M65+M67</f>
        <v>0</v>
      </c>
      <c r="N64" s="47" t="n">
        <f aca="false">N65+N67</f>
        <v>0</v>
      </c>
      <c r="O64" s="47" t="n">
        <f aca="false">O65+O67</f>
        <v>0</v>
      </c>
      <c r="P64" s="47" t="n">
        <f aca="false">P65+P67</f>
        <v>0</v>
      </c>
      <c r="Q64" s="47" t="n">
        <f aca="false">Q65+Q67</f>
        <v>0</v>
      </c>
      <c r="R64" s="47" t="n">
        <f aca="false">R65+R67</f>
        <v>0</v>
      </c>
      <c r="S64" s="47" t="n">
        <f aca="false">S65+S67</f>
        <v>0</v>
      </c>
      <c r="T64" s="47" t="n">
        <f aca="false">T65+T67</f>
        <v>0</v>
      </c>
      <c r="U64" s="47" t="n">
        <f aca="false">U65+U67</f>
        <v>0</v>
      </c>
      <c r="V64" s="47" t="n">
        <f aca="false">V65+V67</f>
        <v>0</v>
      </c>
      <c r="W64" s="47" t="n">
        <f aca="false">W65+W67</f>
        <v>0</v>
      </c>
      <c r="X64" s="47" t="n">
        <f aca="false">X65+X67</f>
        <v>0</v>
      </c>
      <c r="Y64" s="47" t="n">
        <f aca="false">Y65+Y67</f>
        <v>0</v>
      </c>
      <c r="Z64" s="47" t="n">
        <f aca="false">Z65+Z67</f>
        <v>0</v>
      </c>
    </row>
    <row r="65" customFormat="false" ht="33.75" hidden="true" customHeight="true" outlineLevel="0" collapsed="false">
      <c r="A65" s="28" t="s">
        <v>82</v>
      </c>
      <c r="B65" s="53" t="s">
        <v>667</v>
      </c>
      <c r="C65" s="18" t="s">
        <v>79</v>
      </c>
      <c r="D65" s="18" t="s">
        <v>81</v>
      </c>
      <c r="E65" s="18" t="s">
        <v>38</v>
      </c>
      <c r="F65" s="30" t="n">
        <f aca="false">F66</f>
        <v>0</v>
      </c>
      <c r="G65" s="30" t="n">
        <f aca="false">G66</f>
        <v>0</v>
      </c>
      <c r="H65" s="30" t="n">
        <f aca="false">H66</f>
        <v>0</v>
      </c>
      <c r="I65" s="30" t="n">
        <f aca="false">I66</f>
        <v>0</v>
      </c>
      <c r="J65" s="30" t="n">
        <f aca="false">J66</f>
        <v>0</v>
      </c>
      <c r="K65" s="30" t="n">
        <f aca="false">K66</f>
        <v>0</v>
      </c>
      <c r="L65" s="30" t="n">
        <f aca="false">L66</f>
        <v>0</v>
      </c>
      <c r="M65" s="30" t="n">
        <f aca="false">M66</f>
        <v>0</v>
      </c>
      <c r="N65" s="30" t="n">
        <f aca="false">N66</f>
        <v>0</v>
      </c>
      <c r="O65" s="30" t="n">
        <f aca="false">O66</f>
        <v>0</v>
      </c>
      <c r="P65" s="30" t="n">
        <f aca="false">P66</f>
        <v>0</v>
      </c>
      <c r="Q65" s="30" t="n">
        <f aca="false">Q66</f>
        <v>0</v>
      </c>
      <c r="R65" s="30" t="n">
        <f aca="false">R66</f>
        <v>0</v>
      </c>
      <c r="S65" s="30" t="n">
        <f aca="false">S66</f>
        <v>0</v>
      </c>
      <c r="T65" s="30" t="n">
        <f aca="false">T66</f>
        <v>0</v>
      </c>
      <c r="U65" s="30" t="n">
        <f aca="false">U66</f>
        <v>0</v>
      </c>
      <c r="V65" s="30" t="n">
        <f aca="false">V66</f>
        <v>0</v>
      </c>
      <c r="W65" s="30" t="n">
        <f aca="false">W66</f>
        <v>0</v>
      </c>
      <c r="X65" s="30" t="n">
        <f aca="false">X66</f>
        <v>0</v>
      </c>
      <c r="Y65" s="30" t="n">
        <f aca="false">Y66</f>
        <v>0</v>
      </c>
      <c r="Z65" s="30" t="n">
        <f aca="false">Z66</f>
        <v>0</v>
      </c>
    </row>
    <row r="66" customFormat="false" ht="33.75" hidden="true" customHeight="true" outlineLevel="0" collapsed="false">
      <c r="A66" s="23" t="s">
        <v>78</v>
      </c>
      <c r="B66" s="53" t="s">
        <v>667</v>
      </c>
      <c r="C66" s="15" t="s">
        <v>79</v>
      </c>
      <c r="D66" s="15" t="s">
        <v>81</v>
      </c>
      <c r="E66" s="15" t="s">
        <v>83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</row>
    <row r="67" customFormat="false" ht="33.75" hidden="true" customHeight="true" outlineLevel="0" collapsed="false">
      <c r="A67" s="19" t="s">
        <v>85</v>
      </c>
      <c r="B67" s="53" t="s">
        <v>667</v>
      </c>
      <c r="C67" s="18" t="s">
        <v>79</v>
      </c>
      <c r="D67" s="18" t="s">
        <v>84</v>
      </c>
      <c r="E67" s="18" t="s">
        <v>38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30" t="n">
        <f aca="false">I68</f>
        <v>0</v>
      </c>
      <c r="J67" s="30" t="n">
        <f aca="false">J68</f>
        <v>0</v>
      </c>
      <c r="K67" s="30" t="n">
        <f aca="false">K68</f>
        <v>0</v>
      </c>
      <c r="L67" s="30" t="n">
        <f aca="false">L68</f>
        <v>0</v>
      </c>
      <c r="M67" s="30" t="n">
        <f aca="false">M68</f>
        <v>0</v>
      </c>
      <c r="N67" s="30" t="n">
        <f aca="false">N68</f>
        <v>0</v>
      </c>
      <c r="O67" s="30" t="n">
        <f aca="false">O68</f>
        <v>0</v>
      </c>
      <c r="P67" s="30" t="n">
        <f aca="false">P68</f>
        <v>0</v>
      </c>
      <c r="Q67" s="30" t="n">
        <f aca="false">Q68</f>
        <v>0</v>
      </c>
      <c r="R67" s="30" t="n">
        <f aca="false">R68</f>
        <v>0</v>
      </c>
      <c r="S67" s="30" t="n">
        <f aca="false">S68</f>
        <v>0</v>
      </c>
      <c r="T67" s="30" t="n">
        <f aca="false">T68</f>
        <v>0</v>
      </c>
      <c r="U67" s="30" t="n">
        <f aca="false">U68</f>
        <v>0</v>
      </c>
      <c r="V67" s="30" t="n">
        <f aca="false">V68</f>
        <v>0</v>
      </c>
      <c r="W67" s="30" t="n">
        <f aca="false">W68</f>
        <v>0</v>
      </c>
      <c r="X67" s="30" t="n">
        <f aca="false">X68</f>
        <v>0</v>
      </c>
      <c r="Y67" s="30" t="n">
        <f aca="false">Y68</f>
        <v>0</v>
      </c>
      <c r="Z67" s="30" t="n">
        <f aca="false">Z68</f>
        <v>0</v>
      </c>
    </row>
    <row r="68" customFormat="false" ht="33.75" hidden="true" customHeight="true" outlineLevel="0" collapsed="false">
      <c r="A68" s="23" t="s">
        <v>78</v>
      </c>
      <c r="B68" s="53" t="s">
        <v>667</v>
      </c>
      <c r="C68" s="15" t="s">
        <v>79</v>
      </c>
      <c r="D68" s="15" t="s">
        <v>84</v>
      </c>
      <c r="E68" s="15" t="s">
        <v>83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</row>
    <row r="69" customFormat="false" ht="12.75" hidden="false" customHeight="false" outlineLevel="0" collapsed="false">
      <c r="A69" s="16" t="s">
        <v>87</v>
      </c>
      <c r="B69" s="69" t="s">
        <v>667</v>
      </c>
      <c r="C69" s="14" t="s">
        <v>86</v>
      </c>
      <c r="D69" s="15"/>
      <c r="E69" s="15"/>
      <c r="F69" s="32" t="n">
        <f aca="false">F70</f>
        <v>500</v>
      </c>
      <c r="G69" s="32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500</v>
      </c>
      <c r="K69" s="32" t="n">
        <f aca="false">K70</f>
        <v>0</v>
      </c>
      <c r="L69" s="32" t="n">
        <f aca="false">L70</f>
        <v>0</v>
      </c>
      <c r="M69" s="32" t="n">
        <f aca="false">M70</f>
        <v>500</v>
      </c>
      <c r="N69" s="32" t="n">
        <f aca="false">N70</f>
        <v>-466.394</v>
      </c>
      <c r="O69" s="32" t="n">
        <f aca="false">O70</f>
        <v>0</v>
      </c>
      <c r="P69" s="32" t="n">
        <f aca="false">P70</f>
        <v>0</v>
      </c>
      <c r="Q69" s="32" t="n">
        <f aca="false">Q70</f>
        <v>0</v>
      </c>
      <c r="R69" s="32" t="n">
        <f aca="false">R70</f>
        <v>33.606</v>
      </c>
      <c r="S69" s="32" t="n">
        <f aca="false">S70</f>
        <v>-30</v>
      </c>
      <c r="T69" s="32" t="n">
        <f aca="false">T70</f>
        <v>0</v>
      </c>
      <c r="U69" s="32" t="n">
        <f aca="false">U70</f>
        <v>0</v>
      </c>
      <c r="V69" s="32" t="n">
        <f aca="false">V70</f>
        <v>0</v>
      </c>
      <c r="W69" s="32" t="n">
        <f aca="false">W70</f>
        <v>3.60599999999999</v>
      </c>
      <c r="X69" s="32" t="n">
        <f aca="false">X70</f>
        <v>0</v>
      </c>
      <c r="Y69" s="32" t="n">
        <f aca="false">Y70</f>
        <v>0</v>
      </c>
      <c r="Z69" s="32" t="n">
        <f aca="false">Z70</f>
        <v>3.60599999999999</v>
      </c>
    </row>
    <row r="70" customFormat="false" ht="12.75" hidden="false" customHeight="false" outlineLevel="0" collapsed="false">
      <c r="A70" s="28" t="s">
        <v>89</v>
      </c>
      <c r="B70" s="45" t="s">
        <v>667</v>
      </c>
      <c r="C70" s="18" t="s">
        <v>86</v>
      </c>
      <c r="D70" s="18" t="s">
        <v>88</v>
      </c>
      <c r="E70" s="18" t="s">
        <v>38</v>
      </c>
      <c r="F70" s="58" t="n">
        <f aca="false">F71</f>
        <v>500</v>
      </c>
      <c r="G70" s="58" t="n">
        <f aca="false">G71</f>
        <v>0</v>
      </c>
      <c r="H70" s="58" t="n">
        <f aca="false">H71</f>
        <v>0</v>
      </c>
      <c r="I70" s="58" t="n">
        <f aca="false">I71</f>
        <v>0</v>
      </c>
      <c r="J70" s="58" t="n">
        <f aca="false">J71</f>
        <v>500</v>
      </c>
      <c r="K70" s="58" t="n">
        <f aca="false">K71</f>
        <v>0</v>
      </c>
      <c r="L70" s="58" t="n">
        <f aca="false">L71</f>
        <v>0</v>
      </c>
      <c r="M70" s="58" t="n">
        <f aca="false">M71</f>
        <v>500</v>
      </c>
      <c r="N70" s="58" t="n">
        <f aca="false">N71</f>
        <v>-466.394</v>
      </c>
      <c r="O70" s="58" t="n">
        <f aca="false">O71</f>
        <v>0</v>
      </c>
      <c r="P70" s="58" t="n">
        <f aca="false">P71</f>
        <v>0</v>
      </c>
      <c r="Q70" s="58" t="n">
        <f aca="false">Q71</f>
        <v>0</v>
      </c>
      <c r="R70" s="58" t="n">
        <f aca="false">R71</f>
        <v>33.606</v>
      </c>
      <c r="S70" s="58" t="n">
        <f aca="false">S71</f>
        <v>-30</v>
      </c>
      <c r="T70" s="58" t="n">
        <f aca="false">T71</f>
        <v>0</v>
      </c>
      <c r="U70" s="58" t="n">
        <f aca="false">U71</f>
        <v>0</v>
      </c>
      <c r="V70" s="58" t="n">
        <f aca="false">V71</f>
        <v>0</v>
      </c>
      <c r="W70" s="58" t="n">
        <f aca="false">W71</f>
        <v>3.60599999999999</v>
      </c>
      <c r="X70" s="58" t="n">
        <f aca="false">X71</f>
        <v>0</v>
      </c>
      <c r="Y70" s="58" t="n">
        <f aca="false">Y71</f>
        <v>0</v>
      </c>
      <c r="Z70" s="58" t="n">
        <f aca="false">Z71</f>
        <v>3.60599999999999</v>
      </c>
    </row>
    <row r="71" customFormat="false" ht="12.75" hidden="false" customHeight="false" outlineLevel="0" collapsed="false">
      <c r="A71" s="36" t="s">
        <v>91</v>
      </c>
      <c r="B71" s="53" t="s">
        <v>667</v>
      </c>
      <c r="C71" s="15" t="s">
        <v>86</v>
      </c>
      <c r="D71" s="15" t="s">
        <v>88</v>
      </c>
      <c r="E71" s="15" t="s">
        <v>90</v>
      </c>
      <c r="F71" s="31" t="n">
        <v>500</v>
      </c>
      <c r="G71" s="31" t="n">
        <v>0</v>
      </c>
      <c r="H71" s="31" t="n">
        <v>0</v>
      </c>
      <c r="I71" s="31" t="n">
        <v>0</v>
      </c>
      <c r="J71" s="31" t="n">
        <f aca="false">I71+H71+G71+F71</f>
        <v>500</v>
      </c>
      <c r="K71" s="31" t="n">
        <v>0</v>
      </c>
      <c r="L71" s="31" t="n">
        <v>0</v>
      </c>
      <c r="M71" s="31" t="n">
        <f aca="false">L71+K71+J71+I71</f>
        <v>500</v>
      </c>
      <c r="N71" s="31" t="n">
        <v>-466.394</v>
      </c>
      <c r="O71" s="31" t="n">
        <v>0</v>
      </c>
      <c r="P71" s="31" t="n">
        <v>0</v>
      </c>
      <c r="Q71" s="31" t="n">
        <v>0</v>
      </c>
      <c r="R71" s="31" t="n">
        <f aca="false">Q71+P71+M71+N71</f>
        <v>33.606</v>
      </c>
      <c r="S71" s="31" t="n">
        <v>-30</v>
      </c>
      <c r="T71" s="31" t="n">
        <v>0</v>
      </c>
      <c r="U71" s="31" t="n">
        <v>0</v>
      </c>
      <c r="V71" s="31" t="n">
        <v>0</v>
      </c>
      <c r="W71" s="31" t="n">
        <f aca="false">V71+U71+R71+S71+T71</f>
        <v>3.60599999999999</v>
      </c>
      <c r="X71" s="31" t="n">
        <v>0</v>
      </c>
      <c r="Y71" s="31" t="n">
        <v>0</v>
      </c>
      <c r="Z71" s="31" t="n">
        <f aca="false">Y71+X71+W71</f>
        <v>3.60599999999999</v>
      </c>
    </row>
    <row r="72" customFormat="false" ht="12.75" hidden="false" customHeight="false" outlineLevel="0" collapsed="false">
      <c r="A72" s="16" t="s">
        <v>670</v>
      </c>
      <c r="B72" s="69" t="s">
        <v>667</v>
      </c>
      <c r="C72" s="14" t="s">
        <v>92</v>
      </c>
      <c r="D72" s="15"/>
      <c r="E72" s="15"/>
      <c r="F72" s="32" t="n">
        <f aca="false">F73+F78+F87+F83</f>
        <v>2272.7</v>
      </c>
      <c r="G72" s="32" t="n">
        <f aca="false">G73+G78+G87+G83</f>
        <v>133.278</v>
      </c>
      <c r="H72" s="32" t="n">
        <f aca="false">H73+H78+H87+H83</f>
        <v>0</v>
      </c>
      <c r="I72" s="32" t="n">
        <f aca="false">I73+I78+I87+I83</f>
        <v>5467.1</v>
      </c>
      <c r="J72" s="32" t="n">
        <f aca="false">J73+J78+J87+J83</f>
        <v>7873.078</v>
      </c>
      <c r="K72" s="32" t="n">
        <f aca="false">K73+K78+K87+K83</f>
        <v>6679.4</v>
      </c>
      <c r="L72" s="32" t="n">
        <f aca="false">L73+L78+L87+L83</f>
        <v>0</v>
      </c>
      <c r="M72" s="32" t="n">
        <f aca="false">M73+M78+M87+M83</f>
        <v>14552.478</v>
      </c>
      <c r="N72" s="32" t="n">
        <f aca="false">N73+N78+N87+N83</f>
        <v>-23.191</v>
      </c>
      <c r="O72" s="32" t="n">
        <f aca="false">O73+O78+O87+O83</f>
        <v>0</v>
      </c>
      <c r="P72" s="32" t="n">
        <f aca="false">P73+P78+P87+P83</f>
        <v>3612.624</v>
      </c>
      <c r="Q72" s="32" t="n">
        <f aca="false">Q73+Q78+Q87+Q83</f>
        <v>0</v>
      </c>
      <c r="R72" s="32" t="n">
        <f aca="false">R73+R78+R87+R83+R75</f>
        <v>18141.911</v>
      </c>
      <c r="S72" s="32" t="n">
        <f aca="false">S73+S78+S87+S83+S75</f>
        <v>906.81</v>
      </c>
      <c r="T72" s="32" t="n">
        <f aca="false">T73+T78+T87+T83+T75</f>
        <v>500</v>
      </c>
      <c r="U72" s="32" t="n">
        <f aca="false">U73+U78+U87+U83+U75</f>
        <v>0</v>
      </c>
      <c r="V72" s="32" t="n">
        <f aca="false">V73+V78+V87+V83+V75</f>
        <v>0</v>
      </c>
      <c r="W72" s="32" t="n">
        <f aca="false">W73+W78+W87+W83+W75</f>
        <v>19548.721</v>
      </c>
      <c r="X72" s="32" t="n">
        <f aca="false">X73+X78+X87+X83+X75</f>
        <v>78.251</v>
      </c>
      <c r="Y72" s="32" t="n">
        <f aca="false">Y73+Y78+Y87+Y83+Y75</f>
        <v>2012.446</v>
      </c>
      <c r="Z72" s="32" t="n">
        <f aca="false">Z73+Z78+Z87+Z83+Z75</f>
        <v>21639.418</v>
      </c>
    </row>
    <row r="73" customFormat="false" ht="22.5" hidden="true" customHeight="false" outlineLevel="0" collapsed="false">
      <c r="A73" s="28" t="s">
        <v>95</v>
      </c>
      <c r="B73" s="53" t="s">
        <v>667</v>
      </c>
      <c r="C73" s="18" t="s">
        <v>92</v>
      </c>
      <c r="D73" s="18" t="s">
        <v>94</v>
      </c>
      <c r="E73" s="18" t="s">
        <v>38</v>
      </c>
      <c r="F73" s="58" t="n">
        <f aca="false">F74</f>
        <v>0</v>
      </c>
      <c r="G73" s="58" t="n">
        <f aca="false">G74</f>
        <v>0</v>
      </c>
      <c r="H73" s="58" t="n">
        <f aca="false">H74</f>
        <v>0</v>
      </c>
      <c r="I73" s="58" t="n">
        <f aca="false">I74</f>
        <v>0</v>
      </c>
      <c r="J73" s="58" t="n">
        <f aca="false">J74</f>
        <v>0</v>
      </c>
      <c r="K73" s="58" t="n">
        <f aca="false">K74</f>
        <v>0</v>
      </c>
      <c r="L73" s="58" t="n">
        <f aca="false">L74</f>
        <v>0</v>
      </c>
      <c r="M73" s="58" t="n">
        <f aca="false">M74</f>
        <v>0</v>
      </c>
      <c r="N73" s="58" t="n">
        <f aca="false">N74</f>
        <v>0</v>
      </c>
      <c r="O73" s="58" t="n">
        <f aca="false">O74</f>
        <v>0</v>
      </c>
      <c r="P73" s="58" t="n">
        <f aca="false">P74</f>
        <v>0</v>
      </c>
      <c r="Q73" s="58" t="n">
        <f aca="false">Q74</f>
        <v>0</v>
      </c>
      <c r="R73" s="58" t="n">
        <f aca="false">R74</f>
        <v>0</v>
      </c>
      <c r="S73" s="58" t="n">
        <f aca="false">S74</f>
        <v>0</v>
      </c>
      <c r="T73" s="58" t="n">
        <f aca="false">T74</f>
        <v>0</v>
      </c>
      <c r="U73" s="58" t="n">
        <f aca="false">U74</f>
        <v>0</v>
      </c>
      <c r="V73" s="58" t="n">
        <f aca="false">V74</f>
        <v>0</v>
      </c>
      <c r="W73" s="58" t="n">
        <f aca="false">W74</f>
        <v>0</v>
      </c>
      <c r="X73" s="58" t="n">
        <f aca="false">X74</f>
        <v>0</v>
      </c>
      <c r="Y73" s="58" t="n">
        <f aca="false">Y74</f>
        <v>0</v>
      </c>
      <c r="Z73" s="58" t="n">
        <f aca="false">Z74</f>
        <v>0</v>
      </c>
    </row>
    <row r="74" customFormat="false" ht="22.5" hidden="true" customHeight="false" outlineLevel="0" collapsed="false">
      <c r="A74" s="36" t="s">
        <v>78</v>
      </c>
      <c r="B74" s="53" t="s">
        <v>667</v>
      </c>
      <c r="C74" s="15" t="s">
        <v>92</v>
      </c>
      <c r="D74" s="15" t="s">
        <v>94</v>
      </c>
      <c r="E74" s="15" t="s">
        <v>83</v>
      </c>
      <c r="F74" s="31" t="n">
        <v>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</row>
    <row r="75" s="57" customFormat="true" ht="22.5" hidden="false" customHeight="false" outlineLevel="0" collapsed="false">
      <c r="A75" s="19" t="s">
        <v>49</v>
      </c>
      <c r="B75" s="45" t="s">
        <v>667</v>
      </c>
      <c r="C75" s="18" t="s">
        <v>92</v>
      </c>
      <c r="D75" s="18" t="s">
        <v>48</v>
      </c>
      <c r="E75" s="18" t="s">
        <v>38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 t="n">
        <f aca="false">R76</f>
        <v>0</v>
      </c>
      <c r="S75" s="30" t="n">
        <f aca="false">S76</f>
        <v>8.458</v>
      </c>
      <c r="T75" s="30" t="n">
        <f aca="false">T76</f>
        <v>0</v>
      </c>
      <c r="U75" s="30" t="n">
        <f aca="false">U76</f>
        <v>0</v>
      </c>
      <c r="V75" s="30" t="n">
        <f aca="false">V76</f>
        <v>0</v>
      </c>
      <c r="W75" s="30" t="n">
        <f aca="false">W76</f>
        <v>8.458</v>
      </c>
      <c r="X75" s="30" t="n">
        <f aca="false">X76</f>
        <v>0</v>
      </c>
      <c r="Y75" s="30" t="n">
        <f aca="false">Y76</f>
        <v>0</v>
      </c>
      <c r="Z75" s="30" t="n">
        <f aca="false">Z76</f>
        <v>8.458</v>
      </c>
    </row>
    <row r="76" s="57" customFormat="true" ht="22.5" hidden="false" customHeight="false" outlineLevel="0" collapsed="false">
      <c r="A76" s="19" t="s">
        <v>41</v>
      </c>
      <c r="B76" s="45" t="s">
        <v>667</v>
      </c>
      <c r="C76" s="18" t="s">
        <v>92</v>
      </c>
      <c r="D76" s="18" t="s">
        <v>48</v>
      </c>
      <c r="E76" s="18" t="s">
        <v>40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 t="n">
        <f aca="false">R77</f>
        <v>0</v>
      </c>
      <c r="S76" s="30" t="n">
        <f aca="false">S77</f>
        <v>8.458</v>
      </c>
      <c r="T76" s="30" t="n">
        <f aca="false">T77</f>
        <v>0</v>
      </c>
      <c r="U76" s="30" t="n">
        <f aca="false">U77</f>
        <v>0</v>
      </c>
      <c r="V76" s="30" t="n">
        <f aca="false">V77</f>
        <v>0</v>
      </c>
      <c r="W76" s="30" t="n">
        <f aca="false">W77</f>
        <v>8.458</v>
      </c>
      <c r="X76" s="30" t="n">
        <f aca="false">X77</f>
        <v>0</v>
      </c>
      <c r="Y76" s="30" t="n">
        <f aca="false">Y77</f>
        <v>0</v>
      </c>
      <c r="Z76" s="30" t="n">
        <f aca="false">Z77</f>
        <v>8.458</v>
      </c>
    </row>
    <row r="77" customFormat="false" ht="12.75" hidden="false" customHeight="false" outlineLevel="0" collapsed="false">
      <c r="A77" s="23" t="s">
        <v>43</v>
      </c>
      <c r="B77" s="53" t="s">
        <v>667</v>
      </c>
      <c r="C77" s="15" t="s">
        <v>92</v>
      </c>
      <c r="D77" s="15" t="s">
        <v>48</v>
      </c>
      <c r="E77" s="15" t="s">
        <v>42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 t="n">
        <v>0</v>
      </c>
      <c r="S77" s="31" t="n">
        <v>8.458</v>
      </c>
      <c r="T77" s="31" t="n">
        <v>0</v>
      </c>
      <c r="U77" s="31" t="n">
        <v>0</v>
      </c>
      <c r="V77" s="31" t="n">
        <v>0</v>
      </c>
      <c r="W77" s="31" t="n">
        <f aca="false">V77+U77+R77+S77+T77</f>
        <v>8.458</v>
      </c>
      <c r="X77" s="31" t="n">
        <v>0</v>
      </c>
      <c r="Y77" s="31" t="n">
        <v>0</v>
      </c>
      <c r="Z77" s="31" t="n">
        <f aca="false">Y77+X77+W77</f>
        <v>8.458</v>
      </c>
    </row>
    <row r="78" customFormat="false" ht="45" hidden="false" customHeight="false" outlineLevel="0" collapsed="false">
      <c r="A78" s="70" t="s">
        <v>97</v>
      </c>
      <c r="B78" s="45" t="s">
        <v>667</v>
      </c>
      <c r="C78" s="18" t="s">
        <v>92</v>
      </c>
      <c r="D78" s="18" t="s">
        <v>96</v>
      </c>
      <c r="E78" s="18" t="s">
        <v>38</v>
      </c>
      <c r="F78" s="58" t="n">
        <f aca="false">F79</f>
        <v>89.4</v>
      </c>
      <c r="G78" s="58" t="n">
        <f aca="false">G79</f>
        <v>0</v>
      </c>
      <c r="H78" s="58" t="n">
        <f aca="false">H79</f>
        <v>0</v>
      </c>
      <c r="I78" s="58" t="n">
        <f aca="false">I79</f>
        <v>0</v>
      </c>
      <c r="J78" s="58" t="n">
        <f aca="false">J79</f>
        <v>89.4</v>
      </c>
      <c r="K78" s="58" t="n">
        <f aca="false">K79</f>
        <v>0</v>
      </c>
      <c r="L78" s="58" t="n">
        <f aca="false">L79</f>
        <v>0</v>
      </c>
      <c r="M78" s="58" t="n">
        <f aca="false">M79</f>
        <v>89.4</v>
      </c>
      <c r="N78" s="58" t="n">
        <f aca="false">N79</f>
        <v>0</v>
      </c>
      <c r="O78" s="58" t="n">
        <f aca="false">O79</f>
        <v>0</v>
      </c>
      <c r="P78" s="58" t="n">
        <f aca="false">P79</f>
        <v>0</v>
      </c>
      <c r="Q78" s="58" t="n">
        <f aca="false">Q79</f>
        <v>0</v>
      </c>
      <c r="R78" s="58" t="n">
        <f aca="false">R79</f>
        <v>89.4</v>
      </c>
      <c r="S78" s="58" t="n">
        <f aca="false">S79</f>
        <v>0</v>
      </c>
      <c r="T78" s="58" t="n">
        <f aca="false">T79</f>
        <v>0</v>
      </c>
      <c r="U78" s="58" t="n">
        <f aca="false">U79</f>
        <v>0</v>
      </c>
      <c r="V78" s="58" t="n">
        <f aca="false">V79</f>
        <v>0</v>
      </c>
      <c r="W78" s="58" t="n">
        <f aca="false">W79</f>
        <v>89.4</v>
      </c>
      <c r="X78" s="58" t="n">
        <f aca="false">X79</f>
        <v>0</v>
      </c>
      <c r="Y78" s="58" t="n">
        <f aca="false">Y79</f>
        <v>0</v>
      </c>
      <c r="Z78" s="58" t="n">
        <f aca="false">Z79</f>
        <v>89.4</v>
      </c>
    </row>
    <row r="79" customFormat="false" ht="22.5" hidden="false" customHeight="false" outlineLevel="0" collapsed="false">
      <c r="A79" s="19" t="s">
        <v>41</v>
      </c>
      <c r="B79" s="45" t="s">
        <v>667</v>
      </c>
      <c r="C79" s="18" t="s">
        <v>92</v>
      </c>
      <c r="D79" s="18" t="s">
        <v>96</v>
      </c>
      <c r="E79" s="18" t="s">
        <v>40</v>
      </c>
      <c r="F79" s="58" t="n">
        <f aca="false">F80</f>
        <v>89.4</v>
      </c>
      <c r="G79" s="58" t="n">
        <f aca="false">G80</f>
        <v>0</v>
      </c>
      <c r="H79" s="58" t="n">
        <f aca="false">H80</f>
        <v>0</v>
      </c>
      <c r="I79" s="58" t="n">
        <f aca="false">I80</f>
        <v>0</v>
      </c>
      <c r="J79" s="58" t="n">
        <f aca="false">J80</f>
        <v>89.4</v>
      </c>
      <c r="K79" s="58" t="n">
        <f aca="false">K80</f>
        <v>0</v>
      </c>
      <c r="L79" s="58" t="n">
        <f aca="false">L80</f>
        <v>0</v>
      </c>
      <c r="M79" s="58" t="n">
        <f aca="false">M80</f>
        <v>89.4</v>
      </c>
      <c r="N79" s="58" t="n">
        <f aca="false">N80</f>
        <v>0</v>
      </c>
      <c r="O79" s="58" t="n">
        <f aca="false">O80</f>
        <v>0</v>
      </c>
      <c r="P79" s="58" t="n">
        <f aca="false">P80</f>
        <v>0</v>
      </c>
      <c r="Q79" s="58" t="n">
        <f aca="false">Q80</f>
        <v>0</v>
      </c>
      <c r="R79" s="58" t="n">
        <f aca="false">R80</f>
        <v>89.4</v>
      </c>
      <c r="S79" s="58" t="n">
        <f aca="false">S80</f>
        <v>0</v>
      </c>
      <c r="T79" s="58" t="n">
        <f aca="false">T80</f>
        <v>0</v>
      </c>
      <c r="U79" s="58" t="n">
        <f aca="false">U80</f>
        <v>0</v>
      </c>
      <c r="V79" s="58" t="n">
        <f aca="false">V80</f>
        <v>0</v>
      </c>
      <c r="W79" s="58" t="n">
        <f aca="false">W80</f>
        <v>89.4</v>
      </c>
      <c r="X79" s="58" t="n">
        <f aca="false">X80</f>
        <v>0</v>
      </c>
      <c r="Y79" s="58" t="n">
        <f aca="false">Y80</f>
        <v>0</v>
      </c>
      <c r="Z79" s="58" t="n">
        <f aca="false">Z80</f>
        <v>89.4</v>
      </c>
    </row>
    <row r="80" customFormat="false" ht="12.75" hidden="false" customHeight="false" outlineLevel="0" collapsed="false">
      <c r="A80" s="23" t="s">
        <v>43</v>
      </c>
      <c r="B80" s="53" t="s">
        <v>667</v>
      </c>
      <c r="C80" s="15" t="s">
        <v>92</v>
      </c>
      <c r="D80" s="15" t="s">
        <v>96</v>
      </c>
      <c r="E80" s="15" t="s">
        <v>42</v>
      </c>
      <c r="F80" s="31" t="n">
        <v>89.4</v>
      </c>
      <c r="G80" s="31" t="n">
        <v>0</v>
      </c>
      <c r="H80" s="31" t="n">
        <v>0</v>
      </c>
      <c r="I80" s="31" t="n">
        <v>0</v>
      </c>
      <c r="J80" s="31" t="n">
        <f aca="false">I80+H80+G80+F80</f>
        <v>89.4</v>
      </c>
      <c r="K80" s="31" t="n">
        <v>0</v>
      </c>
      <c r="L80" s="31" t="n">
        <v>0</v>
      </c>
      <c r="M80" s="31" t="n">
        <f aca="false">L80+K80+J80+I80</f>
        <v>89.4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f aca="false">Q80+P80+M80+N80</f>
        <v>89.4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f aca="false">V80+U80+R80+S80+T80</f>
        <v>89.4</v>
      </c>
      <c r="X80" s="31" t="n">
        <v>0</v>
      </c>
      <c r="Y80" s="31" t="n">
        <v>0</v>
      </c>
      <c r="Z80" s="31" t="n">
        <f aca="false">Y80+X80+W80</f>
        <v>89.4</v>
      </c>
    </row>
    <row r="81" customFormat="false" ht="67.5" hidden="true" customHeight="true" outlineLevel="0" collapsed="false">
      <c r="A81" s="28" t="s">
        <v>99</v>
      </c>
      <c r="B81" s="53" t="s">
        <v>667</v>
      </c>
      <c r="C81" s="18" t="s">
        <v>92</v>
      </c>
      <c r="D81" s="18" t="s">
        <v>98</v>
      </c>
      <c r="E81" s="18" t="s">
        <v>38</v>
      </c>
      <c r="F81" s="31" t="n">
        <f aca="false">F82</f>
        <v>0</v>
      </c>
      <c r="G81" s="31" t="n">
        <f aca="false">G82</f>
        <v>0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31" t="n">
        <f aca="false">M82</f>
        <v>0</v>
      </c>
      <c r="N81" s="31" t="n">
        <f aca="false">N82</f>
        <v>0</v>
      </c>
      <c r="O81" s="31" t="n">
        <f aca="false">O82</f>
        <v>0</v>
      </c>
      <c r="P81" s="31" t="n">
        <f aca="false">P82</f>
        <v>0</v>
      </c>
      <c r="Q81" s="31" t="n">
        <f aca="false">Q82</f>
        <v>0</v>
      </c>
      <c r="R81" s="31" t="n">
        <f aca="false">R82</f>
        <v>0</v>
      </c>
      <c r="S81" s="31" t="n">
        <f aca="false">S82</f>
        <v>0</v>
      </c>
      <c r="T81" s="31" t="n">
        <f aca="false">T82</f>
        <v>0</v>
      </c>
      <c r="U81" s="31" t="n">
        <f aca="false">U82</f>
        <v>0</v>
      </c>
      <c r="V81" s="31" t="n">
        <f aca="false">V82</f>
        <v>0</v>
      </c>
      <c r="W81" s="31" t="n">
        <f aca="false">W82</f>
        <v>0</v>
      </c>
      <c r="X81" s="31" t="n">
        <f aca="false">X82</f>
        <v>0</v>
      </c>
      <c r="Y81" s="31" t="n">
        <f aca="false">Y82</f>
        <v>0</v>
      </c>
      <c r="Z81" s="31" t="n">
        <f aca="false">Z82</f>
        <v>0</v>
      </c>
    </row>
    <row r="82" customFormat="false" ht="33.75" hidden="true" customHeight="true" outlineLevel="0" collapsed="false">
      <c r="A82" s="23" t="s">
        <v>78</v>
      </c>
      <c r="B82" s="53" t="s">
        <v>667</v>
      </c>
      <c r="C82" s="15" t="s">
        <v>92</v>
      </c>
      <c r="D82" s="15" t="s">
        <v>98</v>
      </c>
      <c r="E82" s="15" t="s">
        <v>83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0</v>
      </c>
    </row>
    <row r="83" customFormat="false" ht="22.5" hidden="false" customHeight="false" outlineLevel="0" collapsed="false">
      <c r="A83" s="19" t="s">
        <v>103</v>
      </c>
      <c r="B83" s="45" t="s">
        <v>667</v>
      </c>
      <c r="C83" s="18" t="s">
        <v>92</v>
      </c>
      <c r="D83" s="18" t="s">
        <v>102</v>
      </c>
      <c r="E83" s="18" t="s">
        <v>38</v>
      </c>
      <c r="F83" s="30" t="n">
        <f aca="false">F85+F86+F84</f>
        <v>2023.3</v>
      </c>
      <c r="G83" s="30" t="n">
        <f aca="false">G85+G86+G84</f>
        <v>133.278</v>
      </c>
      <c r="H83" s="30" t="n">
        <f aca="false">H85+H86+H84</f>
        <v>0</v>
      </c>
      <c r="I83" s="30" t="n">
        <f aca="false">I85+I86+I84</f>
        <v>5467.1</v>
      </c>
      <c r="J83" s="30" t="n">
        <f aca="false">J85+J86+J84</f>
        <v>7623.678</v>
      </c>
      <c r="K83" s="30" t="n">
        <f aca="false">K85+K86+K84</f>
        <v>6679.4</v>
      </c>
      <c r="L83" s="30" t="n">
        <f aca="false">L85+L86+L84</f>
        <v>0</v>
      </c>
      <c r="M83" s="30" t="n">
        <f aca="false">M85+M86+M84</f>
        <v>14303.078</v>
      </c>
      <c r="N83" s="30" t="n">
        <f aca="false">N85+N86+N84</f>
        <v>-74</v>
      </c>
      <c r="O83" s="30" t="n">
        <f aca="false">O85+O86+O84</f>
        <v>0</v>
      </c>
      <c r="P83" s="30" t="n">
        <f aca="false">P85+P86+P84</f>
        <v>3612.624</v>
      </c>
      <c r="Q83" s="30" t="n">
        <f aca="false">Q85+Q86+Q84</f>
        <v>0</v>
      </c>
      <c r="R83" s="30" t="n">
        <f aca="false">R85+R86+R84</f>
        <v>17841.702</v>
      </c>
      <c r="S83" s="30" t="n">
        <f aca="false">S85+S86+S84</f>
        <v>898.352</v>
      </c>
      <c r="T83" s="30" t="n">
        <f aca="false">T85+T86+T84</f>
        <v>500</v>
      </c>
      <c r="U83" s="30" t="n">
        <f aca="false">U85+U86+U84</f>
        <v>0</v>
      </c>
      <c r="V83" s="30" t="n">
        <f aca="false">V85+V86+V84</f>
        <v>0</v>
      </c>
      <c r="W83" s="30" t="n">
        <f aca="false">W85+W86+W84</f>
        <v>19240.054</v>
      </c>
      <c r="X83" s="30" t="n">
        <f aca="false">X85+X86+X84</f>
        <v>78.251</v>
      </c>
      <c r="Y83" s="30" t="n">
        <f aca="false">Y85+Y86+Y84</f>
        <v>2012.446</v>
      </c>
      <c r="Z83" s="30" t="n">
        <f aca="false">Z85+Z86+Z84</f>
        <v>21330.751</v>
      </c>
    </row>
    <row r="84" customFormat="false" ht="22.5" hidden="false" customHeight="false" outlineLevel="0" collapsed="false">
      <c r="A84" s="23" t="s">
        <v>53</v>
      </c>
      <c r="B84" s="53" t="s">
        <v>667</v>
      </c>
      <c r="C84" s="15" t="s">
        <v>92</v>
      </c>
      <c r="D84" s="15" t="s">
        <v>102</v>
      </c>
      <c r="E84" s="15" t="s">
        <v>52</v>
      </c>
      <c r="F84" s="31" t="n">
        <v>0</v>
      </c>
      <c r="G84" s="31" t="n">
        <v>822.595</v>
      </c>
      <c r="H84" s="31" t="n">
        <v>0</v>
      </c>
      <c r="I84" s="31" t="n">
        <v>0</v>
      </c>
      <c r="J84" s="31" t="n">
        <f aca="false">I84+H84+G84+F84</f>
        <v>822.595</v>
      </c>
      <c r="K84" s="31" t="n">
        <v>0</v>
      </c>
      <c r="L84" s="31" t="n">
        <v>0</v>
      </c>
      <c r="M84" s="31" t="n">
        <f aca="false">L84+K84+J84+I84</f>
        <v>822.595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f aca="false">Q84+P84+M84+N84</f>
        <v>822.595</v>
      </c>
      <c r="S84" s="31" t="n">
        <v>0</v>
      </c>
      <c r="T84" s="31" t="n">
        <v>0</v>
      </c>
      <c r="U84" s="31" t="n">
        <v>0</v>
      </c>
      <c r="V84" s="31" t="n">
        <v>0</v>
      </c>
      <c r="W84" s="31" t="n">
        <f aca="false">V84+U84+R84+S84+T84</f>
        <v>822.595</v>
      </c>
      <c r="X84" s="31" t="n">
        <v>0</v>
      </c>
      <c r="Y84" s="31" t="n">
        <v>13.79</v>
      </c>
      <c r="Z84" s="31" t="n">
        <f aca="false">Y84+X84+W84</f>
        <v>836.385</v>
      </c>
    </row>
    <row r="85" customFormat="false" ht="22.5" hidden="false" customHeight="false" outlineLevel="0" collapsed="false">
      <c r="A85" s="23" t="s">
        <v>55</v>
      </c>
      <c r="B85" s="53" t="s">
        <v>667</v>
      </c>
      <c r="C85" s="15" t="s">
        <v>92</v>
      </c>
      <c r="D85" s="15" t="s">
        <v>102</v>
      </c>
      <c r="E85" s="15" t="s">
        <v>54</v>
      </c>
      <c r="F85" s="31" t="n">
        <v>2023.3</v>
      </c>
      <c r="G85" s="31" t="n">
        <v>-689.317</v>
      </c>
      <c r="H85" s="31" t="n">
        <v>0</v>
      </c>
      <c r="I85" s="31" t="n">
        <v>0</v>
      </c>
      <c r="J85" s="31" t="n">
        <f aca="false">I85+H85+G85+F85</f>
        <v>1333.983</v>
      </c>
      <c r="K85" s="31" t="n">
        <v>6679.4</v>
      </c>
      <c r="L85" s="31" t="n">
        <v>0</v>
      </c>
      <c r="M85" s="31" t="n">
        <f aca="false">L85+K85+J85+I85</f>
        <v>8013.383</v>
      </c>
      <c r="N85" s="31" t="n">
        <v>-74</v>
      </c>
      <c r="O85" s="31" t="n">
        <v>0</v>
      </c>
      <c r="P85" s="31" t="n">
        <v>3612.624</v>
      </c>
      <c r="Q85" s="31" t="n">
        <v>0</v>
      </c>
      <c r="R85" s="31" t="n">
        <f aca="false">Q85+P85+M85+N85</f>
        <v>11552.007</v>
      </c>
      <c r="S85" s="31" t="n">
        <v>908.652</v>
      </c>
      <c r="T85" s="31" t="n">
        <v>500</v>
      </c>
      <c r="U85" s="31" t="n">
        <v>0</v>
      </c>
      <c r="V85" s="31" t="n">
        <v>0</v>
      </c>
      <c r="W85" s="31" t="n">
        <f aca="false">V85+U85+R85+S85+T85</f>
        <v>12960.659</v>
      </c>
      <c r="X85" s="31" t="n">
        <v>78.251</v>
      </c>
      <c r="Y85" s="31" t="n">
        <v>1998.656</v>
      </c>
      <c r="Z85" s="31" t="n">
        <f aca="false">Y85+X85+W85</f>
        <v>15037.566</v>
      </c>
    </row>
    <row r="86" customFormat="false" ht="22.5" hidden="false" customHeight="false" outlineLevel="0" collapsed="false">
      <c r="A86" s="23" t="s">
        <v>105</v>
      </c>
      <c r="B86" s="53" t="s">
        <v>667</v>
      </c>
      <c r="C86" s="15" t="s">
        <v>92</v>
      </c>
      <c r="D86" s="15" t="s">
        <v>102</v>
      </c>
      <c r="E86" s="15" t="s">
        <v>104</v>
      </c>
      <c r="F86" s="31" t="n">
        <v>0</v>
      </c>
      <c r="G86" s="31" t="n">
        <v>0</v>
      </c>
      <c r="H86" s="31" t="n">
        <v>0</v>
      </c>
      <c r="I86" s="31" t="n">
        <v>5467.1</v>
      </c>
      <c r="J86" s="31" t="n">
        <f aca="false">I86+H86+G86+F86</f>
        <v>5467.1</v>
      </c>
      <c r="K86" s="31" t="n">
        <v>0</v>
      </c>
      <c r="L86" s="31" t="n">
        <v>0</v>
      </c>
      <c r="M86" s="31" t="n">
        <f aca="false">L86+K86+J86</f>
        <v>5467.1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f aca="false">Q86+P86+M86+N86</f>
        <v>5467.1</v>
      </c>
      <c r="S86" s="31" t="n">
        <v>-10.3</v>
      </c>
      <c r="T86" s="31" t="n">
        <v>0</v>
      </c>
      <c r="U86" s="31" t="n">
        <v>0</v>
      </c>
      <c r="V86" s="31" t="n">
        <v>0</v>
      </c>
      <c r="W86" s="31" t="n">
        <f aca="false">V86+U86+R86+S86+T86</f>
        <v>5456.8</v>
      </c>
      <c r="X86" s="31" t="n">
        <v>0</v>
      </c>
      <c r="Y86" s="31" t="n">
        <v>0</v>
      </c>
      <c r="Z86" s="31" t="n">
        <f aca="false">Y86+X86+W86</f>
        <v>5456.8</v>
      </c>
    </row>
    <row r="87" customFormat="false" ht="12.75" hidden="false" customHeight="false" outlineLevel="0" collapsed="false">
      <c r="A87" s="19" t="s">
        <v>113</v>
      </c>
      <c r="B87" s="45" t="s">
        <v>667</v>
      </c>
      <c r="C87" s="35" t="s">
        <v>92</v>
      </c>
      <c r="D87" s="35" t="s">
        <v>112</v>
      </c>
      <c r="E87" s="35" t="s">
        <v>38</v>
      </c>
      <c r="F87" s="30" t="n">
        <f aca="false">F88</f>
        <v>160</v>
      </c>
      <c r="G87" s="30" t="n">
        <f aca="false">G88</f>
        <v>0</v>
      </c>
      <c r="H87" s="30" t="n">
        <f aca="false">H88</f>
        <v>0</v>
      </c>
      <c r="I87" s="30" t="n">
        <f aca="false">I88</f>
        <v>0</v>
      </c>
      <c r="J87" s="30" t="n">
        <f aca="false">J88</f>
        <v>160</v>
      </c>
      <c r="K87" s="30" t="n">
        <f aca="false">K88</f>
        <v>0</v>
      </c>
      <c r="L87" s="30" t="n">
        <f aca="false">L88</f>
        <v>0</v>
      </c>
      <c r="M87" s="30" t="n">
        <f aca="false">M88+M90</f>
        <v>160</v>
      </c>
      <c r="N87" s="30" t="n">
        <f aca="false">N88+N90</f>
        <v>50.809</v>
      </c>
      <c r="O87" s="30" t="n">
        <f aca="false">O88+O90</f>
        <v>0</v>
      </c>
      <c r="P87" s="30" t="n">
        <f aca="false">P88+P90</f>
        <v>0</v>
      </c>
      <c r="Q87" s="30" t="n">
        <f aca="false">Q88+Q90</f>
        <v>0</v>
      </c>
      <c r="R87" s="30" t="n">
        <f aca="false">R88+R90</f>
        <v>210.809</v>
      </c>
      <c r="S87" s="30" t="n">
        <f aca="false">S88+S90</f>
        <v>0</v>
      </c>
      <c r="T87" s="30" t="n">
        <f aca="false">T88+T90</f>
        <v>0</v>
      </c>
      <c r="U87" s="30" t="n">
        <f aca="false">U88+U90</f>
        <v>0</v>
      </c>
      <c r="V87" s="30" t="n">
        <f aca="false">V88+V90</f>
        <v>0</v>
      </c>
      <c r="W87" s="30" t="n">
        <f aca="false">W88+W90</f>
        <v>210.809</v>
      </c>
      <c r="X87" s="30" t="n">
        <f aca="false">X88+X90</f>
        <v>0</v>
      </c>
      <c r="Y87" s="30" t="n">
        <f aca="false">Y88+Y90</f>
        <v>0</v>
      </c>
      <c r="Z87" s="30" t="n">
        <f aca="false">Z88+Z90</f>
        <v>210.809</v>
      </c>
    </row>
    <row r="88" customFormat="false" ht="22.5" hidden="false" customHeight="false" outlineLevel="0" collapsed="false">
      <c r="A88" s="28" t="s">
        <v>115</v>
      </c>
      <c r="B88" s="45" t="s">
        <v>667</v>
      </c>
      <c r="C88" s="18" t="s">
        <v>92</v>
      </c>
      <c r="D88" s="18" t="s">
        <v>114</v>
      </c>
      <c r="E88" s="18" t="s">
        <v>38</v>
      </c>
      <c r="F88" s="30" t="n">
        <f aca="false">F89</f>
        <v>160</v>
      </c>
      <c r="G88" s="30" t="n">
        <f aca="false">G89</f>
        <v>0</v>
      </c>
      <c r="H88" s="30" t="n">
        <f aca="false">H89</f>
        <v>0</v>
      </c>
      <c r="I88" s="30" t="n">
        <f aca="false">I89</f>
        <v>0</v>
      </c>
      <c r="J88" s="30" t="n">
        <f aca="false">J89</f>
        <v>160</v>
      </c>
      <c r="K88" s="30" t="n">
        <f aca="false">K89</f>
        <v>0</v>
      </c>
      <c r="L88" s="30" t="n">
        <f aca="false">L89</f>
        <v>0</v>
      </c>
      <c r="M88" s="30" t="n">
        <f aca="false">M89</f>
        <v>160</v>
      </c>
      <c r="N88" s="30" t="n">
        <f aca="false">N89</f>
        <v>0</v>
      </c>
      <c r="O88" s="30" t="n">
        <f aca="false">O89</f>
        <v>0</v>
      </c>
      <c r="P88" s="30" t="n">
        <f aca="false">P89</f>
        <v>0</v>
      </c>
      <c r="Q88" s="30" t="n">
        <f aca="false">Q89</f>
        <v>0</v>
      </c>
      <c r="R88" s="30" t="n">
        <f aca="false">R89</f>
        <v>160</v>
      </c>
      <c r="S88" s="30" t="n">
        <f aca="false">S89</f>
        <v>0</v>
      </c>
      <c r="T88" s="30" t="n">
        <f aca="false">T89</f>
        <v>0</v>
      </c>
      <c r="U88" s="30" t="n">
        <f aca="false">U89</f>
        <v>0</v>
      </c>
      <c r="V88" s="30" t="n">
        <f aca="false">V89</f>
        <v>0</v>
      </c>
      <c r="W88" s="30" t="n">
        <f aca="false">W89</f>
        <v>160</v>
      </c>
      <c r="X88" s="30" t="n">
        <f aca="false">X89</f>
        <v>0</v>
      </c>
      <c r="Y88" s="30" t="n">
        <f aca="false">Y89</f>
        <v>0</v>
      </c>
      <c r="Z88" s="30" t="n">
        <f aca="false">Z89</f>
        <v>160</v>
      </c>
    </row>
    <row r="89" customFormat="false" ht="22.5" hidden="false" customHeight="false" outlineLevel="0" collapsed="false">
      <c r="A89" s="23" t="s">
        <v>55</v>
      </c>
      <c r="B89" s="53" t="s">
        <v>667</v>
      </c>
      <c r="C89" s="34" t="s">
        <v>92</v>
      </c>
      <c r="D89" s="34" t="s">
        <v>114</v>
      </c>
      <c r="E89" s="34" t="s">
        <v>54</v>
      </c>
      <c r="F89" s="31" t="n">
        <v>160</v>
      </c>
      <c r="G89" s="31" t="n">
        <v>0</v>
      </c>
      <c r="H89" s="31" t="n">
        <v>0</v>
      </c>
      <c r="I89" s="31" t="n">
        <v>0</v>
      </c>
      <c r="J89" s="31" t="n">
        <f aca="false">I89+H89+G89+F89</f>
        <v>160</v>
      </c>
      <c r="K89" s="31" t="n">
        <v>0</v>
      </c>
      <c r="L89" s="31" t="n">
        <v>0</v>
      </c>
      <c r="M89" s="31" t="n">
        <f aca="false">L89+K89+J89+I89</f>
        <v>16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f aca="false">Q89+P89+M89+N89</f>
        <v>16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f aca="false">V89+U89+R89+S89+T89</f>
        <v>160</v>
      </c>
      <c r="X89" s="31" t="n">
        <v>0</v>
      </c>
      <c r="Y89" s="31" t="n">
        <v>0</v>
      </c>
      <c r="Z89" s="31" t="n">
        <f aca="false">Y89+X89+W89</f>
        <v>160</v>
      </c>
    </row>
    <row r="90" customFormat="false" ht="22.5" hidden="false" customHeight="false" outlineLevel="0" collapsed="false">
      <c r="A90" s="28" t="s">
        <v>121</v>
      </c>
      <c r="B90" s="45" t="s">
        <v>667</v>
      </c>
      <c r="C90" s="35" t="s">
        <v>92</v>
      </c>
      <c r="D90" s="35" t="s">
        <v>120</v>
      </c>
      <c r="E90" s="35" t="s">
        <v>38</v>
      </c>
      <c r="F90" s="31"/>
      <c r="G90" s="31"/>
      <c r="H90" s="31"/>
      <c r="I90" s="31"/>
      <c r="J90" s="31"/>
      <c r="K90" s="31"/>
      <c r="L90" s="31"/>
      <c r="M90" s="30" t="n">
        <f aca="false">M91</f>
        <v>0</v>
      </c>
      <c r="N90" s="30" t="n">
        <f aca="false">N91</f>
        <v>50.809</v>
      </c>
      <c r="O90" s="30" t="n">
        <f aca="false">O91</f>
        <v>0</v>
      </c>
      <c r="P90" s="30" t="n">
        <f aca="false">P91</f>
        <v>0</v>
      </c>
      <c r="Q90" s="30" t="n">
        <f aca="false">Q91</f>
        <v>0</v>
      </c>
      <c r="R90" s="30" t="n">
        <f aca="false">R91</f>
        <v>50.809</v>
      </c>
      <c r="S90" s="30" t="n">
        <f aca="false">S91</f>
        <v>0</v>
      </c>
      <c r="T90" s="30" t="n">
        <f aca="false">T91</f>
        <v>0</v>
      </c>
      <c r="U90" s="30" t="n">
        <f aca="false">U91</f>
        <v>0</v>
      </c>
      <c r="V90" s="30" t="n">
        <f aca="false">V91</f>
        <v>0</v>
      </c>
      <c r="W90" s="30" t="n">
        <f aca="false">W91</f>
        <v>50.809</v>
      </c>
      <c r="X90" s="30" t="n">
        <f aca="false">X91</f>
        <v>0</v>
      </c>
      <c r="Y90" s="30" t="n">
        <f aca="false">Y91</f>
        <v>0</v>
      </c>
      <c r="Z90" s="30" t="n">
        <f aca="false">Z91</f>
        <v>50.809</v>
      </c>
    </row>
    <row r="91" customFormat="false" ht="22.5" hidden="false" customHeight="false" outlineLevel="0" collapsed="false">
      <c r="A91" s="23" t="s">
        <v>55</v>
      </c>
      <c r="B91" s="53" t="s">
        <v>667</v>
      </c>
      <c r="C91" s="34" t="s">
        <v>92</v>
      </c>
      <c r="D91" s="34" t="s">
        <v>120</v>
      </c>
      <c r="E91" s="34" t="s">
        <v>54</v>
      </c>
      <c r="F91" s="31"/>
      <c r="G91" s="31"/>
      <c r="H91" s="31"/>
      <c r="I91" s="31"/>
      <c r="J91" s="31"/>
      <c r="K91" s="31"/>
      <c r="L91" s="31"/>
      <c r="M91" s="31" t="n">
        <v>0</v>
      </c>
      <c r="N91" s="31" t="n">
        <v>50.809</v>
      </c>
      <c r="O91" s="31" t="n">
        <v>0</v>
      </c>
      <c r="P91" s="31" t="n">
        <v>0</v>
      </c>
      <c r="Q91" s="31" t="n">
        <v>0</v>
      </c>
      <c r="R91" s="31" t="n">
        <f aca="false">N91</f>
        <v>50.809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f aca="false">V91+U91+R91+S91+T91</f>
        <v>50.809</v>
      </c>
      <c r="X91" s="31" t="n">
        <v>0</v>
      </c>
      <c r="Y91" s="31" t="n">
        <v>0</v>
      </c>
      <c r="Z91" s="31" t="n">
        <f aca="false">Y91+X91+W91</f>
        <v>50.809</v>
      </c>
    </row>
    <row r="92" customFormat="false" ht="12.75" hidden="false" customHeight="false" outlineLevel="0" collapsed="false">
      <c r="A92" s="16" t="s">
        <v>153</v>
      </c>
      <c r="B92" s="69" t="s">
        <v>667</v>
      </c>
      <c r="C92" s="33" t="s">
        <v>152</v>
      </c>
      <c r="D92" s="34"/>
      <c r="E92" s="34"/>
      <c r="F92" s="47" t="n">
        <f aca="false">F93</f>
        <v>1530.9</v>
      </c>
      <c r="G92" s="47" t="n">
        <f aca="false">G93</f>
        <v>0</v>
      </c>
      <c r="H92" s="47" t="n">
        <f aca="false">H93</f>
        <v>0</v>
      </c>
      <c r="I92" s="47" t="n">
        <f aca="false">I93</f>
        <v>0</v>
      </c>
      <c r="J92" s="47" t="n">
        <f aca="false">J93</f>
        <v>1530.9</v>
      </c>
      <c r="K92" s="47" t="n">
        <f aca="false">K93</f>
        <v>0</v>
      </c>
      <c r="L92" s="47" t="n">
        <f aca="false">L93</f>
        <v>82.8</v>
      </c>
      <c r="M92" s="47" t="n">
        <f aca="false">M93</f>
        <v>1613.7</v>
      </c>
      <c r="N92" s="47" t="n">
        <f aca="false">N93</f>
        <v>0</v>
      </c>
      <c r="O92" s="47" t="n">
        <f aca="false">O93</f>
        <v>0</v>
      </c>
      <c r="P92" s="47" t="n">
        <f aca="false">P93</f>
        <v>0</v>
      </c>
      <c r="Q92" s="47" t="n">
        <f aca="false">Q93</f>
        <v>253.9</v>
      </c>
      <c r="R92" s="47" t="n">
        <f aca="false">R93</f>
        <v>1867.6</v>
      </c>
      <c r="S92" s="47" t="n">
        <f aca="false">S93</f>
        <v>0</v>
      </c>
      <c r="T92" s="47" t="n">
        <f aca="false">T93</f>
        <v>0</v>
      </c>
      <c r="U92" s="47" t="n">
        <f aca="false">U93</f>
        <v>0</v>
      </c>
      <c r="V92" s="47" t="n">
        <f aca="false">V93</f>
        <v>0</v>
      </c>
      <c r="W92" s="47" t="n">
        <f aca="false">W93</f>
        <v>1867.6</v>
      </c>
      <c r="X92" s="47" t="n">
        <f aca="false">X93</f>
        <v>0</v>
      </c>
      <c r="Y92" s="47" t="n">
        <f aca="false">Y93</f>
        <v>0</v>
      </c>
      <c r="Z92" s="47" t="n">
        <f aca="false">Z93</f>
        <v>1867.6</v>
      </c>
    </row>
    <row r="93" customFormat="false" ht="22.5" hidden="false" customHeight="false" outlineLevel="0" collapsed="false">
      <c r="A93" s="28" t="s">
        <v>155</v>
      </c>
      <c r="B93" s="45" t="s">
        <v>667</v>
      </c>
      <c r="C93" s="18" t="s">
        <v>152</v>
      </c>
      <c r="D93" s="18" t="s">
        <v>154</v>
      </c>
      <c r="E93" s="18" t="s">
        <v>38</v>
      </c>
      <c r="F93" s="58" t="n">
        <f aca="false">F99+F94+F97+F98</f>
        <v>1530.9</v>
      </c>
      <c r="G93" s="58" t="n">
        <f aca="false">G99+G94+G97+G98</f>
        <v>0</v>
      </c>
      <c r="H93" s="58" t="n">
        <f aca="false">H99+H94+H97+H98</f>
        <v>0</v>
      </c>
      <c r="I93" s="58" t="n">
        <f aca="false">I99+I94+I97+I98</f>
        <v>0</v>
      </c>
      <c r="J93" s="58" t="n">
        <f aca="false">J99+J94+J97+J98</f>
        <v>1530.9</v>
      </c>
      <c r="K93" s="58" t="n">
        <f aca="false">K99+K94+K97+K98</f>
        <v>0</v>
      </c>
      <c r="L93" s="58" t="n">
        <f aca="false">L99+L94+L97+L98</f>
        <v>82.8</v>
      </c>
      <c r="M93" s="58" t="n">
        <f aca="false">M99+M94+M97+M98</f>
        <v>1613.7</v>
      </c>
      <c r="N93" s="58" t="n">
        <f aca="false">N99+N94+N97+N98</f>
        <v>0</v>
      </c>
      <c r="O93" s="58" t="n">
        <f aca="false">O99+O94+O97+O98</f>
        <v>0</v>
      </c>
      <c r="P93" s="58" t="n">
        <f aca="false">P99+P94+P97+P98</f>
        <v>0</v>
      </c>
      <c r="Q93" s="58" t="n">
        <f aca="false">Q99+Q94+Q97+Q98</f>
        <v>253.9</v>
      </c>
      <c r="R93" s="58" t="n">
        <f aca="false">R99+R94+R97+R98</f>
        <v>1867.6</v>
      </c>
      <c r="S93" s="58" t="n">
        <f aca="false">S99+S94+S97+S98</f>
        <v>0</v>
      </c>
      <c r="T93" s="58" t="n">
        <f aca="false">T99+T94+T97+T98</f>
        <v>0</v>
      </c>
      <c r="U93" s="58" t="n">
        <f aca="false">U99+U94+U97+U98</f>
        <v>0</v>
      </c>
      <c r="V93" s="58" t="n">
        <f aca="false">V99+V94+V97+V98</f>
        <v>0</v>
      </c>
      <c r="W93" s="58" t="n">
        <f aca="false">W99+W94+W97+W98</f>
        <v>1867.6</v>
      </c>
      <c r="X93" s="58" t="n">
        <f aca="false">X99+X94+X97+X98</f>
        <v>0</v>
      </c>
      <c r="Y93" s="58" t="n">
        <f aca="false">Y99+Y94+Y97+Y98</f>
        <v>0</v>
      </c>
      <c r="Z93" s="58" t="n">
        <f aca="false">Z99+Z94+Z97+Z98</f>
        <v>1867.6</v>
      </c>
    </row>
    <row r="94" customFormat="false" ht="22.5" hidden="false" customHeight="false" outlineLevel="0" collapsed="false">
      <c r="A94" s="19" t="s">
        <v>41</v>
      </c>
      <c r="B94" s="45" t="s">
        <v>667</v>
      </c>
      <c r="C94" s="18" t="s">
        <v>152</v>
      </c>
      <c r="D94" s="18" t="s">
        <v>154</v>
      </c>
      <c r="E94" s="18" t="s">
        <v>40</v>
      </c>
      <c r="F94" s="58" t="n">
        <f aca="false">F95+F96</f>
        <v>992.133</v>
      </c>
      <c r="G94" s="58" t="n">
        <f aca="false">G95+G96</f>
        <v>-45.953</v>
      </c>
      <c r="H94" s="58" t="n">
        <f aca="false">H95+H96</f>
        <v>0</v>
      </c>
      <c r="I94" s="58" t="n">
        <f aca="false">I95+I96</f>
        <v>0</v>
      </c>
      <c r="J94" s="58" t="n">
        <f aca="false">J95+J96</f>
        <v>946.18</v>
      </c>
      <c r="K94" s="58" t="n">
        <f aca="false">K95+K96</f>
        <v>0</v>
      </c>
      <c r="L94" s="58" t="n">
        <f aca="false">L95+L96</f>
        <v>51</v>
      </c>
      <c r="M94" s="58" t="n">
        <f aca="false">M95+M96</f>
        <v>997.18</v>
      </c>
      <c r="N94" s="58" t="n">
        <f aca="false">N95+N96</f>
        <v>0</v>
      </c>
      <c r="O94" s="58" t="n">
        <f aca="false">O95+O96</f>
        <v>0</v>
      </c>
      <c r="P94" s="58" t="n">
        <f aca="false">P95+P96</f>
        <v>0</v>
      </c>
      <c r="Q94" s="58" t="n">
        <f aca="false">Q95+Q96</f>
        <v>253.9</v>
      </c>
      <c r="R94" s="58" t="n">
        <f aca="false">R95+R96</f>
        <v>1251.08</v>
      </c>
      <c r="S94" s="58" t="n">
        <f aca="false">S95+S96</f>
        <v>-66.422</v>
      </c>
      <c r="T94" s="58" t="n">
        <f aca="false">T95+T96</f>
        <v>0</v>
      </c>
      <c r="U94" s="58" t="n">
        <f aca="false">U95+U96</f>
        <v>0</v>
      </c>
      <c r="V94" s="58" t="n">
        <f aca="false">V95+V96</f>
        <v>0</v>
      </c>
      <c r="W94" s="58" t="n">
        <f aca="false">W95+W96</f>
        <v>1184.658</v>
      </c>
      <c r="X94" s="58" t="n">
        <f aca="false">X95+X96</f>
        <v>-143.409</v>
      </c>
      <c r="Y94" s="58" t="n">
        <f aca="false">Y95+Y96</f>
        <v>0</v>
      </c>
      <c r="Z94" s="58" t="n">
        <f aca="false">Z95+Z96</f>
        <v>1041.249</v>
      </c>
    </row>
    <row r="95" customFormat="false" ht="12.75" hidden="false" customHeight="false" outlineLevel="0" collapsed="false">
      <c r="A95" s="23" t="s">
        <v>43</v>
      </c>
      <c r="B95" s="53" t="s">
        <v>667</v>
      </c>
      <c r="C95" s="15" t="s">
        <v>152</v>
      </c>
      <c r="D95" s="15" t="s">
        <v>154</v>
      </c>
      <c r="E95" s="15" t="s">
        <v>42</v>
      </c>
      <c r="F95" s="49" t="n">
        <v>990.933</v>
      </c>
      <c r="G95" s="49" t="n">
        <v>-45.953</v>
      </c>
      <c r="H95" s="49" t="n">
        <v>0</v>
      </c>
      <c r="I95" s="49" t="n">
        <v>0</v>
      </c>
      <c r="J95" s="31" t="n">
        <f aca="false">I95+H95+G95+F95</f>
        <v>944.98</v>
      </c>
      <c r="K95" s="49"/>
      <c r="L95" s="49" t="n">
        <v>39</v>
      </c>
      <c r="M95" s="31" t="n">
        <f aca="false">L95+K95+J95+I95</f>
        <v>983.98</v>
      </c>
      <c r="N95" s="49" t="n">
        <v>0</v>
      </c>
      <c r="O95" s="49" t="n">
        <v>0</v>
      </c>
      <c r="P95" s="49" t="n">
        <v>0</v>
      </c>
      <c r="Q95" s="49" t="n">
        <v>253.9</v>
      </c>
      <c r="R95" s="31" t="n">
        <f aca="false">Q95+P95+M95+N95</f>
        <v>1237.88</v>
      </c>
      <c r="S95" s="49" t="n">
        <v>-53.222</v>
      </c>
      <c r="T95" s="49" t="n">
        <v>0</v>
      </c>
      <c r="U95" s="49" t="n">
        <v>0</v>
      </c>
      <c r="V95" s="49" t="n">
        <v>0</v>
      </c>
      <c r="W95" s="31" t="n">
        <f aca="false">V95+U95+R95+S95+T95</f>
        <v>1184.658</v>
      </c>
      <c r="X95" s="49" t="n">
        <v>-143.409</v>
      </c>
      <c r="Y95" s="49" t="n">
        <v>0</v>
      </c>
      <c r="Z95" s="31" t="n">
        <f aca="false">Y95+X95+W95</f>
        <v>1041.249</v>
      </c>
    </row>
    <row r="96" customFormat="false" ht="22.5" hidden="false" customHeight="false" outlineLevel="0" collapsed="false">
      <c r="A96" s="23" t="s">
        <v>51</v>
      </c>
      <c r="B96" s="53" t="s">
        <v>667</v>
      </c>
      <c r="C96" s="15" t="s">
        <v>152</v>
      </c>
      <c r="D96" s="15" t="s">
        <v>154</v>
      </c>
      <c r="E96" s="15" t="s">
        <v>50</v>
      </c>
      <c r="F96" s="49" t="n">
        <v>1.2</v>
      </c>
      <c r="G96" s="49" t="n">
        <v>0</v>
      </c>
      <c r="H96" s="49" t="n">
        <v>0</v>
      </c>
      <c r="I96" s="49" t="n">
        <v>0</v>
      </c>
      <c r="J96" s="31" t="n">
        <f aca="false">I96+H96+G96+F96</f>
        <v>1.2</v>
      </c>
      <c r="K96" s="49" t="n">
        <v>0</v>
      </c>
      <c r="L96" s="49" t="n">
        <v>12</v>
      </c>
      <c r="M96" s="31" t="n">
        <f aca="false">L96+K96+J96+I96</f>
        <v>13.2</v>
      </c>
      <c r="N96" s="49" t="n">
        <v>0</v>
      </c>
      <c r="O96" s="49" t="n">
        <v>0</v>
      </c>
      <c r="P96" s="49" t="n">
        <v>0</v>
      </c>
      <c r="Q96" s="49" t="n">
        <v>0</v>
      </c>
      <c r="R96" s="31" t="n">
        <f aca="false">Q96+P96+M96+N96</f>
        <v>13.2</v>
      </c>
      <c r="S96" s="49" t="n">
        <v>-13.2</v>
      </c>
      <c r="T96" s="49" t="n">
        <v>0</v>
      </c>
      <c r="U96" s="49" t="n">
        <v>0</v>
      </c>
      <c r="V96" s="49" t="n">
        <v>0</v>
      </c>
      <c r="W96" s="31" t="n">
        <f aca="false">V96+U96+R96+S96+T96</f>
        <v>0</v>
      </c>
      <c r="X96" s="49" t="n">
        <v>0</v>
      </c>
      <c r="Y96" s="49" t="n">
        <v>0</v>
      </c>
      <c r="Z96" s="31" t="n">
        <f aca="false">Y96+X96+W96</f>
        <v>0</v>
      </c>
    </row>
    <row r="97" customFormat="false" ht="22.5" hidden="false" customHeight="false" outlineLevel="0" collapsed="false">
      <c r="A97" s="23" t="s">
        <v>53</v>
      </c>
      <c r="B97" s="53" t="s">
        <v>667</v>
      </c>
      <c r="C97" s="15" t="s">
        <v>152</v>
      </c>
      <c r="D97" s="15" t="s">
        <v>154</v>
      </c>
      <c r="E97" s="15" t="s">
        <v>52</v>
      </c>
      <c r="F97" s="49" t="n">
        <v>45.132</v>
      </c>
      <c r="G97" s="49" t="n">
        <v>45.953</v>
      </c>
      <c r="H97" s="49" t="n">
        <v>0</v>
      </c>
      <c r="I97" s="49" t="n">
        <v>0</v>
      </c>
      <c r="J97" s="31" t="n">
        <f aca="false">I97+H97+G97+F97</f>
        <v>91.085</v>
      </c>
      <c r="K97" s="49"/>
      <c r="L97" s="49" t="n">
        <v>0</v>
      </c>
      <c r="M97" s="31" t="n">
        <f aca="false">L97+K97+J97+I97</f>
        <v>91.085</v>
      </c>
      <c r="N97" s="49" t="n">
        <v>0</v>
      </c>
      <c r="O97" s="49" t="n">
        <v>0</v>
      </c>
      <c r="P97" s="49" t="n">
        <v>0</v>
      </c>
      <c r="Q97" s="49" t="n">
        <v>0</v>
      </c>
      <c r="R97" s="31" t="n">
        <f aca="false">Q97+P97+M97+N97</f>
        <v>91.085</v>
      </c>
      <c r="S97" s="49" t="n">
        <v>81.729</v>
      </c>
      <c r="T97" s="49" t="n">
        <v>0</v>
      </c>
      <c r="U97" s="49" t="n">
        <v>0</v>
      </c>
      <c r="V97" s="49" t="n">
        <v>0</v>
      </c>
      <c r="W97" s="31" t="n">
        <f aca="false">V97+U97+R97+S97+T97</f>
        <v>172.814</v>
      </c>
      <c r="X97" s="49" t="n">
        <v>74.803</v>
      </c>
      <c r="Y97" s="49" t="n">
        <v>0</v>
      </c>
      <c r="Z97" s="31" t="n">
        <f aca="false">Y97+X97+W97</f>
        <v>247.617</v>
      </c>
    </row>
    <row r="98" customFormat="false" ht="22.5" hidden="false" customHeight="false" outlineLevel="0" collapsed="false">
      <c r="A98" s="23" t="s">
        <v>55</v>
      </c>
      <c r="B98" s="53" t="s">
        <v>667</v>
      </c>
      <c r="C98" s="15" t="s">
        <v>152</v>
      </c>
      <c r="D98" s="15" t="s">
        <v>154</v>
      </c>
      <c r="E98" s="15" t="s">
        <v>54</v>
      </c>
      <c r="F98" s="49" t="n">
        <v>428.635</v>
      </c>
      <c r="G98" s="49" t="n">
        <v>0</v>
      </c>
      <c r="H98" s="49" t="n">
        <v>0</v>
      </c>
      <c r="I98" s="49" t="n">
        <v>0</v>
      </c>
      <c r="J98" s="31" t="n">
        <f aca="false">I98+H98+G98+F98</f>
        <v>428.635</v>
      </c>
      <c r="K98" s="49" t="n">
        <v>0</v>
      </c>
      <c r="L98" s="49" t="n">
        <v>31.8</v>
      </c>
      <c r="M98" s="31" t="n">
        <f aca="false">L98+K98+J98+I98</f>
        <v>460.435</v>
      </c>
      <c r="N98" s="49" t="n">
        <v>0</v>
      </c>
      <c r="O98" s="49" t="n">
        <v>0</v>
      </c>
      <c r="P98" s="49" t="n">
        <v>0</v>
      </c>
      <c r="Q98" s="49" t="n">
        <v>0</v>
      </c>
      <c r="R98" s="31" t="n">
        <f aca="false">Q98+P98+M98+N98</f>
        <v>460.435</v>
      </c>
      <c r="S98" s="49" t="n">
        <v>-15.307</v>
      </c>
      <c r="T98" s="49" t="n">
        <v>0</v>
      </c>
      <c r="U98" s="49" t="n">
        <v>0</v>
      </c>
      <c r="V98" s="49" t="n">
        <v>0</v>
      </c>
      <c r="W98" s="31" t="n">
        <f aca="false">V98+U98+R98+S98+T98</f>
        <v>445.128</v>
      </c>
      <c r="X98" s="49" t="n">
        <v>71.214</v>
      </c>
      <c r="Y98" s="49" t="n">
        <v>0</v>
      </c>
      <c r="Z98" s="31" t="n">
        <f aca="false">Y98+X98+W98</f>
        <v>516.342</v>
      </c>
    </row>
    <row r="99" customFormat="false" ht="22.5" hidden="false" customHeight="false" outlineLevel="0" collapsed="false">
      <c r="A99" s="23" t="s">
        <v>57</v>
      </c>
      <c r="B99" s="53" t="s">
        <v>667</v>
      </c>
      <c r="C99" s="15" t="s">
        <v>152</v>
      </c>
      <c r="D99" s="15" t="s">
        <v>154</v>
      </c>
      <c r="E99" s="15" t="s">
        <v>56</v>
      </c>
      <c r="F99" s="31" t="n">
        <v>65</v>
      </c>
      <c r="G99" s="31" t="n">
        <v>0</v>
      </c>
      <c r="H99" s="31" t="n">
        <v>0</v>
      </c>
      <c r="I99" s="31" t="n">
        <v>0</v>
      </c>
      <c r="J99" s="31" t="n">
        <f aca="false">I99+H99+G99+F99</f>
        <v>65</v>
      </c>
      <c r="K99" s="31" t="n">
        <v>0</v>
      </c>
      <c r="L99" s="31" t="n">
        <v>0</v>
      </c>
      <c r="M99" s="31" t="n">
        <f aca="false">L99+K99+J99+I99</f>
        <v>65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f aca="false">Q99+P99+M99+N99</f>
        <v>65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f aca="false">V99+U99+R99+S99+T99</f>
        <v>65</v>
      </c>
      <c r="X99" s="31" t="n">
        <v>-2.608</v>
      </c>
      <c r="Y99" s="31" t="n">
        <v>0</v>
      </c>
      <c r="Z99" s="31" t="n">
        <f aca="false">Y99+X99+W99</f>
        <v>62.392</v>
      </c>
    </row>
    <row r="100" customFormat="false" ht="42" hidden="false" customHeight="false" outlineLevel="0" collapsed="false">
      <c r="A100" s="16" t="s">
        <v>157</v>
      </c>
      <c r="B100" s="69" t="s">
        <v>667</v>
      </c>
      <c r="C100" s="14" t="s">
        <v>156</v>
      </c>
      <c r="D100" s="14"/>
      <c r="E100" s="14"/>
      <c r="F100" s="47" t="n">
        <f aca="false">F101</f>
        <v>500</v>
      </c>
      <c r="G100" s="47" t="n">
        <f aca="false">G101</f>
        <v>0</v>
      </c>
      <c r="H100" s="47" t="n">
        <f aca="false">H101</f>
        <v>0</v>
      </c>
      <c r="I100" s="47" t="n">
        <f aca="false">I101</f>
        <v>0</v>
      </c>
      <c r="J100" s="47" t="n">
        <f aca="false">J101</f>
        <v>500</v>
      </c>
      <c r="K100" s="47" t="n">
        <f aca="false">K101</f>
        <v>0</v>
      </c>
      <c r="L100" s="47" t="n">
        <f aca="false">L101</f>
        <v>0</v>
      </c>
      <c r="M100" s="47" t="n">
        <f aca="false">M101</f>
        <v>500</v>
      </c>
      <c r="N100" s="47" t="n">
        <f aca="false">N101</f>
        <v>-284</v>
      </c>
      <c r="O100" s="47" t="n">
        <f aca="false">O101</f>
        <v>0</v>
      </c>
      <c r="P100" s="47" t="n">
        <f aca="false">P101</f>
        <v>0</v>
      </c>
      <c r="Q100" s="47" t="n">
        <f aca="false">Q101</f>
        <v>0</v>
      </c>
      <c r="R100" s="47" t="n">
        <f aca="false">R101</f>
        <v>216</v>
      </c>
      <c r="S100" s="47" t="n">
        <f aca="false">S101</f>
        <v>-194.31</v>
      </c>
      <c r="T100" s="47" t="n">
        <f aca="false">T101</f>
        <v>0</v>
      </c>
      <c r="U100" s="47" t="n">
        <f aca="false">U101</f>
        <v>0</v>
      </c>
      <c r="V100" s="47" t="n">
        <f aca="false">V101</f>
        <v>0</v>
      </c>
      <c r="W100" s="47" t="n">
        <f aca="false">W101</f>
        <v>21.69</v>
      </c>
      <c r="X100" s="47" t="n">
        <f aca="false">X101</f>
        <v>0</v>
      </c>
      <c r="Y100" s="47" t="n">
        <f aca="false">Y101</f>
        <v>0</v>
      </c>
      <c r="Z100" s="47" t="n">
        <f aca="false">Z101</f>
        <v>21.69</v>
      </c>
    </row>
    <row r="101" customFormat="false" ht="67.5" hidden="false" customHeight="false" outlineLevel="0" collapsed="false">
      <c r="A101" s="28" t="s">
        <v>163</v>
      </c>
      <c r="B101" s="45" t="s">
        <v>667</v>
      </c>
      <c r="C101" s="18" t="s">
        <v>156</v>
      </c>
      <c r="D101" s="18" t="s">
        <v>162</v>
      </c>
      <c r="E101" s="18" t="s">
        <v>38</v>
      </c>
      <c r="F101" s="30" t="n">
        <f aca="false">F102</f>
        <v>500</v>
      </c>
      <c r="G101" s="30" t="n">
        <f aca="false">G102</f>
        <v>0</v>
      </c>
      <c r="H101" s="30" t="n">
        <f aca="false">H102</f>
        <v>0</v>
      </c>
      <c r="I101" s="30" t="n">
        <f aca="false">I102</f>
        <v>0</v>
      </c>
      <c r="J101" s="30" t="n">
        <f aca="false">J102</f>
        <v>500</v>
      </c>
      <c r="K101" s="30" t="n">
        <f aca="false">K102</f>
        <v>0</v>
      </c>
      <c r="L101" s="30" t="n">
        <f aca="false">L102</f>
        <v>0</v>
      </c>
      <c r="M101" s="30" t="n">
        <f aca="false">M102</f>
        <v>500</v>
      </c>
      <c r="N101" s="30" t="n">
        <f aca="false">N102</f>
        <v>-284</v>
      </c>
      <c r="O101" s="30" t="n">
        <f aca="false">O102</f>
        <v>0</v>
      </c>
      <c r="P101" s="30" t="n">
        <f aca="false">P102</f>
        <v>0</v>
      </c>
      <c r="Q101" s="30" t="n">
        <f aca="false">Q102</f>
        <v>0</v>
      </c>
      <c r="R101" s="30" t="n">
        <f aca="false">R102</f>
        <v>216</v>
      </c>
      <c r="S101" s="30" t="n">
        <f aca="false">S102</f>
        <v>-194.31</v>
      </c>
      <c r="T101" s="30" t="n">
        <f aca="false">T102</f>
        <v>0</v>
      </c>
      <c r="U101" s="30" t="n">
        <f aca="false">U102</f>
        <v>0</v>
      </c>
      <c r="V101" s="30" t="n">
        <f aca="false">V102</f>
        <v>0</v>
      </c>
      <c r="W101" s="30" t="n">
        <f aca="false">W102</f>
        <v>21.69</v>
      </c>
      <c r="X101" s="30" t="n">
        <f aca="false">X102</f>
        <v>0</v>
      </c>
      <c r="Y101" s="30" t="n">
        <f aca="false">Y102</f>
        <v>0</v>
      </c>
      <c r="Z101" s="30" t="n">
        <f aca="false">Z102</f>
        <v>21.69</v>
      </c>
    </row>
    <row r="102" customFormat="false" ht="22.5" hidden="false" customHeight="false" outlineLevel="0" collapsed="false">
      <c r="A102" s="23" t="s">
        <v>55</v>
      </c>
      <c r="B102" s="53" t="s">
        <v>667</v>
      </c>
      <c r="C102" s="15" t="s">
        <v>156</v>
      </c>
      <c r="D102" s="15" t="s">
        <v>162</v>
      </c>
      <c r="E102" s="15" t="s">
        <v>54</v>
      </c>
      <c r="F102" s="31" t="n">
        <v>500</v>
      </c>
      <c r="G102" s="31" t="n">
        <v>0</v>
      </c>
      <c r="H102" s="31" t="n">
        <v>0</v>
      </c>
      <c r="I102" s="31" t="n">
        <v>0</v>
      </c>
      <c r="J102" s="31" t="n">
        <f aca="false">I102+H102+G102+F102</f>
        <v>500</v>
      </c>
      <c r="K102" s="31" t="n">
        <v>0</v>
      </c>
      <c r="L102" s="31" t="n">
        <v>0</v>
      </c>
      <c r="M102" s="31" t="n">
        <f aca="false">L102+K102+J102+I102</f>
        <v>500</v>
      </c>
      <c r="N102" s="31" t="n">
        <v>-284</v>
      </c>
      <c r="O102" s="31" t="n">
        <v>0</v>
      </c>
      <c r="P102" s="31" t="n">
        <v>0</v>
      </c>
      <c r="Q102" s="31" t="n">
        <v>0</v>
      </c>
      <c r="R102" s="31" t="n">
        <f aca="false">Q102+P102+M102+N102</f>
        <v>216</v>
      </c>
      <c r="S102" s="31" t="n">
        <v>-194.31</v>
      </c>
      <c r="T102" s="31" t="n">
        <v>0</v>
      </c>
      <c r="U102" s="31" t="n">
        <v>0</v>
      </c>
      <c r="V102" s="31" t="n">
        <v>0</v>
      </c>
      <c r="W102" s="31" t="n">
        <f aca="false">V102+U102+R102+S102+T102</f>
        <v>21.69</v>
      </c>
      <c r="X102" s="31" t="n">
        <v>0</v>
      </c>
      <c r="Y102" s="31" t="n">
        <v>0</v>
      </c>
      <c r="Z102" s="31" t="n">
        <f aca="false">Y102+X102+W102</f>
        <v>21.69</v>
      </c>
    </row>
    <row r="103" customFormat="false" ht="12.75" hidden="false" customHeight="false" outlineLevel="0" collapsed="false">
      <c r="A103" s="29" t="s">
        <v>175</v>
      </c>
      <c r="B103" s="69" t="s">
        <v>667</v>
      </c>
      <c r="C103" s="14" t="s">
        <v>174</v>
      </c>
      <c r="D103" s="14"/>
      <c r="E103" s="14"/>
      <c r="F103" s="47" t="n">
        <f aca="false">F104</f>
        <v>0</v>
      </c>
      <c r="G103" s="47" t="n">
        <f aca="false">G104</f>
        <v>0</v>
      </c>
      <c r="H103" s="47" t="n">
        <f aca="false">H104</f>
        <v>322.7</v>
      </c>
      <c r="I103" s="47" t="n">
        <f aca="false">I104</f>
        <v>0</v>
      </c>
      <c r="J103" s="47" t="n">
        <f aca="false">J104</f>
        <v>322.7</v>
      </c>
      <c r="K103" s="47" t="n">
        <f aca="false">K104</f>
        <v>0</v>
      </c>
      <c r="L103" s="47" t="n">
        <f aca="false">L104</f>
        <v>0</v>
      </c>
      <c r="M103" s="47" t="n">
        <f aca="false">M104</f>
        <v>322.7</v>
      </c>
      <c r="N103" s="47" t="n">
        <f aca="false">N104</f>
        <v>0</v>
      </c>
      <c r="O103" s="47" t="n">
        <f aca="false">O104</f>
        <v>0</v>
      </c>
      <c r="P103" s="47" t="n">
        <f aca="false">P104</f>
        <v>0</v>
      </c>
      <c r="Q103" s="47" t="n">
        <f aca="false">Q104</f>
        <v>0</v>
      </c>
      <c r="R103" s="47" t="n">
        <f aca="false">R104</f>
        <v>322.7</v>
      </c>
      <c r="S103" s="47" t="n">
        <f aca="false">S104</f>
        <v>0</v>
      </c>
      <c r="T103" s="47" t="n">
        <f aca="false">T104</f>
        <v>0</v>
      </c>
      <c r="U103" s="47" t="n">
        <f aca="false">U104</f>
        <v>0</v>
      </c>
      <c r="V103" s="47" t="n">
        <f aca="false">V104</f>
        <v>0</v>
      </c>
      <c r="W103" s="47" t="n">
        <f aca="false">W104</f>
        <v>322.7</v>
      </c>
      <c r="X103" s="47" t="n">
        <f aca="false">X104</f>
        <v>0</v>
      </c>
      <c r="Y103" s="47" t="n">
        <f aca="false">Y104</f>
        <v>0</v>
      </c>
      <c r="Z103" s="47" t="n">
        <f aca="false">Z104</f>
        <v>322.7</v>
      </c>
    </row>
    <row r="104" customFormat="false" ht="22.5" hidden="false" customHeight="false" outlineLevel="0" collapsed="false">
      <c r="A104" s="19" t="s">
        <v>177</v>
      </c>
      <c r="B104" s="45" t="s">
        <v>667</v>
      </c>
      <c r="C104" s="18" t="s">
        <v>174</v>
      </c>
      <c r="D104" s="18" t="s">
        <v>176</v>
      </c>
      <c r="E104" s="18" t="s">
        <v>38</v>
      </c>
      <c r="F104" s="30" t="n">
        <f aca="false">F109</f>
        <v>0</v>
      </c>
      <c r="G104" s="30" t="n">
        <f aca="false">G109</f>
        <v>0</v>
      </c>
      <c r="H104" s="30" t="n">
        <f aca="false">H109</f>
        <v>322.7</v>
      </c>
      <c r="I104" s="30" t="n">
        <f aca="false">I109</f>
        <v>0</v>
      </c>
      <c r="J104" s="30" t="n">
        <f aca="false">J109</f>
        <v>322.7</v>
      </c>
      <c r="K104" s="30" t="n">
        <f aca="false">K109</f>
        <v>0</v>
      </c>
      <c r="L104" s="30" t="n">
        <f aca="false">L109</f>
        <v>0</v>
      </c>
      <c r="M104" s="30" t="n">
        <f aca="false">M109</f>
        <v>322.7</v>
      </c>
      <c r="N104" s="30" t="n">
        <f aca="false">N109</f>
        <v>0</v>
      </c>
      <c r="O104" s="30" t="n">
        <f aca="false">O109</f>
        <v>0</v>
      </c>
      <c r="P104" s="30" t="n">
        <f aca="false">P109</f>
        <v>0</v>
      </c>
      <c r="Q104" s="30" t="n">
        <f aca="false">Q109</f>
        <v>0</v>
      </c>
      <c r="R104" s="30" t="n">
        <f aca="false">R109+R105+R108</f>
        <v>322.7</v>
      </c>
      <c r="S104" s="30" t="n">
        <f aca="false">S109+S105+S108</f>
        <v>0</v>
      </c>
      <c r="T104" s="30" t="n">
        <f aca="false">T109+T105+T108</f>
        <v>0</v>
      </c>
      <c r="U104" s="30" t="n">
        <f aca="false">U109+U105+U108</f>
        <v>0</v>
      </c>
      <c r="V104" s="30" t="n">
        <f aca="false">V109+V105+V108</f>
        <v>0</v>
      </c>
      <c r="W104" s="30" t="n">
        <f aca="false">W109+W105+W108</f>
        <v>322.7</v>
      </c>
      <c r="X104" s="30" t="n">
        <f aca="false">X109+X105+X108</f>
        <v>0</v>
      </c>
      <c r="Y104" s="30" t="n">
        <f aca="false">Y109+Y105+Y108</f>
        <v>0</v>
      </c>
      <c r="Z104" s="30" t="n">
        <f aca="false">Z109+Z105+Z108</f>
        <v>322.7</v>
      </c>
    </row>
    <row r="105" s="57" customFormat="true" ht="22.5" hidden="false" customHeight="false" outlineLevel="0" collapsed="false">
      <c r="A105" s="19" t="s">
        <v>41</v>
      </c>
      <c r="B105" s="45" t="s">
        <v>667</v>
      </c>
      <c r="C105" s="18" t="s">
        <v>174</v>
      </c>
      <c r="D105" s="18" t="s">
        <v>176</v>
      </c>
      <c r="E105" s="18" t="s">
        <v>40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 t="n">
        <f aca="false">R106+R107</f>
        <v>0</v>
      </c>
      <c r="S105" s="30" t="n">
        <f aca="false">S106+S107</f>
        <v>259.26</v>
      </c>
      <c r="T105" s="30" t="n">
        <f aca="false">T106+T107</f>
        <v>0</v>
      </c>
      <c r="U105" s="30" t="n">
        <f aca="false">U106+U107</f>
        <v>0</v>
      </c>
      <c r="V105" s="30" t="n">
        <f aca="false">V106+V107</f>
        <v>0</v>
      </c>
      <c r="W105" s="30" t="n">
        <f aca="false">W106+W107</f>
        <v>259.26</v>
      </c>
      <c r="X105" s="30" t="n">
        <f aca="false">X106+X107</f>
        <v>-72.329</v>
      </c>
      <c r="Y105" s="30" t="n">
        <f aca="false">Y106+Y107</f>
        <v>0</v>
      </c>
      <c r="Z105" s="30" t="n">
        <f aca="false">Z106+Z107</f>
        <v>186.931</v>
      </c>
    </row>
    <row r="106" customFormat="false" ht="12.75" hidden="false" customHeight="false" outlineLevel="0" collapsed="false">
      <c r="A106" s="23" t="s">
        <v>43</v>
      </c>
      <c r="B106" s="53" t="s">
        <v>667</v>
      </c>
      <c r="C106" s="15" t="s">
        <v>174</v>
      </c>
      <c r="D106" s="15" t="s">
        <v>176</v>
      </c>
      <c r="E106" s="15" t="s">
        <v>42</v>
      </c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 t="n">
        <v>0</v>
      </c>
      <c r="S106" s="31" t="n">
        <v>258.16</v>
      </c>
      <c r="T106" s="31" t="n">
        <v>0</v>
      </c>
      <c r="U106" s="31" t="n">
        <v>0</v>
      </c>
      <c r="V106" s="31" t="n">
        <v>0</v>
      </c>
      <c r="W106" s="31" t="n">
        <f aca="false">V106+U106+R106+S106+T106</f>
        <v>258.16</v>
      </c>
      <c r="X106" s="31" t="n">
        <v>-72.329</v>
      </c>
      <c r="Y106" s="31" t="n">
        <v>0</v>
      </c>
      <c r="Z106" s="31" t="n">
        <f aca="false">Y106+X106+W106</f>
        <v>185.831</v>
      </c>
    </row>
    <row r="107" customFormat="false" ht="22.5" hidden="false" customHeight="false" outlineLevel="0" collapsed="false">
      <c r="A107" s="23" t="s">
        <v>51</v>
      </c>
      <c r="B107" s="53" t="s">
        <v>667</v>
      </c>
      <c r="C107" s="15" t="s">
        <v>174</v>
      </c>
      <c r="D107" s="15" t="s">
        <v>176</v>
      </c>
      <c r="E107" s="15" t="s">
        <v>50</v>
      </c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 t="n">
        <v>0</v>
      </c>
      <c r="S107" s="31" t="n">
        <v>1.1</v>
      </c>
      <c r="T107" s="31" t="n">
        <v>0</v>
      </c>
      <c r="U107" s="31" t="n">
        <v>0</v>
      </c>
      <c r="V107" s="31" t="n">
        <v>0</v>
      </c>
      <c r="W107" s="31" t="n">
        <f aca="false">V107+U107+R107+S107+T107</f>
        <v>1.1</v>
      </c>
      <c r="X107" s="31" t="n">
        <v>0</v>
      </c>
      <c r="Y107" s="31" t="n">
        <v>0</v>
      </c>
      <c r="Z107" s="31" t="n">
        <f aca="false">Y107+X107+W107</f>
        <v>1.1</v>
      </c>
    </row>
    <row r="108" customFormat="false" ht="22.5" hidden="false" customHeight="false" outlineLevel="0" collapsed="false">
      <c r="A108" s="23" t="s">
        <v>53</v>
      </c>
      <c r="B108" s="53" t="s">
        <v>667</v>
      </c>
      <c r="C108" s="15" t="s">
        <v>174</v>
      </c>
      <c r="D108" s="15" t="s">
        <v>176</v>
      </c>
      <c r="E108" s="15" t="s">
        <v>52</v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 t="n">
        <v>0</v>
      </c>
      <c r="S108" s="31" t="n">
        <v>54.014</v>
      </c>
      <c r="T108" s="31" t="n">
        <v>0</v>
      </c>
      <c r="U108" s="31" t="n">
        <v>0</v>
      </c>
      <c r="V108" s="31" t="n">
        <v>0</v>
      </c>
      <c r="W108" s="31" t="n">
        <f aca="false">V108+U108+R108+S108+T108</f>
        <v>54.014</v>
      </c>
      <c r="X108" s="31" t="n">
        <v>-21.632</v>
      </c>
      <c r="Y108" s="31" t="n">
        <v>0</v>
      </c>
      <c r="Z108" s="31" t="n">
        <f aca="false">Y108+X108+W108</f>
        <v>32.382</v>
      </c>
    </row>
    <row r="109" customFormat="false" ht="22.5" hidden="false" customHeight="false" outlineLevel="0" collapsed="false">
      <c r="A109" s="23" t="s">
        <v>55</v>
      </c>
      <c r="B109" s="53" t="s">
        <v>667</v>
      </c>
      <c r="C109" s="15" t="s">
        <v>174</v>
      </c>
      <c r="D109" s="15" t="s">
        <v>176</v>
      </c>
      <c r="E109" s="15" t="s">
        <v>54</v>
      </c>
      <c r="F109" s="31" t="n">
        <v>0</v>
      </c>
      <c r="G109" s="31" t="n">
        <v>0</v>
      </c>
      <c r="H109" s="31" t="n">
        <v>322.7</v>
      </c>
      <c r="I109" s="31" t="n">
        <v>0</v>
      </c>
      <c r="J109" s="31" t="n">
        <f aca="false">I109+H109+G109+F109</f>
        <v>322.7</v>
      </c>
      <c r="K109" s="31" t="n">
        <v>0</v>
      </c>
      <c r="L109" s="31"/>
      <c r="M109" s="31" t="n">
        <f aca="false">L109+K109+J109+I109</f>
        <v>322.7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f aca="false">Q109+P109+M109+N109</f>
        <v>322.7</v>
      </c>
      <c r="S109" s="31" t="n">
        <v>-313.274</v>
      </c>
      <c r="T109" s="31" t="n">
        <v>0</v>
      </c>
      <c r="U109" s="31" t="n">
        <v>0</v>
      </c>
      <c r="V109" s="31" t="n">
        <v>0</v>
      </c>
      <c r="W109" s="31" t="n">
        <f aca="false">V109+U109+R109+S109+T109</f>
        <v>9.42599999999999</v>
      </c>
      <c r="X109" s="31" t="n">
        <v>93.961</v>
      </c>
      <c r="Y109" s="31" t="n">
        <v>0</v>
      </c>
      <c r="Z109" s="31" t="n">
        <f aca="false">Y109+X109+W109</f>
        <v>103.387</v>
      </c>
    </row>
    <row r="110" customFormat="false" ht="12.75" hidden="false" customHeight="false" outlineLevel="0" collapsed="false">
      <c r="A110" s="16" t="s">
        <v>671</v>
      </c>
      <c r="B110" s="69" t="s">
        <v>667</v>
      </c>
      <c r="C110" s="14" t="s">
        <v>178</v>
      </c>
      <c r="D110" s="14"/>
      <c r="E110" s="14"/>
      <c r="F110" s="47" t="n">
        <f aca="false">F111</f>
        <v>28.8</v>
      </c>
      <c r="G110" s="47" t="n">
        <f aca="false">G111</f>
        <v>0</v>
      </c>
      <c r="H110" s="47" t="n">
        <f aca="false">H111</f>
        <v>0</v>
      </c>
      <c r="I110" s="47" t="n">
        <f aca="false">I111</f>
        <v>0</v>
      </c>
      <c r="J110" s="47" t="n">
        <f aca="false">J111</f>
        <v>28.8</v>
      </c>
      <c r="K110" s="47" t="n">
        <f aca="false">K111</f>
        <v>0</v>
      </c>
      <c r="L110" s="47" t="n">
        <f aca="false">L111</f>
        <v>0</v>
      </c>
      <c r="M110" s="47" t="n">
        <f aca="false">M111</f>
        <v>28.8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28.8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  <c r="V110" s="47" t="n">
        <f aca="false">V111</f>
        <v>0</v>
      </c>
      <c r="W110" s="47" t="n">
        <f aca="false">W111</f>
        <v>28.8</v>
      </c>
      <c r="X110" s="47" t="n">
        <f aca="false">X111</f>
        <v>0</v>
      </c>
      <c r="Y110" s="47" t="n">
        <f aca="false">Y111</f>
        <v>0</v>
      </c>
      <c r="Z110" s="47" t="n">
        <f aca="false">Z111</f>
        <v>28.8</v>
      </c>
    </row>
    <row r="111" customFormat="false" ht="45" hidden="false" customHeight="false" outlineLevel="0" collapsed="false">
      <c r="A111" s="28" t="s">
        <v>183</v>
      </c>
      <c r="B111" s="45" t="s">
        <v>667</v>
      </c>
      <c r="C111" s="18" t="s">
        <v>178</v>
      </c>
      <c r="D111" s="18" t="s">
        <v>182</v>
      </c>
      <c r="E111" s="18" t="s">
        <v>38</v>
      </c>
      <c r="F111" s="30" t="n">
        <f aca="false">F114</f>
        <v>28.8</v>
      </c>
      <c r="G111" s="30" t="n">
        <f aca="false">G114</f>
        <v>0</v>
      </c>
      <c r="H111" s="30" t="n">
        <f aca="false">H114</f>
        <v>0</v>
      </c>
      <c r="I111" s="30" t="n">
        <f aca="false">I114</f>
        <v>0</v>
      </c>
      <c r="J111" s="30" t="n">
        <f aca="false">J114</f>
        <v>28.8</v>
      </c>
      <c r="K111" s="30" t="n">
        <f aca="false">K114</f>
        <v>0</v>
      </c>
      <c r="L111" s="30" t="n">
        <f aca="false">L114</f>
        <v>0</v>
      </c>
      <c r="M111" s="30" t="n">
        <f aca="false">M114</f>
        <v>28.8</v>
      </c>
      <c r="N111" s="30" t="n">
        <f aca="false">N114</f>
        <v>0</v>
      </c>
      <c r="O111" s="30" t="n">
        <f aca="false">O114</f>
        <v>0</v>
      </c>
      <c r="P111" s="30" t="n">
        <f aca="false">P114</f>
        <v>0</v>
      </c>
      <c r="Q111" s="30" t="n">
        <f aca="false">Q114</f>
        <v>0</v>
      </c>
      <c r="R111" s="30" t="n">
        <f aca="false">R114</f>
        <v>28.8</v>
      </c>
      <c r="S111" s="30" t="n">
        <f aca="false">S114</f>
        <v>0</v>
      </c>
      <c r="T111" s="30" t="n">
        <f aca="false">T114</f>
        <v>0</v>
      </c>
      <c r="U111" s="30" t="n">
        <f aca="false">U114</f>
        <v>0</v>
      </c>
      <c r="V111" s="30" t="n">
        <f aca="false">V114</f>
        <v>0</v>
      </c>
      <c r="W111" s="30" t="n">
        <f aca="false">W114+W113</f>
        <v>28.8</v>
      </c>
      <c r="X111" s="30" t="n">
        <f aca="false">X114+X113</f>
        <v>0</v>
      </c>
      <c r="Y111" s="30" t="n">
        <f aca="false">Y114+Y113</f>
        <v>0</v>
      </c>
      <c r="Z111" s="30" t="n">
        <f aca="false">Z114+Z113</f>
        <v>28.8</v>
      </c>
    </row>
    <row r="112" customFormat="false" ht="22.5" hidden="false" customHeight="false" outlineLevel="0" collapsed="false">
      <c r="A112" s="19" t="s">
        <v>41</v>
      </c>
      <c r="B112" s="45" t="s">
        <v>667</v>
      </c>
      <c r="C112" s="18" t="s">
        <v>178</v>
      </c>
      <c r="D112" s="18" t="s">
        <v>182</v>
      </c>
      <c r="E112" s="18" t="s">
        <v>40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 t="n">
        <f aca="false">W113</f>
        <v>0</v>
      </c>
      <c r="X112" s="30" t="n">
        <f aca="false">X113</f>
        <v>2.955</v>
      </c>
      <c r="Y112" s="30" t="n">
        <f aca="false">Y113</f>
        <v>0</v>
      </c>
      <c r="Z112" s="30" t="n">
        <f aca="false">Z113</f>
        <v>2.955</v>
      </c>
    </row>
    <row r="113" s="71" customFormat="true" ht="22.5" hidden="false" customHeight="false" outlineLevel="0" collapsed="false">
      <c r="A113" s="36" t="s">
        <v>51</v>
      </c>
      <c r="B113" s="15" t="s">
        <v>667</v>
      </c>
      <c r="C113" s="15" t="s">
        <v>178</v>
      </c>
      <c r="D113" s="15" t="s">
        <v>182</v>
      </c>
      <c r="E113" s="15" t="s">
        <v>42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 t="n">
        <v>0</v>
      </c>
      <c r="X113" s="49" t="n">
        <v>2.955</v>
      </c>
      <c r="Y113" s="49" t="n">
        <v>0</v>
      </c>
      <c r="Z113" s="49" t="n">
        <f aca="false">Y113+X113+W113</f>
        <v>2.955</v>
      </c>
    </row>
    <row r="114" customFormat="false" ht="22.5" hidden="false" customHeight="false" outlineLevel="0" collapsed="false">
      <c r="A114" s="23" t="s">
        <v>53</v>
      </c>
      <c r="B114" s="53" t="s">
        <v>667</v>
      </c>
      <c r="C114" s="15" t="s">
        <v>178</v>
      </c>
      <c r="D114" s="15" t="s">
        <v>182</v>
      </c>
      <c r="E114" s="15" t="s">
        <v>52</v>
      </c>
      <c r="F114" s="31" t="n">
        <v>28.8</v>
      </c>
      <c r="G114" s="31" t="n">
        <v>0</v>
      </c>
      <c r="H114" s="31" t="n">
        <v>0</v>
      </c>
      <c r="I114" s="31" t="n">
        <v>0</v>
      </c>
      <c r="J114" s="31" t="n">
        <f aca="false">I114+H114+G114+F114</f>
        <v>28.8</v>
      </c>
      <c r="K114" s="31" t="n">
        <v>0</v>
      </c>
      <c r="L114" s="31" t="n">
        <v>0</v>
      </c>
      <c r="M114" s="31" t="n">
        <f aca="false">L114+K114+J114+I114</f>
        <v>28.8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f aca="false">Q114+P114+M114+N114</f>
        <v>28.8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f aca="false">V114+U114+R114+S114+T114</f>
        <v>28.8</v>
      </c>
      <c r="X114" s="31" t="n">
        <v>-2.955</v>
      </c>
      <c r="Y114" s="31" t="n">
        <v>0</v>
      </c>
      <c r="Z114" s="31" t="n">
        <f aca="false">Y114+X114+W114</f>
        <v>25.845</v>
      </c>
    </row>
    <row r="115" customFormat="false" ht="12.75" hidden="true" customHeight="true" outlineLevel="0" collapsed="false">
      <c r="A115" s="16" t="s">
        <v>192</v>
      </c>
      <c r="B115" s="53" t="s">
        <v>667</v>
      </c>
      <c r="C115" s="14" t="s">
        <v>191</v>
      </c>
      <c r="D115" s="14"/>
      <c r="E115" s="14"/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  <c r="I115" s="32" t="n">
        <f aca="false">I116</f>
        <v>0</v>
      </c>
      <c r="J115" s="32" t="n">
        <f aca="false">J116</f>
        <v>0</v>
      </c>
      <c r="K115" s="32" t="n">
        <f aca="false">K116</f>
        <v>0</v>
      </c>
      <c r="L115" s="32" t="n">
        <f aca="false">L116</f>
        <v>0</v>
      </c>
      <c r="M115" s="32" t="n">
        <f aca="false">M116</f>
        <v>0</v>
      </c>
      <c r="N115" s="32" t="n">
        <f aca="false">N116</f>
        <v>0</v>
      </c>
      <c r="O115" s="32" t="n">
        <f aca="false">O116</f>
        <v>0</v>
      </c>
      <c r="P115" s="32" t="n">
        <f aca="false">P116</f>
        <v>0</v>
      </c>
      <c r="Q115" s="32" t="n">
        <f aca="false">Q116</f>
        <v>0</v>
      </c>
      <c r="R115" s="32" t="n">
        <f aca="false">R116</f>
        <v>0</v>
      </c>
      <c r="S115" s="32" t="n">
        <f aca="false">S116</f>
        <v>0</v>
      </c>
      <c r="T115" s="32" t="n">
        <f aca="false">T116</f>
        <v>0</v>
      </c>
      <c r="U115" s="32" t="n">
        <f aca="false">U116</f>
        <v>0</v>
      </c>
      <c r="V115" s="32" t="n">
        <f aca="false">V116</f>
        <v>0</v>
      </c>
      <c r="W115" s="32" t="n">
        <f aca="false">W116</f>
        <v>0</v>
      </c>
      <c r="X115" s="32" t="n">
        <f aca="false">X116</f>
        <v>0</v>
      </c>
      <c r="Y115" s="32" t="n">
        <f aca="false">Y116</f>
        <v>0</v>
      </c>
      <c r="Z115" s="32" t="n">
        <f aca="false">Z116</f>
        <v>0</v>
      </c>
    </row>
    <row r="116" customFormat="false" ht="90" hidden="true" customHeight="true" outlineLevel="0" collapsed="false">
      <c r="A116" s="28" t="s">
        <v>194</v>
      </c>
      <c r="B116" s="53" t="s">
        <v>667</v>
      </c>
      <c r="C116" s="18" t="s">
        <v>191</v>
      </c>
      <c r="D116" s="18" t="s">
        <v>193</v>
      </c>
      <c r="E116" s="18" t="s">
        <v>38</v>
      </c>
      <c r="F116" s="58" t="n">
        <f aca="false">F117</f>
        <v>0</v>
      </c>
      <c r="G116" s="58" t="n">
        <f aca="false">G117</f>
        <v>0</v>
      </c>
      <c r="H116" s="58" t="n">
        <f aca="false">H117</f>
        <v>0</v>
      </c>
      <c r="I116" s="58" t="n">
        <f aca="false">I117</f>
        <v>0</v>
      </c>
      <c r="J116" s="58" t="n">
        <f aca="false">J117</f>
        <v>0</v>
      </c>
      <c r="K116" s="58" t="n">
        <f aca="false">K117</f>
        <v>0</v>
      </c>
      <c r="L116" s="58" t="n">
        <f aca="false">L117</f>
        <v>0</v>
      </c>
      <c r="M116" s="58" t="n">
        <f aca="false">M117</f>
        <v>0</v>
      </c>
      <c r="N116" s="58" t="n">
        <f aca="false">N117</f>
        <v>0</v>
      </c>
      <c r="O116" s="58" t="n">
        <f aca="false">O117</f>
        <v>0</v>
      </c>
      <c r="P116" s="58" t="n">
        <f aca="false">P117</f>
        <v>0</v>
      </c>
      <c r="Q116" s="58" t="n">
        <f aca="false">Q117</f>
        <v>0</v>
      </c>
      <c r="R116" s="58" t="n">
        <f aca="false">R117</f>
        <v>0</v>
      </c>
      <c r="S116" s="58" t="n">
        <f aca="false">S117</f>
        <v>0</v>
      </c>
      <c r="T116" s="58" t="n">
        <f aca="false">T117</f>
        <v>0</v>
      </c>
      <c r="U116" s="58" t="n">
        <f aca="false">U117</f>
        <v>0</v>
      </c>
      <c r="V116" s="58" t="n">
        <f aca="false">V117</f>
        <v>0</v>
      </c>
      <c r="W116" s="58" t="n">
        <f aca="false">W117</f>
        <v>0</v>
      </c>
      <c r="X116" s="58" t="n">
        <f aca="false">X117</f>
        <v>0</v>
      </c>
      <c r="Y116" s="58" t="n">
        <f aca="false">Y117</f>
        <v>0</v>
      </c>
      <c r="Z116" s="58" t="n">
        <f aca="false">Z117</f>
        <v>0</v>
      </c>
    </row>
    <row r="117" customFormat="false" ht="12.75" hidden="true" customHeight="true" outlineLevel="0" collapsed="false">
      <c r="A117" s="36" t="s">
        <v>196</v>
      </c>
      <c r="B117" s="53" t="s">
        <v>667</v>
      </c>
      <c r="C117" s="15" t="s">
        <v>191</v>
      </c>
      <c r="D117" s="15" t="s">
        <v>193</v>
      </c>
      <c r="E117" s="15" t="s">
        <v>195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0</v>
      </c>
      <c r="X117" s="31" t="n">
        <v>0</v>
      </c>
      <c r="Y117" s="31" t="n">
        <v>0</v>
      </c>
      <c r="Z117" s="31" t="n">
        <v>0</v>
      </c>
    </row>
    <row r="118" customFormat="false" ht="12.75" hidden="true" customHeight="true" outlineLevel="0" collapsed="false">
      <c r="A118" s="16" t="s">
        <v>201</v>
      </c>
      <c r="B118" s="53" t="s">
        <v>667</v>
      </c>
      <c r="C118" s="14" t="s">
        <v>200</v>
      </c>
      <c r="D118" s="14"/>
      <c r="E118" s="14"/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7" t="n">
        <f aca="false">P119</f>
        <v>0</v>
      </c>
      <c r="Q118" s="47" t="n">
        <f aca="false">Q119</f>
        <v>0</v>
      </c>
      <c r="R118" s="47" t="n">
        <f aca="false">R119</f>
        <v>0</v>
      </c>
      <c r="S118" s="47" t="n">
        <f aca="false">S119</f>
        <v>0</v>
      </c>
      <c r="T118" s="47" t="n">
        <f aca="false">T119</f>
        <v>0</v>
      </c>
      <c r="U118" s="47" t="n">
        <f aca="false">U119</f>
        <v>0</v>
      </c>
      <c r="V118" s="47" t="n">
        <f aca="false">V119</f>
        <v>0</v>
      </c>
      <c r="W118" s="47" t="n">
        <f aca="false">W119</f>
        <v>0</v>
      </c>
      <c r="X118" s="47" t="n">
        <f aca="false">X119</f>
        <v>0</v>
      </c>
      <c r="Y118" s="47" t="n">
        <f aca="false">Y119</f>
        <v>0</v>
      </c>
      <c r="Z118" s="47" t="n">
        <f aca="false">Z119</f>
        <v>0</v>
      </c>
    </row>
    <row r="119" customFormat="false" ht="90" hidden="true" customHeight="true" outlineLevel="0" collapsed="false">
      <c r="A119" s="28" t="s">
        <v>203</v>
      </c>
      <c r="B119" s="53" t="s">
        <v>667</v>
      </c>
      <c r="C119" s="18" t="s">
        <v>200</v>
      </c>
      <c r="D119" s="18" t="s">
        <v>202</v>
      </c>
      <c r="E119" s="18" t="s">
        <v>38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  <c r="K119" s="30" t="n">
        <f aca="false">K120</f>
        <v>0</v>
      </c>
      <c r="L119" s="30" t="n">
        <f aca="false">L120</f>
        <v>0</v>
      </c>
      <c r="M119" s="30" t="n">
        <f aca="false">M120</f>
        <v>0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  <c r="R119" s="30" t="n">
        <f aca="false">R120</f>
        <v>0</v>
      </c>
      <c r="S119" s="30" t="n">
        <f aca="false">S120</f>
        <v>0</v>
      </c>
      <c r="T119" s="30" t="n">
        <f aca="false">T120</f>
        <v>0</v>
      </c>
      <c r="U119" s="30" t="n">
        <f aca="false">U120</f>
        <v>0</v>
      </c>
      <c r="V119" s="30" t="n">
        <f aca="false">V120</f>
        <v>0</v>
      </c>
      <c r="W119" s="30" t="n">
        <f aca="false">W120</f>
        <v>0</v>
      </c>
      <c r="X119" s="30" t="n">
        <f aca="false">X120</f>
        <v>0</v>
      </c>
      <c r="Y119" s="30" t="n">
        <f aca="false">Y120</f>
        <v>0</v>
      </c>
      <c r="Z119" s="30" t="n">
        <f aca="false">Z120</f>
        <v>0</v>
      </c>
    </row>
    <row r="120" customFormat="false" ht="33.75" hidden="true" customHeight="true" outlineLevel="0" collapsed="false">
      <c r="A120" s="23" t="s">
        <v>78</v>
      </c>
      <c r="B120" s="53" t="s">
        <v>667</v>
      </c>
      <c r="C120" s="15" t="s">
        <v>200</v>
      </c>
      <c r="D120" s="15" t="s">
        <v>202</v>
      </c>
      <c r="E120" s="15" t="s">
        <v>83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31" t="n">
        <v>0</v>
      </c>
      <c r="X120" s="31" t="n">
        <v>0</v>
      </c>
      <c r="Y120" s="31" t="n">
        <v>0</v>
      </c>
      <c r="Z120" s="31" t="n">
        <v>0</v>
      </c>
    </row>
    <row r="121" customFormat="false" ht="21" hidden="false" customHeight="false" outlineLevel="0" collapsed="false">
      <c r="A121" s="16" t="s">
        <v>205</v>
      </c>
      <c r="B121" s="69" t="s">
        <v>667</v>
      </c>
      <c r="C121" s="14" t="s">
        <v>204</v>
      </c>
      <c r="D121" s="14"/>
      <c r="E121" s="14"/>
      <c r="F121" s="47" t="n">
        <f aca="false">F124+F128+F122</f>
        <v>600</v>
      </c>
      <c r="G121" s="47" t="n">
        <f aca="false">G124+G128+G122</f>
        <v>0</v>
      </c>
      <c r="H121" s="47" t="n">
        <f aca="false">H124+H128+H122</f>
        <v>0</v>
      </c>
      <c r="I121" s="47" t="n">
        <f aca="false">I124+I128+I122</f>
        <v>0</v>
      </c>
      <c r="J121" s="47" t="n">
        <f aca="false">J124+J128+J122</f>
        <v>600</v>
      </c>
      <c r="K121" s="47" t="n">
        <f aca="false">K124+K128+K122</f>
        <v>0</v>
      </c>
      <c r="L121" s="47" t="n">
        <f aca="false">L124+L128+L122</f>
        <v>3000</v>
      </c>
      <c r="M121" s="47" t="n">
        <f aca="false">M124+M128+M122</f>
        <v>3600</v>
      </c>
      <c r="N121" s="47" t="n">
        <f aca="false">N124+N128+N122</f>
        <v>0</v>
      </c>
      <c r="O121" s="47" t="n">
        <f aca="false">O124+O128+O122</f>
        <v>0</v>
      </c>
      <c r="P121" s="47" t="n">
        <f aca="false">P124+P128+P122</f>
        <v>0</v>
      </c>
      <c r="Q121" s="47" t="n">
        <f aca="false">Q124+Q128+Q122</f>
        <v>0</v>
      </c>
      <c r="R121" s="47" t="n">
        <f aca="false">R124+R128+R122+R126</f>
        <v>3600</v>
      </c>
      <c r="S121" s="47" t="n">
        <f aca="false">S124+S128+S122+S126</f>
        <v>0</v>
      </c>
      <c r="T121" s="47" t="n">
        <f aca="false">T124+T128+T122+T126</f>
        <v>0</v>
      </c>
      <c r="U121" s="47" t="n">
        <f aca="false">U124+U128+U122+U126</f>
        <v>0</v>
      </c>
      <c r="V121" s="47" t="n">
        <f aca="false">V124+V128+V122+V126</f>
        <v>0</v>
      </c>
      <c r="W121" s="47" t="n">
        <f aca="false">W124+W128+W122+W126</f>
        <v>3600</v>
      </c>
      <c r="X121" s="47" t="n">
        <f aca="false">X124+X128+X122+X126</f>
        <v>100</v>
      </c>
      <c r="Y121" s="47" t="n">
        <f aca="false">Y124+Y128+Y122+Y126</f>
        <v>0</v>
      </c>
      <c r="Z121" s="47" t="n">
        <f aca="false">Z124+Z128+Z122+Z126</f>
        <v>3700</v>
      </c>
    </row>
    <row r="122" customFormat="false" ht="22.5" hidden="false" customHeight="false" outlineLevel="0" collapsed="false">
      <c r="A122" s="28" t="s">
        <v>207</v>
      </c>
      <c r="B122" s="53" t="s">
        <v>667</v>
      </c>
      <c r="C122" s="18" t="s">
        <v>204</v>
      </c>
      <c r="D122" s="18" t="s">
        <v>206</v>
      </c>
      <c r="E122" s="18" t="s">
        <v>38</v>
      </c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  <c r="K122" s="30" t="n">
        <f aca="false">K123</f>
        <v>0</v>
      </c>
      <c r="L122" s="30" t="n">
        <f aca="false">L123</f>
        <v>0</v>
      </c>
      <c r="M122" s="30" t="n">
        <f aca="false">M123</f>
        <v>0</v>
      </c>
      <c r="N122" s="30" t="n">
        <f aca="false">N123</f>
        <v>0</v>
      </c>
      <c r="O122" s="30" t="n">
        <f aca="false">O123</f>
        <v>0</v>
      </c>
      <c r="P122" s="30" t="n">
        <f aca="false">P123</f>
        <v>0</v>
      </c>
      <c r="Q122" s="30" t="n">
        <f aca="false">Q123</f>
        <v>0</v>
      </c>
      <c r="R122" s="30" t="n">
        <f aca="false">R123</f>
        <v>0</v>
      </c>
      <c r="S122" s="30" t="n">
        <f aca="false">S123</f>
        <v>0</v>
      </c>
      <c r="T122" s="30" t="n">
        <f aca="false">T123</f>
        <v>0</v>
      </c>
      <c r="U122" s="30" t="n">
        <f aca="false">U123</f>
        <v>0</v>
      </c>
      <c r="V122" s="30" t="n">
        <f aca="false">V123</f>
        <v>0</v>
      </c>
      <c r="W122" s="30" t="n">
        <f aca="false">W123</f>
        <v>0</v>
      </c>
      <c r="X122" s="30" t="n">
        <f aca="false">X123</f>
        <v>100</v>
      </c>
      <c r="Y122" s="30" t="n">
        <f aca="false">Y123</f>
        <v>0</v>
      </c>
      <c r="Z122" s="30" t="n">
        <f aca="false">Z123</f>
        <v>100</v>
      </c>
    </row>
    <row r="123" s="71" customFormat="true" ht="22.5" hidden="false" customHeight="false" outlineLevel="0" collapsed="false">
      <c r="A123" s="36" t="s">
        <v>55</v>
      </c>
      <c r="B123" s="15" t="s">
        <v>667</v>
      </c>
      <c r="C123" s="15" t="s">
        <v>204</v>
      </c>
      <c r="D123" s="15" t="s">
        <v>206</v>
      </c>
      <c r="E123" s="15" t="s">
        <v>54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0</v>
      </c>
      <c r="W123" s="49" t="n">
        <v>0</v>
      </c>
      <c r="X123" s="49" t="n">
        <v>100</v>
      </c>
      <c r="Y123" s="49" t="n">
        <v>0</v>
      </c>
      <c r="Z123" s="49" t="n">
        <f aca="false">X123</f>
        <v>100</v>
      </c>
    </row>
    <row r="124" customFormat="false" ht="33.75" hidden="true" customHeight="false" outlineLevel="0" collapsed="false">
      <c r="A124" s="28" t="s">
        <v>211</v>
      </c>
      <c r="B124" s="53" t="s">
        <v>667</v>
      </c>
      <c r="C124" s="18" t="s">
        <v>204</v>
      </c>
      <c r="D124" s="18" t="s">
        <v>210</v>
      </c>
      <c r="E124" s="18" t="s">
        <v>38</v>
      </c>
      <c r="F124" s="30" t="n">
        <f aca="false">F125</f>
        <v>0</v>
      </c>
      <c r="G124" s="30" t="n">
        <f aca="false">G125</f>
        <v>0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3000</v>
      </c>
      <c r="M124" s="30" t="n">
        <f aca="false">M125</f>
        <v>300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3000</v>
      </c>
      <c r="S124" s="30" t="n">
        <f aca="false">S125</f>
        <v>-300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30" t="n">
        <f aca="false">X125</f>
        <v>0</v>
      </c>
      <c r="Y124" s="30" t="n">
        <f aca="false">Y125</f>
        <v>0</v>
      </c>
      <c r="Z124" s="30" t="n">
        <f aca="false">Z125</f>
        <v>0</v>
      </c>
    </row>
    <row r="125" customFormat="false" ht="33.75" hidden="true" customHeight="false" outlineLevel="0" collapsed="false">
      <c r="A125" s="23" t="s">
        <v>101</v>
      </c>
      <c r="B125" s="53" t="s">
        <v>667</v>
      </c>
      <c r="C125" s="15" t="s">
        <v>204</v>
      </c>
      <c r="D125" s="15" t="s">
        <v>210</v>
      </c>
      <c r="E125" s="15" t="s">
        <v>10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3000</v>
      </c>
      <c r="M125" s="31" t="n">
        <f aca="false">L125</f>
        <v>300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f aca="false">Q125+P125+M125+N125</f>
        <v>3000</v>
      </c>
      <c r="S125" s="31" t="n">
        <v>-3000</v>
      </c>
      <c r="T125" s="31" t="n">
        <v>0</v>
      </c>
      <c r="U125" s="31" t="n">
        <v>0</v>
      </c>
      <c r="V125" s="31" t="n">
        <v>0</v>
      </c>
      <c r="W125" s="31" t="n">
        <f aca="false">V125+U125+R125+S125+T125</f>
        <v>0</v>
      </c>
      <c r="X125" s="31" t="n">
        <v>0</v>
      </c>
      <c r="Y125" s="31" t="n">
        <v>0</v>
      </c>
      <c r="Z125" s="31" t="n">
        <f aca="false">Y125+X125+W125</f>
        <v>0</v>
      </c>
    </row>
    <row r="126" s="57" customFormat="true" ht="45" hidden="false" customHeight="false" outlineLevel="0" collapsed="false">
      <c r="A126" s="19" t="s">
        <v>213</v>
      </c>
      <c r="B126" s="45" t="s">
        <v>667</v>
      </c>
      <c r="C126" s="18" t="s">
        <v>204</v>
      </c>
      <c r="D126" s="18" t="s">
        <v>212</v>
      </c>
      <c r="E126" s="18" t="s">
        <v>38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 t="n">
        <f aca="false">R127</f>
        <v>0</v>
      </c>
      <c r="S126" s="30" t="n">
        <f aca="false">S127</f>
        <v>3000</v>
      </c>
      <c r="T126" s="30" t="n">
        <f aca="false">T127</f>
        <v>0</v>
      </c>
      <c r="U126" s="30" t="n">
        <f aca="false">U127</f>
        <v>0</v>
      </c>
      <c r="V126" s="30" t="n">
        <f aca="false">V127</f>
        <v>0</v>
      </c>
      <c r="W126" s="30" t="n">
        <f aca="false">W127</f>
        <v>3000</v>
      </c>
      <c r="X126" s="30" t="n">
        <f aca="false">X127</f>
        <v>0</v>
      </c>
      <c r="Y126" s="30" t="n">
        <f aca="false">Y127</f>
        <v>0</v>
      </c>
      <c r="Z126" s="30" t="n">
        <f aca="false">Z127</f>
        <v>3000</v>
      </c>
    </row>
    <row r="127" customFormat="false" ht="33.75" hidden="false" customHeight="false" outlineLevel="0" collapsed="false">
      <c r="A127" s="23" t="s">
        <v>101</v>
      </c>
      <c r="B127" s="53" t="s">
        <v>667</v>
      </c>
      <c r="C127" s="15" t="s">
        <v>204</v>
      </c>
      <c r="D127" s="15" t="s">
        <v>212</v>
      </c>
      <c r="E127" s="15" t="s">
        <v>100</v>
      </c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 t="n">
        <v>0</v>
      </c>
      <c r="S127" s="31" t="n">
        <v>3000</v>
      </c>
      <c r="T127" s="31" t="n">
        <v>0</v>
      </c>
      <c r="U127" s="31" t="n">
        <v>0</v>
      </c>
      <c r="V127" s="31" t="n">
        <v>0</v>
      </c>
      <c r="W127" s="31" t="n">
        <f aca="false">V127+U127+R127+S127+T127</f>
        <v>3000</v>
      </c>
      <c r="X127" s="31" t="n">
        <v>0</v>
      </c>
      <c r="Y127" s="31" t="n">
        <v>0</v>
      </c>
      <c r="Z127" s="31" t="n">
        <f aca="false">Y127+X127+W127</f>
        <v>3000</v>
      </c>
    </row>
    <row r="128" customFormat="false" ht="33.75" hidden="false" customHeight="false" outlineLevel="0" collapsed="false">
      <c r="A128" s="19" t="s">
        <v>215</v>
      </c>
      <c r="B128" s="45" t="s">
        <v>667</v>
      </c>
      <c r="C128" s="18" t="s">
        <v>204</v>
      </c>
      <c r="D128" s="18" t="s">
        <v>214</v>
      </c>
      <c r="E128" s="18" t="s">
        <v>38</v>
      </c>
      <c r="F128" s="30" t="n">
        <f aca="false">F129</f>
        <v>600</v>
      </c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  <c r="J128" s="30" t="n">
        <f aca="false">J129</f>
        <v>600</v>
      </c>
      <c r="K128" s="30" t="n">
        <f aca="false">K129</f>
        <v>0</v>
      </c>
      <c r="L128" s="30" t="n">
        <f aca="false">L129</f>
        <v>0</v>
      </c>
      <c r="M128" s="30" t="n">
        <f aca="false">M129</f>
        <v>600</v>
      </c>
      <c r="N128" s="30" t="n">
        <f aca="false">N129</f>
        <v>0</v>
      </c>
      <c r="O128" s="30" t="n">
        <f aca="false">O129</f>
        <v>0</v>
      </c>
      <c r="P128" s="30" t="n">
        <f aca="false">P129</f>
        <v>0</v>
      </c>
      <c r="Q128" s="30" t="n">
        <f aca="false">Q129</f>
        <v>0</v>
      </c>
      <c r="R128" s="30" t="n">
        <f aca="false">R129</f>
        <v>600</v>
      </c>
      <c r="S128" s="30" t="n">
        <f aca="false">S129</f>
        <v>0</v>
      </c>
      <c r="T128" s="30" t="n">
        <f aca="false">T129</f>
        <v>0</v>
      </c>
      <c r="U128" s="30" t="n">
        <f aca="false">U129</f>
        <v>0</v>
      </c>
      <c r="V128" s="30" t="n">
        <f aca="false">V129</f>
        <v>0</v>
      </c>
      <c r="W128" s="30" t="n">
        <f aca="false">W129</f>
        <v>600</v>
      </c>
      <c r="X128" s="30" t="n">
        <f aca="false">X129</f>
        <v>0</v>
      </c>
      <c r="Y128" s="30" t="n">
        <f aca="false">Y129</f>
        <v>0</v>
      </c>
      <c r="Z128" s="30" t="n">
        <f aca="false">Z129</f>
        <v>600</v>
      </c>
    </row>
    <row r="129" customFormat="false" ht="33.75" hidden="false" customHeight="false" outlineLevel="0" collapsed="false">
      <c r="A129" s="23" t="s">
        <v>101</v>
      </c>
      <c r="B129" s="53" t="s">
        <v>667</v>
      </c>
      <c r="C129" s="15" t="s">
        <v>204</v>
      </c>
      <c r="D129" s="15" t="s">
        <v>214</v>
      </c>
      <c r="E129" s="15" t="s">
        <v>100</v>
      </c>
      <c r="F129" s="31" t="n">
        <v>600</v>
      </c>
      <c r="G129" s="31" t="n">
        <v>0</v>
      </c>
      <c r="H129" s="31" t="n">
        <v>0</v>
      </c>
      <c r="I129" s="31" t="n">
        <v>0</v>
      </c>
      <c r="J129" s="31" t="n">
        <f aca="false">I129+H129+G129+F129</f>
        <v>600</v>
      </c>
      <c r="K129" s="31" t="n">
        <v>0</v>
      </c>
      <c r="L129" s="31" t="n">
        <v>0</v>
      </c>
      <c r="M129" s="31" t="n">
        <f aca="false">L129+K129+J129+I129</f>
        <v>60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f aca="false">Q129+P129+M129+N129</f>
        <v>600</v>
      </c>
      <c r="S129" s="31" t="n">
        <v>0</v>
      </c>
      <c r="T129" s="31" t="n">
        <v>0</v>
      </c>
      <c r="U129" s="31" t="n">
        <v>0</v>
      </c>
      <c r="V129" s="31" t="n">
        <v>0</v>
      </c>
      <c r="W129" s="31" t="n">
        <f aca="false">V129+U129+R129+S129+T129</f>
        <v>600</v>
      </c>
      <c r="X129" s="31" t="n">
        <v>0</v>
      </c>
      <c r="Y129" s="31" t="n">
        <v>0</v>
      </c>
      <c r="Z129" s="31" t="n">
        <f aca="false">Y129+X129+W129</f>
        <v>600</v>
      </c>
    </row>
    <row r="130" customFormat="false" ht="12.75" hidden="true" customHeight="true" outlineLevel="0" collapsed="false">
      <c r="A130" s="29" t="s">
        <v>219</v>
      </c>
      <c r="B130" s="69" t="s">
        <v>667</v>
      </c>
      <c r="C130" s="14" t="s">
        <v>218</v>
      </c>
      <c r="D130" s="14"/>
      <c r="E130" s="14"/>
      <c r="F130" s="47" t="n">
        <f aca="false">F131+F133+F135</f>
        <v>0</v>
      </c>
      <c r="G130" s="47" t="n">
        <f aca="false">G131+G133+G135</f>
        <v>0</v>
      </c>
      <c r="H130" s="47" t="n">
        <f aca="false">H131+H133+H135</f>
        <v>0</v>
      </c>
      <c r="I130" s="47" t="n">
        <f aca="false">I131+I133+I135</f>
        <v>0</v>
      </c>
      <c r="J130" s="47" t="n">
        <f aca="false">J131+J133+J135</f>
        <v>0</v>
      </c>
      <c r="K130" s="47" t="n">
        <f aca="false">K131+K133+K135</f>
        <v>0</v>
      </c>
      <c r="L130" s="47" t="n">
        <f aca="false">L131+L133+L135</f>
        <v>0</v>
      </c>
      <c r="M130" s="47" t="n">
        <f aca="false">M131+M133+M135</f>
        <v>0</v>
      </c>
      <c r="N130" s="47" t="n">
        <f aca="false">N131+N133+N135</f>
        <v>0</v>
      </c>
      <c r="O130" s="47" t="n">
        <f aca="false">O131+O133+O135</f>
        <v>0</v>
      </c>
      <c r="P130" s="47" t="n">
        <f aca="false">P131+P133+P135</f>
        <v>0</v>
      </c>
      <c r="Q130" s="47" t="n">
        <f aca="false">Q131+Q133+Q135</f>
        <v>0</v>
      </c>
      <c r="R130" s="47" t="n">
        <f aca="false">R131+R133+R135</f>
        <v>0</v>
      </c>
      <c r="S130" s="47" t="n">
        <f aca="false">S131+S133+S135</f>
        <v>0</v>
      </c>
      <c r="T130" s="47" t="n">
        <f aca="false">T131+T133+T135</f>
        <v>0</v>
      </c>
      <c r="U130" s="47" t="n">
        <f aca="false">U131+U133+U135</f>
        <v>0</v>
      </c>
      <c r="V130" s="47" t="n">
        <f aca="false">V131+V133+V135</f>
        <v>0</v>
      </c>
      <c r="W130" s="47" t="n">
        <f aca="false">W131+W133+W135</f>
        <v>0</v>
      </c>
      <c r="X130" s="47" t="n">
        <f aca="false">X131+X133+X135</f>
        <v>0</v>
      </c>
      <c r="Y130" s="47" t="n">
        <f aca="false">Y131+Y133+Y135</f>
        <v>0</v>
      </c>
      <c r="Z130" s="47" t="n">
        <f aca="false">Z131+Z133+Z135</f>
        <v>0</v>
      </c>
    </row>
    <row r="131" customFormat="false" ht="67.5" hidden="true" customHeight="true" outlineLevel="0" collapsed="false">
      <c r="A131" s="19" t="s">
        <v>228</v>
      </c>
      <c r="B131" s="45" t="s">
        <v>667</v>
      </c>
      <c r="C131" s="18" t="s">
        <v>218</v>
      </c>
      <c r="D131" s="18" t="s">
        <v>227</v>
      </c>
      <c r="E131" s="18" t="s">
        <v>38</v>
      </c>
      <c r="F131" s="30" t="n">
        <f aca="false">F132</f>
        <v>0</v>
      </c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30" t="n">
        <f aca="false">L132</f>
        <v>0</v>
      </c>
      <c r="M131" s="30" t="n">
        <f aca="false">M132</f>
        <v>0</v>
      </c>
      <c r="N131" s="30" t="n">
        <f aca="false">N132</f>
        <v>0</v>
      </c>
      <c r="O131" s="30" t="n">
        <f aca="false">O132</f>
        <v>0</v>
      </c>
      <c r="P131" s="30" t="n">
        <f aca="false">P132</f>
        <v>0</v>
      </c>
      <c r="Q131" s="30" t="n">
        <f aca="false">Q132</f>
        <v>0</v>
      </c>
      <c r="R131" s="30" t="n">
        <f aca="false">R132</f>
        <v>0</v>
      </c>
      <c r="S131" s="30" t="n">
        <f aca="false">S132</f>
        <v>0</v>
      </c>
      <c r="T131" s="30" t="n">
        <f aca="false">T132</f>
        <v>0</v>
      </c>
      <c r="U131" s="30" t="n">
        <f aca="false">U132</f>
        <v>0</v>
      </c>
      <c r="V131" s="30" t="n">
        <f aca="false">V132</f>
        <v>0</v>
      </c>
      <c r="W131" s="30" t="n">
        <f aca="false">W132</f>
        <v>0</v>
      </c>
      <c r="X131" s="30" t="n">
        <f aca="false">X132</f>
        <v>0</v>
      </c>
      <c r="Y131" s="30" t="n">
        <f aca="false">Y132</f>
        <v>0</v>
      </c>
      <c r="Z131" s="30" t="n">
        <f aca="false">Z132</f>
        <v>0</v>
      </c>
    </row>
    <row r="132" customFormat="false" ht="12.75" hidden="true" customHeight="true" outlineLevel="0" collapsed="false">
      <c r="A132" s="23" t="s">
        <v>196</v>
      </c>
      <c r="B132" s="53" t="s">
        <v>667</v>
      </c>
      <c r="C132" s="15" t="s">
        <v>218</v>
      </c>
      <c r="D132" s="15" t="s">
        <v>227</v>
      </c>
      <c r="E132" s="15" t="s">
        <v>195</v>
      </c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</row>
    <row r="133" customFormat="false" ht="78.75" hidden="true" customHeight="true" outlineLevel="0" collapsed="false">
      <c r="A133" s="19" t="s">
        <v>234</v>
      </c>
      <c r="B133" s="53" t="s">
        <v>667</v>
      </c>
      <c r="C133" s="18" t="s">
        <v>218</v>
      </c>
      <c r="D133" s="18" t="s">
        <v>233</v>
      </c>
      <c r="E133" s="18" t="s">
        <v>3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30" t="n">
        <f aca="false">I134</f>
        <v>0</v>
      </c>
      <c r="J133" s="30" t="n">
        <f aca="false">J134</f>
        <v>0</v>
      </c>
      <c r="K133" s="30" t="n">
        <f aca="false">K134</f>
        <v>0</v>
      </c>
      <c r="L133" s="30" t="n">
        <f aca="false">L134</f>
        <v>0</v>
      </c>
      <c r="M133" s="30" t="n">
        <f aca="false">M134</f>
        <v>0</v>
      </c>
      <c r="N133" s="30" t="n">
        <f aca="false">N134</f>
        <v>0</v>
      </c>
      <c r="O133" s="30" t="n">
        <f aca="false">O134</f>
        <v>0</v>
      </c>
      <c r="P133" s="30" t="n">
        <f aca="false">P134</f>
        <v>0</v>
      </c>
      <c r="Q133" s="30" t="n">
        <f aca="false">Q134</f>
        <v>0</v>
      </c>
      <c r="R133" s="30" t="n">
        <f aca="false">R134</f>
        <v>0</v>
      </c>
      <c r="S133" s="30" t="n">
        <f aca="false">S134</f>
        <v>0</v>
      </c>
      <c r="T133" s="30" t="n">
        <f aca="false">T134</f>
        <v>0</v>
      </c>
      <c r="U133" s="30" t="n">
        <f aca="false">U134</f>
        <v>0</v>
      </c>
      <c r="V133" s="30" t="n">
        <f aca="false">V134</f>
        <v>0</v>
      </c>
      <c r="W133" s="30" t="n">
        <f aca="false">W134</f>
        <v>0</v>
      </c>
      <c r="X133" s="30" t="n">
        <f aca="false">X134</f>
        <v>0</v>
      </c>
      <c r="Y133" s="30" t="n">
        <f aca="false">Y134</f>
        <v>0</v>
      </c>
      <c r="Z133" s="30" t="n">
        <f aca="false">Z134</f>
        <v>0</v>
      </c>
    </row>
    <row r="134" customFormat="false" ht="67.5" hidden="true" customHeight="true" outlineLevel="0" collapsed="false">
      <c r="A134" s="23" t="s">
        <v>228</v>
      </c>
      <c r="B134" s="53" t="s">
        <v>667</v>
      </c>
      <c r="C134" s="15" t="s">
        <v>218</v>
      </c>
      <c r="D134" s="15" t="s">
        <v>233</v>
      </c>
      <c r="E134" s="15" t="s">
        <v>195</v>
      </c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</row>
    <row r="135" customFormat="false" ht="67.5" hidden="true" customHeight="true" outlineLevel="0" collapsed="false">
      <c r="A135" s="19" t="s">
        <v>230</v>
      </c>
      <c r="B135" s="53" t="s">
        <v>667</v>
      </c>
      <c r="C135" s="35" t="s">
        <v>218</v>
      </c>
      <c r="D135" s="35" t="s">
        <v>229</v>
      </c>
      <c r="E135" s="35" t="s">
        <v>38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  <c r="K135" s="30" t="n">
        <f aca="false">K136</f>
        <v>0</v>
      </c>
      <c r="L135" s="30" t="n">
        <f aca="false">L136</f>
        <v>0</v>
      </c>
      <c r="M135" s="30" t="n">
        <f aca="false">M136</f>
        <v>0</v>
      </c>
      <c r="N135" s="30" t="n">
        <f aca="false">N136</f>
        <v>0</v>
      </c>
      <c r="O135" s="30" t="n">
        <f aca="false">O136</f>
        <v>0</v>
      </c>
      <c r="P135" s="30" t="n">
        <f aca="false">P136</f>
        <v>0</v>
      </c>
      <c r="Q135" s="30" t="n">
        <f aca="false">Q136</f>
        <v>0</v>
      </c>
      <c r="R135" s="30" t="n">
        <f aca="false">R136</f>
        <v>0</v>
      </c>
      <c r="S135" s="30" t="n">
        <f aca="false">S136</f>
        <v>0</v>
      </c>
      <c r="T135" s="30" t="n">
        <f aca="false">T136</f>
        <v>0</v>
      </c>
      <c r="U135" s="30" t="n">
        <f aca="false">U136</f>
        <v>0</v>
      </c>
      <c r="V135" s="30" t="n">
        <f aca="false">V136</f>
        <v>0</v>
      </c>
      <c r="W135" s="30" t="n">
        <f aca="false">W136</f>
        <v>0</v>
      </c>
      <c r="X135" s="30" t="n">
        <f aca="false">X136</f>
        <v>0</v>
      </c>
      <c r="Y135" s="30" t="n">
        <f aca="false">Y136</f>
        <v>0</v>
      </c>
      <c r="Z135" s="30" t="n">
        <f aca="false">Z136</f>
        <v>0</v>
      </c>
    </row>
    <row r="136" customFormat="false" ht="33" hidden="true" customHeight="true" outlineLevel="0" collapsed="false">
      <c r="A136" s="23" t="s">
        <v>78</v>
      </c>
      <c r="B136" s="53" t="s">
        <v>667</v>
      </c>
      <c r="C136" s="34" t="s">
        <v>218</v>
      </c>
      <c r="D136" s="34" t="s">
        <v>229</v>
      </c>
      <c r="E136" s="34" t="s">
        <v>83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</row>
    <row r="137" customFormat="false" ht="21" hidden="false" customHeight="true" outlineLevel="0" collapsed="false">
      <c r="A137" s="16" t="s">
        <v>236</v>
      </c>
      <c r="B137" s="69" t="s">
        <v>667</v>
      </c>
      <c r="C137" s="14" t="s">
        <v>235</v>
      </c>
      <c r="D137" s="14"/>
      <c r="E137" s="14"/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7" t="n">
        <f aca="false">P138</f>
        <v>0</v>
      </c>
      <c r="Q137" s="47" t="n">
        <f aca="false">Q138</f>
        <v>0</v>
      </c>
      <c r="R137" s="47" t="n">
        <f aca="false">R138</f>
        <v>0</v>
      </c>
      <c r="S137" s="47" t="n">
        <f aca="false">S138</f>
        <v>80.274</v>
      </c>
      <c r="T137" s="47" t="n">
        <f aca="false">T138</f>
        <v>0</v>
      </c>
      <c r="U137" s="47" t="n">
        <f aca="false">U138</f>
        <v>0</v>
      </c>
      <c r="V137" s="47" t="n">
        <f aca="false">V138</f>
        <v>0</v>
      </c>
      <c r="W137" s="47" t="n">
        <f aca="false">W138</f>
        <v>80.274</v>
      </c>
      <c r="X137" s="47" t="n">
        <f aca="false">X138</f>
        <v>0</v>
      </c>
      <c r="Y137" s="47" t="n">
        <f aca="false">Y138</f>
        <v>0</v>
      </c>
      <c r="Z137" s="47" t="n">
        <f aca="false">Z138</f>
        <v>80.274</v>
      </c>
    </row>
    <row r="138" customFormat="false" ht="22.5" hidden="false" customHeight="true" outlineLevel="0" collapsed="false">
      <c r="A138" s="28" t="s">
        <v>245</v>
      </c>
      <c r="B138" s="53" t="s">
        <v>667</v>
      </c>
      <c r="C138" s="18" t="s">
        <v>235</v>
      </c>
      <c r="D138" s="18" t="s">
        <v>244</v>
      </c>
      <c r="E138" s="18" t="s">
        <v>38</v>
      </c>
      <c r="F138" s="30" t="n">
        <f aca="false">F139</f>
        <v>0</v>
      </c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  <c r="L138" s="30" t="n">
        <f aca="false">L139</f>
        <v>0</v>
      </c>
      <c r="M138" s="30" t="n">
        <f aca="false">M139</f>
        <v>0</v>
      </c>
      <c r="N138" s="30" t="n">
        <f aca="false">N139</f>
        <v>0</v>
      </c>
      <c r="O138" s="30" t="n">
        <f aca="false">O139</f>
        <v>0</v>
      </c>
      <c r="P138" s="30" t="n">
        <f aca="false">P139</f>
        <v>0</v>
      </c>
      <c r="Q138" s="30" t="n">
        <f aca="false">Q139</f>
        <v>0</v>
      </c>
      <c r="R138" s="30" t="n">
        <f aca="false">R139</f>
        <v>0</v>
      </c>
      <c r="S138" s="30" t="n">
        <f aca="false">S139</f>
        <v>80.274</v>
      </c>
      <c r="T138" s="30" t="n">
        <f aca="false">T139</f>
        <v>0</v>
      </c>
      <c r="U138" s="30" t="n">
        <f aca="false">U139</f>
        <v>0</v>
      </c>
      <c r="V138" s="30" t="n">
        <f aca="false">V139</f>
        <v>0</v>
      </c>
      <c r="W138" s="30" t="n">
        <f aca="false">W139</f>
        <v>80.274</v>
      </c>
      <c r="X138" s="30" t="n">
        <f aca="false">X139</f>
        <v>0</v>
      </c>
      <c r="Y138" s="30" t="n">
        <f aca="false">Y139</f>
        <v>0</v>
      </c>
      <c r="Z138" s="30" t="n">
        <f aca="false">Z139</f>
        <v>80.274</v>
      </c>
    </row>
    <row r="139" customFormat="false" ht="33.75" hidden="false" customHeight="true" outlineLevel="0" collapsed="false">
      <c r="A139" s="23" t="s">
        <v>55</v>
      </c>
      <c r="B139" s="53" t="s">
        <v>667</v>
      </c>
      <c r="C139" s="15" t="s">
        <v>235</v>
      </c>
      <c r="D139" s="15" t="s">
        <v>244</v>
      </c>
      <c r="E139" s="15" t="s">
        <v>54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 t="n">
        <v>0</v>
      </c>
      <c r="S139" s="31" t="n">
        <v>80.274</v>
      </c>
      <c r="T139" s="31" t="n">
        <v>0</v>
      </c>
      <c r="U139" s="31" t="n">
        <v>0</v>
      </c>
      <c r="V139" s="31" t="n">
        <v>0</v>
      </c>
      <c r="W139" s="31" t="n">
        <f aca="false">V139+U139+R139+S139+T139</f>
        <v>80.274</v>
      </c>
      <c r="X139" s="31" t="n">
        <v>0</v>
      </c>
      <c r="Y139" s="31" t="n">
        <v>0</v>
      </c>
      <c r="Z139" s="31" t="n">
        <f aca="false">Y139+X139+W139</f>
        <v>80.274</v>
      </c>
    </row>
    <row r="140" customFormat="false" ht="22.5" hidden="true" customHeight="true" outlineLevel="0" collapsed="false">
      <c r="A140" s="29" t="s">
        <v>256</v>
      </c>
      <c r="B140" s="53" t="s">
        <v>667</v>
      </c>
      <c r="C140" s="14" t="s">
        <v>255</v>
      </c>
      <c r="D140" s="15"/>
      <c r="E140" s="15"/>
      <c r="F140" s="47" t="n">
        <f aca="false">F141+F143+F145</f>
        <v>0</v>
      </c>
      <c r="G140" s="47" t="n">
        <f aca="false">G141+G143+G145</f>
        <v>0</v>
      </c>
      <c r="H140" s="47" t="n">
        <f aca="false">H141+H143+H145</f>
        <v>0</v>
      </c>
      <c r="I140" s="47" t="n">
        <f aca="false">I141+I143+I145</f>
        <v>0</v>
      </c>
      <c r="J140" s="47" t="n">
        <f aca="false">J141+J143+J145</f>
        <v>0</v>
      </c>
      <c r="K140" s="47" t="n">
        <f aca="false">K141+K143+K145</f>
        <v>0</v>
      </c>
      <c r="L140" s="47" t="n">
        <f aca="false">L141+L143+L145</f>
        <v>0</v>
      </c>
      <c r="M140" s="47" t="n">
        <f aca="false">M141+M143+M145</f>
        <v>0</v>
      </c>
      <c r="N140" s="47" t="n">
        <f aca="false">N141+N143+N145</f>
        <v>0</v>
      </c>
      <c r="O140" s="47" t="n">
        <f aca="false">O141+O143+O145</f>
        <v>0</v>
      </c>
      <c r="P140" s="47" t="n">
        <f aca="false">P141+P143+P145</f>
        <v>0</v>
      </c>
      <c r="Q140" s="47" t="n">
        <f aca="false">Q141+Q143+Q145</f>
        <v>0</v>
      </c>
      <c r="R140" s="47" t="n">
        <f aca="false">R141+R143+R145</f>
        <v>0</v>
      </c>
      <c r="S140" s="47" t="n">
        <f aca="false">S141+S143+S145</f>
        <v>0</v>
      </c>
      <c r="T140" s="47" t="n">
        <f aca="false">T141+T143+T145</f>
        <v>0</v>
      </c>
      <c r="U140" s="47" t="n">
        <f aca="false">U141+U143+U145</f>
        <v>0</v>
      </c>
      <c r="V140" s="47" t="n">
        <f aca="false">V141+V143+V145</f>
        <v>0</v>
      </c>
      <c r="W140" s="47" t="n">
        <f aca="false">W141+W143+W145</f>
        <v>0</v>
      </c>
      <c r="X140" s="47" t="n">
        <f aca="false">X141+X143+X145</f>
        <v>0</v>
      </c>
      <c r="Y140" s="47" t="n">
        <f aca="false">Y141+Y143+Y145</f>
        <v>0</v>
      </c>
      <c r="Z140" s="47" t="n">
        <f aca="false">Z141+Z143+Z145</f>
        <v>0</v>
      </c>
    </row>
    <row r="141" customFormat="false" ht="12.75" hidden="true" customHeight="true" outlineLevel="0" collapsed="false">
      <c r="A141" s="19" t="s">
        <v>258</v>
      </c>
      <c r="B141" s="53" t="s">
        <v>667</v>
      </c>
      <c r="C141" s="35" t="s">
        <v>255</v>
      </c>
      <c r="D141" s="35" t="s">
        <v>257</v>
      </c>
      <c r="E141" s="35" t="s">
        <v>38</v>
      </c>
      <c r="F141" s="30" t="n">
        <f aca="false">F142</f>
        <v>0</v>
      </c>
      <c r="G141" s="30" t="n">
        <f aca="false">G142</f>
        <v>0</v>
      </c>
      <c r="H141" s="30" t="n">
        <f aca="false">H142</f>
        <v>0</v>
      </c>
      <c r="I141" s="30" t="n">
        <f aca="false">I142</f>
        <v>0</v>
      </c>
      <c r="J141" s="30" t="n">
        <f aca="false">J142</f>
        <v>0</v>
      </c>
      <c r="K141" s="30" t="n">
        <f aca="false">K142</f>
        <v>0</v>
      </c>
      <c r="L141" s="30" t="n">
        <f aca="false">L142</f>
        <v>0</v>
      </c>
      <c r="M141" s="30" t="n">
        <f aca="false">M142</f>
        <v>0</v>
      </c>
      <c r="N141" s="30" t="n">
        <f aca="false">N142</f>
        <v>0</v>
      </c>
      <c r="O141" s="30" t="n">
        <f aca="false">O142</f>
        <v>0</v>
      </c>
      <c r="P141" s="30" t="n">
        <f aca="false">P142</f>
        <v>0</v>
      </c>
      <c r="Q141" s="30" t="n">
        <f aca="false">Q142</f>
        <v>0</v>
      </c>
      <c r="R141" s="30" t="n">
        <f aca="false">R142</f>
        <v>0</v>
      </c>
      <c r="S141" s="30" t="n">
        <f aca="false">S142</f>
        <v>0</v>
      </c>
      <c r="T141" s="30" t="n">
        <f aca="false">T142</f>
        <v>0</v>
      </c>
      <c r="U141" s="30" t="n">
        <f aca="false">U142</f>
        <v>0</v>
      </c>
      <c r="V141" s="30" t="n">
        <f aca="false">V142</f>
        <v>0</v>
      </c>
      <c r="W141" s="30" t="n">
        <f aca="false">W142</f>
        <v>0</v>
      </c>
      <c r="X141" s="30" t="n">
        <f aca="false">X142</f>
        <v>0</v>
      </c>
      <c r="Y141" s="30" t="n">
        <f aca="false">Y142</f>
        <v>0</v>
      </c>
      <c r="Z141" s="30" t="n">
        <f aca="false">Z142</f>
        <v>0</v>
      </c>
    </row>
    <row r="142" customFormat="false" ht="33.75" hidden="true" customHeight="true" outlineLevel="0" collapsed="false">
      <c r="A142" s="23" t="s">
        <v>78</v>
      </c>
      <c r="B142" s="53" t="s">
        <v>667</v>
      </c>
      <c r="C142" s="34" t="s">
        <v>255</v>
      </c>
      <c r="D142" s="34" t="s">
        <v>257</v>
      </c>
      <c r="E142" s="34" t="s">
        <v>83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1" t="n">
        <v>0</v>
      </c>
      <c r="Y142" s="31" t="n">
        <v>0</v>
      </c>
      <c r="Z142" s="31" t="n">
        <v>0</v>
      </c>
    </row>
    <row r="143" customFormat="false" ht="78.75" hidden="true" customHeight="true" outlineLevel="0" collapsed="false">
      <c r="A143" s="19" t="s">
        <v>672</v>
      </c>
      <c r="B143" s="53" t="s">
        <v>667</v>
      </c>
      <c r="C143" s="35" t="s">
        <v>255</v>
      </c>
      <c r="D143" s="35" t="s">
        <v>259</v>
      </c>
      <c r="E143" s="35" t="s">
        <v>38</v>
      </c>
      <c r="F143" s="30" t="n">
        <f aca="false">F144</f>
        <v>0</v>
      </c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30" t="n">
        <f aca="false">K144</f>
        <v>0</v>
      </c>
      <c r="L143" s="30" t="n">
        <f aca="false">L144</f>
        <v>0</v>
      </c>
      <c r="M143" s="30" t="n">
        <f aca="false">M144</f>
        <v>0</v>
      </c>
      <c r="N143" s="30" t="n">
        <f aca="false">N144</f>
        <v>0</v>
      </c>
      <c r="O143" s="30" t="n">
        <f aca="false">O144</f>
        <v>0</v>
      </c>
      <c r="P143" s="30" t="n">
        <f aca="false">P144</f>
        <v>0</v>
      </c>
      <c r="Q143" s="30" t="n">
        <f aca="false">Q144</f>
        <v>0</v>
      </c>
      <c r="R143" s="30" t="n">
        <f aca="false">R144</f>
        <v>0</v>
      </c>
      <c r="S143" s="30" t="n">
        <f aca="false">S144</f>
        <v>0</v>
      </c>
      <c r="T143" s="30" t="n">
        <f aca="false">T144</f>
        <v>0</v>
      </c>
      <c r="U143" s="30" t="n">
        <f aca="false">U144</f>
        <v>0</v>
      </c>
      <c r="V143" s="30" t="n">
        <f aca="false">V144</f>
        <v>0</v>
      </c>
      <c r="W143" s="30" t="n">
        <f aca="false">W144</f>
        <v>0</v>
      </c>
      <c r="X143" s="30" t="n">
        <f aca="false">X144</f>
        <v>0</v>
      </c>
      <c r="Y143" s="30" t="n">
        <f aca="false">Y144</f>
        <v>0</v>
      </c>
      <c r="Z143" s="30" t="n">
        <f aca="false">Z144</f>
        <v>0</v>
      </c>
    </row>
    <row r="144" customFormat="false" ht="22.5" hidden="true" customHeight="false" outlineLevel="0" collapsed="false">
      <c r="A144" s="23" t="s">
        <v>78</v>
      </c>
      <c r="B144" s="53" t="s">
        <v>667</v>
      </c>
      <c r="C144" s="34" t="s">
        <v>255</v>
      </c>
      <c r="D144" s="34" t="s">
        <v>259</v>
      </c>
      <c r="E144" s="34" t="s">
        <v>83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0</v>
      </c>
      <c r="X144" s="31" t="n">
        <v>0</v>
      </c>
      <c r="Y144" s="31" t="n">
        <v>0</v>
      </c>
      <c r="Z144" s="31" t="n">
        <v>0</v>
      </c>
    </row>
    <row r="145" customFormat="false" ht="56.25" hidden="true" customHeight="false" outlineLevel="0" collapsed="false">
      <c r="A145" s="28" t="s">
        <v>266</v>
      </c>
      <c r="B145" s="53" t="s">
        <v>667</v>
      </c>
      <c r="C145" s="18" t="s">
        <v>255</v>
      </c>
      <c r="D145" s="18" t="s">
        <v>265</v>
      </c>
      <c r="E145" s="18" t="s">
        <v>38</v>
      </c>
      <c r="F145" s="58" t="n">
        <f aca="false">F146</f>
        <v>0</v>
      </c>
      <c r="G145" s="58" t="n">
        <f aca="false">G146</f>
        <v>0</v>
      </c>
      <c r="H145" s="58" t="n">
        <f aca="false">H146</f>
        <v>0</v>
      </c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0</v>
      </c>
      <c r="M145" s="58" t="n">
        <f aca="false">M146</f>
        <v>0</v>
      </c>
      <c r="N145" s="58" t="n">
        <f aca="false">N146</f>
        <v>0</v>
      </c>
      <c r="O145" s="58" t="n">
        <f aca="false">O146</f>
        <v>0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8" t="n">
        <f aca="false">S146</f>
        <v>0</v>
      </c>
      <c r="T145" s="58" t="n">
        <f aca="false">T146</f>
        <v>0</v>
      </c>
      <c r="U145" s="58" t="n">
        <f aca="false">U146</f>
        <v>0</v>
      </c>
      <c r="V145" s="58" t="n">
        <f aca="false">V146</f>
        <v>0</v>
      </c>
      <c r="W145" s="58" t="n">
        <f aca="false">W146</f>
        <v>0</v>
      </c>
      <c r="X145" s="58" t="n">
        <f aca="false">X146</f>
        <v>0</v>
      </c>
      <c r="Y145" s="58" t="n">
        <f aca="false">Y146</f>
        <v>0</v>
      </c>
      <c r="Z145" s="58" t="n">
        <f aca="false">Z146</f>
        <v>0</v>
      </c>
    </row>
    <row r="146" customFormat="false" ht="22.5" hidden="true" customHeight="false" outlineLevel="0" collapsed="false">
      <c r="A146" s="36" t="s">
        <v>78</v>
      </c>
      <c r="B146" s="53" t="s">
        <v>667</v>
      </c>
      <c r="C146" s="15" t="s">
        <v>255</v>
      </c>
      <c r="D146" s="15" t="s">
        <v>265</v>
      </c>
      <c r="E146" s="15" t="s">
        <v>83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0</v>
      </c>
      <c r="X146" s="31" t="n">
        <v>0</v>
      </c>
      <c r="Y146" s="31" t="n">
        <v>0</v>
      </c>
      <c r="Z146" s="31" t="n">
        <v>0</v>
      </c>
    </row>
    <row r="147" customFormat="false" ht="21" hidden="false" customHeight="false" outlineLevel="0" collapsed="false">
      <c r="A147" s="16" t="s">
        <v>271</v>
      </c>
      <c r="B147" s="53" t="s">
        <v>667</v>
      </c>
      <c r="C147" s="33" t="s">
        <v>270</v>
      </c>
      <c r="D147" s="33"/>
      <c r="E147" s="33"/>
      <c r="F147" s="47" t="n">
        <f aca="false">F148+F150+F152</f>
        <v>0</v>
      </c>
      <c r="G147" s="47" t="n">
        <f aca="false">G148+G150+G152</f>
        <v>0</v>
      </c>
      <c r="H147" s="47" t="n">
        <f aca="false">H148+H150+H152</f>
        <v>0</v>
      </c>
      <c r="I147" s="47" t="n">
        <f aca="false">I148+I150+I152</f>
        <v>0</v>
      </c>
      <c r="J147" s="47" t="n">
        <f aca="false">J148+J150+J152</f>
        <v>0</v>
      </c>
      <c r="K147" s="47" t="n">
        <f aca="false">K148+K150+K152</f>
        <v>0</v>
      </c>
      <c r="L147" s="47" t="n">
        <f aca="false">L148+L150+L152</f>
        <v>0</v>
      </c>
      <c r="M147" s="47" t="n">
        <f aca="false">M148+M150+M152</f>
        <v>0</v>
      </c>
      <c r="N147" s="47" t="n">
        <f aca="false">N148+N150+N152</f>
        <v>0</v>
      </c>
      <c r="O147" s="47" t="n">
        <f aca="false">O148+O150+O152</f>
        <v>0</v>
      </c>
      <c r="P147" s="47" t="n">
        <f aca="false">P148+P150+P152</f>
        <v>0</v>
      </c>
      <c r="Q147" s="47" t="n">
        <f aca="false">Q148+Q150+Q152</f>
        <v>0</v>
      </c>
      <c r="R147" s="47" t="n">
        <f aca="false">R148+R150+R152</f>
        <v>0</v>
      </c>
      <c r="S147" s="47" t="n">
        <f aca="false">S148+S150+S152</f>
        <v>0</v>
      </c>
      <c r="T147" s="47" t="n">
        <f aca="false">T148+T150+T152</f>
        <v>0</v>
      </c>
      <c r="U147" s="47" t="n">
        <f aca="false">U148+U150+U152</f>
        <v>0</v>
      </c>
      <c r="V147" s="47" t="n">
        <f aca="false">V148+V150+V152</f>
        <v>0</v>
      </c>
      <c r="W147" s="47" t="n">
        <f aca="false">W148+W150+W152+W156</f>
        <v>0</v>
      </c>
      <c r="X147" s="47" t="n">
        <f aca="false">X148+X150+X152+X156</f>
        <v>200</v>
      </c>
      <c r="Y147" s="47" t="n">
        <f aca="false">Y148+Y150+Y152+Y156</f>
        <v>0</v>
      </c>
      <c r="Z147" s="47" t="n">
        <f aca="false">Z148+Z150+Z152+Z156</f>
        <v>200</v>
      </c>
    </row>
    <row r="148" customFormat="false" ht="33.75" hidden="false" customHeight="false" outlineLevel="0" collapsed="false">
      <c r="A148" s="19" t="s">
        <v>673</v>
      </c>
      <c r="B148" s="53" t="s">
        <v>667</v>
      </c>
      <c r="C148" s="35" t="s">
        <v>270</v>
      </c>
      <c r="D148" s="35" t="s">
        <v>674</v>
      </c>
      <c r="E148" s="35" t="s">
        <v>38</v>
      </c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n">
        <f aca="false">K149</f>
        <v>0</v>
      </c>
      <c r="L148" s="30" t="n">
        <f aca="false">L149</f>
        <v>0</v>
      </c>
      <c r="M148" s="30" t="n">
        <f aca="false">M149</f>
        <v>0</v>
      </c>
      <c r="N148" s="30" t="n">
        <f aca="false">N149</f>
        <v>0</v>
      </c>
      <c r="O148" s="30" t="n">
        <f aca="false">O149</f>
        <v>0</v>
      </c>
      <c r="P148" s="30" t="n">
        <f aca="false">P149</f>
        <v>0</v>
      </c>
      <c r="Q148" s="30" t="n">
        <f aca="false">Q149</f>
        <v>0</v>
      </c>
      <c r="R148" s="30" t="n">
        <f aca="false">R149</f>
        <v>0</v>
      </c>
      <c r="S148" s="30" t="n">
        <f aca="false">S149</f>
        <v>0</v>
      </c>
      <c r="T148" s="30" t="n">
        <f aca="false">T149</f>
        <v>0</v>
      </c>
      <c r="U148" s="30" t="n">
        <f aca="false">U149</f>
        <v>0</v>
      </c>
      <c r="V148" s="30" t="n">
        <f aca="false">V149</f>
        <v>0</v>
      </c>
      <c r="W148" s="30" t="n">
        <f aca="false">W149</f>
        <v>0</v>
      </c>
      <c r="X148" s="30" t="n">
        <f aca="false">X149</f>
        <v>0</v>
      </c>
      <c r="Y148" s="30" t="n">
        <f aca="false">Y149</f>
        <v>0</v>
      </c>
      <c r="Z148" s="30" t="n">
        <f aca="false">Z149</f>
        <v>0</v>
      </c>
    </row>
    <row r="149" customFormat="false" ht="22.5" hidden="false" customHeight="false" outlineLevel="0" collapsed="false">
      <c r="A149" s="23" t="s">
        <v>78</v>
      </c>
      <c r="B149" s="53" t="s">
        <v>667</v>
      </c>
      <c r="C149" s="34" t="s">
        <v>270</v>
      </c>
      <c r="D149" s="34" t="s">
        <v>675</v>
      </c>
      <c r="E149" s="34" t="s">
        <v>83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1" t="n">
        <v>0</v>
      </c>
    </row>
    <row r="150" customFormat="false" ht="33.75" hidden="false" customHeight="false" outlineLevel="0" collapsed="false">
      <c r="A150" s="19" t="s">
        <v>228</v>
      </c>
      <c r="B150" s="53" t="s">
        <v>667</v>
      </c>
      <c r="C150" s="35" t="s">
        <v>270</v>
      </c>
      <c r="D150" s="35" t="s">
        <v>227</v>
      </c>
      <c r="E150" s="35" t="s">
        <v>38</v>
      </c>
      <c r="F150" s="30" t="n">
        <f aca="false">F151</f>
        <v>0</v>
      </c>
      <c r="G150" s="30" t="n">
        <f aca="false">G151</f>
        <v>0</v>
      </c>
      <c r="H150" s="30" t="n">
        <f aca="false">H151</f>
        <v>0</v>
      </c>
      <c r="I150" s="30" t="n">
        <f aca="false">I151</f>
        <v>0</v>
      </c>
      <c r="J150" s="30" t="n">
        <f aca="false">J151</f>
        <v>0</v>
      </c>
      <c r="K150" s="30" t="n">
        <f aca="false">K151</f>
        <v>0</v>
      </c>
      <c r="L150" s="30" t="n">
        <f aca="false">L151</f>
        <v>0</v>
      </c>
      <c r="M150" s="30" t="n">
        <f aca="false">M151</f>
        <v>0</v>
      </c>
      <c r="N150" s="30" t="n">
        <f aca="false">N151</f>
        <v>0</v>
      </c>
      <c r="O150" s="30" t="n">
        <f aca="false">O151</f>
        <v>0</v>
      </c>
      <c r="P150" s="30" t="n">
        <f aca="false">P151</f>
        <v>0</v>
      </c>
      <c r="Q150" s="30" t="n">
        <f aca="false">Q151</f>
        <v>0</v>
      </c>
      <c r="R150" s="30" t="n">
        <f aca="false">R151</f>
        <v>0</v>
      </c>
      <c r="S150" s="30" t="n">
        <f aca="false">S151</f>
        <v>0</v>
      </c>
      <c r="T150" s="30" t="n">
        <f aca="false">T151</f>
        <v>0</v>
      </c>
      <c r="U150" s="30" t="n">
        <f aca="false">U151</f>
        <v>0</v>
      </c>
      <c r="V150" s="30" t="n">
        <f aca="false">V151</f>
        <v>0</v>
      </c>
      <c r="W150" s="30" t="n">
        <f aca="false">W151</f>
        <v>0</v>
      </c>
      <c r="X150" s="30" t="n">
        <f aca="false">X151</f>
        <v>0</v>
      </c>
      <c r="Y150" s="30" t="n">
        <f aca="false">Y151</f>
        <v>0</v>
      </c>
      <c r="Z150" s="30" t="n">
        <f aca="false">Z151</f>
        <v>0</v>
      </c>
    </row>
    <row r="151" customFormat="false" ht="12.75" hidden="false" customHeight="false" outlineLevel="0" collapsed="false">
      <c r="A151" s="23" t="s">
        <v>196</v>
      </c>
      <c r="B151" s="53" t="s">
        <v>667</v>
      </c>
      <c r="C151" s="34" t="s">
        <v>270</v>
      </c>
      <c r="D151" s="34" t="s">
        <v>227</v>
      </c>
      <c r="E151" s="34" t="s">
        <v>195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1" t="n">
        <v>0</v>
      </c>
    </row>
    <row r="152" customFormat="false" ht="33.75" hidden="false" customHeight="false" outlineLevel="0" collapsed="false">
      <c r="A152" s="19" t="s">
        <v>673</v>
      </c>
      <c r="B152" s="53" t="s">
        <v>667</v>
      </c>
      <c r="C152" s="35" t="s">
        <v>270</v>
      </c>
      <c r="D152" s="35" t="s">
        <v>158</v>
      </c>
      <c r="E152" s="35" t="s">
        <v>38</v>
      </c>
      <c r="F152" s="30" t="n">
        <f aca="false">F153</f>
        <v>0</v>
      </c>
      <c r="G152" s="30" t="n">
        <f aca="false">G153</f>
        <v>0</v>
      </c>
      <c r="H152" s="30" t="n">
        <f aca="false">H153</f>
        <v>0</v>
      </c>
      <c r="I152" s="30" t="n">
        <f aca="false">I153</f>
        <v>0</v>
      </c>
      <c r="J152" s="30" t="n">
        <f aca="false">J153</f>
        <v>0</v>
      </c>
      <c r="K152" s="30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0</v>
      </c>
      <c r="O152" s="30" t="n">
        <f aca="false">O153</f>
        <v>0</v>
      </c>
      <c r="P152" s="30" t="n">
        <f aca="false">P153</f>
        <v>0</v>
      </c>
      <c r="Q152" s="30" t="n">
        <f aca="false">Q153</f>
        <v>0</v>
      </c>
      <c r="R152" s="30" t="n">
        <f aca="false">R153</f>
        <v>0</v>
      </c>
      <c r="S152" s="30" t="n">
        <f aca="false">S153</f>
        <v>0</v>
      </c>
      <c r="T152" s="30" t="n">
        <f aca="false">T153</f>
        <v>0</v>
      </c>
      <c r="U152" s="30" t="n">
        <f aca="false">U153</f>
        <v>0</v>
      </c>
      <c r="V152" s="30" t="n">
        <f aca="false">V153</f>
        <v>0</v>
      </c>
      <c r="W152" s="30" t="n">
        <f aca="false">W153</f>
        <v>0</v>
      </c>
      <c r="X152" s="30" t="n">
        <f aca="false">X153</f>
        <v>0</v>
      </c>
      <c r="Y152" s="30" t="n">
        <f aca="false">Y153</f>
        <v>0</v>
      </c>
      <c r="Z152" s="30" t="n">
        <f aca="false">Z153</f>
        <v>0</v>
      </c>
    </row>
    <row r="153" customFormat="false" ht="12.75" hidden="false" customHeight="false" outlineLevel="0" collapsed="false">
      <c r="A153" s="23" t="s">
        <v>196</v>
      </c>
      <c r="B153" s="53" t="s">
        <v>667</v>
      </c>
      <c r="C153" s="34" t="s">
        <v>270</v>
      </c>
      <c r="D153" s="34" t="s">
        <v>158</v>
      </c>
      <c r="E153" s="34" t="s">
        <v>195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1" t="n">
        <v>0</v>
      </c>
    </row>
    <row r="154" customFormat="false" ht="22.5" hidden="false" customHeight="false" outlineLevel="0" collapsed="false">
      <c r="A154" s="19" t="s">
        <v>676</v>
      </c>
      <c r="B154" s="53" t="s">
        <v>667</v>
      </c>
      <c r="C154" s="35" t="s">
        <v>270</v>
      </c>
      <c r="D154" s="35" t="s">
        <v>233</v>
      </c>
      <c r="E154" s="35" t="s">
        <v>38</v>
      </c>
      <c r="F154" s="30" t="n">
        <f aca="false">F155</f>
        <v>0</v>
      </c>
      <c r="G154" s="30" t="n">
        <f aca="false">G155</f>
        <v>0</v>
      </c>
      <c r="H154" s="30" t="n">
        <f aca="false">H155</f>
        <v>0</v>
      </c>
      <c r="I154" s="30" t="n">
        <f aca="false">I155</f>
        <v>0</v>
      </c>
      <c r="J154" s="30" t="n">
        <f aca="false">J155</f>
        <v>0</v>
      </c>
      <c r="K154" s="30" t="n">
        <f aca="false">K155</f>
        <v>0</v>
      </c>
      <c r="L154" s="30" t="n">
        <f aca="false">L155</f>
        <v>0</v>
      </c>
      <c r="M154" s="30" t="n">
        <f aca="false">M155</f>
        <v>0</v>
      </c>
      <c r="N154" s="30" t="n">
        <f aca="false">N155</f>
        <v>0</v>
      </c>
      <c r="O154" s="30" t="n">
        <f aca="false">O155</f>
        <v>0</v>
      </c>
      <c r="P154" s="30" t="n">
        <f aca="false">P155</f>
        <v>0</v>
      </c>
      <c r="Q154" s="30" t="n">
        <f aca="false">Q155</f>
        <v>0</v>
      </c>
      <c r="R154" s="30" t="n">
        <f aca="false">R155</f>
        <v>0</v>
      </c>
      <c r="S154" s="30" t="n">
        <f aca="false">S155</f>
        <v>0</v>
      </c>
      <c r="T154" s="30" t="n">
        <f aca="false">T155</f>
        <v>0</v>
      </c>
      <c r="U154" s="30" t="n">
        <f aca="false">U155</f>
        <v>0</v>
      </c>
      <c r="V154" s="30" t="n">
        <f aca="false">V155</f>
        <v>0</v>
      </c>
      <c r="W154" s="30" t="n">
        <f aca="false">W155</f>
        <v>0</v>
      </c>
      <c r="X154" s="30" t="n">
        <f aca="false">X155</f>
        <v>0</v>
      </c>
      <c r="Y154" s="30" t="n">
        <f aca="false">Y155</f>
        <v>0</v>
      </c>
      <c r="Z154" s="30" t="n">
        <f aca="false">Z155</f>
        <v>0</v>
      </c>
    </row>
    <row r="155" customFormat="false" ht="12.75" hidden="false" customHeight="false" outlineLevel="0" collapsed="false">
      <c r="A155" s="23" t="s">
        <v>196</v>
      </c>
      <c r="B155" s="53" t="s">
        <v>667</v>
      </c>
      <c r="C155" s="34" t="s">
        <v>270</v>
      </c>
      <c r="D155" s="34" t="s">
        <v>233</v>
      </c>
      <c r="E155" s="34" t="s">
        <v>195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0</v>
      </c>
      <c r="X155" s="31" t="n">
        <v>0</v>
      </c>
      <c r="Y155" s="31" t="n">
        <v>0</v>
      </c>
      <c r="Z155" s="31" t="n">
        <v>0</v>
      </c>
    </row>
    <row r="156" s="72" customFormat="true" ht="33.75" hidden="false" customHeight="false" outlineLevel="0" collapsed="false">
      <c r="A156" s="28" t="s">
        <v>677</v>
      </c>
      <c r="B156" s="18" t="s">
        <v>667</v>
      </c>
      <c r="C156" s="18" t="s">
        <v>270</v>
      </c>
      <c r="D156" s="18" t="s">
        <v>247</v>
      </c>
      <c r="E156" s="18" t="s">
        <v>38</v>
      </c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 t="n">
        <f aca="false">W157</f>
        <v>0</v>
      </c>
      <c r="X156" s="58" t="n">
        <f aca="false">X157</f>
        <v>200</v>
      </c>
      <c r="Y156" s="58" t="n">
        <f aca="false">Y157</f>
        <v>0</v>
      </c>
      <c r="Z156" s="58" t="n">
        <f aca="false">Z157</f>
        <v>200</v>
      </c>
    </row>
    <row r="157" customFormat="false" ht="22.5" hidden="false" customHeight="false" outlineLevel="0" collapsed="false">
      <c r="A157" s="23" t="s">
        <v>55</v>
      </c>
      <c r="B157" s="53" t="s">
        <v>667</v>
      </c>
      <c r="C157" s="34" t="s">
        <v>270</v>
      </c>
      <c r="D157" s="34" t="s">
        <v>247</v>
      </c>
      <c r="E157" s="34" t="s">
        <v>54</v>
      </c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 t="n">
        <v>0</v>
      </c>
      <c r="X157" s="31" t="n">
        <v>200</v>
      </c>
      <c r="Y157" s="31" t="n">
        <v>0</v>
      </c>
      <c r="Z157" s="31" t="n">
        <f aca="false">X157</f>
        <v>200</v>
      </c>
    </row>
    <row r="158" customFormat="false" ht="12.75" hidden="true" customHeight="false" outlineLevel="0" collapsed="false">
      <c r="A158" s="29" t="s">
        <v>678</v>
      </c>
      <c r="B158" s="53" t="s">
        <v>667</v>
      </c>
      <c r="C158" s="33" t="s">
        <v>396</v>
      </c>
      <c r="D158" s="33"/>
      <c r="E158" s="33"/>
      <c r="F158" s="47" t="n">
        <f aca="false">F159+F161</f>
        <v>0</v>
      </c>
      <c r="G158" s="47" t="n">
        <f aca="false">G159+G161</f>
        <v>0</v>
      </c>
      <c r="H158" s="47" t="n">
        <f aca="false">H159+H161</f>
        <v>0</v>
      </c>
      <c r="I158" s="47" t="n">
        <f aca="false">I159+I161</f>
        <v>0</v>
      </c>
      <c r="J158" s="47" t="n">
        <f aca="false">J159+J161</f>
        <v>0</v>
      </c>
      <c r="K158" s="47" t="n">
        <f aca="false">K159+K161</f>
        <v>0</v>
      </c>
      <c r="L158" s="47" t="n">
        <f aca="false">L159+L161</f>
        <v>0</v>
      </c>
      <c r="M158" s="47" t="n">
        <f aca="false">M159+M161</f>
        <v>0</v>
      </c>
      <c r="N158" s="47" t="n">
        <f aca="false">N159+N161</f>
        <v>0</v>
      </c>
      <c r="O158" s="47" t="n">
        <f aca="false">O159+O161</f>
        <v>0</v>
      </c>
      <c r="P158" s="47" t="n">
        <f aca="false">P159+P161</f>
        <v>0</v>
      </c>
      <c r="Q158" s="47" t="n">
        <f aca="false">Q159+Q161</f>
        <v>0</v>
      </c>
      <c r="R158" s="47" t="n">
        <f aca="false">R159+R161</f>
        <v>0</v>
      </c>
      <c r="S158" s="47" t="n">
        <f aca="false">S159+S161</f>
        <v>0</v>
      </c>
      <c r="T158" s="47" t="n">
        <f aca="false">T159+T161</f>
        <v>0</v>
      </c>
      <c r="U158" s="47" t="n">
        <f aca="false">U159+U161</f>
        <v>0</v>
      </c>
      <c r="V158" s="47" t="n">
        <f aca="false">V159+V161</f>
        <v>0</v>
      </c>
      <c r="W158" s="47" t="n">
        <f aca="false">W159+W161</f>
        <v>0</v>
      </c>
      <c r="X158" s="47" t="n">
        <f aca="false">X159+X161</f>
        <v>0</v>
      </c>
      <c r="Y158" s="47" t="n">
        <f aca="false">Y159+Y161</f>
        <v>0</v>
      </c>
      <c r="Z158" s="47" t="n">
        <f aca="false">Z159+Z161</f>
        <v>0</v>
      </c>
    </row>
    <row r="159" customFormat="false" ht="33.75" hidden="true" customHeight="false" outlineLevel="0" collapsed="false">
      <c r="A159" s="19" t="s">
        <v>228</v>
      </c>
      <c r="B159" s="53" t="s">
        <v>667</v>
      </c>
      <c r="C159" s="35" t="s">
        <v>396</v>
      </c>
      <c r="D159" s="35" t="s">
        <v>227</v>
      </c>
      <c r="E159" s="35" t="s">
        <v>38</v>
      </c>
      <c r="F159" s="30" t="n">
        <f aca="false">F160</f>
        <v>0</v>
      </c>
      <c r="G159" s="30" t="n">
        <f aca="false">G160</f>
        <v>0</v>
      </c>
      <c r="H159" s="30" t="n">
        <f aca="false">H160</f>
        <v>0</v>
      </c>
      <c r="I159" s="30" t="n">
        <f aca="false">I160</f>
        <v>0</v>
      </c>
      <c r="J159" s="30" t="n">
        <f aca="false">J160</f>
        <v>0</v>
      </c>
      <c r="K159" s="30" t="n">
        <f aca="false">K160</f>
        <v>0</v>
      </c>
      <c r="L159" s="30" t="n">
        <f aca="false">L160</f>
        <v>0</v>
      </c>
      <c r="M159" s="30" t="n">
        <f aca="false">M160</f>
        <v>0</v>
      </c>
      <c r="N159" s="30" t="n">
        <f aca="false">N160</f>
        <v>0</v>
      </c>
      <c r="O159" s="30" t="n">
        <f aca="false">O160</f>
        <v>0</v>
      </c>
      <c r="P159" s="30" t="n">
        <f aca="false">P160</f>
        <v>0</v>
      </c>
      <c r="Q159" s="30" t="n">
        <f aca="false">Q160</f>
        <v>0</v>
      </c>
      <c r="R159" s="30" t="n">
        <f aca="false">R160</f>
        <v>0</v>
      </c>
      <c r="S159" s="30" t="n">
        <f aca="false">S160</f>
        <v>0</v>
      </c>
      <c r="T159" s="30" t="n">
        <f aca="false">T160</f>
        <v>0</v>
      </c>
      <c r="U159" s="30" t="n">
        <f aca="false">U160</f>
        <v>0</v>
      </c>
      <c r="V159" s="30" t="n">
        <f aca="false">V160</f>
        <v>0</v>
      </c>
      <c r="W159" s="30" t="n">
        <f aca="false">W160</f>
        <v>0</v>
      </c>
      <c r="X159" s="30" t="n">
        <f aca="false">X160</f>
        <v>0</v>
      </c>
      <c r="Y159" s="30" t="n">
        <f aca="false">Y160</f>
        <v>0</v>
      </c>
      <c r="Z159" s="30" t="n">
        <f aca="false">Z160</f>
        <v>0</v>
      </c>
    </row>
    <row r="160" customFormat="false" ht="12.75" hidden="true" customHeight="false" outlineLevel="0" collapsed="false">
      <c r="A160" s="23" t="s">
        <v>196</v>
      </c>
      <c r="B160" s="53" t="s">
        <v>667</v>
      </c>
      <c r="C160" s="34" t="s">
        <v>396</v>
      </c>
      <c r="D160" s="34" t="s">
        <v>227</v>
      </c>
      <c r="E160" s="34" t="s">
        <v>195</v>
      </c>
      <c r="F160" s="31" t="n">
        <v>0</v>
      </c>
      <c r="G160" s="31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1" t="n">
        <v>0</v>
      </c>
      <c r="W160" s="31" t="n">
        <v>0</v>
      </c>
      <c r="X160" s="31" t="n">
        <v>0</v>
      </c>
      <c r="Y160" s="31" t="n">
        <v>0</v>
      </c>
      <c r="Z160" s="31" t="n">
        <v>0</v>
      </c>
    </row>
    <row r="161" customFormat="false" ht="45" hidden="true" customHeight="false" outlineLevel="0" collapsed="false">
      <c r="A161" s="19" t="s">
        <v>234</v>
      </c>
      <c r="B161" s="53" t="s">
        <v>667</v>
      </c>
      <c r="C161" s="35"/>
      <c r="D161" s="35"/>
      <c r="E161" s="35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</row>
    <row r="162" customFormat="false" ht="33.75" hidden="true" customHeight="false" outlineLevel="0" collapsed="false">
      <c r="A162" s="23" t="s">
        <v>228</v>
      </c>
      <c r="B162" s="53" t="s">
        <v>667</v>
      </c>
      <c r="C162" s="34"/>
      <c r="D162" s="34"/>
      <c r="E162" s="34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</row>
    <row r="163" customFormat="false" ht="12.75" hidden="false" customHeight="false" outlineLevel="0" collapsed="false">
      <c r="A163" s="16" t="s">
        <v>455</v>
      </c>
      <c r="B163" s="69" t="s">
        <v>667</v>
      </c>
      <c r="C163" s="14" t="s">
        <v>454</v>
      </c>
      <c r="D163" s="14"/>
      <c r="E163" s="14"/>
      <c r="F163" s="47" t="n">
        <f aca="false">F166</f>
        <v>57217.8</v>
      </c>
      <c r="G163" s="47" t="n">
        <f aca="false">G166</f>
        <v>0</v>
      </c>
      <c r="H163" s="47" t="n">
        <f aca="false">H166</f>
        <v>-1410.6</v>
      </c>
      <c r="I163" s="47" t="n">
        <f aca="false">I166</f>
        <v>0</v>
      </c>
      <c r="J163" s="47" t="n">
        <f aca="false">J166</f>
        <v>55807.2</v>
      </c>
      <c r="K163" s="47" t="n">
        <f aca="false">K166</f>
        <v>0</v>
      </c>
      <c r="L163" s="47" t="n">
        <f aca="false">L166</f>
        <v>0</v>
      </c>
      <c r="M163" s="47" t="n">
        <f aca="false">M166+M164+M168</f>
        <v>55807.2</v>
      </c>
      <c r="N163" s="47" t="n">
        <f aca="false">N166+N164+N168</f>
        <v>342.976</v>
      </c>
      <c r="O163" s="47" t="n">
        <f aca="false">O166+O164+O168</f>
        <v>0</v>
      </c>
      <c r="P163" s="47" t="n">
        <f aca="false">P166+P164+P168</f>
        <v>0</v>
      </c>
      <c r="Q163" s="47" t="n">
        <f aca="false">Q166+Q164+Q168</f>
        <v>343.5</v>
      </c>
      <c r="R163" s="47" t="n">
        <f aca="false">R166+R164+R168</f>
        <v>56493.676</v>
      </c>
      <c r="S163" s="47" t="n">
        <f aca="false">S166+S164+S168</f>
        <v>0</v>
      </c>
      <c r="T163" s="47" t="n">
        <f aca="false">T166+T164+T168</f>
        <v>0</v>
      </c>
      <c r="U163" s="47" t="n">
        <f aca="false">U166+U164+U168</f>
        <v>0</v>
      </c>
      <c r="V163" s="47" t="n">
        <f aca="false">V166+V164+V168</f>
        <v>0</v>
      </c>
      <c r="W163" s="47" t="n">
        <f aca="false">W166+W164+W168</f>
        <v>56493.676</v>
      </c>
      <c r="X163" s="47" t="n">
        <f aca="false">X166+X164+X168</f>
        <v>0</v>
      </c>
      <c r="Y163" s="47" t="n">
        <f aca="false">Y166+Y164+Y168</f>
        <v>0</v>
      </c>
      <c r="Z163" s="47" t="n">
        <f aca="false">Z166+Z164+Z168</f>
        <v>56493.676</v>
      </c>
    </row>
    <row r="164" customFormat="false" ht="33.75" hidden="false" customHeight="false" outlineLevel="0" collapsed="false">
      <c r="A164" s="28" t="s">
        <v>679</v>
      </c>
      <c r="B164" s="45" t="s">
        <v>667</v>
      </c>
      <c r="C164" s="18" t="s">
        <v>454</v>
      </c>
      <c r="D164" s="18" t="s">
        <v>459</v>
      </c>
      <c r="E164" s="18" t="s">
        <v>38</v>
      </c>
      <c r="F164" s="30"/>
      <c r="G164" s="30"/>
      <c r="H164" s="30"/>
      <c r="I164" s="30"/>
      <c r="J164" s="30"/>
      <c r="K164" s="30"/>
      <c r="L164" s="30"/>
      <c r="M164" s="30" t="n">
        <f aca="false">M165</f>
        <v>0</v>
      </c>
      <c r="N164" s="30" t="n">
        <f aca="false">N165</f>
        <v>10</v>
      </c>
      <c r="O164" s="30" t="n">
        <f aca="false">O165</f>
        <v>0</v>
      </c>
      <c r="P164" s="30" t="n">
        <f aca="false">P165</f>
        <v>0</v>
      </c>
      <c r="Q164" s="30" t="n">
        <f aca="false">Q165</f>
        <v>343.5</v>
      </c>
      <c r="R164" s="30" t="n">
        <f aca="false">R165</f>
        <v>353.5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0" t="n">
        <f aca="false">W165</f>
        <v>353.5</v>
      </c>
      <c r="X164" s="30" t="n">
        <f aca="false">X165</f>
        <v>0</v>
      </c>
      <c r="Y164" s="30" t="n">
        <f aca="false">Y165</f>
        <v>0</v>
      </c>
      <c r="Z164" s="30" t="n">
        <f aca="false">Z165</f>
        <v>353.5</v>
      </c>
    </row>
    <row r="165" customFormat="false" ht="12.75" hidden="false" customHeight="false" outlineLevel="0" collapsed="false">
      <c r="A165" s="23" t="s">
        <v>326</v>
      </c>
      <c r="B165" s="53" t="s">
        <v>667</v>
      </c>
      <c r="C165" s="15" t="s">
        <v>454</v>
      </c>
      <c r="D165" s="15" t="s">
        <v>459</v>
      </c>
      <c r="E165" s="15" t="s">
        <v>325</v>
      </c>
      <c r="F165" s="31"/>
      <c r="G165" s="31"/>
      <c r="H165" s="31"/>
      <c r="I165" s="31"/>
      <c r="J165" s="31"/>
      <c r="K165" s="31"/>
      <c r="L165" s="31"/>
      <c r="M165" s="31" t="n">
        <v>0</v>
      </c>
      <c r="N165" s="31" t="n">
        <v>10</v>
      </c>
      <c r="O165" s="31" t="n">
        <v>0</v>
      </c>
      <c r="P165" s="31" t="n">
        <v>0</v>
      </c>
      <c r="Q165" s="31" t="n">
        <v>343.5</v>
      </c>
      <c r="R165" s="31" t="n">
        <f aca="false">Q165+P165+M165+N165</f>
        <v>353.5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f aca="false">V165+U165+R165+S165+T165</f>
        <v>353.5</v>
      </c>
      <c r="X165" s="31" t="n">
        <v>0</v>
      </c>
      <c r="Y165" s="31" t="n">
        <v>0</v>
      </c>
      <c r="Z165" s="31" t="n">
        <f aca="false">Y165+X165+W165</f>
        <v>353.5</v>
      </c>
    </row>
    <row r="166" customFormat="false" ht="67.5" hidden="false" customHeight="false" outlineLevel="0" collapsed="false">
      <c r="A166" s="19" t="s">
        <v>680</v>
      </c>
      <c r="B166" s="45" t="s">
        <v>667</v>
      </c>
      <c r="C166" s="18" t="s">
        <v>454</v>
      </c>
      <c r="D166" s="18" t="s">
        <v>461</v>
      </c>
      <c r="E166" s="18" t="s">
        <v>38</v>
      </c>
      <c r="F166" s="30" t="n">
        <f aca="false">F167</f>
        <v>57217.8</v>
      </c>
      <c r="G166" s="30" t="n">
        <f aca="false">G167</f>
        <v>0</v>
      </c>
      <c r="H166" s="30" t="n">
        <f aca="false">H167</f>
        <v>-1410.6</v>
      </c>
      <c r="I166" s="30" t="n">
        <f aca="false">I167</f>
        <v>0</v>
      </c>
      <c r="J166" s="30" t="n">
        <f aca="false">J167</f>
        <v>55807.2</v>
      </c>
      <c r="K166" s="30" t="n">
        <f aca="false">K167</f>
        <v>0</v>
      </c>
      <c r="L166" s="30" t="n">
        <f aca="false">L167</f>
        <v>0</v>
      </c>
      <c r="M166" s="30" t="n">
        <f aca="false">M167</f>
        <v>55807.2</v>
      </c>
      <c r="N166" s="30" t="n">
        <f aca="false">N167</f>
        <v>0</v>
      </c>
      <c r="O166" s="30" t="n">
        <f aca="false">O167</f>
        <v>0</v>
      </c>
      <c r="P166" s="30" t="n">
        <f aca="false">P167</f>
        <v>0</v>
      </c>
      <c r="Q166" s="30" t="n">
        <f aca="false">Q167</f>
        <v>0</v>
      </c>
      <c r="R166" s="30" t="n">
        <f aca="false">R167</f>
        <v>55807.2</v>
      </c>
      <c r="S166" s="30" t="n">
        <f aca="false">S167</f>
        <v>0</v>
      </c>
      <c r="T166" s="30" t="n">
        <f aca="false">T167</f>
        <v>0</v>
      </c>
      <c r="U166" s="30" t="n">
        <f aca="false">U167</f>
        <v>0</v>
      </c>
      <c r="V166" s="30" t="n">
        <f aca="false">V167</f>
        <v>0</v>
      </c>
      <c r="W166" s="30" t="n">
        <f aca="false">W167</f>
        <v>55807.2</v>
      </c>
      <c r="X166" s="30" t="n">
        <f aca="false">X167</f>
        <v>0</v>
      </c>
      <c r="Y166" s="30" t="n">
        <f aca="false">Y167</f>
        <v>0</v>
      </c>
      <c r="Z166" s="30" t="n">
        <f aca="false">Z167</f>
        <v>55807.2</v>
      </c>
    </row>
    <row r="167" customFormat="false" ht="33.75" hidden="false" customHeight="false" outlineLevel="0" collapsed="false">
      <c r="A167" s="23" t="s">
        <v>322</v>
      </c>
      <c r="B167" s="45" t="s">
        <v>667</v>
      </c>
      <c r="C167" s="15" t="s">
        <v>454</v>
      </c>
      <c r="D167" s="15" t="s">
        <v>461</v>
      </c>
      <c r="E167" s="15" t="s">
        <v>321</v>
      </c>
      <c r="F167" s="31" t="n">
        <v>57217.8</v>
      </c>
      <c r="G167" s="31" t="n">
        <v>0</v>
      </c>
      <c r="H167" s="31" t="n">
        <v>-1410.6</v>
      </c>
      <c r="I167" s="31" t="n">
        <v>0</v>
      </c>
      <c r="J167" s="31" t="n">
        <f aca="false">I167+H167+G167+F167</f>
        <v>55807.2</v>
      </c>
      <c r="K167" s="31" t="n">
        <v>0</v>
      </c>
      <c r="L167" s="31" t="n">
        <v>0</v>
      </c>
      <c r="M167" s="31" t="n">
        <f aca="false">L167+K167+J167+I167</f>
        <v>55807.2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f aca="false">Q167+P167+M167+N167</f>
        <v>55807.2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f aca="false">V167+U167+R167+S167+T167</f>
        <v>55807.2</v>
      </c>
      <c r="X167" s="31" t="n">
        <v>0</v>
      </c>
      <c r="Y167" s="31" t="n">
        <v>0</v>
      </c>
      <c r="Z167" s="31" t="n">
        <f aca="false">Y167+X167+W167</f>
        <v>55807.2</v>
      </c>
    </row>
    <row r="168" customFormat="false" ht="33.75" hidden="false" customHeight="false" outlineLevel="0" collapsed="false">
      <c r="A168" s="28" t="s">
        <v>279</v>
      </c>
      <c r="B168" s="45" t="s">
        <v>667</v>
      </c>
      <c r="C168" s="18" t="s">
        <v>454</v>
      </c>
      <c r="D168" s="18" t="s">
        <v>278</v>
      </c>
      <c r="E168" s="18" t="s">
        <v>38</v>
      </c>
      <c r="F168" s="30"/>
      <c r="G168" s="30"/>
      <c r="H168" s="30"/>
      <c r="I168" s="30"/>
      <c r="J168" s="30"/>
      <c r="K168" s="30"/>
      <c r="L168" s="30"/>
      <c r="M168" s="30" t="n">
        <f aca="false">M169</f>
        <v>0</v>
      </c>
      <c r="N168" s="30" t="n">
        <f aca="false">N169</f>
        <v>332.976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332.976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332.976</v>
      </c>
      <c r="X168" s="30" t="n">
        <f aca="false">X169</f>
        <v>0</v>
      </c>
      <c r="Y168" s="30" t="n">
        <f aca="false">Y169</f>
        <v>0</v>
      </c>
      <c r="Z168" s="30" t="n">
        <f aca="false">Z169</f>
        <v>332.976</v>
      </c>
    </row>
    <row r="169" customFormat="false" ht="12.75" hidden="false" customHeight="false" outlineLevel="0" collapsed="false">
      <c r="A169" s="23" t="s">
        <v>326</v>
      </c>
      <c r="B169" s="45" t="s">
        <v>667</v>
      </c>
      <c r="C169" s="15" t="s">
        <v>454</v>
      </c>
      <c r="D169" s="15" t="s">
        <v>278</v>
      </c>
      <c r="E169" s="15" t="s">
        <v>325</v>
      </c>
      <c r="F169" s="31"/>
      <c r="G169" s="31"/>
      <c r="H169" s="31"/>
      <c r="I169" s="31"/>
      <c r="J169" s="31"/>
      <c r="K169" s="31"/>
      <c r="L169" s="31"/>
      <c r="M169" s="31" t="n">
        <v>0</v>
      </c>
      <c r="N169" s="31" t="n">
        <v>332.976</v>
      </c>
      <c r="O169" s="31" t="n">
        <v>0</v>
      </c>
      <c r="P169" s="31" t="n">
        <v>0</v>
      </c>
      <c r="Q169" s="31" t="n">
        <v>0</v>
      </c>
      <c r="R169" s="31" t="n">
        <f aca="false">Q169+P169+O169+N169+M169</f>
        <v>332.976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f aca="false">V169+U169+R169+S169+T169</f>
        <v>332.976</v>
      </c>
      <c r="X169" s="31" t="n">
        <v>0</v>
      </c>
      <c r="Y169" s="31" t="n">
        <v>0</v>
      </c>
      <c r="Z169" s="31" t="n">
        <f aca="false">Y169+X169+W169</f>
        <v>332.976</v>
      </c>
    </row>
    <row r="170" customFormat="false" ht="12.75" hidden="false" customHeight="false" outlineLevel="0" collapsed="false">
      <c r="A170" s="16" t="s">
        <v>464</v>
      </c>
      <c r="B170" s="69" t="s">
        <v>667</v>
      </c>
      <c r="C170" s="14" t="s">
        <v>463</v>
      </c>
      <c r="D170" s="14"/>
      <c r="E170" s="14"/>
      <c r="F170" s="17" t="n">
        <f aca="false">F173</f>
        <v>3788.7</v>
      </c>
      <c r="G170" s="17" t="n">
        <f aca="false">G173</f>
        <v>0</v>
      </c>
      <c r="H170" s="17" t="n">
        <f aca="false">H173</f>
        <v>0</v>
      </c>
      <c r="I170" s="17" t="n">
        <f aca="false">I173</f>
        <v>0</v>
      </c>
      <c r="J170" s="17" t="n">
        <f aca="false">J173</f>
        <v>3788.7</v>
      </c>
      <c r="K170" s="17" t="n">
        <f aca="false">K173</f>
        <v>0</v>
      </c>
      <c r="L170" s="17" t="n">
        <f aca="false">L173</f>
        <v>0</v>
      </c>
      <c r="M170" s="17" t="n">
        <f aca="false">M173+M171</f>
        <v>3788.7</v>
      </c>
      <c r="N170" s="17" t="n">
        <f aca="false">N173+N171</f>
        <v>0</v>
      </c>
      <c r="O170" s="17" t="n">
        <f aca="false">O173+O171</f>
        <v>0</v>
      </c>
      <c r="P170" s="17" t="n">
        <f aca="false">P173+P171</f>
        <v>0</v>
      </c>
      <c r="Q170" s="17" t="n">
        <f aca="false">Q173+Q171</f>
        <v>109.7</v>
      </c>
      <c r="R170" s="17" t="n">
        <f aca="false">R173+R171+R177</f>
        <v>3898.4</v>
      </c>
      <c r="S170" s="17" t="n">
        <f aca="false">S173+S171+S177</f>
        <v>2196.62</v>
      </c>
      <c r="T170" s="17" t="n">
        <f aca="false">T173+T171+T177</f>
        <v>0</v>
      </c>
      <c r="U170" s="17" t="n">
        <f aca="false">U173+U171+U177</f>
        <v>0</v>
      </c>
      <c r="V170" s="17" t="n">
        <f aca="false">V173+V171+V177</f>
        <v>0</v>
      </c>
      <c r="W170" s="17" t="n">
        <f aca="false">W173+W171+W177</f>
        <v>6095.02</v>
      </c>
      <c r="X170" s="17" t="n">
        <f aca="false">X173+X171+X177</f>
        <v>0</v>
      </c>
      <c r="Y170" s="17" t="n">
        <f aca="false">Y173+Y171+Y177</f>
        <v>0</v>
      </c>
      <c r="Z170" s="17" t="n">
        <f aca="false">Z173+Z171+Z177</f>
        <v>6095.02</v>
      </c>
    </row>
    <row r="171" customFormat="false" ht="22.5" hidden="false" customHeight="false" outlineLevel="0" collapsed="false">
      <c r="A171" s="28" t="s">
        <v>474</v>
      </c>
      <c r="B171" s="45" t="s">
        <v>667</v>
      </c>
      <c r="C171" s="18" t="s">
        <v>463</v>
      </c>
      <c r="D171" s="18" t="s">
        <v>473</v>
      </c>
      <c r="E171" s="18" t="s">
        <v>38</v>
      </c>
      <c r="F171" s="21"/>
      <c r="G171" s="21"/>
      <c r="H171" s="21"/>
      <c r="I171" s="21"/>
      <c r="J171" s="21"/>
      <c r="K171" s="21"/>
      <c r="L171" s="21"/>
      <c r="M171" s="21" t="n">
        <f aca="false">M172</f>
        <v>0</v>
      </c>
      <c r="N171" s="21" t="n">
        <f aca="false">N172</f>
        <v>0</v>
      </c>
      <c r="O171" s="21" t="n">
        <f aca="false">O172</f>
        <v>0</v>
      </c>
      <c r="P171" s="21" t="n">
        <f aca="false">P172</f>
        <v>0</v>
      </c>
      <c r="Q171" s="21" t="n">
        <f aca="false">Q172</f>
        <v>109.7</v>
      </c>
      <c r="R171" s="21" t="n">
        <f aca="false">R172</f>
        <v>109.7</v>
      </c>
      <c r="S171" s="21" t="n">
        <f aca="false">S172</f>
        <v>0</v>
      </c>
      <c r="T171" s="21" t="n">
        <f aca="false">T172</f>
        <v>0</v>
      </c>
      <c r="U171" s="21" t="n">
        <f aca="false">U172</f>
        <v>0</v>
      </c>
      <c r="V171" s="21" t="n">
        <f aca="false">V172</f>
        <v>0</v>
      </c>
      <c r="W171" s="21" t="n">
        <f aca="false">W172</f>
        <v>109.7</v>
      </c>
      <c r="X171" s="21" t="n">
        <f aca="false">X172</f>
        <v>0</v>
      </c>
      <c r="Y171" s="21" t="n">
        <f aca="false">Y172</f>
        <v>0</v>
      </c>
      <c r="Z171" s="21" t="n">
        <f aca="false">Z172</f>
        <v>109.7</v>
      </c>
    </row>
    <row r="172" customFormat="false" ht="12.75" hidden="false" customHeight="false" outlineLevel="0" collapsed="false">
      <c r="A172" s="23" t="s">
        <v>326</v>
      </c>
      <c r="B172" s="53" t="s">
        <v>667</v>
      </c>
      <c r="C172" s="15" t="s">
        <v>463</v>
      </c>
      <c r="D172" s="15" t="s">
        <v>473</v>
      </c>
      <c r="E172" s="15" t="s">
        <v>325</v>
      </c>
      <c r="F172" s="22"/>
      <c r="G172" s="22"/>
      <c r="H172" s="22"/>
      <c r="I172" s="22"/>
      <c r="J172" s="22"/>
      <c r="K172" s="22"/>
      <c r="L172" s="22"/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109.7</v>
      </c>
      <c r="R172" s="31" t="n">
        <f aca="false">Q172+P172+M172+N172</f>
        <v>109.7</v>
      </c>
      <c r="S172" s="22" t="n">
        <v>0</v>
      </c>
      <c r="T172" s="22" t="n">
        <v>0</v>
      </c>
      <c r="U172" s="22" t="n">
        <v>0</v>
      </c>
      <c r="V172" s="22" t="n">
        <v>0</v>
      </c>
      <c r="W172" s="31" t="n">
        <f aca="false">V172+U172+R172+S172+T172</f>
        <v>109.7</v>
      </c>
      <c r="X172" s="22" t="n">
        <v>0</v>
      </c>
      <c r="Y172" s="22" t="n">
        <v>0</v>
      </c>
      <c r="Z172" s="31" t="n">
        <f aca="false">Y172+X172+W172</f>
        <v>109.7</v>
      </c>
    </row>
    <row r="173" customFormat="false" ht="22.5" hidden="false" customHeight="false" outlineLevel="0" collapsed="false">
      <c r="A173" s="28" t="s">
        <v>476</v>
      </c>
      <c r="B173" s="45" t="s">
        <v>667</v>
      </c>
      <c r="C173" s="18" t="s">
        <v>463</v>
      </c>
      <c r="D173" s="18" t="s">
        <v>475</v>
      </c>
      <c r="E173" s="18" t="s">
        <v>38</v>
      </c>
      <c r="F173" s="58" t="n">
        <f aca="false">F174</f>
        <v>3788.7</v>
      </c>
      <c r="G173" s="58" t="n">
        <f aca="false">G174</f>
        <v>0</v>
      </c>
      <c r="H173" s="58" t="n">
        <f aca="false">H174</f>
        <v>0</v>
      </c>
      <c r="I173" s="58" t="n">
        <f aca="false">I174</f>
        <v>0</v>
      </c>
      <c r="J173" s="58" t="n">
        <f aca="false">J174</f>
        <v>3788.7</v>
      </c>
      <c r="K173" s="58" t="n">
        <f aca="false">K174</f>
        <v>0</v>
      </c>
      <c r="L173" s="58" t="n">
        <f aca="false">L174</f>
        <v>0</v>
      </c>
      <c r="M173" s="58" t="n">
        <f aca="false">M174</f>
        <v>3788.7</v>
      </c>
      <c r="N173" s="58" t="n">
        <f aca="false">N174</f>
        <v>0</v>
      </c>
      <c r="O173" s="58" t="n">
        <f aca="false">O174</f>
        <v>0</v>
      </c>
      <c r="P173" s="58" t="n">
        <f aca="false">P174</f>
        <v>0</v>
      </c>
      <c r="Q173" s="58" t="n">
        <f aca="false">Q174</f>
        <v>0</v>
      </c>
      <c r="R173" s="58" t="n">
        <f aca="false">R174</f>
        <v>3788.7</v>
      </c>
      <c r="S173" s="58" t="n">
        <f aca="false">S174</f>
        <v>0</v>
      </c>
      <c r="T173" s="58" t="n">
        <f aca="false">T174</f>
        <v>0</v>
      </c>
      <c r="U173" s="58" t="n">
        <f aca="false">U174</f>
        <v>0</v>
      </c>
      <c r="V173" s="58" t="n">
        <f aca="false">V174</f>
        <v>0</v>
      </c>
      <c r="W173" s="58" t="n">
        <f aca="false">W174</f>
        <v>3788.7</v>
      </c>
      <c r="X173" s="58" t="n">
        <f aca="false">X174</f>
        <v>0</v>
      </c>
      <c r="Y173" s="58" t="n">
        <f aca="false">Y174</f>
        <v>0</v>
      </c>
      <c r="Z173" s="58" t="n">
        <f aca="false">Z174</f>
        <v>3788.7</v>
      </c>
    </row>
    <row r="174" customFormat="false" ht="45" hidden="false" customHeight="false" outlineLevel="0" collapsed="false">
      <c r="A174" s="28" t="s">
        <v>478</v>
      </c>
      <c r="B174" s="45" t="s">
        <v>667</v>
      </c>
      <c r="C174" s="18" t="s">
        <v>463</v>
      </c>
      <c r="D174" s="18" t="s">
        <v>477</v>
      </c>
      <c r="E174" s="18" t="s">
        <v>38</v>
      </c>
      <c r="F174" s="58" t="n">
        <f aca="false">F176+F175</f>
        <v>3788.7</v>
      </c>
      <c r="G174" s="58" t="n">
        <f aca="false">G176+G175</f>
        <v>0</v>
      </c>
      <c r="H174" s="58" t="n">
        <f aca="false">H176+H175</f>
        <v>0</v>
      </c>
      <c r="I174" s="58" t="n">
        <f aca="false">I176+I175</f>
        <v>0</v>
      </c>
      <c r="J174" s="58" t="n">
        <f aca="false">J176+J175</f>
        <v>3788.7</v>
      </c>
      <c r="K174" s="58" t="n">
        <f aca="false">K176+K175</f>
        <v>0</v>
      </c>
      <c r="L174" s="58" t="n">
        <f aca="false">L176+L175</f>
        <v>0</v>
      </c>
      <c r="M174" s="58" t="n">
        <f aca="false">M176+M175</f>
        <v>3788.7</v>
      </c>
      <c r="N174" s="58" t="n">
        <f aca="false">N176+N175</f>
        <v>0</v>
      </c>
      <c r="O174" s="58" t="n">
        <f aca="false">O176+O175</f>
        <v>0</v>
      </c>
      <c r="P174" s="58" t="n">
        <f aca="false">P176+P175</f>
        <v>0</v>
      </c>
      <c r="Q174" s="58" t="n">
        <f aca="false">Q176+Q175</f>
        <v>0</v>
      </c>
      <c r="R174" s="58" t="n">
        <f aca="false">R176+R175</f>
        <v>3788.7</v>
      </c>
      <c r="S174" s="58" t="n">
        <f aca="false">S176+S175</f>
        <v>0</v>
      </c>
      <c r="T174" s="58" t="n">
        <f aca="false">T176+T175</f>
        <v>0</v>
      </c>
      <c r="U174" s="58" t="n">
        <f aca="false">U176+U175</f>
        <v>0</v>
      </c>
      <c r="V174" s="58" t="n">
        <f aca="false">V176+V175</f>
        <v>0</v>
      </c>
      <c r="W174" s="58" t="n">
        <f aca="false">W176+W175</f>
        <v>3788.7</v>
      </c>
      <c r="X174" s="58" t="n">
        <f aca="false">X176+X175</f>
        <v>0</v>
      </c>
      <c r="Y174" s="58" t="n">
        <f aca="false">Y176+Y175</f>
        <v>0</v>
      </c>
      <c r="Z174" s="58" t="n">
        <f aca="false">Z176+Z175</f>
        <v>3788.7</v>
      </c>
    </row>
    <row r="175" customFormat="false" ht="33.75" hidden="false" customHeight="false" outlineLevel="0" collapsed="false">
      <c r="A175" s="23" t="s">
        <v>322</v>
      </c>
      <c r="B175" s="53" t="s">
        <v>667</v>
      </c>
      <c r="C175" s="15" t="s">
        <v>463</v>
      </c>
      <c r="D175" s="15" t="s">
        <v>477</v>
      </c>
      <c r="E175" s="15" t="s">
        <v>321</v>
      </c>
      <c r="F175" s="49" t="n">
        <v>0</v>
      </c>
      <c r="G175" s="49" t="n">
        <v>3788.7</v>
      </c>
      <c r="H175" s="49" t="n">
        <v>0</v>
      </c>
      <c r="I175" s="49" t="n">
        <v>0</v>
      </c>
      <c r="J175" s="31" t="n">
        <f aca="false">I175+H175+G175+F175</f>
        <v>3788.7</v>
      </c>
      <c r="K175" s="49" t="n">
        <v>0</v>
      </c>
      <c r="L175" s="49" t="n">
        <v>0</v>
      </c>
      <c r="M175" s="31" t="n">
        <f aca="false">L175+K175+J175+I175</f>
        <v>3788.7</v>
      </c>
      <c r="N175" s="49" t="n">
        <v>0</v>
      </c>
      <c r="O175" s="49" t="n">
        <v>0</v>
      </c>
      <c r="P175" s="49" t="n">
        <v>0</v>
      </c>
      <c r="Q175" s="49" t="n">
        <v>0</v>
      </c>
      <c r="R175" s="31" t="n">
        <f aca="false">Q175+P175+M175+N175</f>
        <v>3788.7</v>
      </c>
      <c r="S175" s="49" t="n">
        <v>0</v>
      </c>
      <c r="T175" s="49" t="n">
        <v>0</v>
      </c>
      <c r="U175" s="49" t="n">
        <v>0</v>
      </c>
      <c r="V175" s="49" t="n">
        <v>0</v>
      </c>
      <c r="W175" s="31" t="n">
        <f aca="false">V175+U175+R175+S175+T175</f>
        <v>3788.7</v>
      </c>
      <c r="X175" s="49" t="n">
        <v>0</v>
      </c>
      <c r="Y175" s="49" t="n">
        <v>0</v>
      </c>
      <c r="Z175" s="31" t="n">
        <f aca="false">Y175+X175+W175</f>
        <v>3788.7</v>
      </c>
    </row>
    <row r="176" customFormat="false" ht="12.75" hidden="true" customHeight="false" outlineLevel="0" collapsed="false">
      <c r="A176" s="23" t="s">
        <v>326</v>
      </c>
      <c r="B176" s="53" t="s">
        <v>667</v>
      </c>
      <c r="C176" s="15" t="s">
        <v>463</v>
      </c>
      <c r="D176" s="15" t="s">
        <v>477</v>
      </c>
      <c r="E176" s="15" t="s">
        <v>325</v>
      </c>
      <c r="F176" s="31" t="n">
        <v>3788.7</v>
      </c>
      <c r="G176" s="31" t="n">
        <v>-3788.7</v>
      </c>
      <c r="H176" s="31" t="n">
        <v>0</v>
      </c>
      <c r="I176" s="31" t="n">
        <v>0</v>
      </c>
      <c r="J176" s="31" t="n">
        <f aca="false">I176+H176+G176+F176</f>
        <v>0</v>
      </c>
      <c r="K176" s="31" t="n">
        <v>0</v>
      </c>
      <c r="L176" s="31" t="n">
        <v>0</v>
      </c>
      <c r="M176" s="31" t="n">
        <f aca="false">L176+K176+J176+I176</f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f aca="false">Q176+P176+M176+N176</f>
        <v>0</v>
      </c>
      <c r="S176" s="31" t="n">
        <v>0</v>
      </c>
      <c r="T176" s="31" t="n">
        <v>0</v>
      </c>
      <c r="U176" s="31" t="n">
        <v>0</v>
      </c>
      <c r="V176" s="31" t="n">
        <v>0</v>
      </c>
      <c r="W176" s="31" t="n">
        <f aca="false">V176+U176+R176+S176</f>
        <v>0</v>
      </c>
      <c r="X176" s="31" t="n">
        <v>0</v>
      </c>
      <c r="Y176" s="31" t="n">
        <v>0</v>
      </c>
      <c r="Z176" s="31" t="n">
        <f aca="false">Y176+X176+W176</f>
        <v>0</v>
      </c>
    </row>
    <row r="177" s="57" customFormat="true" ht="56.25" hidden="false" customHeight="false" outlineLevel="0" collapsed="false">
      <c r="A177" s="19" t="s">
        <v>109</v>
      </c>
      <c r="B177" s="45" t="s">
        <v>667</v>
      </c>
      <c r="C177" s="18" t="s">
        <v>463</v>
      </c>
      <c r="D177" s="18" t="s">
        <v>108</v>
      </c>
      <c r="E177" s="18" t="s">
        <v>38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 t="n">
        <f aca="false">R178</f>
        <v>0</v>
      </c>
      <c r="S177" s="30" t="n">
        <f aca="false">S178</f>
        <v>2196.62</v>
      </c>
      <c r="T177" s="30" t="n">
        <f aca="false">T178</f>
        <v>0</v>
      </c>
      <c r="U177" s="30" t="n">
        <f aca="false">U178</f>
        <v>0</v>
      </c>
      <c r="V177" s="30" t="n">
        <f aca="false">V178</f>
        <v>0</v>
      </c>
      <c r="W177" s="30" t="n">
        <f aca="false">W178</f>
        <v>2196.62</v>
      </c>
      <c r="X177" s="30" t="n">
        <f aca="false">X178</f>
        <v>0</v>
      </c>
      <c r="Y177" s="30" t="n">
        <f aca="false">Y178</f>
        <v>0</v>
      </c>
      <c r="Z177" s="30" t="n">
        <f aca="false">Z178</f>
        <v>2196.62</v>
      </c>
    </row>
    <row r="178" customFormat="false" ht="12.75" hidden="false" customHeight="false" outlineLevel="0" collapsed="false">
      <c r="A178" s="23" t="s">
        <v>326</v>
      </c>
      <c r="B178" s="53" t="s">
        <v>667</v>
      </c>
      <c r="C178" s="15" t="s">
        <v>463</v>
      </c>
      <c r="D178" s="15" t="s">
        <v>108</v>
      </c>
      <c r="E178" s="15" t="s">
        <v>325</v>
      </c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 t="n">
        <v>0</v>
      </c>
      <c r="S178" s="31" t="n">
        <v>2196.62</v>
      </c>
      <c r="T178" s="31" t="n">
        <v>0</v>
      </c>
      <c r="U178" s="31" t="n">
        <v>0</v>
      </c>
      <c r="V178" s="31" t="n">
        <v>0</v>
      </c>
      <c r="W178" s="31" t="n">
        <f aca="false">V178+U178+T178+S178+R178</f>
        <v>2196.62</v>
      </c>
      <c r="X178" s="31" t="n">
        <v>0</v>
      </c>
      <c r="Y178" s="31" t="n">
        <v>0</v>
      </c>
      <c r="Z178" s="31" t="n">
        <f aca="false">Y178+X178+W178</f>
        <v>2196.62</v>
      </c>
    </row>
    <row r="179" customFormat="false" ht="12.75" hidden="false" customHeight="false" outlineLevel="0" collapsed="false">
      <c r="A179" s="16" t="s">
        <v>681</v>
      </c>
      <c r="B179" s="69" t="s">
        <v>667</v>
      </c>
      <c r="C179" s="14" t="s">
        <v>481</v>
      </c>
      <c r="D179" s="14"/>
      <c r="E179" s="14"/>
      <c r="F179" s="47" t="n">
        <f aca="false">F182</f>
        <v>1660</v>
      </c>
      <c r="G179" s="47" t="n">
        <f aca="false">G182</f>
        <v>0</v>
      </c>
      <c r="H179" s="47" t="n">
        <f aca="false">H182</f>
        <v>0</v>
      </c>
      <c r="I179" s="47" t="n">
        <f aca="false">I182</f>
        <v>0</v>
      </c>
      <c r="J179" s="47" t="n">
        <f aca="false">J180+J182</f>
        <v>1660</v>
      </c>
      <c r="K179" s="47" t="n">
        <f aca="false">K180+K182</f>
        <v>595</v>
      </c>
      <c r="L179" s="47" t="n">
        <f aca="false">L180+L182</f>
        <v>2500</v>
      </c>
      <c r="M179" s="47" t="n">
        <f aca="false">M180+M182</f>
        <v>4755</v>
      </c>
      <c r="N179" s="47" t="n">
        <f aca="false">N180+N182</f>
        <v>0</v>
      </c>
      <c r="O179" s="47" t="n">
        <f aca="false">O180+O182</f>
        <v>0</v>
      </c>
      <c r="P179" s="47" t="n">
        <f aca="false">P180+P182</f>
        <v>0</v>
      </c>
      <c r="Q179" s="47" t="n">
        <f aca="false">Q180+Q182</f>
        <v>0</v>
      </c>
      <c r="R179" s="47" t="n">
        <f aca="false">R180+R182</f>
        <v>4755</v>
      </c>
      <c r="S179" s="47" t="n">
        <f aca="false">S180+S182</f>
        <v>0</v>
      </c>
      <c r="T179" s="47" t="n">
        <f aca="false">T180+T182</f>
        <v>0</v>
      </c>
      <c r="U179" s="47" t="n">
        <f aca="false">U180+U182</f>
        <v>0</v>
      </c>
      <c r="V179" s="47" t="n">
        <f aca="false">V180+V182</f>
        <v>0</v>
      </c>
      <c r="W179" s="47" t="n">
        <f aca="false">W180+W182</f>
        <v>4755</v>
      </c>
      <c r="X179" s="47" t="n">
        <f aca="false">X180+X182</f>
        <v>0</v>
      </c>
      <c r="Y179" s="47" t="n">
        <f aca="false">Y180+Y182</f>
        <v>0</v>
      </c>
      <c r="Z179" s="47" t="n">
        <f aca="false">Z180+Z182</f>
        <v>4755</v>
      </c>
    </row>
    <row r="180" s="57" customFormat="true" ht="45" hidden="false" customHeight="false" outlineLevel="0" collapsed="false">
      <c r="A180" s="28" t="s">
        <v>484</v>
      </c>
      <c r="B180" s="45" t="s">
        <v>667</v>
      </c>
      <c r="C180" s="18" t="s">
        <v>481</v>
      </c>
      <c r="D180" s="18" t="s">
        <v>483</v>
      </c>
      <c r="E180" s="18" t="s">
        <v>38</v>
      </c>
      <c r="F180" s="47"/>
      <c r="G180" s="47"/>
      <c r="H180" s="47"/>
      <c r="I180" s="47"/>
      <c r="J180" s="30" t="n">
        <f aca="false">J181</f>
        <v>0</v>
      </c>
      <c r="K180" s="30" t="n">
        <f aca="false">K181</f>
        <v>0</v>
      </c>
      <c r="L180" s="30" t="n">
        <f aca="false">L181</f>
        <v>2500</v>
      </c>
      <c r="M180" s="30" t="n">
        <f aca="false">M181</f>
        <v>2500</v>
      </c>
      <c r="N180" s="30" t="n">
        <f aca="false">N181</f>
        <v>0</v>
      </c>
      <c r="O180" s="30" t="n">
        <f aca="false">O181</f>
        <v>0</v>
      </c>
      <c r="P180" s="30" t="n">
        <f aca="false">P181</f>
        <v>0</v>
      </c>
      <c r="Q180" s="30" t="n">
        <f aca="false">Q181</f>
        <v>0</v>
      </c>
      <c r="R180" s="30" t="n">
        <f aca="false">R181</f>
        <v>2500</v>
      </c>
      <c r="S180" s="30" t="n">
        <f aca="false">S181</f>
        <v>0</v>
      </c>
      <c r="T180" s="30" t="n">
        <f aca="false">T181</f>
        <v>0</v>
      </c>
      <c r="U180" s="30" t="n">
        <f aca="false">U181</f>
        <v>0</v>
      </c>
      <c r="V180" s="30" t="n">
        <f aca="false">V181</f>
        <v>0</v>
      </c>
      <c r="W180" s="30" t="n">
        <f aca="false">W181</f>
        <v>2500</v>
      </c>
      <c r="X180" s="30" t="n">
        <f aca="false">X181</f>
        <v>0</v>
      </c>
      <c r="Y180" s="30" t="n">
        <f aca="false">Y181</f>
        <v>0</v>
      </c>
      <c r="Z180" s="30" t="n">
        <f aca="false">Z181</f>
        <v>2500</v>
      </c>
    </row>
    <row r="181" customFormat="false" ht="12.75" hidden="false" customHeight="false" outlineLevel="0" collapsed="false">
      <c r="A181" s="23" t="s">
        <v>326</v>
      </c>
      <c r="B181" s="53" t="s">
        <v>667</v>
      </c>
      <c r="C181" s="15" t="s">
        <v>481</v>
      </c>
      <c r="D181" s="15" t="s">
        <v>483</v>
      </c>
      <c r="E181" s="15" t="s">
        <v>325</v>
      </c>
      <c r="F181" s="47"/>
      <c r="G181" s="47"/>
      <c r="H181" s="47"/>
      <c r="I181" s="47"/>
      <c r="J181" s="31" t="n">
        <v>0</v>
      </c>
      <c r="K181" s="31" t="n">
        <v>0</v>
      </c>
      <c r="L181" s="31" t="n">
        <v>2500</v>
      </c>
      <c r="M181" s="31" t="n">
        <f aca="false">L181</f>
        <v>250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f aca="false">Q181+P181+M181+N181</f>
        <v>250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f aca="false">V181+U181+R181+S181+T181</f>
        <v>2500</v>
      </c>
      <c r="X181" s="31" t="n">
        <v>0</v>
      </c>
      <c r="Y181" s="31" t="n">
        <v>0</v>
      </c>
      <c r="Z181" s="31" t="n">
        <f aca="false">Y181+X181+W181</f>
        <v>2500</v>
      </c>
    </row>
    <row r="182" customFormat="false" ht="12.75" hidden="false" customHeight="false" outlineLevel="0" collapsed="false">
      <c r="A182" s="19" t="s">
        <v>113</v>
      </c>
      <c r="B182" s="45" t="s">
        <v>667</v>
      </c>
      <c r="C182" s="45" t="s">
        <v>481</v>
      </c>
      <c r="D182" s="45" t="s">
        <v>112</v>
      </c>
      <c r="E182" s="45" t="s">
        <v>38</v>
      </c>
      <c r="F182" s="30" t="n">
        <f aca="false">F183+F186+F189+F191</f>
        <v>1660</v>
      </c>
      <c r="G182" s="30" t="n">
        <f aca="false">G183+G186+G189+G191</f>
        <v>0</v>
      </c>
      <c r="H182" s="30" t="n">
        <f aca="false">H183+H186+H189+H191</f>
        <v>0</v>
      </c>
      <c r="I182" s="30" t="n">
        <f aca="false">I183+I186+I189+I191</f>
        <v>0</v>
      </c>
      <c r="J182" s="30" t="n">
        <f aca="false">J183+J186+J189+J191</f>
        <v>1660</v>
      </c>
      <c r="K182" s="30" t="n">
        <f aca="false">K183+K186+K189+K191</f>
        <v>595</v>
      </c>
      <c r="L182" s="30" t="n">
        <f aca="false">L183+L186+L189+L191</f>
        <v>0</v>
      </c>
      <c r="M182" s="30" t="n">
        <f aca="false">M183+M186+M189+M191</f>
        <v>2255</v>
      </c>
      <c r="N182" s="30" t="n">
        <f aca="false">N183+N186+N189+N191</f>
        <v>0</v>
      </c>
      <c r="O182" s="30" t="n">
        <f aca="false">O183+O186+O189+O191</f>
        <v>0</v>
      </c>
      <c r="P182" s="30" t="n">
        <f aca="false">P183+P186+P189+P191</f>
        <v>0</v>
      </c>
      <c r="Q182" s="30" t="n">
        <f aca="false">Q183+Q186+Q189+Q191</f>
        <v>0</v>
      </c>
      <c r="R182" s="30" t="n">
        <f aca="false">R183+R186+R189+R191+R194</f>
        <v>2255</v>
      </c>
      <c r="S182" s="30" t="n">
        <f aca="false">S183+S186+S189+S191+S194</f>
        <v>0</v>
      </c>
      <c r="T182" s="30" t="n">
        <f aca="false">T183+T186+T189+T191+T194</f>
        <v>0</v>
      </c>
      <c r="U182" s="30" t="n">
        <f aca="false">U183+U186+U189+U191+U194</f>
        <v>0</v>
      </c>
      <c r="V182" s="30" t="n">
        <f aca="false">V183+V186+V189+V191+V194</f>
        <v>0</v>
      </c>
      <c r="W182" s="30" t="n">
        <f aca="false">W183+W186+W189+W191+W194</f>
        <v>2255</v>
      </c>
      <c r="X182" s="30" t="n">
        <f aca="false">X183+X186+X189+X191+X194</f>
        <v>0</v>
      </c>
      <c r="Y182" s="30" t="n">
        <f aca="false">Y183+Y186+Y189+Y191+Y194</f>
        <v>0</v>
      </c>
      <c r="Z182" s="30" t="n">
        <f aca="false">Z183+Z186+Z189+Z191+Z194</f>
        <v>2255</v>
      </c>
    </row>
    <row r="183" customFormat="false" ht="33.75" hidden="false" customHeight="false" outlineLevel="0" collapsed="false">
      <c r="A183" s="19" t="s">
        <v>487</v>
      </c>
      <c r="B183" s="45" t="s">
        <v>667</v>
      </c>
      <c r="C183" s="45" t="s">
        <v>481</v>
      </c>
      <c r="D183" s="45" t="s">
        <v>486</v>
      </c>
      <c r="E183" s="45" t="s">
        <v>38</v>
      </c>
      <c r="F183" s="30" t="n">
        <f aca="false">F184</f>
        <v>150</v>
      </c>
      <c r="G183" s="30" t="n">
        <f aca="false">G184</f>
        <v>0</v>
      </c>
      <c r="H183" s="30" t="n">
        <f aca="false">H184</f>
        <v>0</v>
      </c>
      <c r="I183" s="30" t="n">
        <f aca="false">I184</f>
        <v>0</v>
      </c>
      <c r="J183" s="30" t="n">
        <f aca="false">J184</f>
        <v>150</v>
      </c>
      <c r="K183" s="30" t="n">
        <f aca="false">K184</f>
        <v>0</v>
      </c>
      <c r="L183" s="30" t="n">
        <f aca="false">L184</f>
        <v>0</v>
      </c>
      <c r="M183" s="30" t="n">
        <f aca="false">M184</f>
        <v>150</v>
      </c>
      <c r="N183" s="30" t="n">
        <f aca="false">N184</f>
        <v>0</v>
      </c>
      <c r="O183" s="30" t="n">
        <f aca="false">O184</f>
        <v>0</v>
      </c>
      <c r="P183" s="30" t="n">
        <f aca="false">P184</f>
        <v>0</v>
      </c>
      <c r="Q183" s="30" t="n">
        <f aca="false">Q184</f>
        <v>0</v>
      </c>
      <c r="R183" s="30" t="n">
        <f aca="false">R184+R185</f>
        <v>150</v>
      </c>
      <c r="S183" s="30" t="n">
        <f aca="false">S184+S185</f>
        <v>0</v>
      </c>
      <c r="T183" s="30" t="n">
        <f aca="false">T184+T185</f>
        <v>0</v>
      </c>
      <c r="U183" s="30" t="n">
        <f aca="false">U184+U185</f>
        <v>0</v>
      </c>
      <c r="V183" s="30" t="n">
        <f aca="false">V184+V185</f>
        <v>0</v>
      </c>
      <c r="W183" s="30" t="n">
        <f aca="false">W184+W185</f>
        <v>150</v>
      </c>
      <c r="X183" s="30" t="n">
        <f aca="false">X184+X185</f>
        <v>0</v>
      </c>
      <c r="Y183" s="30" t="n">
        <f aca="false">Y184+Y185</f>
        <v>0</v>
      </c>
      <c r="Z183" s="30" t="n">
        <f aca="false">Z184+Z185</f>
        <v>150</v>
      </c>
    </row>
    <row r="184" customFormat="false" ht="33.75" hidden="false" customHeight="false" outlineLevel="0" collapsed="false">
      <c r="A184" s="23" t="s">
        <v>322</v>
      </c>
      <c r="B184" s="53" t="s">
        <v>667</v>
      </c>
      <c r="C184" s="53" t="s">
        <v>481</v>
      </c>
      <c r="D184" s="53" t="s">
        <v>486</v>
      </c>
      <c r="E184" s="53" t="s">
        <v>321</v>
      </c>
      <c r="F184" s="31" t="n">
        <v>150</v>
      </c>
      <c r="G184" s="31" t="n">
        <v>0</v>
      </c>
      <c r="H184" s="31" t="n">
        <v>0</v>
      </c>
      <c r="I184" s="31" t="n">
        <v>0</v>
      </c>
      <c r="J184" s="31" t="n">
        <f aca="false">I184+H184+G184+F184</f>
        <v>150</v>
      </c>
      <c r="K184" s="31" t="n">
        <v>0</v>
      </c>
      <c r="L184" s="31" t="n">
        <v>0</v>
      </c>
      <c r="M184" s="31" t="n">
        <f aca="false">L184+K184+J184+I184</f>
        <v>15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f aca="false">Q184+P184+M184+N184</f>
        <v>150</v>
      </c>
      <c r="S184" s="31" t="n">
        <v>-150</v>
      </c>
      <c r="T184" s="31" t="n">
        <v>0</v>
      </c>
      <c r="U184" s="31" t="n">
        <v>0</v>
      </c>
      <c r="V184" s="31" t="n">
        <v>0</v>
      </c>
      <c r="W184" s="31" t="n">
        <f aca="false">V184+U184+R184+S184+T184</f>
        <v>0</v>
      </c>
      <c r="X184" s="31" t="n">
        <v>0</v>
      </c>
      <c r="Y184" s="31" t="n">
        <v>0</v>
      </c>
      <c r="Z184" s="31" t="n">
        <f aca="false">Y184+X184+W184</f>
        <v>0</v>
      </c>
    </row>
    <row r="185" customFormat="false" ht="12.75" hidden="false" customHeight="false" outlineLevel="0" collapsed="false">
      <c r="A185" s="23" t="s">
        <v>326</v>
      </c>
      <c r="B185" s="53" t="s">
        <v>667</v>
      </c>
      <c r="C185" s="53" t="s">
        <v>481</v>
      </c>
      <c r="D185" s="53" t="s">
        <v>486</v>
      </c>
      <c r="E185" s="53" t="s">
        <v>325</v>
      </c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 t="n">
        <v>0</v>
      </c>
      <c r="S185" s="31" t="n">
        <v>150</v>
      </c>
      <c r="T185" s="31" t="n">
        <v>0</v>
      </c>
      <c r="U185" s="31" t="n">
        <v>0</v>
      </c>
      <c r="V185" s="31" t="n">
        <v>0</v>
      </c>
      <c r="W185" s="31" t="n">
        <f aca="false">V185+U185+R185+S185+T185</f>
        <v>150</v>
      </c>
      <c r="X185" s="31" t="n">
        <v>0</v>
      </c>
      <c r="Y185" s="31" t="n">
        <v>0</v>
      </c>
      <c r="Z185" s="31" t="n">
        <f aca="false">Y185+X185+W185</f>
        <v>150</v>
      </c>
    </row>
    <row r="186" customFormat="false" ht="33.75" hidden="false" customHeight="false" outlineLevel="0" collapsed="false">
      <c r="A186" s="19" t="s">
        <v>489</v>
      </c>
      <c r="B186" s="45" t="s">
        <v>667</v>
      </c>
      <c r="C186" s="45" t="s">
        <v>481</v>
      </c>
      <c r="D186" s="45" t="s">
        <v>488</v>
      </c>
      <c r="E186" s="45" t="s">
        <v>38</v>
      </c>
      <c r="F186" s="30" t="n">
        <f aca="false">F187</f>
        <v>10</v>
      </c>
      <c r="G186" s="30" t="n">
        <f aca="false">G187</f>
        <v>0</v>
      </c>
      <c r="H186" s="30" t="n">
        <f aca="false">H187</f>
        <v>0</v>
      </c>
      <c r="I186" s="30" t="n">
        <f aca="false">I187</f>
        <v>0</v>
      </c>
      <c r="J186" s="30" t="n">
        <f aca="false">J187</f>
        <v>10</v>
      </c>
      <c r="K186" s="30" t="n">
        <f aca="false">K187</f>
        <v>0</v>
      </c>
      <c r="L186" s="30" t="n">
        <f aca="false">L187</f>
        <v>0</v>
      </c>
      <c r="M186" s="30" t="n">
        <f aca="false">M187</f>
        <v>10</v>
      </c>
      <c r="N186" s="30" t="n">
        <f aca="false">N187</f>
        <v>0</v>
      </c>
      <c r="O186" s="30" t="n">
        <f aca="false">O187</f>
        <v>0</v>
      </c>
      <c r="P186" s="30" t="n">
        <f aca="false">P187</f>
        <v>0</v>
      </c>
      <c r="Q186" s="30" t="n">
        <f aca="false">Q187</f>
        <v>0</v>
      </c>
      <c r="R186" s="30" t="n">
        <f aca="false">R187+R188</f>
        <v>10</v>
      </c>
      <c r="S186" s="30" t="n">
        <f aca="false">S187+S188</f>
        <v>0</v>
      </c>
      <c r="T186" s="30" t="n">
        <f aca="false">T187+T188</f>
        <v>0</v>
      </c>
      <c r="U186" s="30" t="n">
        <f aca="false">U187+U188</f>
        <v>0</v>
      </c>
      <c r="V186" s="30" t="n">
        <f aca="false">V187+V188</f>
        <v>0</v>
      </c>
      <c r="W186" s="30" t="n">
        <f aca="false">W187+W188</f>
        <v>10</v>
      </c>
      <c r="X186" s="30" t="n">
        <f aca="false">X187+X188</f>
        <v>0</v>
      </c>
      <c r="Y186" s="30" t="n">
        <f aca="false">Y187+Y188</f>
        <v>0</v>
      </c>
      <c r="Z186" s="30" t="n">
        <f aca="false">Z187+Z188</f>
        <v>10</v>
      </c>
    </row>
    <row r="187" customFormat="false" ht="33.75" hidden="false" customHeight="false" outlineLevel="0" collapsed="false">
      <c r="A187" s="23" t="s">
        <v>322</v>
      </c>
      <c r="B187" s="53" t="s">
        <v>667</v>
      </c>
      <c r="C187" s="53" t="s">
        <v>481</v>
      </c>
      <c r="D187" s="53" t="s">
        <v>488</v>
      </c>
      <c r="E187" s="53" t="s">
        <v>321</v>
      </c>
      <c r="F187" s="31" t="n">
        <v>10</v>
      </c>
      <c r="G187" s="31" t="n">
        <v>0</v>
      </c>
      <c r="H187" s="31" t="n">
        <v>0</v>
      </c>
      <c r="I187" s="31" t="n">
        <v>0</v>
      </c>
      <c r="J187" s="31" t="n">
        <f aca="false">I187+H187+G187+F187</f>
        <v>10</v>
      </c>
      <c r="K187" s="31" t="n">
        <v>0</v>
      </c>
      <c r="L187" s="31" t="n">
        <v>0</v>
      </c>
      <c r="M187" s="31" t="n">
        <f aca="false">L187+K187+J187+I187</f>
        <v>1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f aca="false">Q187+P187+M187+N187</f>
        <v>10</v>
      </c>
      <c r="S187" s="31" t="n">
        <v>-10</v>
      </c>
      <c r="T187" s="31" t="n">
        <v>0</v>
      </c>
      <c r="U187" s="31" t="n">
        <v>0</v>
      </c>
      <c r="V187" s="31" t="n">
        <v>0</v>
      </c>
      <c r="W187" s="31" t="n">
        <f aca="false">V187+U187+R187+S187+T187</f>
        <v>0</v>
      </c>
      <c r="X187" s="31" t="n">
        <v>0</v>
      </c>
      <c r="Y187" s="31" t="n">
        <v>0</v>
      </c>
      <c r="Z187" s="31" t="n">
        <f aca="false">Y187+X187+W187</f>
        <v>0</v>
      </c>
    </row>
    <row r="188" customFormat="false" ht="12.75" hidden="false" customHeight="false" outlineLevel="0" collapsed="false">
      <c r="A188" s="23" t="s">
        <v>326</v>
      </c>
      <c r="B188" s="53" t="s">
        <v>667</v>
      </c>
      <c r="C188" s="53" t="s">
        <v>481</v>
      </c>
      <c r="D188" s="53" t="s">
        <v>488</v>
      </c>
      <c r="E188" s="53" t="s">
        <v>325</v>
      </c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 t="n">
        <v>0</v>
      </c>
      <c r="S188" s="31" t="n">
        <v>10</v>
      </c>
      <c r="T188" s="31" t="n">
        <v>0</v>
      </c>
      <c r="U188" s="31" t="n">
        <v>0</v>
      </c>
      <c r="V188" s="31" t="n">
        <v>0</v>
      </c>
      <c r="W188" s="31" t="n">
        <f aca="false">V188+U188+R188+S188+T188</f>
        <v>10</v>
      </c>
      <c r="X188" s="31" t="n">
        <v>0</v>
      </c>
      <c r="Y188" s="31" t="n">
        <v>0</v>
      </c>
      <c r="Z188" s="31" t="n">
        <f aca="false">Y188+X188+W188</f>
        <v>10</v>
      </c>
    </row>
    <row r="189" customFormat="false" ht="33.75" hidden="false" customHeight="false" outlineLevel="0" collapsed="false">
      <c r="A189" s="19" t="s">
        <v>491</v>
      </c>
      <c r="B189" s="45" t="s">
        <v>667</v>
      </c>
      <c r="C189" s="45" t="s">
        <v>481</v>
      </c>
      <c r="D189" s="45" t="s">
        <v>490</v>
      </c>
      <c r="E189" s="45" t="s">
        <v>38</v>
      </c>
      <c r="F189" s="30" t="n">
        <f aca="false">F190</f>
        <v>1000</v>
      </c>
      <c r="G189" s="30" t="n">
        <f aca="false">G190</f>
        <v>0</v>
      </c>
      <c r="H189" s="30" t="n">
        <f aca="false">H190</f>
        <v>0</v>
      </c>
      <c r="I189" s="30" t="n">
        <f aca="false">I190</f>
        <v>0</v>
      </c>
      <c r="J189" s="30" t="n">
        <f aca="false">J190</f>
        <v>1000</v>
      </c>
      <c r="K189" s="30" t="n">
        <f aca="false">K190</f>
        <v>595</v>
      </c>
      <c r="L189" s="30" t="n">
        <f aca="false">L190</f>
        <v>0</v>
      </c>
      <c r="M189" s="30" t="n">
        <f aca="false">M190</f>
        <v>1595</v>
      </c>
      <c r="N189" s="30" t="n">
        <f aca="false">N190</f>
        <v>0</v>
      </c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1595</v>
      </c>
      <c r="S189" s="30" t="n">
        <f aca="false">S190</f>
        <v>-130</v>
      </c>
      <c r="T189" s="30" t="n">
        <f aca="false">T190</f>
        <v>0</v>
      </c>
      <c r="U189" s="30" t="n">
        <f aca="false">U190</f>
        <v>0</v>
      </c>
      <c r="V189" s="30" t="n">
        <f aca="false">V190</f>
        <v>0</v>
      </c>
      <c r="W189" s="30" t="n">
        <f aca="false">W190</f>
        <v>1465</v>
      </c>
      <c r="X189" s="30" t="n">
        <f aca="false">X190</f>
        <v>0</v>
      </c>
      <c r="Y189" s="30" t="n">
        <f aca="false">Y190</f>
        <v>0</v>
      </c>
      <c r="Z189" s="30" t="n">
        <f aca="false">Z190</f>
        <v>1465</v>
      </c>
    </row>
    <row r="190" customFormat="false" ht="12.75" hidden="false" customHeight="false" outlineLevel="0" collapsed="false">
      <c r="A190" s="23" t="s">
        <v>326</v>
      </c>
      <c r="B190" s="53" t="s">
        <v>667</v>
      </c>
      <c r="C190" s="53" t="s">
        <v>481</v>
      </c>
      <c r="D190" s="53" t="s">
        <v>490</v>
      </c>
      <c r="E190" s="53" t="s">
        <v>325</v>
      </c>
      <c r="F190" s="31" t="n">
        <v>1000</v>
      </c>
      <c r="G190" s="31" t="n">
        <v>0</v>
      </c>
      <c r="H190" s="31" t="n">
        <v>0</v>
      </c>
      <c r="I190" s="31" t="n">
        <v>0</v>
      </c>
      <c r="J190" s="31" t="n">
        <f aca="false">I190+H190+G190+F190</f>
        <v>1000</v>
      </c>
      <c r="K190" s="31" t="n">
        <v>595</v>
      </c>
      <c r="L190" s="31" t="n">
        <v>0</v>
      </c>
      <c r="M190" s="31" t="n">
        <f aca="false">L190+K190+J190+I190</f>
        <v>1595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f aca="false">Q190+P190+M190+N190</f>
        <v>1595</v>
      </c>
      <c r="S190" s="31" t="n">
        <v>-130</v>
      </c>
      <c r="T190" s="31" t="n">
        <v>0</v>
      </c>
      <c r="U190" s="31" t="n">
        <v>0</v>
      </c>
      <c r="V190" s="31" t="n">
        <v>0</v>
      </c>
      <c r="W190" s="31" t="n">
        <f aca="false">V190+U190+R190+S190+T190</f>
        <v>1465</v>
      </c>
      <c r="X190" s="31" t="n">
        <v>0</v>
      </c>
      <c r="Y190" s="31" t="n">
        <v>0</v>
      </c>
      <c r="Z190" s="31" t="n">
        <f aca="false">Y190+X190+W190</f>
        <v>1465</v>
      </c>
    </row>
    <row r="191" customFormat="false" ht="33.75" hidden="false" customHeight="false" outlineLevel="0" collapsed="false">
      <c r="A191" s="19" t="s">
        <v>493</v>
      </c>
      <c r="B191" s="45" t="s">
        <v>667</v>
      </c>
      <c r="C191" s="45" t="s">
        <v>481</v>
      </c>
      <c r="D191" s="45" t="s">
        <v>492</v>
      </c>
      <c r="E191" s="45" t="s">
        <v>38</v>
      </c>
      <c r="F191" s="30" t="n">
        <f aca="false">F193+F192</f>
        <v>500</v>
      </c>
      <c r="G191" s="30" t="n">
        <f aca="false">G193+G192</f>
        <v>0</v>
      </c>
      <c r="H191" s="30" t="n">
        <f aca="false">H193+H192</f>
        <v>0</v>
      </c>
      <c r="I191" s="30" t="n">
        <f aca="false">I193+I192</f>
        <v>0</v>
      </c>
      <c r="J191" s="30" t="n">
        <f aca="false">J193+J192</f>
        <v>500</v>
      </c>
      <c r="K191" s="30" t="n">
        <f aca="false">K193+K192</f>
        <v>0</v>
      </c>
      <c r="L191" s="30" t="n">
        <f aca="false">L193+L192</f>
        <v>0</v>
      </c>
      <c r="M191" s="30" t="n">
        <f aca="false">M193+M192</f>
        <v>500</v>
      </c>
      <c r="N191" s="30" t="n">
        <f aca="false">N193+N192</f>
        <v>0</v>
      </c>
      <c r="O191" s="30" t="n">
        <f aca="false">O193+O192</f>
        <v>0</v>
      </c>
      <c r="P191" s="30" t="n">
        <f aca="false">P193+P192</f>
        <v>0</v>
      </c>
      <c r="Q191" s="30" t="n">
        <f aca="false">Q193+Q192</f>
        <v>0</v>
      </c>
      <c r="R191" s="30" t="n">
        <f aca="false">R193+R192</f>
        <v>500</v>
      </c>
      <c r="S191" s="30" t="n">
        <f aca="false">S193+S192</f>
        <v>0</v>
      </c>
      <c r="T191" s="30" t="n">
        <f aca="false">T193+T192</f>
        <v>0</v>
      </c>
      <c r="U191" s="30" t="n">
        <f aca="false">U193+U192</f>
        <v>0</v>
      </c>
      <c r="V191" s="30" t="n">
        <f aca="false">V193+V192</f>
        <v>0</v>
      </c>
      <c r="W191" s="30" t="n">
        <f aca="false">W193+W192</f>
        <v>500</v>
      </c>
      <c r="X191" s="30" t="n">
        <f aca="false">X193+X192</f>
        <v>0</v>
      </c>
      <c r="Y191" s="30" t="n">
        <f aca="false">Y193+Y192</f>
        <v>0</v>
      </c>
      <c r="Z191" s="30" t="n">
        <f aca="false">Z193+Z192</f>
        <v>500</v>
      </c>
    </row>
    <row r="192" customFormat="false" ht="33.75" hidden="false" customHeight="false" outlineLevel="0" collapsed="false">
      <c r="A192" s="23" t="s">
        <v>322</v>
      </c>
      <c r="B192" s="53" t="s">
        <v>667</v>
      </c>
      <c r="C192" s="53" t="s">
        <v>481</v>
      </c>
      <c r="D192" s="53" t="s">
        <v>492</v>
      </c>
      <c r="E192" s="53" t="s">
        <v>321</v>
      </c>
      <c r="F192" s="31" t="n">
        <v>200</v>
      </c>
      <c r="G192" s="31" t="n">
        <v>0</v>
      </c>
      <c r="H192" s="31" t="n">
        <v>0</v>
      </c>
      <c r="I192" s="31" t="n">
        <v>0</v>
      </c>
      <c r="J192" s="31" t="n">
        <f aca="false">I192+H192+G192+F192</f>
        <v>200</v>
      </c>
      <c r="K192" s="31" t="n">
        <v>0</v>
      </c>
      <c r="L192" s="31" t="n">
        <v>0</v>
      </c>
      <c r="M192" s="31" t="n">
        <f aca="false">L192+K192+J192+I192</f>
        <v>20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f aca="false">Q192+P192+M192+N192</f>
        <v>200</v>
      </c>
      <c r="S192" s="31" t="n">
        <v>-200</v>
      </c>
      <c r="T192" s="31" t="n">
        <v>0</v>
      </c>
      <c r="U192" s="31" t="n">
        <v>0</v>
      </c>
      <c r="V192" s="31" t="n">
        <v>0</v>
      </c>
      <c r="W192" s="31" t="n">
        <f aca="false">V192+U192+R192+S192+T192</f>
        <v>0</v>
      </c>
      <c r="X192" s="31" t="n">
        <v>0</v>
      </c>
      <c r="Y192" s="31" t="n">
        <v>0</v>
      </c>
      <c r="Z192" s="31" t="n">
        <f aca="false">Y192+X192+W192</f>
        <v>0</v>
      </c>
    </row>
    <row r="193" customFormat="false" ht="12.75" hidden="false" customHeight="false" outlineLevel="0" collapsed="false">
      <c r="A193" s="23" t="s">
        <v>326</v>
      </c>
      <c r="B193" s="53" t="s">
        <v>667</v>
      </c>
      <c r="C193" s="53" t="s">
        <v>481</v>
      </c>
      <c r="D193" s="53" t="s">
        <v>492</v>
      </c>
      <c r="E193" s="53" t="s">
        <v>325</v>
      </c>
      <c r="F193" s="31" t="n">
        <v>300</v>
      </c>
      <c r="G193" s="31" t="n">
        <v>0</v>
      </c>
      <c r="H193" s="31" t="n">
        <v>0</v>
      </c>
      <c r="I193" s="31" t="n">
        <v>0</v>
      </c>
      <c r="J193" s="31" t="n">
        <f aca="false">I193+H193+G193+F193</f>
        <v>300</v>
      </c>
      <c r="K193" s="31" t="n">
        <v>0</v>
      </c>
      <c r="L193" s="31" t="n">
        <v>0</v>
      </c>
      <c r="M193" s="31" t="n">
        <f aca="false">L193+K193+J193+I193</f>
        <v>30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f aca="false">Q193+P193+M193+N193</f>
        <v>300</v>
      </c>
      <c r="S193" s="31" t="n">
        <v>200</v>
      </c>
      <c r="T193" s="31" t="n">
        <v>0</v>
      </c>
      <c r="U193" s="31" t="n">
        <v>0</v>
      </c>
      <c r="V193" s="31" t="n">
        <v>0</v>
      </c>
      <c r="W193" s="31" t="n">
        <f aca="false">V193+U193+R193+S193+T193</f>
        <v>500</v>
      </c>
      <c r="X193" s="31" t="n">
        <v>0</v>
      </c>
      <c r="Y193" s="31" t="n">
        <v>0</v>
      </c>
      <c r="Z193" s="31" t="n">
        <f aca="false">Y193+X193+W193</f>
        <v>500</v>
      </c>
    </row>
    <row r="194" s="57" customFormat="true" ht="22.5" hidden="false" customHeight="false" outlineLevel="0" collapsed="false">
      <c r="A194" s="19" t="s">
        <v>495</v>
      </c>
      <c r="B194" s="45" t="s">
        <v>667</v>
      </c>
      <c r="C194" s="45" t="s">
        <v>481</v>
      </c>
      <c r="D194" s="45" t="s">
        <v>494</v>
      </c>
      <c r="E194" s="45" t="s">
        <v>38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 t="n">
        <f aca="false">R195</f>
        <v>0</v>
      </c>
      <c r="S194" s="30" t="n">
        <f aca="false">S195</f>
        <v>130</v>
      </c>
      <c r="T194" s="30" t="n">
        <f aca="false">T195</f>
        <v>0</v>
      </c>
      <c r="U194" s="30" t="n">
        <f aca="false">U195</f>
        <v>0</v>
      </c>
      <c r="V194" s="30" t="n">
        <f aca="false">V195</f>
        <v>0</v>
      </c>
      <c r="W194" s="30" t="n">
        <f aca="false">W195</f>
        <v>130</v>
      </c>
      <c r="X194" s="30" t="n">
        <f aca="false">X195</f>
        <v>0</v>
      </c>
      <c r="Y194" s="30" t="n">
        <f aca="false">Y195</f>
        <v>0</v>
      </c>
      <c r="Z194" s="30" t="n">
        <f aca="false">Z195</f>
        <v>130</v>
      </c>
    </row>
    <row r="195" customFormat="false" ht="12.75" hidden="false" customHeight="false" outlineLevel="0" collapsed="false">
      <c r="A195" s="23" t="s">
        <v>326</v>
      </c>
      <c r="B195" s="53" t="s">
        <v>667</v>
      </c>
      <c r="C195" s="53" t="s">
        <v>481</v>
      </c>
      <c r="D195" s="53" t="s">
        <v>494</v>
      </c>
      <c r="E195" s="53" t="s">
        <v>325</v>
      </c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 t="n">
        <v>0</v>
      </c>
      <c r="S195" s="31" t="n">
        <v>130</v>
      </c>
      <c r="T195" s="31" t="n">
        <v>0</v>
      </c>
      <c r="U195" s="31" t="n">
        <v>0</v>
      </c>
      <c r="V195" s="31" t="n">
        <v>0</v>
      </c>
      <c r="W195" s="31" t="n">
        <f aca="false">V195+U195+R195+S195+T195</f>
        <v>130</v>
      </c>
      <c r="X195" s="31" t="n">
        <v>0</v>
      </c>
      <c r="Y195" s="31" t="n">
        <v>0</v>
      </c>
      <c r="Z195" s="31" t="n">
        <f aca="false">Y195+X195+W195</f>
        <v>130</v>
      </c>
    </row>
    <row r="196" customFormat="false" ht="22.5" hidden="false" customHeight="false" outlineLevel="0" collapsed="false">
      <c r="A196" s="29" t="s">
        <v>516</v>
      </c>
      <c r="B196" s="69" t="s">
        <v>667</v>
      </c>
      <c r="C196" s="14" t="s">
        <v>515</v>
      </c>
      <c r="D196" s="15"/>
      <c r="E196" s="15"/>
      <c r="F196" s="47" t="n">
        <f aca="false">F200+F202+F197</f>
        <v>800</v>
      </c>
      <c r="G196" s="47" t="n">
        <f aca="false">G200+G202+G197</f>
        <v>0</v>
      </c>
      <c r="H196" s="47" t="n">
        <f aca="false">H200+H202+H197</f>
        <v>0</v>
      </c>
      <c r="I196" s="47" t="n">
        <f aca="false">I200+I202+I197</f>
        <v>0</v>
      </c>
      <c r="J196" s="47" t="n">
        <f aca="false">J200+J202+J197</f>
        <v>800</v>
      </c>
      <c r="K196" s="47" t="n">
        <f aca="false">K200+K202+K197</f>
        <v>0</v>
      </c>
      <c r="L196" s="47" t="n">
        <f aca="false">L200+L202+L197</f>
        <v>0</v>
      </c>
      <c r="M196" s="47" t="n">
        <f aca="false">M200+M202+M197</f>
        <v>800</v>
      </c>
      <c r="N196" s="47" t="n">
        <f aca="false">N200+N202+N197</f>
        <v>-30</v>
      </c>
      <c r="O196" s="47" t="n">
        <f aca="false">O200+O202+O197</f>
        <v>0</v>
      </c>
      <c r="P196" s="47" t="n">
        <f aca="false">P200+P202+P197</f>
        <v>0</v>
      </c>
      <c r="Q196" s="47" t="n">
        <f aca="false">Q200+Q202+Q197</f>
        <v>0</v>
      </c>
      <c r="R196" s="47" t="n">
        <f aca="false">R200+R202+R197</f>
        <v>770</v>
      </c>
      <c r="S196" s="47" t="n">
        <f aca="false">S200+S202+S197</f>
        <v>200.541</v>
      </c>
      <c r="T196" s="47" t="n">
        <f aca="false">T200+T202+T197</f>
        <v>0</v>
      </c>
      <c r="U196" s="47" t="n">
        <f aca="false">U200+U202+U197</f>
        <v>0</v>
      </c>
      <c r="V196" s="47" t="n">
        <f aca="false">V200+V202+V197</f>
        <v>0</v>
      </c>
      <c r="W196" s="47" t="n">
        <f aca="false">W200+W202+W197</f>
        <v>970.541</v>
      </c>
      <c r="X196" s="47" t="n">
        <f aca="false">X200+X202+X197</f>
        <v>122.824</v>
      </c>
      <c r="Y196" s="47" t="n">
        <f aca="false">Y200+Y202+Y197</f>
        <v>45.59</v>
      </c>
      <c r="Z196" s="47" t="n">
        <f aca="false">Z200+Z202+Z197</f>
        <v>1138.955</v>
      </c>
    </row>
    <row r="197" customFormat="false" ht="22.5" hidden="false" customHeight="false" outlineLevel="0" collapsed="false">
      <c r="A197" s="28" t="s">
        <v>501</v>
      </c>
      <c r="B197" s="45" t="s">
        <v>667</v>
      </c>
      <c r="C197" s="18" t="s">
        <v>515</v>
      </c>
      <c r="D197" s="18" t="s">
        <v>500</v>
      </c>
      <c r="E197" s="18" t="s">
        <v>38</v>
      </c>
      <c r="F197" s="30" t="n">
        <f aca="false">F198</f>
        <v>500</v>
      </c>
      <c r="G197" s="30" t="n">
        <f aca="false">G198</f>
        <v>0</v>
      </c>
      <c r="H197" s="30" t="n">
        <f aca="false">H198</f>
        <v>0</v>
      </c>
      <c r="I197" s="30" t="n">
        <f aca="false">I198</f>
        <v>0</v>
      </c>
      <c r="J197" s="30" t="n">
        <f aca="false">J198</f>
        <v>500</v>
      </c>
      <c r="K197" s="30" t="n">
        <f aca="false">K198</f>
        <v>0</v>
      </c>
      <c r="L197" s="30" t="n">
        <f aca="false">L198</f>
        <v>0</v>
      </c>
      <c r="M197" s="30" t="n">
        <f aca="false">M198</f>
        <v>500</v>
      </c>
      <c r="N197" s="30" t="n">
        <f aca="false">N198</f>
        <v>0</v>
      </c>
      <c r="O197" s="30" t="n">
        <f aca="false">O198</f>
        <v>0</v>
      </c>
      <c r="P197" s="30" t="n">
        <f aca="false">P198</f>
        <v>0</v>
      </c>
      <c r="Q197" s="30" t="n">
        <f aca="false">Q198</f>
        <v>0</v>
      </c>
      <c r="R197" s="30" t="n">
        <f aca="false">R198</f>
        <v>500</v>
      </c>
      <c r="S197" s="30" t="n">
        <f aca="false">S198</f>
        <v>200.541</v>
      </c>
      <c r="T197" s="30" t="n">
        <f aca="false">T198</f>
        <v>0</v>
      </c>
      <c r="U197" s="30" t="n">
        <f aca="false">U198</f>
        <v>0</v>
      </c>
      <c r="V197" s="30" t="n">
        <f aca="false">V198</f>
        <v>0</v>
      </c>
      <c r="W197" s="30" t="n">
        <f aca="false">W198</f>
        <v>700.541</v>
      </c>
      <c r="X197" s="30" t="n">
        <f aca="false">X198</f>
        <v>122.824</v>
      </c>
      <c r="Y197" s="30" t="n">
        <f aca="false">Y198</f>
        <v>45.59</v>
      </c>
      <c r="Z197" s="30" t="n">
        <f aca="false">Z198</f>
        <v>868.955</v>
      </c>
    </row>
    <row r="198" customFormat="false" ht="33.75" hidden="false" customHeight="false" outlineLevel="0" collapsed="false">
      <c r="A198" s="19" t="s">
        <v>503</v>
      </c>
      <c r="B198" s="45" t="s">
        <v>667</v>
      </c>
      <c r="C198" s="18" t="s">
        <v>515</v>
      </c>
      <c r="D198" s="18" t="s">
        <v>502</v>
      </c>
      <c r="E198" s="18" t="s">
        <v>38</v>
      </c>
      <c r="F198" s="30" t="n">
        <f aca="false">F199</f>
        <v>500</v>
      </c>
      <c r="G198" s="30" t="n">
        <f aca="false">G199</f>
        <v>0</v>
      </c>
      <c r="H198" s="30" t="n">
        <f aca="false">H199</f>
        <v>0</v>
      </c>
      <c r="I198" s="30" t="n">
        <f aca="false">I199</f>
        <v>0</v>
      </c>
      <c r="J198" s="30" t="n">
        <f aca="false">J199</f>
        <v>500</v>
      </c>
      <c r="K198" s="30" t="n">
        <f aca="false">K199</f>
        <v>0</v>
      </c>
      <c r="L198" s="30" t="n">
        <f aca="false">L199</f>
        <v>0</v>
      </c>
      <c r="M198" s="30" t="n">
        <f aca="false">M199</f>
        <v>500</v>
      </c>
      <c r="N198" s="30" t="n">
        <f aca="false">N199</f>
        <v>0</v>
      </c>
      <c r="O198" s="30" t="n">
        <f aca="false">O199</f>
        <v>0</v>
      </c>
      <c r="P198" s="30" t="n">
        <f aca="false">P199</f>
        <v>0</v>
      </c>
      <c r="Q198" s="30" t="n">
        <f aca="false">Q199</f>
        <v>0</v>
      </c>
      <c r="R198" s="30" t="n">
        <f aca="false">R199</f>
        <v>500</v>
      </c>
      <c r="S198" s="30" t="n">
        <f aca="false">S199</f>
        <v>200.541</v>
      </c>
      <c r="T198" s="30" t="n">
        <f aca="false">T199</f>
        <v>0</v>
      </c>
      <c r="U198" s="30" t="n">
        <f aca="false">U199</f>
        <v>0</v>
      </c>
      <c r="V198" s="30" t="n">
        <f aca="false">V199</f>
        <v>0</v>
      </c>
      <c r="W198" s="30" t="n">
        <f aca="false">W199</f>
        <v>700.541</v>
      </c>
      <c r="X198" s="30" t="n">
        <f aca="false">X199</f>
        <v>122.824</v>
      </c>
      <c r="Y198" s="30" t="n">
        <f aca="false">Y199</f>
        <v>45.59</v>
      </c>
      <c r="Z198" s="30" t="n">
        <f aca="false">Z199</f>
        <v>868.955</v>
      </c>
    </row>
    <row r="199" customFormat="false" ht="33.75" hidden="false" customHeight="false" outlineLevel="0" collapsed="false">
      <c r="A199" s="23" t="s">
        <v>107</v>
      </c>
      <c r="B199" s="15" t="s">
        <v>667</v>
      </c>
      <c r="C199" s="15" t="s">
        <v>515</v>
      </c>
      <c r="D199" s="15" t="s">
        <v>502</v>
      </c>
      <c r="E199" s="15" t="s">
        <v>106</v>
      </c>
      <c r="F199" s="31" t="n">
        <v>500</v>
      </c>
      <c r="G199" s="31" t="n">
        <v>0</v>
      </c>
      <c r="H199" s="31" t="n">
        <v>0</v>
      </c>
      <c r="I199" s="31" t="n">
        <v>0</v>
      </c>
      <c r="J199" s="31" t="n">
        <f aca="false">I199+H199+G199+F199</f>
        <v>500</v>
      </c>
      <c r="K199" s="31" t="n">
        <v>0</v>
      </c>
      <c r="L199" s="31" t="n">
        <v>0</v>
      </c>
      <c r="M199" s="31" t="n">
        <f aca="false">L199+K199+J199+I199</f>
        <v>50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f aca="false">Q199+P199+M199+N199</f>
        <v>500</v>
      </c>
      <c r="S199" s="31" t="n">
        <v>200.541</v>
      </c>
      <c r="T199" s="31" t="n">
        <v>0</v>
      </c>
      <c r="U199" s="31" t="n">
        <v>0</v>
      </c>
      <c r="V199" s="31" t="n">
        <v>0</v>
      </c>
      <c r="W199" s="31" t="n">
        <f aca="false">V199+U199+R199+S199+T199</f>
        <v>700.541</v>
      </c>
      <c r="X199" s="31" t="n">
        <v>122.824</v>
      </c>
      <c r="Y199" s="31" t="n">
        <v>45.59</v>
      </c>
      <c r="Z199" s="31" t="n">
        <f aca="false">Y199+X199+W199</f>
        <v>868.955</v>
      </c>
    </row>
    <row r="200" customFormat="false" ht="12.75" hidden="false" customHeight="false" outlineLevel="0" collapsed="false">
      <c r="A200" s="19" t="s">
        <v>576</v>
      </c>
      <c r="B200" s="45" t="s">
        <v>667</v>
      </c>
      <c r="C200" s="35" t="s">
        <v>515</v>
      </c>
      <c r="D200" s="35" t="s">
        <v>575</v>
      </c>
      <c r="E200" s="35" t="s">
        <v>38</v>
      </c>
      <c r="F200" s="30" t="n">
        <f aca="false">F201</f>
        <v>300</v>
      </c>
      <c r="G200" s="30" t="n">
        <f aca="false">G201</f>
        <v>0</v>
      </c>
      <c r="H200" s="30" t="n">
        <f aca="false">H201</f>
        <v>0</v>
      </c>
      <c r="I200" s="30" t="n">
        <f aca="false">I201</f>
        <v>0</v>
      </c>
      <c r="J200" s="30" t="n">
        <f aca="false">J201</f>
        <v>300</v>
      </c>
      <c r="K200" s="30" t="n">
        <f aca="false">K201</f>
        <v>0</v>
      </c>
      <c r="L200" s="30" t="n">
        <f aca="false">L201</f>
        <v>0</v>
      </c>
      <c r="M200" s="30" t="n">
        <f aca="false">M201</f>
        <v>300</v>
      </c>
      <c r="N200" s="30" t="n">
        <f aca="false">N201</f>
        <v>-30</v>
      </c>
      <c r="O200" s="30" t="n">
        <f aca="false">O201</f>
        <v>0</v>
      </c>
      <c r="P200" s="30" t="n">
        <f aca="false">P201</f>
        <v>0</v>
      </c>
      <c r="Q200" s="30" t="n">
        <f aca="false">Q201</f>
        <v>0</v>
      </c>
      <c r="R200" s="30" t="n">
        <f aca="false">R201</f>
        <v>270</v>
      </c>
      <c r="S200" s="30" t="n">
        <f aca="false">S201</f>
        <v>0</v>
      </c>
      <c r="T200" s="30" t="n">
        <f aca="false">T201</f>
        <v>0</v>
      </c>
      <c r="U200" s="30" t="n">
        <f aca="false">U201</f>
        <v>0</v>
      </c>
      <c r="V200" s="30" t="n">
        <f aca="false">V201</f>
        <v>0</v>
      </c>
      <c r="W200" s="30" t="n">
        <f aca="false">W201</f>
        <v>270</v>
      </c>
      <c r="X200" s="30" t="n">
        <f aca="false">X201</f>
        <v>0</v>
      </c>
      <c r="Y200" s="30" t="n">
        <f aca="false">Y201</f>
        <v>0</v>
      </c>
      <c r="Z200" s="30" t="n">
        <f aca="false">Z201</f>
        <v>270</v>
      </c>
    </row>
    <row r="201" customFormat="false" ht="22.5" hidden="false" customHeight="false" outlineLevel="0" collapsed="false">
      <c r="A201" s="23" t="s">
        <v>105</v>
      </c>
      <c r="B201" s="53" t="s">
        <v>667</v>
      </c>
      <c r="C201" s="34" t="s">
        <v>515</v>
      </c>
      <c r="D201" s="34" t="s">
        <v>575</v>
      </c>
      <c r="E201" s="34" t="s">
        <v>104</v>
      </c>
      <c r="F201" s="31" t="n">
        <v>300</v>
      </c>
      <c r="G201" s="31" t="n">
        <v>0</v>
      </c>
      <c r="H201" s="31" t="n">
        <v>0</v>
      </c>
      <c r="I201" s="31" t="n">
        <v>0</v>
      </c>
      <c r="J201" s="31" t="n">
        <f aca="false">I201+H201+G201+F201</f>
        <v>300</v>
      </c>
      <c r="K201" s="31" t="n">
        <v>0</v>
      </c>
      <c r="L201" s="31" t="n">
        <v>0</v>
      </c>
      <c r="M201" s="31" t="n">
        <f aca="false">L201+K201+J201+I201</f>
        <v>300</v>
      </c>
      <c r="N201" s="31" t="n">
        <v>-30</v>
      </c>
      <c r="O201" s="31" t="n">
        <v>0</v>
      </c>
      <c r="P201" s="31" t="n">
        <v>0</v>
      </c>
      <c r="Q201" s="31" t="n">
        <v>0</v>
      </c>
      <c r="R201" s="31" t="n">
        <f aca="false">Q201+P201+M201+N201</f>
        <v>270</v>
      </c>
      <c r="S201" s="31" t="n">
        <v>0</v>
      </c>
      <c r="T201" s="31" t="n">
        <v>0</v>
      </c>
      <c r="U201" s="31" t="n">
        <v>0</v>
      </c>
      <c r="V201" s="31" t="n">
        <v>0</v>
      </c>
      <c r="W201" s="31" t="n">
        <f aca="false">V201+U201+R201+S201+T201</f>
        <v>270</v>
      </c>
      <c r="X201" s="31" t="n">
        <v>0</v>
      </c>
      <c r="Y201" s="31" t="n">
        <v>0</v>
      </c>
      <c r="Z201" s="31" t="n">
        <f aca="false">Y201+X201+W201</f>
        <v>270</v>
      </c>
    </row>
    <row r="202" customFormat="false" ht="90" hidden="true" customHeight="true" outlineLevel="0" collapsed="false">
      <c r="A202" s="28" t="s">
        <v>577</v>
      </c>
      <c r="B202" s="18"/>
      <c r="C202" s="18" t="s">
        <v>515</v>
      </c>
      <c r="D202" s="18" t="s">
        <v>247</v>
      </c>
      <c r="E202" s="18" t="s">
        <v>38</v>
      </c>
      <c r="F202" s="30" t="n">
        <f aca="false">F203</f>
        <v>0</v>
      </c>
      <c r="G202" s="30" t="n">
        <f aca="false">G203</f>
        <v>0</v>
      </c>
      <c r="H202" s="30" t="n">
        <f aca="false">H203</f>
        <v>0</v>
      </c>
      <c r="I202" s="30" t="n">
        <f aca="false">I203</f>
        <v>0</v>
      </c>
      <c r="J202" s="30" t="n">
        <f aca="false">J203</f>
        <v>0</v>
      </c>
      <c r="K202" s="30" t="n">
        <f aca="false">K203</f>
        <v>0</v>
      </c>
      <c r="L202" s="30" t="n">
        <f aca="false">L203</f>
        <v>0</v>
      </c>
      <c r="M202" s="30" t="n">
        <f aca="false">M203</f>
        <v>0</v>
      </c>
      <c r="N202" s="30" t="n">
        <f aca="false">N203</f>
        <v>0</v>
      </c>
      <c r="O202" s="30" t="n">
        <f aca="false">O203</f>
        <v>0</v>
      </c>
      <c r="P202" s="30" t="n">
        <f aca="false">P203</f>
        <v>0</v>
      </c>
      <c r="Q202" s="30" t="n">
        <f aca="false">Q203</f>
        <v>0</v>
      </c>
      <c r="R202" s="30" t="n">
        <f aca="false">R203</f>
        <v>0</v>
      </c>
      <c r="S202" s="30" t="n">
        <f aca="false">S203</f>
        <v>0</v>
      </c>
      <c r="T202" s="30" t="n">
        <f aca="false">T203</f>
        <v>0</v>
      </c>
      <c r="U202" s="30" t="n">
        <f aca="false">U203</f>
        <v>0</v>
      </c>
      <c r="V202" s="30" t="n">
        <f aca="false">V203</f>
        <v>0</v>
      </c>
      <c r="W202" s="30" t="n">
        <f aca="false">W203</f>
        <v>0</v>
      </c>
      <c r="X202" s="30" t="n">
        <f aca="false">X203</f>
        <v>0</v>
      </c>
      <c r="Y202" s="30" t="n">
        <f aca="false">Y203</f>
        <v>0</v>
      </c>
      <c r="Z202" s="30" t="n">
        <f aca="false">Z203</f>
        <v>0</v>
      </c>
    </row>
    <row r="203" customFormat="false" ht="12.75" hidden="true" customHeight="true" outlineLevel="0" collapsed="false">
      <c r="A203" s="36" t="s">
        <v>147</v>
      </c>
      <c r="B203" s="15"/>
      <c r="C203" s="15" t="s">
        <v>515</v>
      </c>
      <c r="D203" s="15" t="s">
        <v>247</v>
      </c>
      <c r="E203" s="15" t="s">
        <v>146</v>
      </c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</row>
    <row r="204" customFormat="false" ht="42" hidden="true" customHeight="true" outlineLevel="0" collapsed="false">
      <c r="A204" s="16" t="s">
        <v>636</v>
      </c>
      <c r="B204" s="34"/>
      <c r="C204" s="14" t="s">
        <v>635</v>
      </c>
      <c r="D204" s="14"/>
      <c r="E204" s="14"/>
      <c r="F204" s="47" t="n">
        <f aca="false">F205</f>
        <v>0</v>
      </c>
      <c r="G204" s="47" t="n">
        <f aca="false">G205</f>
        <v>0</v>
      </c>
      <c r="H204" s="47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  <c r="L204" s="47" t="n">
        <f aca="false">L205</f>
        <v>0</v>
      </c>
      <c r="M204" s="47" t="n">
        <f aca="false">M205</f>
        <v>0</v>
      </c>
      <c r="N204" s="47" t="n">
        <f aca="false">N205</f>
        <v>0</v>
      </c>
      <c r="O204" s="47" t="n">
        <f aca="false">O205</f>
        <v>0</v>
      </c>
      <c r="P204" s="47" t="n">
        <f aca="false">P205</f>
        <v>0</v>
      </c>
      <c r="Q204" s="47" t="n">
        <f aca="false">Q205</f>
        <v>0</v>
      </c>
      <c r="R204" s="47" t="n">
        <f aca="false">R205</f>
        <v>0</v>
      </c>
      <c r="S204" s="47" t="n">
        <f aca="false">S205</f>
        <v>0</v>
      </c>
      <c r="T204" s="47" t="n">
        <f aca="false">T205</f>
        <v>0</v>
      </c>
      <c r="U204" s="47" t="n">
        <f aca="false">U205</f>
        <v>0</v>
      </c>
      <c r="V204" s="47" t="n">
        <f aca="false">V205</f>
        <v>0</v>
      </c>
      <c r="W204" s="47" t="n">
        <f aca="false">W205</f>
        <v>0</v>
      </c>
      <c r="X204" s="47" t="n">
        <f aca="false">X205</f>
        <v>0</v>
      </c>
      <c r="Y204" s="47" t="n">
        <f aca="false">Y205</f>
        <v>0</v>
      </c>
      <c r="Z204" s="47" t="n">
        <f aca="false">Z205</f>
        <v>0</v>
      </c>
    </row>
    <row r="205" customFormat="false" ht="22.5" hidden="true" customHeight="true" outlineLevel="0" collapsed="false">
      <c r="A205" s="28" t="s">
        <v>638</v>
      </c>
      <c r="B205" s="34"/>
      <c r="C205" s="18" t="s">
        <v>635</v>
      </c>
      <c r="D205" s="18" t="s">
        <v>637</v>
      </c>
      <c r="E205" s="18" t="s">
        <v>38</v>
      </c>
      <c r="F205" s="30" t="n">
        <f aca="false">F206</f>
        <v>0</v>
      </c>
      <c r="G205" s="30" t="n">
        <f aca="false">G206</f>
        <v>0</v>
      </c>
      <c r="H205" s="30" t="n">
        <f aca="false">H206</f>
        <v>0</v>
      </c>
      <c r="I205" s="30" t="n">
        <f aca="false">I206</f>
        <v>0</v>
      </c>
      <c r="J205" s="30" t="n">
        <f aca="false">J206</f>
        <v>0</v>
      </c>
      <c r="K205" s="30" t="n">
        <f aca="false">K206</f>
        <v>0</v>
      </c>
      <c r="L205" s="30" t="n">
        <f aca="false">L206</f>
        <v>0</v>
      </c>
      <c r="M205" s="30" t="n">
        <f aca="false">M206</f>
        <v>0</v>
      </c>
      <c r="N205" s="30" t="n">
        <f aca="false">N206</f>
        <v>0</v>
      </c>
      <c r="O205" s="30" t="n">
        <f aca="false">O206</f>
        <v>0</v>
      </c>
      <c r="P205" s="30" t="n">
        <f aca="false">P206</f>
        <v>0</v>
      </c>
      <c r="Q205" s="30" t="n">
        <f aca="false">Q206</f>
        <v>0</v>
      </c>
      <c r="R205" s="30" t="n">
        <f aca="false">R206</f>
        <v>0</v>
      </c>
      <c r="S205" s="30" t="n">
        <f aca="false">S206</f>
        <v>0</v>
      </c>
      <c r="T205" s="30" t="n">
        <f aca="false">T206</f>
        <v>0</v>
      </c>
      <c r="U205" s="30" t="n">
        <f aca="false">U206</f>
        <v>0</v>
      </c>
      <c r="V205" s="30" t="n">
        <f aca="false">V206</f>
        <v>0</v>
      </c>
      <c r="W205" s="30" t="n">
        <f aca="false">W206</f>
        <v>0</v>
      </c>
      <c r="X205" s="30" t="n">
        <f aca="false">X206</f>
        <v>0</v>
      </c>
      <c r="Y205" s="30" t="n">
        <f aca="false">Y206</f>
        <v>0</v>
      </c>
      <c r="Z205" s="30" t="n">
        <f aca="false">Z206</f>
        <v>0</v>
      </c>
    </row>
    <row r="206" customFormat="false" ht="12.75" hidden="true" customHeight="true" outlineLevel="0" collapsed="false">
      <c r="A206" s="36" t="s">
        <v>682</v>
      </c>
      <c r="B206" s="34"/>
      <c r="C206" s="15" t="s">
        <v>635</v>
      </c>
      <c r="D206" s="15" t="s">
        <v>637</v>
      </c>
      <c r="E206" s="15" t="s">
        <v>683</v>
      </c>
      <c r="F206" s="31" t="n">
        <v>0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1" t="n">
        <v>0</v>
      </c>
      <c r="Z206" s="31" t="n">
        <v>0</v>
      </c>
    </row>
    <row r="207" customFormat="false" ht="25.5" hidden="false" customHeight="false" outlineLevel="0" collapsed="false">
      <c r="A207" s="39" t="s">
        <v>684</v>
      </c>
      <c r="B207" s="67" t="s">
        <v>685</v>
      </c>
      <c r="C207" s="37"/>
      <c r="D207" s="37"/>
      <c r="E207" s="37"/>
      <c r="F207" s="73" t="n">
        <f aca="false">F208</f>
        <v>1398.318</v>
      </c>
      <c r="G207" s="73" t="n">
        <f aca="false">G208</f>
        <v>0</v>
      </c>
      <c r="H207" s="73" t="n">
        <f aca="false">H208</f>
        <v>0</v>
      </c>
      <c r="I207" s="73" t="n">
        <f aca="false">I208</f>
        <v>0</v>
      </c>
      <c r="J207" s="73" t="n">
        <f aca="false">J208</f>
        <v>1398.318</v>
      </c>
      <c r="K207" s="73" t="n">
        <f aca="false">K208</f>
        <v>0</v>
      </c>
      <c r="L207" s="73" t="n">
        <f aca="false">L208</f>
        <v>0</v>
      </c>
      <c r="M207" s="73" t="n">
        <f aca="false">M208</f>
        <v>1398.318</v>
      </c>
      <c r="N207" s="73" t="n">
        <f aca="false">N208</f>
        <v>0</v>
      </c>
      <c r="O207" s="73" t="n">
        <f aca="false">O208</f>
        <v>0</v>
      </c>
      <c r="P207" s="73" t="n">
        <f aca="false">P208</f>
        <v>0</v>
      </c>
      <c r="Q207" s="73" t="n">
        <f aca="false">Q208</f>
        <v>0</v>
      </c>
      <c r="R207" s="73" t="n">
        <f aca="false">R208</f>
        <v>1398.318</v>
      </c>
      <c r="S207" s="73" t="n">
        <f aca="false">S208</f>
        <v>0</v>
      </c>
      <c r="T207" s="73" t="n">
        <f aca="false">T208</f>
        <v>0</v>
      </c>
      <c r="U207" s="73" t="n">
        <f aca="false">U208</f>
        <v>0</v>
      </c>
      <c r="V207" s="73" t="n">
        <f aca="false">V208</f>
        <v>0</v>
      </c>
      <c r="W207" s="73" t="n">
        <f aca="false">W208</f>
        <v>1398.318</v>
      </c>
      <c r="X207" s="73" t="n">
        <f aca="false">X208</f>
        <v>0</v>
      </c>
      <c r="Y207" s="73" t="n">
        <f aca="false">Y208</f>
        <v>0</v>
      </c>
      <c r="Z207" s="73" t="n">
        <f aca="false">Z208</f>
        <v>1398.318</v>
      </c>
    </row>
    <row r="208" customFormat="false" ht="42.75" hidden="false" customHeight="false" outlineLevel="0" collapsed="false">
      <c r="A208" s="16" t="s">
        <v>73</v>
      </c>
      <c r="B208" s="69" t="s">
        <v>685</v>
      </c>
      <c r="C208" s="14" t="s">
        <v>72</v>
      </c>
      <c r="D208" s="14"/>
      <c r="E208" s="14"/>
      <c r="F208" s="47" t="n">
        <f aca="false">F209+F218</f>
        <v>1398.318</v>
      </c>
      <c r="G208" s="47" t="n">
        <f aca="false">G209+G218</f>
        <v>0</v>
      </c>
      <c r="H208" s="47" t="n">
        <f aca="false">H209+H218</f>
        <v>0</v>
      </c>
      <c r="I208" s="47" t="n">
        <f aca="false">I209+I218</f>
        <v>0</v>
      </c>
      <c r="J208" s="47" t="n">
        <f aca="false">J209+J218</f>
        <v>1398.318</v>
      </c>
      <c r="K208" s="47" t="n">
        <f aca="false">K209+K218</f>
        <v>0</v>
      </c>
      <c r="L208" s="47" t="n">
        <f aca="false">L209+L218</f>
        <v>0</v>
      </c>
      <c r="M208" s="47" t="n">
        <f aca="false">M209+M218</f>
        <v>1398.318</v>
      </c>
      <c r="N208" s="47" t="n">
        <f aca="false">N209+N218</f>
        <v>0</v>
      </c>
      <c r="O208" s="47" t="n">
        <f aca="false">O209+O218</f>
        <v>0</v>
      </c>
      <c r="P208" s="47" t="n">
        <f aca="false">P209+P218</f>
        <v>0</v>
      </c>
      <c r="Q208" s="47" t="n">
        <f aca="false">Q209+Q218</f>
        <v>0</v>
      </c>
      <c r="R208" s="47" t="n">
        <f aca="false">R209+R218</f>
        <v>1398.318</v>
      </c>
      <c r="S208" s="47" t="n">
        <f aca="false">S209+S218</f>
        <v>0</v>
      </c>
      <c r="T208" s="47" t="n">
        <f aca="false">T209+T218</f>
        <v>0</v>
      </c>
      <c r="U208" s="47" t="n">
        <f aca="false">U209+U218</f>
        <v>0</v>
      </c>
      <c r="V208" s="47" t="n">
        <f aca="false">V209+V218</f>
        <v>0</v>
      </c>
      <c r="W208" s="47" t="n">
        <f aca="false">W209+W218</f>
        <v>1398.318</v>
      </c>
      <c r="X208" s="47" t="n">
        <f aca="false">X209+X218</f>
        <v>0</v>
      </c>
      <c r="Y208" s="47" t="n">
        <f aca="false">Y209+Y218</f>
        <v>0</v>
      </c>
      <c r="Z208" s="47" t="n">
        <f aca="false">Z209+Z218</f>
        <v>1398.318</v>
      </c>
    </row>
    <row r="209" customFormat="false" ht="12.75" hidden="false" customHeight="false" outlineLevel="0" collapsed="false">
      <c r="A209" s="19" t="s">
        <v>47</v>
      </c>
      <c r="B209" s="45" t="s">
        <v>685</v>
      </c>
      <c r="C209" s="18" t="s">
        <v>72</v>
      </c>
      <c r="D209" s="18" t="s">
        <v>46</v>
      </c>
      <c r="E209" s="18" t="s">
        <v>38</v>
      </c>
      <c r="F209" s="30" t="n">
        <f aca="false">F210</f>
        <v>743.792</v>
      </c>
      <c r="G209" s="30" t="n">
        <f aca="false">G210</f>
        <v>0</v>
      </c>
      <c r="H209" s="30" t="n">
        <f aca="false">H210</f>
        <v>0</v>
      </c>
      <c r="I209" s="30" t="n">
        <f aca="false">I210</f>
        <v>0</v>
      </c>
      <c r="J209" s="30" t="n">
        <f aca="false">J210</f>
        <v>743.792</v>
      </c>
      <c r="K209" s="30" t="n">
        <f aca="false">K210</f>
        <v>0</v>
      </c>
      <c r="L209" s="30" t="n">
        <f aca="false">L210</f>
        <v>0</v>
      </c>
      <c r="M209" s="30" t="n">
        <f aca="false">M210</f>
        <v>743.792</v>
      </c>
      <c r="N209" s="30" t="n">
        <f aca="false">N210</f>
        <v>0</v>
      </c>
      <c r="O209" s="30" t="n">
        <f aca="false">O210</f>
        <v>0</v>
      </c>
      <c r="P209" s="30" t="n">
        <f aca="false">P210</f>
        <v>0</v>
      </c>
      <c r="Q209" s="30" t="n">
        <f aca="false">Q210</f>
        <v>0</v>
      </c>
      <c r="R209" s="30" t="n">
        <f aca="false">R210</f>
        <v>743.792</v>
      </c>
      <c r="S209" s="30" t="n">
        <f aca="false">S210</f>
        <v>-50.021</v>
      </c>
      <c r="T209" s="30" t="n">
        <f aca="false">T210</f>
        <v>0</v>
      </c>
      <c r="U209" s="30" t="n">
        <f aca="false">U210</f>
        <v>0</v>
      </c>
      <c r="V209" s="30" t="n">
        <f aca="false">V210</f>
        <v>0</v>
      </c>
      <c r="W209" s="30" t="n">
        <f aca="false">W210</f>
        <v>693.771</v>
      </c>
      <c r="X209" s="30" t="n">
        <f aca="false">X210</f>
        <v>0</v>
      </c>
      <c r="Y209" s="30" t="n">
        <f aca="false">Y210</f>
        <v>0</v>
      </c>
      <c r="Z209" s="30" t="n">
        <f aca="false">Z210</f>
        <v>693.771</v>
      </c>
    </row>
    <row r="210" customFormat="false" ht="22.5" hidden="false" customHeight="false" outlineLevel="0" collapsed="false">
      <c r="A210" s="19" t="s">
        <v>49</v>
      </c>
      <c r="B210" s="45" t="s">
        <v>685</v>
      </c>
      <c r="C210" s="18" t="s">
        <v>72</v>
      </c>
      <c r="D210" s="18" t="s">
        <v>48</v>
      </c>
      <c r="E210" s="18" t="s">
        <v>38</v>
      </c>
      <c r="F210" s="30" t="n">
        <f aca="false">F211+F214+F215+F216+F217</f>
        <v>743.792</v>
      </c>
      <c r="G210" s="30" t="n">
        <f aca="false">G211+G214+G215+G216+G217</f>
        <v>0</v>
      </c>
      <c r="H210" s="30" t="n">
        <f aca="false">H211+H214+H215+H216+H217</f>
        <v>0</v>
      </c>
      <c r="I210" s="30" t="n">
        <f aca="false">I211+I214+I215+I216+I217</f>
        <v>0</v>
      </c>
      <c r="J210" s="30" t="n">
        <f aca="false">J211+J214+J215+J216+J217</f>
        <v>743.792</v>
      </c>
      <c r="K210" s="30" t="n">
        <f aca="false">K211+K214+K215+K216+K217</f>
        <v>0</v>
      </c>
      <c r="L210" s="30" t="n">
        <f aca="false">L211+L214+L215+L216+L217</f>
        <v>0</v>
      </c>
      <c r="M210" s="30" t="n">
        <f aca="false">M211+M214+M215+M216+M217</f>
        <v>743.792</v>
      </c>
      <c r="N210" s="30" t="n">
        <f aca="false">N211+N214+N215+N216+N217</f>
        <v>0</v>
      </c>
      <c r="O210" s="30" t="n">
        <f aca="false">O211+O214+O215+O216+O217</f>
        <v>0</v>
      </c>
      <c r="P210" s="30" t="n">
        <f aca="false">P211+P214+P215+P216+P217</f>
        <v>0</v>
      </c>
      <c r="Q210" s="30" t="n">
        <f aca="false">Q211+Q214+Q215+Q216+Q217</f>
        <v>0</v>
      </c>
      <c r="R210" s="30" t="n">
        <f aca="false">R211+R214+R215+R216+R217</f>
        <v>743.792</v>
      </c>
      <c r="S210" s="30" t="n">
        <f aca="false">S211+S214+S215+S216+S217</f>
        <v>-50.021</v>
      </c>
      <c r="T210" s="30" t="n">
        <f aca="false">T211+T214+T215+T216+T217</f>
        <v>0</v>
      </c>
      <c r="U210" s="30" t="n">
        <f aca="false">U211+U214+U215+U216+U217</f>
        <v>0</v>
      </c>
      <c r="V210" s="30" t="n">
        <f aca="false">V211+V214+V215+V216+V217</f>
        <v>0</v>
      </c>
      <c r="W210" s="30" t="n">
        <f aca="false">W211+W214+W215+W216+W217</f>
        <v>693.771</v>
      </c>
      <c r="X210" s="30" t="n">
        <f aca="false">X211+X214+X215+X216+X217</f>
        <v>0</v>
      </c>
      <c r="Y210" s="30" t="n">
        <f aca="false">Y211+Y214+Y215+Y216+Y217</f>
        <v>0</v>
      </c>
      <c r="Z210" s="30" t="n">
        <f aca="false">Z211+Z214+Z215+Z216+Z217</f>
        <v>693.771</v>
      </c>
    </row>
    <row r="211" customFormat="false" ht="22.5" hidden="false" customHeight="false" outlineLevel="0" collapsed="false">
      <c r="A211" s="19" t="s">
        <v>41</v>
      </c>
      <c r="B211" s="45" t="s">
        <v>685</v>
      </c>
      <c r="C211" s="18" t="s">
        <v>72</v>
      </c>
      <c r="D211" s="18" t="s">
        <v>48</v>
      </c>
      <c r="E211" s="18" t="s">
        <v>40</v>
      </c>
      <c r="F211" s="30" t="n">
        <f aca="false">F212+F213</f>
        <v>576.586</v>
      </c>
      <c r="G211" s="30" t="n">
        <f aca="false">G212+G213</f>
        <v>-61.567</v>
      </c>
      <c r="H211" s="30" t="n">
        <f aca="false">H212+H213</f>
        <v>0</v>
      </c>
      <c r="I211" s="30" t="n">
        <f aca="false">I212+I213</f>
        <v>0</v>
      </c>
      <c r="J211" s="30" t="n">
        <f aca="false">J212+J213</f>
        <v>515.019</v>
      </c>
      <c r="K211" s="30" t="n">
        <f aca="false">K212+K213</f>
        <v>0</v>
      </c>
      <c r="L211" s="30" t="n">
        <f aca="false">L212+L213</f>
        <v>0</v>
      </c>
      <c r="M211" s="30" t="n">
        <f aca="false">M212+M213</f>
        <v>515.019</v>
      </c>
      <c r="N211" s="30" t="n">
        <f aca="false">N212+N213</f>
        <v>-20.522</v>
      </c>
      <c r="O211" s="30" t="n">
        <f aca="false">O212+O213</f>
        <v>0</v>
      </c>
      <c r="P211" s="30" t="n">
        <f aca="false">P212+P213</f>
        <v>0</v>
      </c>
      <c r="Q211" s="30" t="n">
        <f aca="false">Q212+Q213</f>
        <v>0</v>
      </c>
      <c r="R211" s="30" t="n">
        <f aca="false">R212+R213</f>
        <v>494.497</v>
      </c>
      <c r="S211" s="30" t="n">
        <f aca="false">S212+S213</f>
        <v>-28.15</v>
      </c>
      <c r="T211" s="30" t="n">
        <f aca="false">T212+T213</f>
        <v>0</v>
      </c>
      <c r="U211" s="30" t="n">
        <f aca="false">U212+U213</f>
        <v>0</v>
      </c>
      <c r="V211" s="30" t="n">
        <f aca="false">V212+V213</f>
        <v>0</v>
      </c>
      <c r="W211" s="30" t="n">
        <f aca="false">W212+W213</f>
        <v>466.347</v>
      </c>
      <c r="X211" s="30" t="n">
        <f aca="false">X212+X213</f>
        <v>-3.5</v>
      </c>
      <c r="Y211" s="30" t="n">
        <f aca="false">Y212+Y213</f>
        <v>0</v>
      </c>
      <c r="Z211" s="30" t="n">
        <f aca="false">Z212+Z213</f>
        <v>462.847</v>
      </c>
    </row>
    <row r="212" customFormat="false" ht="12.75" hidden="false" customHeight="false" outlineLevel="0" collapsed="false">
      <c r="A212" s="23" t="s">
        <v>43</v>
      </c>
      <c r="B212" s="53" t="s">
        <v>685</v>
      </c>
      <c r="C212" s="15" t="s">
        <v>72</v>
      </c>
      <c r="D212" s="15" t="s">
        <v>48</v>
      </c>
      <c r="E212" s="15" t="s">
        <v>42</v>
      </c>
      <c r="F212" s="31" t="n">
        <v>571.586</v>
      </c>
      <c r="G212" s="31" t="n">
        <v>-61.567</v>
      </c>
      <c r="H212" s="31" t="n">
        <v>0</v>
      </c>
      <c r="I212" s="31" t="n">
        <v>0</v>
      </c>
      <c r="J212" s="31" t="n">
        <f aca="false">I212+H212+G212+F212</f>
        <v>510.019</v>
      </c>
      <c r="K212" s="31" t="n">
        <v>0</v>
      </c>
      <c r="L212" s="31" t="n">
        <v>0</v>
      </c>
      <c r="M212" s="31" t="n">
        <f aca="false">L212+K212+J212+I212</f>
        <v>510.019</v>
      </c>
      <c r="N212" s="31" t="n">
        <v>-20.522</v>
      </c>
      <c r="O212" s="31" t="n">
        <v>0</v>
      </c>
      <c r="P212" s="31" t="n">
        <v>0</v>
      </c>
      <c r="Q212" s="31" t="n">
        <v>0</v>
      </c>
      <c r="R212" s="31" t="n">
        <f aca="false">Q212+P212+M212+N212</f>
        <v>489.497</v>
      </c>
      <c r="S212" s="31" t="n">
        <v>-28.15</v>
      </c>
      <c r="T212" s="31" t="n">
        <v>0</v>
      </c>
      <c r="U212" s="31" t="n">
        <v>0</v>
      </c>
      <c r="V212" s="31" t="n">
        <v>0</v>
      </c>
      <c r="W212" s="31" t="n">
        <f aca="false">V212+U212+R212+S212+T212</f>
        <v>461.347</v>
      </c>
      <c r="X212" s="31" t="n">
        <v>-3.5</v>
      </c>
      <c r="Y212" s="31" t="n">
        <v>0</v>
      </c>
      <c r="Z212" s="31" t="n">
        <f aca="false">Y212+X212+W212</f>
        <v>457.847</v>
      </c>
    </row>
    <row r="213" customFormat="false" ht="22.5" hidden="false" customHeight="false" outlineLevel="0" collapsed="false">
      <c r="A213" s="23" t="s">
        <v>51</v>
      </c>
      <c r="B213" s="53" t="s">
        <v>685</v>
      </c>
      <c r="C213" s="15" t="s">
        <v>72</v>
      </c>
      <c r="D213" s="15" t="s">
        <v>48</v>
      </c>
      <c r="E213" s="15" t="s">
        <v>50</v>
      </c>
      <c r="F213" s="31" t="n">
        <v>5</v>
      </c>
      <c r="G213" s="31" t="n">
        <v>0</v>
      </c>
      <c r="H213" s="31" t="n">
        <v>0</v>
      </c>
      <c r="I213" s="31" t="n">
        <v>0</v>
      </c>
      <c r="J213" s="31" t="n">
        <f aca="false">I213+H213+G213+F213</f>
        <v>5</v>
      </c>
      <c r="K213" s="31" t="n">
        <v>0</v>
      </c>
      <c r="L213" s="31" t="n">
        <v>0</v>
      </c>
      <c r="M213" s="31" t="n">
        <f aca="false">L213+K213+J213+I213</f>
        <v>5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f aca="false">Q213+P213+M213+N213</f>
        <v>5</v>
      </c>
      <c r="S213" s="31" t="n">
        <v>0</v>
      </c>
      <c r="T213" s="31" t="n">
        <v>0</v>
      </c>
      <c r="U213" s="31" t="n">
        <v>0</v>
      </c>
      <c r="V213" s="31" t="n">
        <v>0</v>
      </c>
      <c r="W213" s="31" t="n">
        <f aca="false">V213+U213+R213+S213+T213</f>
        <v>5</v>
      </c>
      <c r="X213" s="31" t="n">
        <v>0</v>
      </c>
      <c r="Y213" s="31" t="n">
        <v>0</v>
      </c>
      <c r="Z213" s="31" t="n">
        <f aca="false">Y213+X213+W213</f>
        <v>5</v>
      </c>
    </row>
    <row r="214" customFormat="false" ht="22.5" hidden="false" customHeight="false" outlineLevel="0" collapsed="false">
      <c r="A214" s="23" t="s">
        <v>53</v>
      </c>
      <c r="B214" s="53" t="s">
        <v>685</v>
      </c>
      <c r="C214" s="15" t="s">
        <v>72</v>
      </c>
      <c r="D214" s="15" t="s">
        <v>48</v>
      </c>
      <c r="E214" s="15" t="s">
        <v>52</v>
      </c>
      <c r="F214" s="31" t="n">
        <v>33.8</v>
      </c>
      <c r="G214" s="31" t="n">
        <v>35.92</v>
      </c>
      <c r="H214" s="31" t="n">
        <v>0</v>
      </c>
      <c r="I214" s="31" t="n">
        <v>0</v>
      </c>
      <c r="J214" s="31" t="n">
        <f aca="false">I214+H214+G214+F214</f>
        <v>69.72</v>
      </c>
      <c r="K214" s="31" t="n">
        <v>0</v>
      </c>
      <c r="L214" s="31" t="n">
        <v>0</v>
      </c>
      <c r="M214" s="31" t="n">
        <f aca="false">L214+K214+J214+I214</f>
        <v>69.72</v>
      </c>
      <c r="N214" s="31" t="n">
        <v>1.5</v>
      </c>
      <c r="O214" s="31" t="n">
        <v>0</v>
      </c>
      <c r="P214" s="31" t="n">
        <v>0</v>
      </c>
      <c r="Q214" s="31" t="n">
        <v>0</v>
      </c>
      <c r="R214" s="31" t="n">
        <f aca="false">Q214+P214+M214+N214</f>
        <v>71.22</v>
      </c>
      <c r="S214" s="31" t="n">
        <v>11.634</v>
      </c>
      <c r="T214" s="31" t="n">
        <v>0</v>
      </c>
      <c r="U214" s="31" t="n">
        <v>0</v>
      </c>
      <c r="V214" s="31" t="n">
        <v>0</v>
      </c>
      <c r="W214" s="31" t="n">
        <f aca="false">V214+U214+R214+S214+T214</f>
        <v>82.854</v>
      </c>
      <c r="X214" s="31" t="n">
        <v>0</v>
      </c>
      <c r="Y214" s="31" t="n">
        <v>0</v>
      </c>
      <c r="Z214" s="31" t="n">
        <f aca="false">Y214+X214+W214</f>
        <v>82.854</v>
      </c>
    </row>
    <row r="215" customFormat="false" ht="22.5" hidden="false" customHeight="false" outlineLevel="0" collapsed="false">
      <c r="A215" s="23" t="s">
        <v>55</v>
      </c>
      <c r="B215" s="53" t="s">
        <v>685</v>
      </c>
      <c r="C215" s="15" t="s">
        <v>72</v>
      </c>
      <c r="D215" s="15" t="s">
        <v>48</v>
      </c>
      <c r="E215" s="15" t="s">
        <v>54</v>
      </c>
      <c r="F215" s="31" t="n">
        <v>130.694</v>
      </c>
      <c r="G215" s="31" t="n">
        <v>25.647</v>
      </c>
      <c r="H215" s="31" t="n">
        <v>0</v>
      </c>
      <c r="I215" s="31" t="n">
        <v>0</v>
      </c>
      <c r="J215" s="31" t="n">
        <f aca="false">I215+H215+G215+F215</f>
        <v>156.341</v>
      </c>
      <c r="K215" s="31" t="n">
        <v>0</v>
      </c>
      <c r="L215" s="31" t="n">
        <v>0</v>
      </c>
      <c r="M215" s="31" t="n">
        <f aca="false">L215+K215+J215+I215</f>
        <v>156.341</v>
      </c>
      <c r="N215" s="31" t="n">
        <v>19.022</v>
      </c>
      <c r="O215" s="31" t="n">
        <v>0</v>
      </c>
      <c r="P215" s="31" t="n">
        <v>0</v>
      </c>
      <c r="Q215" s="31" t="n">
        <v>0</v>
      </c>
      <c r="R215" s="31" t="n">
        <f aca="false">Q215+P215+M215+N215</f>
        <v>175.363</v>
      </c>
      <c r="S215" s="31" t="n">
        <v>-32.186</v>
      </c>
      <c r="T215" s="31" t="n">
        <v>0</v>
      </c>
      <c r="U215" s="31" t="n">
        <v>0</v>
      </c>
      <c r="V215" s="31" t="n">
        <v>0</v>
      </c>
      <c r="W215" s="31" t="n">
        <f aca="false">V215+U215+R215+S215+T215</f>
        <v>143.177</v>
      </c>
      <c r="X215" s="31" t="n">
        <v>3.5</v>
      </c>
      <c r="Y215" s="31" t="n">
        <v>0</v>
      </c>
      <c r="Z215" s="31" t="n">
        <f aca="false">Y215+X215+W215</f>
        <v>146.677</v>
      </c>
    </row>
    <row r="216" customFormat="false" ht="22.5" hidden="false" customHeight="false" outlineLevel="0" collapsed="false">
      <c r="A216" s="23" t="s">
        <v>57</v>
      </c>
      <c r="B216" s="53" t="s">
        <v>685</v>
      </c>
      <c r="C216" s="15" t="s">
        <v>72</v>
      </c>
      <c r="D216" s="15" t="s">
        <v>48</v>
      </c>
      <c r="E216" s="15" t="s">
        <v>56</v>
      </c>
      <c r="F216" s="31" t="n">
        <v>1.712</v>
      </c>
      <c r="G216" s="31" t="n">
        <v>0</v>
      </c>
      <c r="H216" s="31" t="n">
        <v>0</v>
      </c>
      <c r="I216" s="31" t="n">
        <v>0</v>
      </c>
      <c r="J216" s="31" t="n">
        <f aca="false">I216+H216+G216+F216</f>
        <v>1.712</v>
      </c>
      <c r="K216" s="31" t="n">
        <v>0</v>
      </c>
      <c r="L216" s="31" t="n">
        <v>0</v>
      </c>
      <c r="M216" s="31" t="n">
        <f aca="false">L216+K216+J216+I216</f>
        <v>1.712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f aca="false">Q216+P216+M216+N216</f>
        <v>1.712</v>
      </c>
      <c r="S216" s="31" t="n">
        <v>-1.319</v>
      </c>
      <c r="T216" s="31" t="n">
        <v>0</v>
      </c>
      <c r="U216" s="31" t="n">
        <v>0</v>
      </c>
      <c r="V216" s="31" t="n">
        <v>0</v>
      </c>
      <c r="W216" s="31" t="n">
        <f aca="false">V216+U216+R216+S216+T216</f>
        <v>0.393</v>
      </c>
      <c r="X216" s="31" t="n">
        <v>0</v>
      </c>
      <c r="Y216" s="31" t="n">
        <v>0</v>
      </c>
      <c r="Z216" s="31" t="n">
        <f aca="false">Y216+X216+W216</f>
        <v>0.393</v>
      </c>
    </row>
    <row r="217" customFormat="false" ht="12.75" hidden="false" customHeight="false" outlineLevel="0" collapsed="false">
      <c r="A217" s="23" t="s">
        <v>59</v>
      </c>
      <c r="B217" s="53" t="s">
        <v>685</v>
      </c>
      <c r="C217" s="15" t="s">
        <v>72</v>
      </c>
      <c r="D217" s="15" t="s">
        <v>48</v>
      </c>
      <c r="E217" s="15" t="s">
        <v>58</v>
      </c>
      <c r="F217" s="31" t="n">
        <v>1</v>
      </c>
      <c r="G217" s="31" t="n">
        <v>0</v>
      </c>
      <c r="H217" s="31" t="n">
        <v>0</v>
      </c>
      <c r="I217" s="31" t="n">
        <v>0</v>
      </c>
      <c r="J217" s="31" t="n">
        <f aca="false">I217+H217+G217+F217</f>
        <v>1</v>
      </c>
      <c r="K217" s="31" t="n">
        <v>0</v>
      </c>
      <c r="L217" s="31" t="n">
        <v>0</v>
      </c>
      <c r="M217" s="31" t="n">
        <f aca="false">L217+K217+J217+I217</f>
        <v>1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f aca="false">Q217+P217+M217+N217</f>
        <v>1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f aca="false">V217+U217+R217+S217+T217</f>
        <v>1</v>
      </c>
      <c r="X217" s="31" t="n">
        <v>0</v>
      </c>
      <c r="Y217" s="31" t="n">
        <v>0</v>
      </c>
      <c r="Z217" s="31" t="n">
        <f aca="false">Y217+X217+W217</f>
        <v>1</v>
      </c>
    </row>
    <row r="218" customFormat="false" ht="22.5" hidden="false" customHeight="false" outlineLevel="0" collapsed="false">
      <c r="A218" s="28" t="s">
        <v>77</v>
      </c>
      <c r="B218" s="45" t="s">
        <v>685</v>
      </c>
      <c r="C218" s="18" t="s">
        <v>72</v>
      </c>
      <c r="D218" s="18" t="s">
        <v>76</v>
      </c>
      <c r="E218" s="18" t="s">
        <v>38</v>
      </c>
      <c r="F218" s="30" t="n">
        <f aca="false">F220</f>
        <v>654.526</v>
      </c>
      <c r="G218" s="30" t="n">
        <f aca="false">G220</f>
        <v>0</v>
      </c>
      <c r="H218" s="30" t="n">
        <f aca="false">H220</f>
        <v>0</v>
      </c>
      <c r="I218" s="30" t="n">
        <f aca="false">I220</f>
        <v>0</v>
      </c>
      <c r="J218" s="30" t="n">
        <f aca="false">J220</f>
        <v>654.526</v>
      </c>
      <c r="K218" s="30" t="n">
        <f aca="false">K220</f>
        <v>0</v>
      </c>
      <c r="L218" s="30" t="n">
        <f aca="false">L220</f>
        <v>0</v>
      </c>
      <c r="M218" s="30" t="n">
        <f aca="false">M220</f>
        <v>654.526</v>
      </c>
      <c r="N218" s="30" t="n">
        <f aca="false">N220</f>
        <v>0</v>
      </c>
      <c r="O218" s="30" t="n">
        <f aca="false">O220</f>
        <v>0</v>
      </c>
      <c r="P218" s="30" t="n">
        <f aca="false">P220</f>
        <v>0</v>
      </c>
      <c r="Q218" s="30" t="n">
        <f aca="false">Q220</f>
        <v>0</v>
      </c>
      <c r="R218" s="30" t="n">
        <f aca="false">R220</f>
        <v>654.526</v>
      </c>
      <c r="S218" s="30" t="n">
        <f aca="false">S220</f>
        <v>50.021</v>
      </c>
      <c r="T218" s="30" t="n">
        <f aca="false">T220</f>
        <v>0</v>
      </c>
      <c r="U218" s="30" t="n">
        <f aca="false">U220</f>
        <v>0</v>
      </c>
      <c r="V218" s="30" t="n">
        <f aca="false">V220</f>
        <v>0</v>
      </c>
      <c r="W218" s="30" t="n">
        <f aca="false">W220</f>
        <v>704.547</v>
      </c>
      <c r="X218" s="30" t="n">
        <f aca="false">X220</f>
        <v>0</v>
      </c>
      <c r="Y218" s="30" t="n">
        <f aca="false">Y220</f>
        <v>0</v>
      </c>
      <c r="Z218" s="30" t="n">
        <f aca="false">Z220</f>
        <v>704.547</v>
      </c>
    </row>
    <row r="219" customFormat="false" ht="22.5" hidden="false" customHeight="false" outlineLevel="0" collapsed="false">
      <c r="A219" s="19" t="s">
        <v>41</v>
      </c>
      <c r="B219" s="18" t="s">
        <v>685</v>
      </c>
      <c r="C219" s="18" t="s">
        <v>72</v>
      </c>
      <c r="D219" s="18" t="s">
        <v>76</v>
      </c>
      <c r="E219" s="18" t="s">
        <v>40</v>
      </c>
      <c r="F219" s="30" t="n">
        <f aca="false">F220</f>
        <v>654.526</v>
      </c>
      <c r="G219" s="30" t="n">
        <f aca="false">G220</f>
        <v>0</v>
      </c>
      <c r="H219" s="30" t="n">
        <f aca="false">H220</f>
        <v>0</v>
      </c>
      <c r="I219" s="30" t="n">
        <f aca="false">I220</f>
        <v>0</v>
      </c>
      <c r="J219" s="30" t="n">
        <f aca="false">J220</f>
        <v>654.526</v>
      </c>
      <c r="K219" s="30" t="n">
        <f aca="false">K220</f>
        <v>0</v>
      </c>
      <c r="L219" s="30" t="n">
        <f aca="false">L220</f>
        <v>0</v>
      </c>
      <c r="M219" s="30" t="n">
        <f aca="false">M220</f>
        <v>654.526</v>
      </c>
      <c r="N219" s="30" t="n">
        <f aca="false">N220</f>
        <v>0</v>
      </c>
      <c r="O219" s="30" t="n">
        <f aca="false">O220</f>
        <v>0</v>
      </c>
      <c r="P219" s="30" t="n">
        <f aca="false">P220</f>
        <v>0</v>
      </c>
      <c r="Q219" s="30" t="n">
        <f aca="false">Q220</f>
        <v>0</v>
      </c>
      <c r="R219" s="30" t="n">
        <f aca="false">R220</f>
        <v>654.526</v>
      </c>
      <c r="S219" s="30" t="n">
        <f aca="false">S220</f>
        <v>50.021</v>
      </c>
      <c r="T219" s="30" t="n">
        <f aca="false">T220</f>
        <v>0</v>
      </c>
      <c r="U219" s="30" t="n">
        <f aca="false">U220</f>
        <v>0</v>
      </c>
      <c r="V219" s="30" t="n">
        <f aca="false">V220</f>
        <v>0</v>
      </c>
      <c r="W219" s="30" t="n">
        <f aca="false">W220</f>
        <v>704.547</v>
      </c>
      <c r="X219" s="30" t="n">
        <f aca="false">X220</f>
        <v>0</v>
      </c>
      <c r="Y219" s="30" t="n">
        <f aca="false">Y220</f>
        <v>0</v>
      </c>
      <c r="Z219" s="30" t="n">
        <f aca="false">Z220</f>
        <v>704.547</v>
      </c>
    </row>
    <row r="220" customFormat="false" ht="12.75" hidden="false" customHeight="false" outlineLevel="0" collapsed="false">
      <c r="A220" s="23" t="s">
        <v>43</v>
      </c>
      <c r="B220" s="15" t="s">
        <v>685</v>
      </c>
      <c r="C220" s="15" t="s">
        <v>72</v>
      </c>
      <c r="D220" s="15" t="s">
        <v>76</v>
      </c>
      <c r="E220" s="15" t="s">
        <v>42</v>
      </c>
      <c r="F220" s="31" t="n">
        <v>654.526</v>
      </c>
      <c r="G220" s="31" t="n">
        <v>0</v>
      </c>
      <c r="H220" s="31" t="n">
        <v>0</v>
      </c>
      <c r="I220" s="31" t="n">
        <v>0</v>
      </c>
      <c r="J220" s="31" t="n">
        <f aca="false">I220+H220+G220+F220</f>
        <v>654.526</v>
      </c>
      <c r="K220" s="31" t="n">
        <v>0</v>
      </c>
      <c r="L220" s="31" t="n">
        <v>0</v>
      </c>
      <c r="M220" s="31" t="n">
        <f aca="false">L220+K220+J220+I220</f>
        <v>654.526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f aca="false">Q220+P220+M220+N220</f>
        <v>654.526</v>
      </c>
      <c r="S220" s="31" t="n">
        <v>50.021</v>
      </c>
      <c r="T220" s="31" t="n">
        <v>0</v>
      </c>
      <c r="U220" s="31" t="n">
        <v>0</v>
      </c>
      <c r="V220" s="31" t="n">
        <v>0</v>
      </c>
      <c r="W220" s="31" t="n">
        <f aca="false">V220+U220+R220+S220+T220</f>
        <v>704.547</v>
      </c>
      <c r="X220" s="31" t="n">
        <v>0</v>
      </c>
      <c r="Y220" s="31" t="n">
        <v>0</v>
      </c>
      <c r="Z220" s="31" t="n">
        <f aca="false">Y220+X220+W220</f>
        <v>704.547</v>
      </c>
    </row>
    <row r="221" customFormat="false" ht="24.75" hidden="false" customHeight="true" outlineLevel="0" collapsed="false">
      <c r="A221" s="39" t="s">
        <v>686</v>
      </c>
      <c r="B221" s="67" t="s">
        <v>687</v>
      </c>
      <c r="C221" s="37"/>
      <c r="D221" s="37"/>
      <c r="E221" s="37"/>
      <c r="F221" s="73" t="n">
        <f aca="false">F222+F225+F244</f>
        <v>2848.5</v>
      </c>
      <c r="G221" s="73" t="n">
        <f aca="false">G222+G225+G244</f>
        <v>-1638.291</v>
      </c>
      <c r="H221" s="73" t="n">
        <f aca="false">H222+H225+H244</f>
        <v>0</v>
      </c>
      <c r="I221" s="73" t="n">
        <f aca="false">I222+I225+I244</f>
        <v>8500</v>
      </c>
      <c r="J221" s="73" t="n">
        <f aca="false">J222+J225+J244</f>
        <v>9710.209</v>
      </c>
      <c r="K221" s="73" t="n">
        <f aca="false">K222+K225+K244</f>
        <v>0</v>
      </c>
      <c r="L221" s="73" t="n">
        <f aca="false">L222+L225+L244</f>
        <v>0</v>
      </c>
      <c r="M221" s="73" t="n">
        <f aca="false">M222+M225+M244</f>
        <v>9710.209</v>
      </c>
      <c r="N221" s="73" t="n">
        <f aca="false">N222+N225+N244</f>
        <v>0</v>
      </c>
      <c r="O221" s="73" t="n">
        <f aca="false">O222+O225+O244</f>
        <v>0</v>
      </c>
      <c r="P221" s="73" t="n">
        <f aca="false">P222+P225+P244</f>
        <v>0</v>
      </c>
      <c r="Q221" s="73" t="n">
        <f aca="false">Q222+Q225+Q244</f>
        <v>0</v>
      </c>
      <c r="R221" s="73" t="n">
        <f aca="false">R222+R225+R244</f>
        <v>9710.209</v>
      </c>
      <c r="S221" s="73" t="n">
        <f aca="false">S222+S225+S244</f>
        <v>-115.617</v>
      </c>
      <c r="T221" s="73" t="n">
        <f aca="false">T222+T225+T244</f>
        <v>0</v>
      </c>
      <c r="U221" s="73" t="n">
        <f aca="false">U222+U225+U244</f>
        <v>0</v>
      </c>
      <c r="V221" s="73" t="n">
        <f aca="false">V222+V225+V244</f>
        <v>0</v>
      </c>
      <c r="W221" s="73" t="n">
        <f aca="false">W222+W225+W244</f>
        <v>9594.592</v>
      </c>
      <c r="X221" s="73" t="n">
        <f aca="false">X222+X225+X244</f>
        <v>0</v>
      </c>
      <c r="Y221" s="73" t="n">
        <f aca="false">Y222+Y225+Y244</f>
        <v>0</v>
      </c>
      <c r="Z221" s="73" t="n">
        <f aca="false">Z222+Z225+Z244</f>
        <v>9594.592</v>
      </c>
    </row>
    <row r="222" customFormat="false" ht="12.75" hidden="true" customHeight="false" outlineLevel="0" collapsed="false">
      <c r="A222" s="16" t="s">
        <v>670</v>
      </c>
      <c r="B222" s="14" t="s">
        <v>687</v>
      </c>
      <c r="C222" s="14" t="s">
        <v>92</v>
      </c>
      <c r="D222" s="14"/>
      <c r="E222" s="14"/>
      <c r="F222" s="47" t="n">
        <f aca="false">F223</f>
        <v>0</v>
      </c>
      <c r="G222" s="47" t="n">
        <f aca="false">G223</f>
        <v>0</v>
      </c>
      <c r="H222" s="47" t="n">
        <f aca="false">H223</f>
        <v>0</v>
      </c>
      <c r="I222" s="47" t="n">
        <f aca="false">I223</f>
        <v>0</v>
      </c>
      <c r="J222" s="47" t="n">
        <f aca="false">J223</f>
        <v>0</v>
      </c>
      <c r="K222" s="47" t="n">
        <f aca="false">K223</f>
        <v>0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47" t="n">
        <f aca="false">O223</f>
        <v>0</v>
      </c>
      <c r="P222" s="47" t="n">
        <f aca="false">P223</f>
        <v>0</v>
      </c>
      <c r="Q222" s="47" t="n">
        <f aca="false">Q223</f>
        <v>0</v>
      </c>
      <c r="R222" s="47" t="n">
        <f aca="false">R223</f>
        <v>0</v>
      </c>
      <c r="S222" s="47" t="n">
        <f aca="false">S223</f>
        <v>0</v>
      </c>
      <c r="T222" s="47" t="n">
        <f aca="false">T223</f>
        <v>0</v>
      </c>
      <c r="U222" s="47" t="n">
        <f aca="false">U223</f>
        <v>0</v>
      </c>
      <c r="V222" s="47" t="n">
        <f aca="false">V223</f>
        <v>0</v>
      </c>
      <c r="W222" s="47" t="n">
        <f aca="false">W223</f>
        <v>0</v>
      </c>
      <c r="X222" s="47" t="n">
        <f aca="false">X223</f>
        <v>0</v>
      </c>
      <c r="Y222" s="47" t="n">
        <f aca="false">Y223</f>
        <v>0</v>
      </c>
      <c r="Z222" s="47" t="n">
        <f aca="false">Z223</f>
        <v>0</v>
      </c>
    </row>
    <row r="223" customFormat="false" ht="22.5" hidden="true" customHeight="false" outlineLevel="0" collapsed="false">
      <c r="A223" s="19" t="s">
        <v>103</v>
      </c>
      <c r="B223" s="18" t="s">
        <v>687</v>
      </c>
      <c r="C223" s="18" t="s">
        <v>92</v>
      </c>
      <c r="D223" s="18" t="s">
        <v>102</v>
      </c>
      <c r="E223" s="18" t="s">
        <v>38</v>
      </c>
      <c r="F223" s="30" t="n">
        <f aca="false">F224</f>
        <v>0</v>
      </c>
      <c r="G223" s="30" t="n">
        <f aca="false">G224</f>
        <v>0</v>
      </c>
      <c r="H223" s="30" t="n">
        <f aca="false">H224</f>
        <v>0</v>
      </c>
      <c r="I223" s="30" t="n">
        <f aca="false">I224</f>
        <v>0</v>
      </c>
      <c r="J223" s="30" t="n">
        <f aca="false">J224</f>
        <v>0</v>
      </c>
      <c r="K223" s="30" t="n">
        <f aca="false">K224</f>
        <v>0</v>
      </c>
      <c r="L223" s="30" t="n">
        <f aca="false">L224</f>
        <v>0</v>
      </c>
      <c r="M223" s="30" t="n">
        <f aca="false">M224</f>
        <v>0</v>
      </c>
      <c r="N223" s="30" t="n">
        <f aca="false">N224</f>
        <v>0</v>
      </c>
      <c r="O223" s="30" t="n">
        <f aca="false">O224</f>
        <v>0</v>
      </c>
      <c r="P223" s="30" t="n">
        <f aca="false">P224</f>
        <v>0</v>
      </c>
      <c r="Q223" s="30" t="n">
        <f aca="false">Q224</f>
        <v>0</v>
      </c>
      <c r="R223" s="30" t="n">
        <f aca="false">R224</f>
        <v>0</v>
      </c>
      <c r="S223" s="30" t="n">
        <f aca="false">S224</f>
        <v>0</v>
      </c>
      <c r="T223" s="30" t="n">
        <f aca="false">T224</f>
        <v>0</v>
      </c>
      <c r="U223" s="30" t="n">
        <f aca="false">U224</f>
        <v>0</v>
      </c>
      <c r="V223" s="30" t="n">
        <f aca="false">V224</f>
        <v>0</v>
      </c>
      <c r="W223" s="30" t="n">
        <f aca="false">W224</f>
        <v>0</v>
      </c>
      <c r="X223" s="30" t="n">
        <f aca="false">X224</f>
        <v>0</v>
      </c>
      <c r="Y223" s="30" t="n">
        <f aca="false">Y224</f>
        <v>0</v>
      </c>
      <c r="Z223" s="30" t="n">
        <f aca="false">Z224</f>
        <v>0</v>
      </c>
    </row>
    <row r="224" customFormat="false" ht="22.5" hidden="true" customHeight="false" outlineLevel="0" collapsed="false">
      <c r="A224" s="23" t="s">
        <v>78</v>
      </c>
      <c r="B224" s="15" t="s">
        <v>687</v>
      </c>
      <c r="C224" s="15" t="s">
        <v>92</v>
      </c>
      <c r="D224" s="15" t="s">
        <v>102</v>
      </c>
      <c r="E224" s="15" t="s">
        <v>83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f aca="false">I224+H224+G224+F224</f>
        <v>0</v>
      </c>
      <c r="K224" s="31" t="n">
        <v>0</v>
      </c>
      <c r="L224" s="31" t="n">
        <v>0</v>
      </c>
      <c r="M224" s="31" t="n">
        <f aca="false">L224+K224+J224+I224</f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f aca="false">Q224+P224+M224+L224</f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f aca="false">V224+U224+R224+Q224</f>
        <v>0</v>
      </c>
      <c r="X224" s="31" t="n">
        <v>0</v>
      </c>
      <c r="Y224" s="31" t="n">
        <v>0</v>
      </c>
      <c r="Z224" s="31"/>
    </row>
    <row r="225" customFormat="false" ht="22.5" hidden="false" customHeight="false" outlineLevel="0" collapsed="false">
      <c r="A225" s="16" t="s">
        <v>179</v>
      </c>
      <c r="B225" s="14" t="s">
        <v>687</v>
      </c>
      <c r="C225" s="14" t="s">
        <v>178</v>
      </c>
      <c r="D225" s="14"/>
      <c r="E225" s="14"/>
      <c r="F225" s="47" t="n">
        <f aca="false">F226+F241</f>
        <v>2848.5</v>
      </c>
      <c r="G225" s="47" t="n">
        <f aca="false">G226+G241</f>
        <v>-1638.291</v>
      </c>
      <c r="H225" s="47" t="n">
        <f aca="false">H226+H241</f>
        <v>0</v>
      </c>
      <c r="I225" s="47" t="n">
        <f aca="false">I226+I241</f>
        <v>8500</v>
      </c>
      <c r="J225" s="47" t="n">
        <f aca="false">J226+J241</f>
        <v>9710.209</v>
      </c>
      <c r="K225" s="47" t="n">
        <f aca="false">K226+K241</f>
        <v>0</v>
      </c>
      <c r="L225" s="47" t="n">
        <f aca="false">L226+L241</f>
        <v>0</v>
      </c>
      <c r="M225" s="47" t="n">
        <f aca="false">M226+M241</f>
        <v>9710.209</v>
      </c>
      <c r="N225" s="47" t="n">
        <f aca="false">N226+N241</f>
        <v>0</v>
      </c>
      <c r="O225" s="47" t="n">
        <f aca="false">O226+O241</f>
        <v>0</v>
      </c>
      <c r="P225" s="47" t="n">
        <f aca="false">P226+P241</f>
        <v>0</v>
      </c>
      <c r="Q225" s="47" t="n">
        <f aca="false">Q226+Q241</f>
        <v>0</v>
      </c>
      <c r="R225" s="47" t="n">
        <f aca="false">R226+R241</f>
        <v>9710.209</v>
      </c>
      <c r="S225" s="47" t="n">
        <f aca="false">S226+S241</f>
        <v>-115.617</v>
      </c>
      <c r="T225" s="47" t="n">
        <f aca="false">T226+T241</f>
        <v>0</v>
      </c>
      <c r="U225" s="47" t="n">
        <f aca="false">U226+U241</f>
        <v>0</v>
      </c>
      <c r="V225" s="47" t="n">
        <f aca="false">V226+V241</f>
        <v>0</v>
      </c>
      <c r="W225" s="47" t="n">
        <f aca="false">W226+W241</f>
        <v>9594.592</v>
      </c>
      <c r="X225" s="47" t="n">
        <f aca="false">X226+X241</f>
        <v>0</v>
      </c>
      <c r="Y225" s="47" t="n">
        <f aca="false">Y226+Y241</f>
        <v>0</v>
      </c>
      <c r="Z225" s="47" t="n">
        <f aca="false">Z226+Z241</f>
        <v>9594.592</v>
      </c>
    </row>
    <row r="226" customFormat="false" ht="12.75" hidden="false" customHeight="false" outlineLevel="0" collapsed="false">
      <c r="A226" s="19" t="s">
        <v>47</v>
      </c>
      <c r="B226" s="45" t="s">
        <v>687</v>
      </c>
      <c r="C226" s="18" t="s">
        <v>178</v>
      </c>
      <c r="D226" s="18" t="s">
        <v>46</v>
      </c>
      <c r="E226" s="18" t="s">
        <v>38</v>
      </c>
      <c r="F226" s="30" t="n">
        <f aca="false">F227+F235</f>
        <v>2848.5</v>
      </c>
      <c r="G226" s="30" t="n">
        <f aca="false">G227+G235</f>
        <v>-1638.291</v>
      </c>
      <c r="H226" s="30" t="n">
        <f aca="false">H227+H235</f>
        <v>0</v>
      </c>
      <c r="I226" s="30" t="n">
        <f aca="false">I227+I235</f>
        <v>0</v>
      </c>
      <c r="J226" s="30" t="n">
        <f aca="false">J227+J235</f>
        <v>1210.209</v>
      </c>
      <c r="K226" s="30" t="n">
        <f aca="false">K227+K235</f>
        <v>0</v>
      </c>
      <c r="L226" s="30" t="n">
        <f aca="false">L227+L235</f>
        <v>0</v>
      </c>
      <c r="M226" s="30" t="n">
        <f aca="false">M227+M235</f>
        <v>1210.209</v>
      </c>
      <c r="N226" s="30" t="n">
        <f aca="false">N227+N235</f>
        <v>0</v>
      </c>
      <c r="O226" s="30" t="n">
        <f aca="false">O227+O235</f>
        <v>0</v>
      </c>
      <c r="P226" s="30" t="n">
        <f aca="false">P227+P235</f>
        <v>0</v>
      </c>
      <c r="Q226" s="30" t="n">
        <f aca="false">Q227+Q235</f>
        <v>0</v>
      </c>
      <c r="R226" s="30" t="n">
        <f aca="false">R227+R235</f>
        <v>1210.209</v>
      </c>
      <c r="S226" s="30" t="n">
        <f aca="false">S227+S235</f>
        <v>-115.617</v>
      </c>
      <c r="T226" s="30" t="n">
        <f aca="false">T227+T235</f>
        <v>0</v>
      </c>
      <c r="U226" s="30" t="n">
        <f aca="false">U227+U235</f>
        <v>0</v>
      </c>
      <c r="V226" s="30" t="n">
        <f aca="false">V227+V235</f>
        <v>0</v>
      </c>
      <c r="W226" s="30" t="n">
        <f aca="false">W227+W235</f>
        <v>1094.592</v>
      </c>
      <c r="X226" s="30" t="n">
        <f aca="false">X227+X235</f>
        <v>0</v>
      </c>
      <c r="Y226" s="30" t="n">
        <f aca="false">Y227+Y235</f>
        <v>0</v>
      </c>
      <c r="Z226" s="30" t="n">
        <f aca="false">Z227+Z235</f>
        <v>1094.592</v>
      </c>
    </row>
    <row r="227" customFormat="false" ht="22.5" hidden="false" customHeight="false" outlineLevel="0" collapsed="false">
      <c r="A227" s="19" t="s">
        <v>49</v>
      </c>
      <c r="B227" s="45" t="s">
        <v>687</v>
      </c>
      <c r="C227" s="18" t="s">
        <v>178</v>
      </c>
      <c r="D227" s="18" t="s">
        <v>48</v>
      </c>
      <c r="E227" s="18" t="s">
        <v>38</v>
      </c>
      <c r="F227" s="30" t="n">
        <f aca="false">F228+F231+F232+F233+F234</f>
        <v>500</v>
      </c>
      <c r="G227" s="30" t="n">
        <f aca="false">G228+G231+G232+G233+G234</f>
        <v>-7.99360577730113E-015</v>
      </c>
      <c r="H227" s="30" t="n">
        <f aca="false">H228+H231+H232+H233+H234</f>
        <v>0</v>
      </c>
      <c r="I227" s="30" t="n">
        <f aca="false">I228+I231+I232+I233+I234</f>
        <v>0</v>
      </c>
      <c r="J227" s="30" t="n">
        <f aca="false">J228+J231+J232+J233+J234</f>
        <v>500</v>
      </c>
      <c r="K227" s="30" t="n">
        <f aca="false">K228+K231+K232+K233+K234</f>
        <v>0</v>
      </c>
      <c r="L227" s="30" t="n">
        <f aca="false">L228+L231+L232+L233+L234</f>
        <v>0</v>
      </c>
      <c r="M227" s="30" t="n">
        <f aca="false">M228+M231+M232+M233+M234</f>
        <v>500</v>
      </c>
      <c r="N227" s="30" t="n">
        <f aca="false">N228+N231+N232+N233+N234</f>
        <v>0</v>
      </c>
      <c r="O227" s="30" t="n">
        <f aca="false">O228+O231+O232+O233+O234</f>
        <v>0</v>
      </c>
      <c r="P227" s="30" t="n">
        <f aca="false">P228+P231+P232+P233+P234</f>
        <v>0</v>
      </c>
      <c r="Q227" s="30" t="n">
        <f aca="false">Q228+Q231+Q232+Q233+Q234</f>
        <v>0</v>
      </c>
      <c r="R227" s="30" t="n">
        <f aca="false">R228+R231+R232+R233+R234</f>
        <v>500</v>
      </c>
      <c r="S227" s="30" t="n">
        <f aca="false">S228+S231+S232+S233+S234</f>
        <v>-21.757</v>
      </c>
      <c r="T227" s="30" t="n">
        <f aca="false">T228+T231+T232+T233+T234</f>
        <v>0</v>
      </c>
      <c r="U227" s="30" t="n">
        <f aca="false">U228+U231+U232+U233+U234</f>
        <v>0</v>
      </c>
      <c r="V227" s="30" t="n">
        <f aca="false">V228+V231+V232+V233+V234</f>
        <v>0</v>
      </c>
      <c r="W227" s="30" t="n">
        <f aca="false">W228+W231+W232+W233+W234</f>
        <v>478.243</v>
      </c>
      <c r="X227" s="30" t="n">
        <f aca="false">X228+X231+X232+X233+X234</f>
        <v>0</v>
      </c>
      <c r="Y227" s="30" t="n">
        <f aca="false">Y228+Y231+Y232+Y233+Y234</f>
        <v>0</v>
      </c>
      <c r="Z227" s="30" t="n">
        <f aca="false">Z228+Z231+Z232+Z233+Z234</f>
        <v>478.243</v>
      </c>
    </row>
    <row r="228" customFormat="false" ht="22.5" hidden="false" customHeight="false" outlineLevel="0" collapsed="false">
      <c r="A228" s="19" t="s">
        <v>41</v>
      </c>
      <c r="B228" s="45" t="s">
        <v>687</v>
      </c>
      <c r="C228" s="18" t="s">
        <v>178</v>
      </c>
      <c r="D228" s="18" t="s">
        <v>48</v>
      </c>
      <c r="E228" s="18" t="s">
        <v>40</v>
      </c>
      <c r="F228" s="30" t="n">
        <f aca="false">F229+F230</f>
        <v>463.178</v>
      </c>
      <c r="G228" s="30" t="n">
        <f aca="false">G229+G230</f>
        <v>-112.278</v>
      </c>
      <c r="H228" s="30" t="n">
        <f aca="false">H229+H230</f>
        <v>0</v>
      </c>
      <c r="I228" s="30" t="n">
        <f aca="false">I229+I230</f>
        <v>0</v>
      </c>
      <c r="J228" s="30" t="n">
        <f aca="false">J229+J230</f>
        <v>350.9</v>
      </c>
      <c r="K228" s="30" t="n">
        <f aca="false">K229+K230</f>
        <v>0</v>
      </c>
      <c r="L228" s="30" t="n">
        <f aca="false">L229+L230</f>
        <v>0</v>
      </c>
      <c r="M228" s="30" t="n">
        <f aca="false">M229+M230</f>
        <v>350.9</v>
      </c>
      <c r="N228" s="30" t="n">
        <f aca="false">N229+N230</f>
        <v>0</v>
      </c>
      <c r="O228" s="30" t="n">
        <f aca="false">O229+O230</f>
        <v>0</v>
      </c>
      <c r="P228" s="30" t="n">
        <f aca="false">P229+P230</f>
        <v>0</v>
      </c>
      <c r="Q228" s="30" t="n">
        <f aca="false">Q229+Q230</f>
        <v>0</v>
      </c>
      <c r="R228" s="30" t="n">
        <f aca="false">R229+R230</f>
        <v>350.9</v>
      </c>
      <c r="S228" s="30" t="n">
        <f aca="false">S229+S230</f>
        <v>-33.136</v>
      </c>
      <c r="T228" s="30" t="n">
        <f aca="false">T229+T230</f>
        <v>0</v>
      </c>
      <c r="U228" s="30" t="n">
        <f aca="false">U229+U230</f>
        <v>0</v>
      </c>
      <c r="V228" s="30" t="n">
        <f aca="false">V229+V230</f>
        <v>0</v>
      </c>
      <c r="W228" s="30" t="n">
        <f aca="false">W229+W230</f>
        <v>317.764</v>
      </c>
      <c r="X228" s="30" t="n">
        <f aca="false">X229+X230</f>
        <v>0</v>
      </c>
      <c r="Y228" s="30" t="n">
        <f aca="false">Y229+Y230</f>
        <v>0</v>
      </c>
      <c r="Z228" s="30" t="n">
        <f aca="false">Z229+Z230</f>
        <v>317.764</v>
      </c>
    </row>
    <row r="229" customFormat="false" ht="12.75" hidden="false" customHeight="false" outlineLevel="0" collapsed="false">
      <c r="A229" s="23" t="s">
        <v>43</v>
      </c>
      <c r="B229" s="53" t="s">
        <v>687</v>
      </c>
      <c r="C229" s="15" t="s">
        <v>178</v>
      </c>
      <c r="D229" s="15" t="s">
        <v>48</v>
      </c>
      <c r="E229" s="15" t="s">
        <v>42</v>
      </c>
      <c r="F229" s="31" t="n">
        <v>461.878</v>
      </c>
      <c r="G229" s="31" t="n">
        <v>-112.278</v>
      </c>
      <c r="H229" s="31" t="n">
        <v>0</v>
      </c>
      <c r="I229" s="31" t="n">
        <v>0</v>
      </c>
      <c r="J229" s="31" t="n">
        <f aca="false">I229+H229+G229+F229</f>
        <v>349.6</v>
      </c>
      <c r="K229" s="31" t="n">
        <v>0</v>
      </c>
      <c r="L229" s="31" t="n">
        <v>0</v>
      </c>
      <c r="M229" s="31" t="n">
        <f aca="false">L229+K229+J229+I229</f>
        <v>349.6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f aca="false">Q229+P229+M229+N229</f>
        <v>349.6</v>
      </c>
      <c r="S229" s="31" t="n">
        <v>-33.136</v>
      </c>
      <c r="T229" s="31" t="n">
        <v>0</v>
      </c>
      <c r="U229" s="31" t="n">
        <v>0</v>
      </c>
      <c r="V229" s="31" t="n">
        <v>0</v>
      </c>
      <c r="W229" s="31" t="n">
        <f aca="false">V229+U229+R229+S229+T229</f>
        <v>316.464</v>
      </c>
      <c r="X229" s="31" t="n">
        <v>0</v>
      </c>
      <c r="Y229" s="31" t="n">
        <v>0</v>
      </c>
      <c r="Z229" s="31" t="n">
        <f aca="false">Y229+X229+W229</f>
        <v>316.464</v>
      </c>
    </row>
    <row r="230" customFormat="false" ht="22.5" hidden="false" customHeight="false" outlineLevel="0" collapsed="false">
      <c r="A230" s="23" t="s">
        <v>51</v>
      </c>
      <c r="B230" s="53" t="s">
        <v>687</v>
      </c>
      <c r="C230" s="15" t="s">
        <v>178</v>
      </c>
      <c r="D230" s="15" t="s">
        <v>48</v>
      </c>
      <c r="E230" s="15" t="s">
        <v>50</v>
      </c>
      <c r="F230" s="31" t="n">
        <v>1.3</v>
      </c>
      <c r="G230" s="31" t="n">
        <v>0</v>
      </c>
      <c r="H230" s="31" t="n">
        <v>0</v>
      </c>
      <c r="I230" s="31" t="n">
        <v>0</v>
      </c>
      <c r="J230" s="31" t="n">
        <f aca="false">I230+H230+G230+F230</f>
        <v>1.3</v>
      </c>
      <c r="K230" s="31" t="n">
        <v>0</v>
      </c>
      <c r="L230" s="31" t="n">
        <v>0</v>
      </c>
      <c r="M230" s="31" t="n">
        <f aca="false">L230+K230+J230+I230</f>
        <v>1.3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f aca="false">Q230+P230+M230+N230</f>
        <v>1.3</v>
      </c>
      <c r="S230" s="31" t="n">
        <v>0</v>
      </c>
      <c r="T230" s="31" t="n">
        <v>0</v>
      </c>
      <c r="U230" s="31" t="n">
        <v>0</v>
      </c>
      <c r="V230" s="31" t="n">
        <v>0</v>
      </c>
      <c r="W230" s="31" t="n">
        <f aca="false">V230+U230+R230+S230+T230</f>
        <v>1.3</v>
      </c>
      <c r="X230" s="31" t="n">
        <v>0</v>
      </c>
      <c r="Y230" s="31" t="n">
        <v>0</v>
      </c>
      <c r="Z230" s="31" t="n">
        <f aca="false">Y230+X230+W230</f>
        <v>1.3</v>
      </c>
    </row>
    <row r="231" customFormat="false" ht="22.5" hidden="false" customHeight="false" outlineLevel="0" collapsed="false">
      <c r="A231" s="23" t="s">
        <v>53</v>
      </c>
      <c r="B231" s="53" t="s">
        <v>687</v>
      </c>
      <c r="C231" s="15" t="s">
        <v>178</v>
      </c>
      <c r="D231" s="15" t="s">
        <v>48</v>
      </c>
      <c r="E231" s="15" t="s">
        <v>52</v>
      </c>
      <c r="F231" s="31" t="n">
        <v>23.514</v>
      </c>
      <c r="G231" s="31" t="n">
        <v>29.694</v>
      </c>
      <c r="H231" s="31" t="n">
        <v>0</v>
      </c>
      <c r="I231" s="31" t="n">
        <v>0</v>
      </c>
      <c r="J231" s="31" t="n">
        <f aca="false">I231+H231+G231+F231</f>
        <v>53.208</v>
      </c>
      <c r="K231" s="31" t="n">
        <v>0</v>
      </c>
      <c r="L231" s="31" t="n">
        <v>0</v>
      </c>
      <c r="M231" s="31" t="n">
        <f aca="false">L231+K231+J231+I231</f>
        <v>53.208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f aca="false">Q231+P231+M231+N231</f>
        <v>53.208</v>
      </c>
      <c r="S231" s="31" t="n">
        <v>-0.319</v>
      </c>
      <c r="T231" s="31" t="n">
        <v>0</v>
      </c>
      <c r="U231" s="31" t="n">
        <v>0</v>
      </c>
      <c r="V231" s="31" t="n">
        <v>0</v>
      </c>
      <c r="W231" s="31" t="n">
        <f aca="false">V231+U231+R231+S231+T231</f>
        <v>52.889</v>
      </c>
      <c r="X231" s="31" t="n">
        <v>0</v>
      </c>
      <c r="Y231" s="31" t="n">
        <v>0</v>
      </c>
      <c r="Z231" s="31" t="n">
        <f aca="false">Y231+X231+W231</f>
        <v>52.889</v>
      </c>
    </row>
    <row r="232" customFormat="false" ht="22.5" hidden="false" customHeight="false" outlineLevel="0" collapsed="false">
      <c r="A232" s="23" t="s">
        <v>55</v>
      </c>
      <c r="B232" s="53" t="s">
        <v>687</v>
      </c>
      <c r="C232" s="15" t="s">
        <v>178</v>
      </c>
      <c r="D232" s="15" t="s">
        <v>48</v>
      </c>
      <c r="E232" s="15" t="s">
        <v>54</v>
      </c>
      <c r="F232" s="31" t="n">
        <v>2.166</v>
      </c>
      <c r="G232" s="31" t="n">
        <v>88.505</v>
      </c>
      <c r="H232" s="31" t="n">
        <v>0</v>
      </c>
      <c r="I232" s="31" t="n">
        <v>0</v>
      </c>
      <c r="J232" s="31" t="n">
        <f aca="false">I232+H232+G232+F232</f>
        <v>90.671</v>
      </c>
      <c r="K232" s="31" t="n">
        <v>0</v>
      </c>
      <c r="L232" s="31" t="n">
        <v>0</v>
      </c>
      <c r="M232" s="31" t="n">
        <f aca="false">L232+K232+J232+I232</f>
        <v>90.671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f aca="false">Q232+P232+M232+N232</f>
        <v>90.671</v>
      </c>
      <c r="S232" s="31" t="n">
        <v>4.89</v>
      </c>
      <c r="T232" s="31" t="n">
        <v>0</v>
      </c>
      <c r="U232" s="31" t="n">
        <v>0</v>
      </c>
      <c r="V232" s="31" t="n">
        <v>0</v>
      </c>
      <c r="W232" s="31" t="n">
        <f aca="false">V232+U232+R232+S232+T232</f>
        <v>95.561</v>
      </c>
      <c r="X232" s="31" t="n">
        <v>0</v>
      </c>
      <c r="Y232" s="31" t="n">
        <v>0</v>
      </c>
      <c r="Z232" s="31" t="n">
        <f aca="false">Y232+X232+W232</f>
        <v>95.561</v>
      </c>
    </row>
    <row r="233" customFormat="false" ht="22.5" hidden="false" customHeight="false" outlineLevel="0" collapsed="false">
      <c r="A233" s="23" t="s">
        <v>57</v>
      </c>
      <c r="B233" s="53" t="s">
        <v>687</v>
      </c>
      <c r="C233" s="15" t="s">
        <v>178</v>
      </c>
      <c r="D233" s="15" t="s">
        <v>48</v>
      </c>
      <c r="E233" s="15" t="s">
        <v>56</v>
      </c>
      <c r="F233" s="31" t="n">
        <v>11.142</v>
      </c>
      <c r="G233" s="31" t="n">
        <v>-6.421</v>
      </c>
      <c r="H233" s="31" t="n">
        <v>0</v>
      </c>
      <c r="I233" s="31" t="n">
        <v>0</v>
      </c>
      <c r="J233" s="31" t="n">
        <f aca="false">I233+H233+G233+F233</f>
        <v>4.721</v>
      </c>
      <c r="K233" s="31" t="n">
        <v>0</v>
      </c>
      <c r="L233" s="31" t="n">
        <v>0</v>
      </c>
      <c r="M233" s="31" t="n">
        <f aca="false">L233+K233+J233+I233</f>
        <v>4.721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f aca="false">Q233+P233+M233+N233</f>
        <v>4.721</v>
      </c>
      <c r="S233" s="31" t="n">
        <v>4.73</v>
      </c>
      <c r="T233" s="31" t="n">
        <v>0</v>
      </c>
      <c r="U233" s="31" t="n">
        <v>0</v>
      </c>
      <c r="V233" s="31" t="n">
        <v>0</v>
      </c>
      <c r="W233" s="31" t="n">
        <f aca="false">V233+U233+R233+S233+T233</f>
        <v>9.451</v>
      </c>
      <c r="X233" s="31" t="n">
        <v>0</v>
      </c>
      <c r="Y233" s="31" t="n">
        <v>0</v>
      </c>
      <c r="Z233" s="31" t="n">
        <f aca="false">Y233+X233+W233</f>
        <v>9.451</v>
      </c>
    </row>
    <row r="234" customFormat="false" ht="12.75" hidden="false" customHeight="false" outlineLevel="0" collapsed="false">
      <c r="A234" s="23" t="s">
        <v>59</v>
      </c>
      <c r="B234" s="53" t="s">
        <v>687</v>
      </c>
      <c r="C234" s="15" t="s">
        <v>178</v>
      </c>
      <c r="D234" s="15" t="s">
        <v>48</v>
      </c>
      <c r="E234" s="15" t="s">
        <v>58</v>
      </c>
      <c r="F234" s="31" t="n">
        <v>0</v>
      </c>
      <c r="G234" s="31" t="n">
        <v>0.5</v>
      </c>
      <c r="H234" s="31" t="n">
        <v>0</v>
      </c>
      <c r="I234" s="31" t="n">
        <v>0</v>
      </c>
      <c r="J234" s="31" t="n">
        <f aca="false">I234+H234+G234+F234</f>
        <v>0.5</v>
      </c>
      <c r="K234" s="31" t="n">
        <v>0</v>
      </c>
      <c r="L234" s="31" t="n">
        <v>0</v>
      </c>
      <c r="M234" s="31" t="n">
        <f aca="false">L234+K234+J234+I234</f>
        <v>0.5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f aca="false">Q234+P234+M234+N234</f>
        <v>0.5</v>
      </c>
      <c r="S234" s="31" t="n">
        <v>2.078</v>
      </c>
      <c r="T234" s="31" t="n">
        <v>0</v>
      </c>
      <c r="U234" s="31" t="n">
        <v>0</v>
      </c>
      <c r="V234" s="31" t="n">
        <v>0</v>
      </c>
      <c r="W234" s="31" t="n">
        <f aca="false">V234+U234+R234+S234+T234</f>
        <v>2.578</v>
      </c>
      <c r="X234" s="31" t="n">
        <v>0</v>
      </c>
      <c r="Y234" s="31" t="n">
        <v>0</v>
      </c>
      <c r="Z234" s="31" t="n">
        <f aca="false">Y234+X234+W234</f>
        <v>2.578</v>
      </c>
    </row>
    <row r="235" customFormat="false" ht="36.75" hidden="false" customHeight="true" outlineLevel="0" collapsed="false">
      <c r="A235" s="28" t="s">
        <v>181</v>
      </c>
      <c r="B235" s="45" t="s">
        <v>687</v>
      </c>
      <c r="C235" s="18" t="s">
        <v>178</v>
      </c>
      <c r="D235" s="18" t="s">
        <v>180</v>
      </c>
      <c r="E235" s="18" t="s">
        <v>38</v>
      </c>
      <c r="F235" s="58" t="n">
        <f aca="false">F236+F238+F239+F240</f>
        <v>2348.5</v>
      </c>
      <c r="G235" s="58" t="n">
        <f aca="false">G236+G238+G239+G240</f>
        <v>-1638.291</v>
      </c>
      <c r="H235" s="58" t="n">
        <f aca="false">H236+H238+H239+H240</f>
        <v>0</v>
      </c>
      <c r="I235" s="58" t="n">
        <f aca="false">I236+I238+I239+I240</f>
        <v>0</v>
      </c>
      <c r="J235" s="58" t="n">
        <f aca="false">J236+J238+J239+J240</f>
        <v>710.209</v>
      </c>
      <c r="K235" s="58" t="n">
        <f aca="false">K236+K238+K239+K240</f>
        <v>0</v>
      </c>
      <c r="L235" s="58" t="n">
        <f aca="false">L236+L238+L239+L240</f>
        <v>0</v>
      </c>
      <c r="M235" s="58" t="n">
        <f aca="false">M236+M238+M239+M240</f>
        <v>710.209</v>
      </c>
      <c r="N235" s="58" t="n">
        <f aca="false">N236+N238+N239+N240</f>
        <v>0</v>
      </c>
      <c r="O235" s="58" t="n">
        <f aca="false">O236+O238+O239+O240</f>
        <v>0</v>
      </c>
      <c r="P235" s="58" t="n">
        <f aca="false">P236+P238+P239+P240</f>
        <v>0</v>
      </c>
      <c r="Q235" s="58" t="n">
        <f aca="false">Q236+Q238+Q239+Q240</f>
        <v>0</v>
      </c>
      <c r="R235" s="58" t="n">
        <f aca="false">R236+R238+R239+R240</f>
        <v>710.209</v>
      </c>
      <c r="S235" s="58" t="n">
        <f aca="false">S236+S238+S239+S240</f>
        <v>-93.86</v>
      </c>
      <c r="T235" s="58" t="n">
        <f aca="false">T236+T238+T239+T240</f>
        <v>0</v>
      </c>
      <c r="U235" s="58" t="n">
        <f aca="false">U236+U238+U239+U240</f>
        <v>0</v>
      </c>
      <c r="V235" s="58" t="n">
        <f aca="false">V236+V238+V239+V240</f>
        <v>0</v>
      </c>
      <c r="W235" s="58" t="n">
        <f aca="false">W236+W238+W239+W240</f>
        <v>616.349</v>
      </c>
      <c r="X235" s="58" t="n">
        <f aca="false">X236+X238+X239+X240</f>
        <v>0</v>
      </c>
      <c r="Y235" s="58" t="n">
        <f aca="false">Y236+Y238+Y239+Y240</f>
        <v>0</v>
      </c>
      <c r="Z235" s="58" t="n">
        <f aca="false">Z236+Z238+Z239+Z240</f>
        <v>616.349</v>
      </c>
    </row>
    <row r="236" customFormat="false" ht="22.5" hidden="false" customHeight="false" outlineLevel="0" collapsed="false">
      <c r="A236" s="19" t="s">
        <v>41</v>
      </c>
      <c r="B236" s="45" t="s">
        <v>687</v>
      </c>
      <c r="C236" s="18" t="s">
        <v>178</v>
      </c>
      <c r="D236" s="18" t="s">
        <v>180</v>
      </c>
      <c r="E236" s="18" t="s">
        <v>40</v>
      </c>
      <c r="F236" s="58" t="n">
        <f aca="false">F237</f>
        <v>2175.919</v>
      </c>
      <c r="G236" s="58" t="n">
        <f aca="false">G237</f>
        <v>-1465.71</v>
      </c>
      <c r="H236" s="58" t="n">
        <f aca="false">H237</f>
        <v>0</v>
      </c>
      <c r="I236" s="58" t="n">
        <f aca="false">I237</f>
        <v>0</v>
      </c>
      <c r="J236" s="58" t="n">
        <f aca="false">J237</f>
        <v>710.209</v>
      </c>
      <c r="K236" s="58" t="n">
        <f aca="false">K237</f>
        <v>0</v>
      </c>
      <c r="L236" s="58" t="n">
        <f aca="false">L237</f>
        <v>0</v>
      </c>
      <c r="M236" s="58" t="n">
        <f aca="false">M237</f>
        <v>710.209</v>
      </c>
      <c r="N236" s="58" t="n">
        <f aca="false">N237</f>
        <v>0</v>
      </c>
      <c r="O236" s="58" t="n">
        <f aca="false">O237</f>
        <v>0</v>
      </c>
      <c r="P236" s="58" t="n">
        <f aca="false">P237</f>
        <v>0</v>
      </c>
      <c r="Q236" s="58" t="n">
        <f aca="false">Q237</f>
        <v>0</v>
      </c>
      <c r="R236" s="58" t="n">
        <f aca="false">R237</f>
        <v>710.209</v>
      </c>
      <c r="S236" s="58" t="n">
        <f aca="false">S237</f>
        <v>-110.862</v>
      </c>
      <c r="T236" s="58" t="n">
        <f aca="false">T237</f>
        <v>0</v>
      </c>
      <c r="U236" s="58" t="n">
        <f aca="false">U237</f>
        <v>0</v>
      </c>
      <c r="V236" s="58" t="n">
        <f aca="false">V237</f>
        <v>0</v>
      </c>
      <c r="W236" s="58" t="n">
        <f aca="false">W237</f>
        <v>599.347</v>
      </c>
      <c r="X236" s="58" t="n">
        <f aca="false">X237</f>
        <v>0</v>
      </c>
      <c r="Y236" s="58" t="n">
        <f aca="false">Y237</f>
        <v>0</v>
      </c>
      <c r="Z236" s="58" t="n">
        <f aca="false">Z237</f>
        <v>599.347</v>
      </c>
    </row>
    <row r="237" customFormat="false" ht="12.75" hidden="false" customHeight="false" outlineLevel="0" collapsed="false">
      <c r="A237" s="23" t="s">
        <v>43</v>
      </c>
      <c r="B237" s="53" t="s">
        <v>687</v>
      </c>
      <c r="C237" s="15" t="s">
        <v>178</v>
      </c>
      <c r="D237" s="15" t="s">
        <v>180</v>
      </c>
      <c r="E237" s="15" t="s">
        <v>42</v>
      </c>
      <c r="F237" s="49" t="n">
        <v>2175.919</v>
      </c>
      <c r="G237" s="49" t="n">
        <v>-1465.71</v>
      </c>
      <c r="H237" s="49" t="n">
        <v>0</v>
      </c>
      <c r="I237" s="49" t="n">
        <v>0</v>
      </c>
      <c r="J237" s="31" t="n">
        <f aca="false">I237+H237+G237+F237</f>
        <v>710.209</v>
      </c>
      <c r="K237" s="49" t="n">
        <v>0</v>
      </c>
      <c r="L237" s="49" t="n">
        <v>0</v>
      </c>
      <c r="M237" s="31" t="n">
        <f aca="false">L237+K237+J237+I237</f>
        <v>710.209</v>
      </c>
      <c r="N237" s="49" t="n">
        <v>0</v>
      </c>
      <c r="O237" s="49" t="n">
        <v>0</v>
      </c>
      <c r="P237" s="49" t="n">
        <v>0</v>
      </c>
      <c r="Q237" s="49" t="n">
        <v>0</v>
      </c>
      <c r="R237" s="31" t="n">
        <f aca="false">Q237+P237+M237+N237</f>
        <v>710.209</v>
      </c>
      <c r="S237" s="49" t="n">
        <v>-110.862</v>
      </c>
      <c r="T237" s="49" t="n">
        <v>0</v>
      </c>
      <c r="U237" s="49" t="n">
        <v>0</v>
      </c>
      <c r="V237" s="49" t="n">
        <v>0</v>
      </c>
      <c r="W237" s="31" t="n">
        <f aca="false">V237+U237+R237+S237+T237</f>
        <v>599.347</v>
      </c>
      <c r="X237" s="49" t="n">
        <v>0</v>
      </c>
      <c r="Y237" s="49" t="n">
        <v>0</v>
      </c>
      <c r="Z237" s="31" t="n">
        <f aca="false">Y237+X237+W237</f>
        <v>599.347</v>
      </c>
    </row>
    <row r="238" customFormat="false" ht="22.5" hidden="false" customHeight="false" outlineLevel="0" collapsed="false">
      <c r="A238" s="23" t="s">
        <v>53</v>
      </c>
      <c r="B238" s="53" t="s">
        <v>687</v>
      </c>
      <c r="C238" s="15" t="s">
        <v>178</v>
      </c>
      <c r="D238" s="15" t="s">
        <v>180</v>
      </c>
      <c r="E238" s="15" t="s">
        <v>52</v>
      </c>
      <c r="F238" s="49" t="n">
        <v>72.901</v>
      </c>
      <c r="G238" s="49" t="n">
        <v>-72.901</v>
      </c>
      <c r="H238" s="49" t="n">
        <v>0</v>
      </c>
      <c r="I238" s="49" t="n">
        <v>0</v>
      </c>
      <c r="J238" s="31" t="n">
        <f aca="false">I238+H238+G238+F238</f>
        <v>0</v>
      </c>
      <c r="K238" s="49" t="n">
        <v>0</v>
      </c>
      <c r="L238" s="49" t="n">
        <v>0</v>
      </c>
      <c r="M238" s="31" t="n">
        <f aca="false">L238+K238+J238+I238</f>
        <v>0</v>
      </c>
      <c r="N238" s="49" t="n">
        <v>0</v>
      </c>
      <c r="O238" s="49" t="n">
        <v>0</v>
      </c>
      <c r="P238" s="49" t="n">
        <v>0</v>
      </c>
      <c r="Q238" s="49" t="n">
        <v>0</v>
      </c>
      <c r="R238" s="31" t="n">
        <f aca="false">Q238+P238+M238+L238</f>
        <v>0</v>
      </c>
      <c r="S238" s="49" t="n">
        <v>4.04</v>
      </c>
      <c r="T238" s="49" t="n">
        <v>0</v>
      </c>
      <c r="U238" s="49" t="n">
        <v>0</v>
      </c>
      <c r="V238" s="49" t="n">
        <v>0</v>
      </c>
      <c r="W238" s="31" t="n">
        <f aca="false">V238+U238+R238+S238+T238</f>
        <v>4.04</v>
      </c>
      <c r="X238" s="49" t="n">
        <v>0</v>
      </c>
      <c r="Y238" s="49" t="n">
        <v>0</v>
      </c>
      <c r="Z238" s="31" t="n">
        <f aca="false">Y238+X238+W238</f>
        <v>4.04</v>
      </c>
    </row>
    <row r="239" customFormat="false" ht="22.5" hidden="false" customHeight="false" outlineLevel="0" collapsed="false">
      <c r="A239" s="23" t="s">
        <v>55</v>
      </c>
      <c r="B239" s="53" t="s">
        <v>687</v>
      </c>
      <c r="C239" s="15" t="s">
        <v>178</v>
      </c>
      <c r="D239" s="15" t="s">
        <v>180</v>
      </c>
      <c r="E239" s="15" t="s">
        <v>54</v>
      </c>
      <c r="F239" s="49" t="n">
        <v>92.18</v>
      </c>
      <c r="G239" s="49" t="n">
        <v>-92.18</v>
      </c>
      <c r="H239" s="49" t="n">
        <v>0</v>
      </c>
      <c r="I239" s="49" t="n">
        <v>0</v>
      </c>
      <c r="J239" s="31" t="n">
        <f aca="false">I239+H239+G239+F239</f>
        <v>0</v>
      </c>
      <c r="K239" s="49" t="n">
        <v>0</v>
      </c>
      <c r="L239" s="49" t="n">
        <v>0</v>
      </c>
      <c r="M239" s="31" t="n">
        <f aca="false">L239+K239+J239+I239</f>
        <v>0</v>
      </c>
      <c r="N239" s="49" t="n">
        <v>0</v>
      </c>
      <c r="O239" s="49" t="n">
        <v>0</v>
      </c>
      <c r="P239" s="49" t="n">
        <v>0</v>
      </c>
      <c r="Q239" s="49" t="n">
        <v>0</v>
      </c>
      <c r="R239" s="31" t="n">
        <f aca="false">Q239+P239+M239+L239</f>
        <v>0</v>
      </c>
      <c r="S239" s="49" t="n">
        <v>11.923</v>
      </c>
      <c r="T239" s="49" t="n">
        <v>0</v>
      </c>
      <c r="U239" s="49" t="n">
        <v>0</v>
      </c>
      <c r="V239" s="49" t="n">
        <v>0</v>
      </c>
      <c r="W239" s="31" t="n">
        <f aca="false">V239+U239+R239+S239+T239</f>
        <v>11.923</v>
      </c>
      <c r="X239" s="49" t="n">
        <v>0</v>
      </c>
      <c r="Y239" s="49" t="n">
        <v>0</v>
      </c>
      <c r="Z239" s="31" t="n">
        <f aca="false">Y239+X239+W239</f>
        <v>11.923</v>
      </c>
    </row>
    <row r="240" customFormat="false" ht="12.75" hidden="false" customHeight="false" outlineLevel="0" collapsed="false">
      <c r="A240" s="23" t="s">
        <v>59</v>
      </c>
      <c r="B240" s="53" t="s">
        <v>687</v>
      </c>
      <c r="C240" s="15" t="s">
        <v>178</v>
      </c>
      <c r="D240" s="15" t="s">
        <v>180</v>
      </c>
      <c r="E240" s="15" t="s">
        <v>58</v>
      </c>
      <c r="F240" s="31" t="n">
        <v>7.5</v>
      </c>
      <c r="G240" s="49" t="n">
        <v>-7.5</v>
      </c>
      <c r="H240" s="49" t="n">
        <v>0</v>
      </c>
      <c r="I240" s="49" t="n">
        <v>0</v>
      </c>
      <c r="J240" s="31" t="n">
        <f aca="false">I240+H240+G240+F240</f>
        <v>0</v>
      </c>
      <c r="K240" s="49" t="n">
        <v>0</v>
      </c>
      <c r="L240" s="49" t="n">
        <v>0</v>
      </c>
      <c r="M240" s="31" t="n">
        <f aca="false">L240+K240+J240+I240</f>
        <v>0</v>
      </c>
      <c r="N240" s="49" t="n">
        <v>0</v>
      </c>
      <c r="O240" s="49" t="n">
        <v>0</v>
      </c>
      <c r="P240" s="49" t="n">
        <v>0</v>
      </c>
      <c r="Q240" s="49" t="n">
        <v>0</v>
      </c>
      <c r="R240" s="31" t="n">
        <f aca="false">Q240+P240+M240+L240</f>
        <v>0</v>
      </c>
      <c r="S240" s="49" t="n">
        <v>1.039</v>
      </c>
      <c r="T240" s="49" t="n">
        <v>0</v>
      </c>
      <c r="U240" s="49" t="n">
        <v>0</v>
      </c>
      <c r="V240" s="49" t="n">
        <v>0</v>
      </c>
      <c r="W240" s="31" t="n">
        <f aca="false">V240+U240+R240+S240+T240</f>
        <v>1.039</v>
      </c>
      <c r="X240" s="49" t="n">
        <v>0</v>
      </c>
      <c r="Y240" s="49" t="n">
        <v>0</v>
      </c>
      <c r="Z240" s="31" t="n">
        <f aca="false">Y240+X240+W240</f>
        <v>1.039</v>
      </c>
    </row>
    <row r="241" customFormat="false" ht="12.75" hidden="false" customHeight="false" outlineLevel="0" collapsed="false">
      <c r="A241" s="19" t="s">
        <v>113</v>
      </c>
      <c r="B241" s="18" t="s">
        <v>687</v>
      </c>
      <c r="C241" s="45" t="s">
        <v>178</v>
      </c>
      <c r="D241" s="45" t="s">
        <v>112</v>
      </c>
      <c r="E241" s="45" t="s">
        <v>38</v>
      </c>
      <c r="F241" s="30" t="n">
        <f aca="false">F242</f>
        <v>0</v>
      </c>
      <c r="G241" s="30" t="n">
        <f aca="false">G242</f>
        <v>0</v>
      </c>
      <c r="H241" s="30" t="n">
        <f aca="false">H242</f>
        <v>0</v>
      </c>
      <c r="I241" s="30" t="n">
        <f aca="false">I242</f>
        <v>8500</v>
      </c>
      <c r="J241" s="30" t="n">
        <f aca="false">J242</f>
        <v>8500</v>
      </c>
      <c r="K241" s="30" t="n">
        <f aca="false">K242</f>
        <v>0</v>
      </c>
      <c r="L241" s="30" t="n">
        <f aca="false">L242</f>
        <v>0</v>
      </c>
      <c r="M241" s="30" t="n">
        <f aca="false">M242</f>
        <v>8500</v>
      </c>
      <c r="N241" s="30" t="n">
        <f aca="false">N242</f>
        <v>0</v>
      </c>
      <c r="O241" s="30" t="n">
        <f aca="false">O242</f>
        <v>0</v>
      </c>
      <c r="P241" s="30" t="n">
        <f aca="false">P242</f>
        <v>0</v>
      </c>
      <c r="Q241" s="30" t="n">
        <f aca="false">Q242</f>
        <v>0</v>
      </c>
      <c r="R241" s="30" t="n">
        <f aca="false">R242</f>
        <v>8500</v>
      </c>
      <c r="S241" s="30" t="n">
        <f aca="false">S242</f>
        <v>0</v>
      </c>
      <c r="T241" s="30" t="n">
        <f aca="false">T242</f>
        <v>0</v>
      </c>
      <c r="U241" s="30" t="n">
        <f aca="false">U242</f>
        <v>0</v>
      </c>
      <c r="V241" s="30" t="n">
        <f aca="false">V242</f>
        <v>0</v>
      </c>
      <c r="W241" s="30" t="n">
        <f aca="false">W242</f>
        <v>8500</v>
      </c>
      <c r="X241" s="30" t="n">
        <f aca="false">X242</f>
        <v>0</v>
      </c>
      <c r="Y241" s="30" t="n">
        <f aca="false">Y242</f>
        <v>0</v>
      </c>
      <c r="Z241" s="30" t="n">
        <f aca="false">Z242</f>
        <v>8500</v>
      </c>
    </row>
    <row r="242" customFormat="false" ht="33.75" hidden="false" customHeight="false" outlineLevel="0" collapsed="false">
      <c r="A242" s="28" t="s">
        <v>185</v>
      </c>
      <c r="B242" s="18" t="s">
        <v>687</v>
      </c>
      <c r="C242" s="18" t="s">
        <v>178</v>
      </c>
      <c r="D242" s="18" t="s">
        <v>184</v>
      </c>
      <c r="E242" s="18" t="s">
        <v>38</v>
      </c>
      <c r="F242" s="30" t="n">
        <f aca="false">F243</f>
        <v>0</v>
      </c>
      <c r="G242" s="30" t="n">
        <f aca="false">G243</f>
        <v>0</v>
      </c>
      <c r="H242" s="30" t="n">
        <f aca="false">H243</f>
        <v>0</v>
      </c>
      <c r="I242" s="30" t="n">
        <f aca="false">I243</f>
        <v>8500</v>
      </c>
      <c r="J242" s="30" t="n">
        <f aca="false">J243</f>
        <v>8500</v>
      </c>
      <c r="K242" s="30" t="n">
        <f aca="false">K243</f>
        <v>0</v>
      </c>
      <c r="L242" s="30" t="n">
        <f aca="false">L243</f>
        <v>0</v>
      </c>
      <c r="M242" s="30" t="n">
        <f aca="false">M243</f>
        <v>8500</v>
      </c>
      <c r="N242" s="30" t="n">
        <f aca="false">N243</f>
        <v>0</v>
      </c>
      <c r="O242" s="30" t="n">
        <f aca="false">O243</f>
        <v>0</v>
      </c>
      <c r="P242" s="30" t="n">
        <f aca="false">P243</f>
        <v>0</v>
      </c>
      <c r="Q242" s="30" t="n">
        <f aca="false">Q243</f>
        <v>0</v>
      </c>
      <c r="R242" s="30" t="n">
        <f aca="false">R243</f>
        <v>8500</v>
      </c>
      <c r="S242" s="30" t="n">
        <f aca="false">S243</f>
        <v>0</v>
      </c>
      <c r="T242" s="30" t="n">
        <f aca="false">T243</f>
        <v>0</v>
      </c>
      <c r="U242" s="30" t="n">
        <f aca="false">U243</f>
        <v>0</v>
      </c>
      <c r="V242" s="30" t="n">
        <f aca="false">V243</f>
        <v>0</v>
      </c>
      <c r="W242" s="30" t="n">
        <f aca="false">W243</f>
        <v>8500</v>
      </c>
      <c r="X242" s="30" t="n">
        <f aca="false">X243</f>
        <v>0</v>
      </c>
      <c r="Y242" s="30" t="n">
        <f aca="false">Y243</f>
        <v>0</v>
      </c>
      <c r="Z242" s="30" t="n">
        <f aca="false">Z243</f>
        <v>8500</v>
      </c>
    </row>
    <row r="243" customFormat="false" ht="33.75" hidden="false" customHeight="false" outlineLevel="0" collapsed="false">
      <c r="A243" s="23" t="s">
        <v>101</v>
      </c>
      <c r="B243" s="15" t="s">
        <v>687</v>
      </c>
      <c r="C243" s="15" t="s">
        <v>178</v>
      </c>
      <c r="D243" s="15" t="s">
        <v>184</v>
      </c>
      <c r="E243" s="15" t="s">
        <v>100</v>
      </c>
      <c r="F243" s="31" t="n">
        <v>0</v>
      </c>
      <c r="G243" s="49" t="n">
        <v>0</v>
      </c>
      <c r="H243" s="49" t="n">
        <v>0</v>
      </c>
      <c r="I243" s="49" t="n">
        <v>8500</v>
      </c>
      <c r="J243" s="31" t="n">
        <f aca="false">I243+H243+G243+F243</f>
        <v>8500</v>
      </c>
      <c r="K243" s="49" t="n">
        <v>0</v>
      </c>
      <c r="L243" s="49" t="n">
        <v>0</v>
      </c>
      <c r="M243" s="31" t="n">
        <f aca="false">L243+K243+J243</f>
        <v>8500</v>
      </c>
      <c r="N243" s="49" t="n">
        <v>0</v>
      </c>
      <c r="O243" s="49" t="n">
        <v>0</v>
      </c>
      <c r="P243" s="49" t="n">
        <v>0</v>
      </c>
      <c r="Q243" s="49" t="n">
        <v>0</v>
      </c>
      <c r="R243" s="31" t="n">
        <f aca="false">Q243+P243+M243+N243</f>
        <v>8500</v>
      </c>
      <c r="S243" s="49" t="n">
        <v>0</v>
      </c>
      <c r="T243" s="49" t="n">
        <v>0</v>
      </c>
      <c r="U243" s="49" t="n">
        <v>0</v>
      </c>
      <c r="V243" s="49" t="n">
        <v>0</v>
      </c>
      <c r="W243" s="31" t="n">
        <f aca="false">V243+U243+R243+S243+T243</f>
        <v>8500</v>
      </c>
      <c r="X243" s="49" t="n">
        <v>0</v>
      </c>
      <c r="Y243" s="49" t="n">
        <v>0</v>
      </c>
      <c r="Z243" s="31" t="n">
        <f aca="false">Y243+X243+W243</f>
        <v>8500</v>
      </c>
    </row>
    <row r="244" customFormat="false" ht="31.5" hidden="true" customHeight="true" outlineLevel="0" collapsed="false">
      <c r="A244" s="29" t="s">
        <v>205</v>
      </c>
      <c r="B244" s="14" t="s">
        <v>687</v>
      </c>
      <c r="C244" s="14" t="s">
        <v>204</v>
      </c>
      <c r="D244" s="14"/>
      <c r="E244" s="14"/>
      <c r="F244" s="47" t="n">
        <f aca="false">F245</f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32" t="n">
        <v>0</v>
      </c>
      <c r="X244" s="32" t="n">
        <v>0</v>
      </c>
      <c r="Y244" s="32" t="n">
        <v>0</v>
      </c>
      <c r="Z244" s="32" t="n">
        <v>0</v>
      </c>
    </row>
    <row r="245" customFormat="false" ht="33.75" hidden="true" customHeight="true" outlineLevel="0" collapsed="false">
      <c r="A245" s="19" t="s">
        <v>209</v>
      </c>
      <c r="B245" s="18" t="s">
        <v>687</v>
      </c>
      <c r="C245" s="18" t="s">
        <v>204</v>
      </c>
      <c r="D245" s="18" t="s">
        <v>208</v>
      </c>
      <c r="E245" s="18" t="s">
        <v>38</v>
      </c>
      <c r="F245" s="30" t="n">
        <f aca="false">F246</f>
        <v>0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0</v>
      </c>
      <c r="Q245" s="58" t="n">
        <v>0</v>
      </c>
      <c r="R245" s="58" t="n">
        <v>0</v>
      </c>
      <c r="S245" s="58" t="n">
        <v>0</v>
      </c>
      <c r="T245" s="58" t="n">
        <v>0</v>
      </c>
      <c r="U245" s="58" t="n">
        <v>0</v>
      </c>
      <c r="V245" s="58" t="n">
        <v>0</v>
      </c>
      <c r="W245" s="58" t="n">
        <v>0</v>
      </c>
      <c r="X245" s="58" t="n">
        <v>0</v>
      </c>
      <c r="Y245" s="58" t="n">
        <v>0</v>
      </c>
      <c r="Z245" s="58" t="n">
        <v>0</v>
      </c>
    </row>
    <row r="246" customFormat="false" ht="33.75" hidden="true" customHeight="true" outlineLevel="0" collapsed="false">
      <c r="A246" s="23" t="s">
        <v>78</v>
      </c>
      <c r="B246" s="15" t="s">
        <v>687</v>
      </c>
      <c r="C246" s="15" t="s">
        <v>204</v>
      </c>
      <c r="D246" s="15" t="s">
        <v>208</v>
      </c>
      <c r="E246" s="15" t="s">
        <v>83</v>
      </c>
      <c r="F246" s="31" t="n">
        <v>0</v>
      </c>
      <c r="G246" s="49" t="n">
        <v>0</v>
      </c>
      <c r="H246" s="49" t="n">
        <v>0</v>
      </c>
      <c r="I246" s="49" t="n">
        <v>0</v>
      </c>
      <c r="J246" s="31" t="n">
        <f aca="false">I246+H246+G246+F246</f>
        <v>0</v>
      </c>
      <c r="K246" s="49" t="n">
        <v>0</v>
      </c>
      <c r="L246" s="49" t="n">
        <v>0</v>
      </c>
      <c r="M246" s="31" t="n">
        <f aca="false">L246+K246+J246+I246</f>
        <v>0</v>
      </c>
      <c r="N246" s="49" t="n">
        <v>0</v>
      </c>
      <c r="O246" s="49" t="n">
        <v>0</v>
      </c>
      <c r="P246" s="49" t="n">
        <v>0</v>
      </c>
      <c r="Q246" s="49" t="n">
        <v>0</v>
      </c>
      <c r="R246" s="31" t="n">
        <f aca="false">Q246+P246+M246+L246</f>
        <v>0</v>
      </c>
      <c r="S246" s="49" t="n">
        <v>0</v>
      </c>
      <c r="T246" s="49" t="n">
        <v>0</v>
      </c>
      <c r="U246" s="49" t="n">
        <v>0</v>
      </c>
      <c r="V246" s="49" t="n">
        <v>0</v>
      </c>
      <c r="W246" s="31" t="n">
        <f aca="false">V246+U246+R246+Q246</f>
        <v>0</v>
      </c>
      <c r="X246" s="49" t="n">
        <v>0</v>
      </c>
      <c r="Y246" s="49" t="n">
        <v>0</v>
      </c>
      <c r="Z246" s="31" t="e">
        <f aca="false">Y246+#REF!+W246+V246</f>
        <v>#REF!</v>
      </c>
    </row>
    <row r="247" customFormat="false" ht="38.25" hidden="false" customHeight="false" outlineLevel="0" collapsed="false">
      <c r="A247" s="39" t="s">
        <v>688</v>
      </c>
      <c r="B247" s="67" t="s">
        <v>689</v>
      </c>
      <c r="C247" s="37"/>
      <c r="D247" s="37"/>
      <c r="E247" s="37"/>
      <c r="F247" s="73" t="n">
        <f aca="false">F252</f>
        <v>0</v>
      </c>
      <c r="G247" s="73" t="n">
        <f aca="false">G252</f>
        <v>1638.291</v>
      </c>
      <c r="H247" s="73" t="n">
        <f aca="false">H252</f>
        <v>0</v>
      </c>
      <c r="I247" s="73" t="n">
        <f aca="false">I252</f>
        <v>0</v>
      </c>
      <c r="J247" s="73" t="n">
        <f aca="false">J252</f>
        <v>1638.291</v>
      </c>
      <c r="K247" s="73" t="n">
        <f aca="false">K248+K252</f>
        <v>200</v>
      </c>
      <c r="L247" s="73" t="n">
        <f aca="false">L248+L252</f>
        <v>0</v>
      </c>
      <c r="M247" s="73" t="n">
        <f aca="false">M248+M252</f>
        <v>1838.291</v>
      </c>
      <c r="N247" s="73" t="n">
        <f aca="false">N248+N252</f>
        <v>30</v>
      </c>
      <c r="O247" s="73" t="n">
        <f aca="false">O248+O252</f>
        <v>0</v>
      </c>
      <c r="P247" s="73" t="n">
        <f aca="false">P248+P252</f>
        <v>431.774</v>
      </c>
      <c r="Q247" s="73" t="n">
        <f aca="false">Q248+Q252</f>
        <v>0</v>
      </c>
      <c r="R247" s="73" t="n">
        <f aca="false">R248+R252</f>
        <v>2300.065</v>
      </c>
      <c r="S247" s="73" t="n">
        <f aca="false">S248+S252</f>
        <v>1161.817</v>
      </c>
      <c r="T247" s="73" t="n">
        <f aca="false">T248+T252</f>
        <v>1500</v>
      </c>
      <c r="U247" s="73" t="n">
        <f aca="false">U248+U252</f>
        <v>0</v>
      </c>
      <c r="V247" s="73" t="n">
        <f aca="false">V248+V252</f>
        <v>259</v>
      </c>
      <c r="W247" s="73" t="n">
        <f aca="false">W248+W252</f>
        <v>5220.882</v>
      </c>
      <c r="X247" s="73" t="n">
        <f aca="false">X248+X252</f>
        <v>0</v>
      </c>
      <c r="Y247" s="73" t="n">
        <f aca="false">Y248+Y252</f>
        <v>0</v>
      </c>
      <c r="Z247" s="73" t="n">
        <f aca="false">Z248+Z252</f>
        <v>5220.882</v>
      </c>
    </row>
    <row r="248" customFormat="false" ht="12.75" hidden="false" customHeight="false" outlineLevel="0" collapsed="false">
      <c r="A248" s="16" t="s">
        <v>670</v>
      </c>
      <c r="B248" s="14" t="s">
        <v>689</v>
      </c>
      <c r="C248" s="14" t="s">
        <v>92</v>
      </c>
      <c r="D248" s="14"/>
      <c r="E248" s="14"/>
      <c r="F248" s="47" t="n">
        <f aca="false">F249</f>
        <v>0</v>
      </c>
      <c r="G248" s="47" t="n">
        <f aca="false">G249</f>
        <v>0</v>
      </c>
      <c r="H248" s="47" t="n">
        <f aca="false">H249</f>
        <v>0</v>
      </c>
      <c r="I248" s="47" t="n">
        <f aca="false">I249</f>
        <v>0</v>
      </c>
      <c r="J248" s="47" t="n">
        <f aca="false">J249</f>
        <v>0</v>
      </c>
      <c r="K248" s="47" t="n">
        <f aca="false">K249</f>
        <v>200</v>
      </c>
      <c r="L248" s="47" t="n">
        <f aca="false">L249</f>
        <v>0</v>
      </c>
      <c r="M248" s="47" t="n">
        <f aca="false">M249</f>
        <v>200</v>
      </c>
      <c r="N248" s="47" t="n">
        <f aca="false">N249</f>
        <v>30</v>
      </c>
      <c r="O248" s="47" t="n">
        <f aca="false">O249</f>
        <v>0</v>
      </c>
      <c r="P248" s="47" t="n">
        <f aca="false">P249</f>
        <v>0</v>
      </c>
      <c r="Q248" s="47" t="n">
        <f aca="false">Q249</f>
        <v>0</v>
      </c>
      <c r="R248" s="47" t="n">
        <f aca="false">R249</f>
        <v>230</v>
      </c>
      <c r="S248" s="47" t="n">
        <f aca="false">S249</f>
        <v>-18.12</v>
      </c>
      <c r="T248" s="47" t="n">
        <f aca="false">T249</f>
        <v>0</v>
      </c>
      <c r="U248" s="47" t="n">
        <f aca="false">U249</f>
        <v>0</v>
      </c>
      <c r="V248" s="47" t="n">
        <f aca="false">V249</f>
        <v>0</v>
      </c>
      <c r="W248" s="47" t="n">
        <f aca="false">W249</f>
        <v>211.88</v>
      </c>
      <c r="X248" s="47" t="n">
        <f aca="false">X249</f>
        <v>0</v>
      </c>
      <c r="Y248" s="47" t="n">
        <f aca="false">Y249</f>
        <v>0</v>
      </c>
      <c r="Z248" s="47" t="n">
        <f aca="false">Z249</f>
        <v>211.88</v>
      </c>
    </row>
    <row r="249" customFormat="false" ht="22.5" hidden="false" customHeight="false" outlineLevel="0" collapsed="false">
      <c r="A249" s="19" t="s">
        <v>103</v>
      </c>
      <c r="B249" s="18" t="s">
        <v>689</v>
      </c>
      <c r="C249" s="18" t="s">
        <v>92</v>
      </c>
      <c r="D249" s="18" t="s">
        <v>102</v>
      </c>
      <c r="E249" s="18" t="s">
        <v>38</v>
      </c>
      <c r="F249" s="30" t="n">
        <f aca="false">F250</f>
        <v>0</v>
      </c>
      <c r="G249" s="30" t="n">
        <f aca="false">G250</f>
        <v>0</v>
      </c>
      <c r="H249" s="30" t="n">
        <f aca="false">H250</f>
        <v>0</v>
      </c>
      <c r="I249" s="30" t="n">
        <f aca="false">I250</f>
        <v>0</v>
      </c>
      <c r="J249" s="30" t="n">
        <f aca="false">J250</f>
        <v>0</v>
      </c>
      <c r="K249" s="30" t="n">
        <f aca="false">K250</f>
        <v>200</v>
      </c>
      <c r="L249" s="30" t="n">
        <f aca="false">L250</f>
        <v>0</v>
      </c>
      <c r="M249" s="30" t="n">
        <f aca="false">M250+M251</f>
        <v>200</v>
      </c>
      <c r="N249" s="30" t="n">
        <f aca="false">N250+N251</f>
        <v>30</v>
      </c>
      <c r="O249" s="30" t="n">
        <f aca="false">O250+O251</f>
        <v>0</v>
      </c>
      <c r="P249" s="30" t="n">
        <f aca="false">P250+P251</f>
        <v>0</v>
      </c>
      <c r="Q249" s="30" t="n">
        <f aca="false">Q250+Q251</f>
        <v>0</v>
      </c>
      <c r="R249" s="30" t="n">
        <f aca="false">R250+R251</f>
        <v>230</v>
      </c>
      <c r="S249" s="30" t="n">
        <f aca="false">S250+S251</f>
        <v>-18.12</v>
      </c>
      <c r="T249" s="30" t="n">
        <f aca="false">T250+T251</f>
        <v>0</v>
      </c>
      <c r="U249" s="30" t="n">
        <f aca="false">U250+U251</f>
        <v>0</v>
      </c>
      <c r="V249" s="30" t="n">
        <f aca="false">V250+V251</f>
        <v>0</v>
      </c>
      <c r="W249" s="30" t="n">
        <f aca="false">W250+W251</f>
        <v>211.88</v>
      </c>
      <c r="X249" s="30" t="n">
        <f aca="false">X250+X251</f>
        <v>0</v>
      </c>
      <c r="Y249" s="30" t="n">
        <f aca="false">Y250+Y251</f>
        <v>0</v>
      </c>
      <c r="Z249" s="30" t="n">
        <f aca="false">Z250+Z251</f>
        <v>211.88</v>
      </c>
    </row>
    <row r="250" customFormat="false" ht="22.5" hidden="false" customHeight="false" outlineLevel="0" collapsed="false">
      <c r="A250" s="23" t="s">
        <v>55</v>
      </c>
      <c r="B250" s="15" t="s">
        <v>689</v>
      </c>
      <c r="C250" s="15" t="s">
        <v>92</v>
      </c>
      <c r="D250" s="15" t="s">
        <v>102</v>
      </c>
      <c r="E250" s="15" t="s">
        <v>54</v>
      </c>
      <c r="F250" s="31" t="n">
        <v>0</v>
      </c>
      <c r="G250" s="31" t="n">
        <v>0</v>
      </c>
      <c r="H250" s="31" t="n">
        <v>0</v>
      </c>
      <c r="I250" s="31" t="n">
        <v>0</v>
      </c>
      <c r="J250" s="31" t="n">
        <f aca="false">I250+H250+G250+F250</f>
        <v>0</v>
      </c>
      <c r="K250" s="31" t="n">
        <v>200</v>
      </c>
      <c r="L250" s="31" t="n">
        <v>0</v>
      </c>
      <c r="M250" s="31" t="n">
        <f aca="false">L250+K250+J250+I250</f>
        <v>20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f aca="false">Q250+P250+M250+N250</f>
        <v>200</v>
      </c>
      <c r="S250" s="31" t="n">
        <v>-18.12</v>
      </c>
      <c r="T250" s="31" t="n">
        <v>0</v>
      </c>
      <c r="U250" s="31" t="n">
        <v>0</v>
      </c>
      <c r="V250" s="31" t="n">
        <v>0</v>
      </c>
      <c r="W250" s="31" t="n">
        <f aca="false">V250+U250+R250+S250+T250</f>
        <v>181.88</v>
      </c>
      <c r="X250" s="31" t="n">
        <v>0</v>
      </c>
      <c r="Y250" s="31" t="n">
        <v>0</v>
      </c>
      <c r="Z250" s="31" t="n">
        <f aca="false">Y250+X250+W250</f>
        <v>181.88</v>
      </c>
    </row>
    <row r="251" customFormat="false" ht="33.75" hidden="false" customHeight="false" outlineLevel="0" collapsed="false">
      <c r="A251" s="23" t="s">
        <v>107</v>
      </c>
      <c r="B251" s="15" t="s">
        <v>689</v>
      </c>
      <c r="C251" s="15" t="s">
        <v>92</v>
      </c>
      <c r="D251" s="15" t="s">
        <v>102</v>
      </c>
      <c r="E251" s="15" t="s">
        <v>106</v>
      </c>
      <c r="F251" s="31"/>
      <c r="G251" s="31"/>
      <c r="H251" s="31"/>
      <c r="I251" s="31"/>
      <c r="J251" s="31"/>
      <c r="K251" s="31"/>
      <c r="L251" s="31"/>
      <c r="M251" s="31" t="n">
        <v>0</v>
      </c>
      <c r="N251" s="31" t="n">
        <v>30</v>
      </c>
      <c r="O251" s="31" t="n">
        <v>0</v>
      </c>
      <c r="P251" s="31" t="n">
        <v>0</v>
      </c>
      <c r="Q251" s="31" t="n">
        <v>0</v>
      </c>
      <c r="R251" s="31" t="n">
        <f aca="false">N251</f>
        <v>30</v>
      </c>
      <c r="S251" s="31" t="n">
        <v>0</v>
      </c>
      <c r="T251" s="31" t="n">
        <v>0</v>
      </c>
      <c r="U251" s="31" t="n">
        <v>0</v>
      </c>
      <c r="V251" s="31" t="n">
        <v>0</v>
      </c>
      <c r="W251" s="31" t="n">
        <f aca="false">V251+U251+R251+S251+T251</f>
        <v>30</v>
      </c>
      <c r="X251" s="31" t="n">
        <v>0</v>
      </c>
      <c r="Y251" s="31" t="n">
        <v>0</v>
      </c>
      <c r="Z251" s="31" t="n">
        <f aca="false">Y251+X251+W251</f>
        <v>30</v>
      </c>
    </row>
    <row r="252" customFormat="false" ht="21" hidden="false" customHeight="false" outlineLevel="0" collapsed="false">
      <c r="A252" s="16" t="s">
        <v>690</v>
      </c>
      <c r="B252" s="14" t="s">
        <v>689</v>
      </c>
      <c r="C252" s="14" t="s">
        <v>178</v>
      </c>
      <c r="D252" s="14"/>
      <c r="E252" s="14"/>
      <c r="F252" s="47" t="n">
        <f aca="false">F260+F262+F263+F264+F265</f>
        <v>0</v>
      </c>
      <c r="G252" s="47" t="n">
        <f aca="false">G260+G262+G263+G264+G265</f>
        <v>1638.291</v>
      </c>
      <c r="H252" s="47" t="n">
        <f aca="false">H260+H262+H263+H264+H265</f>
        <v>0</v>
      </c>
      <c r="I252" s="47" t="n">
        <f aca="false">I260+I262+I263+I264+I265</f>
        <v>0</v>
      </c>
      <c r="J252" s="47" t="n">
        <f aca="false">J260+J262+J263+J264+J265</f>
        <v>1638.291</v>
      </c>
      <c r="K252" s="47" t="n">
        <f aca="false">K260+K262+K263+K264+K265</f>
        <v>0</v>
      </c>
      <c r="L252" s="47" t="n">
        <f aca="false">L260+L262+L263+L264+L265</f>
        <v>0</v>
      </c>
      <c r="M252" s="47" t="n">
        <f aca="false">M260+M262+M263+M264+M265+M253</f>
        <v>1638.291</v>
      </c>
      <c r="N252" s="47" t="n">
        <f aca="false">N260+N262+N263+N264+N265+N253</f>
        <v>0</v>
      </c>
      <c r="O252" s="47" t="n">
        <f aca="false">O260+O262+O263+O264+O265+O253</f>
        <v>0</v>
      </c>
      <c r="P252" s="47" t="n">
        <f aca="false">P260+P262+P263+P264+P265+P253</f>
        <v>431.774</v>
      </c>
      <c r="Q252" s="47" t="n">
        <f aca="false">Q260+Q262+Q263+Q264+Q265+Q253</f>
        <v>0</v>
      </c>
      <c r="R252" s="47" t="n">
        <f aca="false">R253+R259+R266</f>
        <v>2070.065</v>
      </c>
      <c r="S252" s="47" t="n">
        <f aca="false">S253+S259+S266</f>
        <v>1179.937</v>
      </c>
      <c r="T252" s="47" t="n">
        <f aca="false">T253+T259+T266</f>
        <v>1500</v>
      </c>
      <c r="U252" s="47" t="n">
        <f aca="false">U253+U259+U266</f>
        <v>0</v>
      </c>
      <c r="V252" s="47" t="n">
        <f aca="false">V253+V259+V266</f>
        <v>259</v>
      </c>
      <c r="W252" s="47" t="n">
        <f aca="false">W253+W259+W266</f>
        <v>5009.002</v>
      </c>
      <c r="X252" s="47" t="n">
        <f aca="false">X253+X259+X266</f>
        <v>0</v>
      </c>
      <c r="Y252" s="47" t="n">
        <f aca="false">Y253+Y259+Y266</f>
        <v>0</v>
      </c>
      <c r="Z252" s="47" t="n">
        <f aca="false">Z253+Z259+Z266</f>
        <v>5009.002</v>
      </c>
    </row>
    <row r="253" customFormat="false" ht="22.5" hidden="false" customHeight="false" outlineLevel="0" collapsed="false">
      <c r="A253" s="19" t="s">
        <v>49</v>
      </c>
      <c r="B253" s="18" t="s">
        <v>689</v>
      </c>
      <c r="C253" s="18" t="s">
        <v>178</v>
      </c>
      <c r="D253" s="18" t="s">
        <v>48</v>
      </c>
      <c r="E253" s="18" t="s">
        <v>38</v>
      </c>
      <c r="F253" s="47"/>
      <c r="G253" s="47"/>
      <c r="H253" s="47"/>
      <c r="I253" s="47"/>
      <c r="J253" s="47"/>
      <c r="K253" s="47"/>
      <c r="L253" s="47"/>
      <c r="M253" s="30" t="n">
        <f aca="false">M254</f>
        <v>0</v>
      </c>
      <c r="N253" s="30" t="n">
        <f aca="false">N254</f>
        <v>0</v>
      </c>
      <c r="O253" s="30" t="n">
        <f aca="false">O254</f>
        <v>0</v>
      </c>
      <c r="P253" s="30" t="n">
        <f aca="false">P254</f>
        <v>431.774</v>
      </c>
      <c r="Q253" s="30" t="n">
        <f aca="false">Q254</f>
        <v>0</v>
      </c>
      <c r="R253" s="30" t="n">
        <f aca="false">R254+R257+R258</f>
        <v>431.774</v>
      </c>
      <c r="S253" s="30" t="n">
        <f aca="false">S254+S257+S258</f>
        <v>86.077</v>
      </c>
      <c r="T253" s="30" t="n">
        <f aca="false">T254+T257+T258</f>
        <v>0</v>
      </c>
      <c r="U253" s="30" t="n">
        <f aca="false">U254+U257+U258</f>
        <v>0</v>
      </c>
      <c r="V253" s="30" t="n">
        <f aca="false">V254+V257+V258</f>
        <v>259</v>
      </c>
      <c r="W253" s="30" t="n">
        <f aca="false">W254+W257+W258</f>
        <v>776.851</v>
      </c>
      <c r="X253" s="30" t="n">
        <f aca="false">X254+X257+X258</f>
        <v>0</v>
      </c>
      <c r="Y253" s="30" t="n">
        <f aca="false">Y254+Y257+Y258</f>
        <v>0</v>
      </c>
      <c r="Z253" s="30" t="n">
        <f aca="false">Z254+Z257+Z258</f>
        <v>776.851</v>
      </c>
    </row>
    <row r="254" customFormat="false" ht="22.5" hidden="false" customHeight="false" outlineLevel="0" collapsed="false">
      <c r="A254" s="19" t="s">
        <v>41</v>
      </c>
      <c r="B254" s="18" t="s">
        <v>689</v>
      </c>
      <c r="C254" s="18" t="s">
        <v>178</v>
      </c>
      <c r="D254" s="18" t="s">
        <v>48</v>
      </c>
      <c r="E254" s="18" t="s">
        <v>40</v>
      </c>
      <c r="F254" s="47"/>
      <c r="G254" s="47"/>
      <c r="H254" s="47"/>
      <c r="I254" s="47"/>
      <c r="J254" s="47"/>
      <c r="K254" s="47"/>
      <c r="L254" s="47"/>
      <c r="M254" s="30" t="n">
        <f aca="false">M255</f>
        <v>0</v>
      </c>
      <c r="N254" s="30" t="n">
        <f aca="false">N255</f>
        <v>0</v>
      </c>
      <c r="O254" s="30" t="n">
        <f aca="false">O255</f>
        <v>0</v>
      </c>
      <c r="P254" s="30" t="n">
        <f aca="false">P255</f>
        <v>431.774</v>
      </c>
      <c r="Q254" s="30" t="n">
        <f aca="false">Q255</f>
        <v>0</v>
      </c>
      <c r="R254" s="30" t="n">
        <f aca="false">R255+R256</f>
        <v>431.774</v>
      </c>
      <c r="S254" s="30" t="n">
        <f aca="false">S255+S256</f>
        <v>-11.05</v>
      </c>
      <c r="T254" s="30" t="n">
        <f aca="false">T255+T256</f>
        <v>0</v>
      </c>
      <c r="U254" s="30" t="n">
        <f aca="false">U255+U256</f>
        <v>0</v>
      </c>
      <c r="V254" s="30" t="n">
        <f aca="false">V255+V256</f>
        <v>259</v>
      </c>
      <c r="W254" s="30" t="n">
        <f aca="false">W255+W256</f>
        <v>679.724</v>
      </c>
      <c r="X254" s="30" t="n">
        <f aca="false">X255+X256</f>
        <v>0</v>
      </c>
      <c r="Y254" s="30" t="n">
        <f aca="false">Y255+Y256</f>
        <v>0</v>
      </c>
      <c r="Z254" s="30" t="n">
        <f aca="false">Z255+Z256</f>
        <v>679.724</v>
      </c>
    </row>
    <row r="255" customFormat="false" ht="12.75" hidden="false" customHeight="false" outlineLevel="0" collapsed="false">
      <c r="A255" s="23" t="s">
        <v>43</v>
      </c>
      <c r="B255" s="15" t="s">
        <v>689</v>
      </c>
      <c r="C255" s="15" t="s">
        <v>178</v>
      </c>
      <c r="D255" s="15" t="s">
        <v>48</v>
      </c>
      <c r="E255" s="15" t="s">
        <v>42</v>
      </c>
      <c r="F255" s="47"/>
      <c r="G255" s="47"/>
      <c r="H255" s="47"/>
      <c r="I255" s="47"/>
      <c r="J255" s="47"/>
      <c r="K255" s="47"/>
      <c r="L255" s="47"/>
      <c r="M255" s="31" t="n">
        <v>0</v>
      </c>
      <c r="N255" s="31" t="n">
        <v>0</v>
      </c>
      <c r="O255" s="31" t="n">
        <v>0</v>
      </c>
      <c r="P255" s="31" t="n">
        <v>431.774</v>
      </c>
      <c r="Q255" s="31" t="n">
        <v>0</v>
      </c>
      <c r="R255" s="31" t="n">
        <f aca="false">Q255+P255+O255+N255+M255</f>
        <v>431.774</v>
      </c>
      <c r="S255" s="31" t="n">
        <v>-12.15</v>
      </c>
      <c r="T255" s="31" t="n">
        <v>0</v>
      </c>
      <c r="U255" s="31" t="n">
        <v>0</v>
      </c>
      <c r="V255" s="31" t="n">
        <v>259</v>
      </c>
      <c r="W255" s="31" t="n">
        <f aca="false">V255+U255+R255+S255+T255</f>
        <v>678.624</v>
      </c>
      <c r="X255" s="31" t="n">
        <v>0</v>
      </c>
      <c r="Y255" s="31" t="n">
        <v>0</v>
      </c>
      <c r="Z255" s="31" t="n">
        <f aca="false">Y255+X255+W255</f>
        <v>678.624</v>
      </c>
    </row>
    <row r="256" customFormat="false" ht="22.5" hidden="false" customHeight="false" outlineLevel="0" collapsed="false">
      <c r="A256" s="23" t="s">
        <v>51</v>
      </c>
      <c r="B256" s="15" t="s">
        <v>689</v>
      </c>
      <c r="C256" s="15" t="s">
        <v>178</v>
      </c>
      <c r="D256" s="15" t="s">
        <v>48</v>
      </c>
      <c r="E256" s="15" t="s">
        <v>50</v>
      </c>
      <c r="F256" s="47"/>
      <c r="G256" s="47"/>
      <c r="H256" s="47"/>
      <c r="I256" s="47"/>
      <c r="J256" s="47"/>
      <c r="K256" s="47"/>
      <c r="L256" s="47"/>
      <c r="M256" s="31"/>
      <c r="N256" s="31"/>
      <c r="O256" s="31"/>
      <c r="P256" s="31"/>
      <c r="Q256" s="31"/>
      <c r="R256" s="31" t="n">
        <v>0</v>
      </c>
      <c r="S256" s="31" t="n">
        <v>1.1</v>
      </c>
      <c r="T256" s="31" t="n">
        <v>0</v>
      </c>
      <c r="U256" s="31" t="n">
        <v>0</v>
      </c>
      <c r="V256" s="31" t="n">
        <v>0</v>
      </c>
      <c r="W256" s="31" t="n">
        <f aca="false">V256+U256+R256+S256+T256</f>
        <v>1.1</v>
      </c>
      <c r="X256" s="31" t="n">
        <v>0</v>
      </c>
      <c r="Y256" s="31" t="n">
        <v>0</v>
      </c>
      <c r="Z256" s="31" t="n">
        <f aca="false">Y256+X256+W256</f>
        <v>1.1</v>
      </c>
    </row>
    <row r="257" customFormat="false" ht="22.5" hidden="false" customHeight="false" outlineLevel="0" collapsed="false">
      <c r="A257" s="23" t="s">
        <v>53</v>
      </c>
      <c r="B257" s="15" t="s">
        <v>689</v>
      </c>
      <c r="C257" s="15" t="s">
        <v>178</v>
      </c>
      <c r="D257" s="15" t="s">
        <v>48</v>
      </c>
      <c r="E257" s="15" t="s">
        <v>52</v>
      </c>
      <c r="F257" s="47"/>
      <c r="G257" s="47"/>
      <c r="H257" s="47"/>
      <c r="I257" s="47"/>
      <c r="J257" s="47"/>
      <c r="K257" s="47"/>
      <c r="L257" s="47"/>
      <c r="M257" s="31"/>
      <c r="N257" s="31"/>
      <c r="O257" s="31"/>
      <c r="P257" s="31"/>
      <c r="Q257" s="31"/>
      <c r="R257" s="31" t="n">
        <v>0</v>
      </c>
      <c r="S257" s="31" t="n">
        <v>26</v>
      </c>
      <c r="T257" s="31" t="n">
        <v>0</v>
      </c>
      <c r="U257" s="31" t="n">
        <v>0</v>
      </c>
      <c r="V257" s="31" t="n">
        <v>0</v>
      </c>
      <c r="W257" s="31" t="n">
        <f aca="false">V257+U257+R257+S257+T257</f>
        <v>26</v>
      </c>
      <c r="X257" s="31" t="n">
        <v>0</v>
      </c>
      <c r="Y257" s="31" t="n">
        <v>0</v>
      </c>
      <c r="Z257" s="31" t="n">
        <f aca="false">Y257+X257+W257</f>
        <v>26</v>
      </c>
    </row>
    <row r="258" customFormat="false" ht="22.5" hidden="false" customHeight="false" outlineLevel="0" collapsed="false">
      <c r="A258" s="23" t="s">
        <v>55</v>
      </c>
      <c r="B258" s="15" t="s">
        <v>689</v>
      </c>
      <c r="C258" s="15" t="s">
        <v>178</v>
      </c>
      <c r="D258" s="15" t="s">
        <v>48</v>
      </c>
      <c r="E258" s="15" t="s">
        <v>54</v>
      </c>
      <c r="F258" s="47"/>
      <c r="G258" s="47"/>
      <c r="H258" s="47"/>
      <c r="I258" s="47"/>
      <c r="J258" s="47"/>
      <c r="K258" s="47"/>
      <c r="L258" s="47"/>
      <c r="M258" s="31"/>
      <c r="N258" s="31"/>
      <c r="O258" s="31"/>
      <c r="P258" s="31"/>
      <c r="Q258" s="31"/>
      <c r="R258" s="31" t="n">
        <v>0</v>
      </c>
      <c r="S258" s="31" t="n">
        <v>71.127</v>
      </c>
      <c r="T258" s="31" t="n">
        <v>0</v>
      </c>
      <c r="U258" s="31" t="n">
        <v>0</v>
      </c>
      <c r="V258" s="31" t="n">
        <v>0</v>
      </c>
      <c r="W258" s="31" t="n">
        <f aca="false">V258+U258+R258+S258+T258</f>
        <v>71.127</v>
      </c>
      <c r="X258" s="31" t="n">
        <v>0</v>
      </c>
      <c r="Y258" s="31" t="n">
        <v>0</v>
      </c>
      <c r="Z258" s="31" t="n">
        <f aca="false">Y258+X258+W258</f>
        <v>71.127</v>
      </c>
    </row>
    <row r="259" customFormat="false" ht="33.75" hidden="false" customHeight="false" outlineLevel="0" collapsed="false">
      <c r="A259" s="28" t="s">
        <v>181</v>
      </c>
      <c r="B259" s="18" t="s">
        <v>689</v>
      </c>
      <c r="C259" s="18" t="s">
        <v>178</v>
      </c>
      <c r="D259" s="18" t="s">
        <v>180</v>
      </c>
      <c r="E259" s="18" t="s">
        <v>38</v>
      </c>
      <c r="F259" s="47"/>
      <c r="G259" s="47"/>
      <c r="H259" s="47"/>
      <c r="I259" s="47"/>
      <c r="J259" s="47"/>
      <c r="K259" s="47"/>
      <c r="L259" s="47"/>
      <c r="M259" s="30"/>
      <c r="N259" s="30"/>
      <c r="O259" s="30"/>
      <c r="P259" s="30"/>
      <c r="Q259" s="30"/>
      <c r="R259" s="30" t="n">
        <f aca="false">R260+R262+R263+R264+R265</f>
        <v>1638.291</v>
      </c>
      <c r="S259" s="30" t="n">
        <f aca="false">S260+S262+S263+S264+S265</f>
        <v>93.86</v>
      </c>
      <c r="T259" s="30" t="n">
        <f aca="false">T260+T262+T263+T264+T265</f>
        <v>0</v>
      </c>
      <c r="U259" s="30" t="n">
        <f aca="false">U260+U262+U263+U264+U265</f>
        <v>0</v>
      </c>
      <c r="V259" s="30" t="n">
        <f aca="false">V260+V262+V263+V264+V265</f>
        <v>0</v>
      </c>
      <c r="W259" s="30" t="n">
        <f aca="false">W260+W262+W263+W264+W265</f>
        <v>1732.151</v>
      </c>
      <c r="X259" s="30" t="n">
        <f aca="false">X260+X262+X263+X264+X265</f>
        <v>0</v>
      </c>
      <c r="Y259" s="30" t="n">
        <f aca="false">Y260+Y262+Y263+Y264+Y265</f>
        <v>0</v>
      </c>
      <c r="Z259" s="30" t="n">
        <f aca="false">Z260+Z262+Z263+Z264+Z265</f>
        <v>1732.151</v>
      </c>
    </row>
    <row r="260" customFormat="false" ht="22.5" hidden="false" customHeight="false" outlineLevel="0" collapsed="false">
      <c r="A260" s="19" t="s">
        <v>41</v>
      </c>
      <c r="B260" s="15" t="s">
        <v>689</v>
      </c>
      <c r="C260" s="18" t="s">
        <v>178</v>
      </c>
      <c r="D260" s="18" t="s">
        <v>180</v>
      </c>
      <c r="E260" s="18" t="s">
        <v>40</v>
      </c>
      <c r="F260" s="30" t="n">
        <f aca="false">F261</f>
        <v>0</v>
      </c>
      <c r="G260" s="30" t="n">
        <f aca="false">G261</f>
        <v>1535.261</v>
      </c>
      <c r="H260" s="30" t="n">
        <f aca="false">H261</f>
        <v>0</v>
      </c>
      <c r="I260" s="30" t="n">
        <f aca="false">I261</f>
        <v>0</v>
      </c>
      <c r="J260" s="30" t="n">
        <f aca="false">J261</f>
        <v>1535.261</v>
      </c>
      <c r="K260" s="30" t="n">
        <f aca="false">K261</f>
        <v>0</v>
      </c>
      <c r="L260" s="30" t="n">
        <f aca="false">L261</f>
        <v>0</v>
      </c>
      <c r="M260" s="30" t="n">
        <f aca="false">M261</f>
        <v>1535.261</v>
      </c>
      <c r="N260" s="30" t="n">
        <f aca="false">N261</f>
        <v>0</v>
      </c>
      <c r="O260" s="30" t="n">
        <f aca="false">O261</f>
        <v>0</v>
      </c>
      <c r="P260" s="30" t="n">
        <f aca="false">P261</f>
        <v>0</v>
      </c>
      <c r="Q260" s="30" t="n">
        <f aca="false">Q261</f>
        <v>0</v>
      </c>
      <c r="R260" s="30" t="n">
        <f aca="false">R261</f>
        <v>1535.261</v>
      </c>
      <c r="S260" s="30" t="n">
        <f aca="false">S261</f>
        <v>54.86</v>
      </c>
      <c r="T260" s="30" t="n">
        <f aca="false">T261</f>
        <v>0</v>
      </c>
      <c r="U260" s="30" t="n">
        <f aca="false">U261</f>
        <v>0</v>
      </c>
      <c r="V260" s="30" t="n">
        <f aca="false">V261</f>
        <v>0</v>
      </c>
      <c r="W260" s="30" t="n">
        <f aca="false">W261</f>
        <v>1590.121</v>
      </c>
      <c r="X260" s="30" t="n">
        <f aca="false">X261</f>
        <v>0</v>
      </c>
      <c r="Y260" s="30" t="n">
        <f aca="false">Y261</f>
        <v>0</v>
      </c>
      <c r="Z260" s="30" t="n">
        <f aca="false">Z261</f>
        <v>1590.121</v>
      </c>
    </row>
    <row r="261" customFormat="false" ht="12.75" hidden="false" customHeight="false" outlineLevel="0" collapsed="false">
      <c r="A261" s="23" t="s">
        <v>43</v>
      </c>
      <c r="B261" s="15" t="s">
        <v>689</v>
      </c>
      <c r="C261" s="15" t="s">
        <v>178</v>
      </c>
      <c r="D261" s="15" t="s">
        <v>180</v>
      </c>
      <c r="E261" s="15" t="s">
        <v>42</v>
      </c>
      <c r="F261" s="31" t="n">
        <v>0</v>
      </c>
      <c r="G261" s="49" t="n">
        <v>1535.261</v>
      </c>
      <c r="H261" s="49" t="n">
        <v>0</v>
      </c>
      <c r="I261" s="49" t="n">
        <v>0</v>
      </c>
      <c r="J261" s="31" t="n">
        <f aca="false">I261+H261+G261+F261</f>
        <v>1535.261</v>
      </c>
      <c r="K261" s="49" t="n">
        <v>0</v>
      </c>
      <c r="L261" s="49" t="n">
        <v>0</v>
      </c>
      <c r="M261" s="31" t="n">
        <f aca="false">L261+K261+J261+I261</f>
        <v>1535.261</v>
      </c>
      <c r="N261" s="49" t="n">
        <v>0</v>
      </c>
      <c r="O261" s="49" t="n">
        <v>0</v>
      </c>
      <c r="P261" s="49" t="n">
        <v>0</v>
      </c>
      <c r="Q261" s="49" t="n">
        <v>0</v>
      </c>
      <c r="R261" s="31" t="n">
        <f aca="false">Q261+P261+M261+N261</f>
        <v>1535.261</v>
      </c>
      <c r="S261" s="49" t="n">
        <v>54.86</v>
      </c>
      <c r="T261" s="49" t="n">
        <v>0</v>
      </c>
      <c r="U261" s="49" t="n">
        <v>0</v>
      </c>
      <c r="V261" s="49" t="n">
        <v>0</v>
      </c>
      <c r="W261" s="31" t="n">
        <f aca="false">V261+U261+R261+S261+T261</f>
        <v>1590.121</v>
      </c>
      <c r="X261" s="49" t="n">
        <v>0</v>
      </c>
      <c r="Y261" s="49" t="n">
        <v>0</v>
      </c>
      <c r="Z261" s="31" t="n">
        <f aca="false">Y261+X261+W261</f>
        <v>1590.121</v>
      </c>
    </row>
    <row r="262" customFormat="false" ht="22.5" hidden="false" customHeight="false" outlineLevel="0" collapsed="false">
      <c r="A262" s="23" t="s">
        <v>53</v>
      </c>
      <c r="B262" s="15" t="s">
        <v>689</v>
      </c>
      <c r="C262" s="15" t="s">
        <v>178</v>
      </c>
      <c r="D262" s="15" t="s">
        <v>180</v>
      </c>
      <c r="E262" s="15" t="s">
        <v>52</v>
      </c>
      <c r="F262" s="31" t="n">
        <v>0</v>
      </c>
      <c r="G262" s="49" t="n">
        <v>15</v>
      </c>
      <c r="H262" s="49" t="n">
        <v>0</v>
      </c>
      <c r="I262" s="49" t="n">
        <v>0</v>
      </c>
      <c r="J262" s="31" t="n">
        <f aca="false">I262+H262+G262+F262</f>
        <v>15</v>
      </c>
      <c r="K262" s="49" t="n">
        <v>0</v>
      </c>
      <c r="L262" s="49" t="n">
        <v>0</v>
      </c>
      <c r="M262" s="31" t="n">
        <f aca="false">L262+K262+J262+I262</f>
        <v>15</v>
      </c>
      <c r="N262" s="49" t="n">
        <v>0</v>
      </c>
      <c r="O262" s="49" t="n">
        <v>0</v>
      </c>
      <c r="P262" s="49" t="n">
        <v>0</v>
      </c>
      <c r="Q262" s="49" t="n">
        <v>0</v>
      </c>
      <c r="R262" s="31" t="n">
        <f aca="false">Q262+P262+M262+N262</f>
        <v>15</v>
      </c>
      <c r="S262" s="49" t="n">
        <v>41.93</v>
      </c>
      <c r="T262" s="49" t="n">
        <v>0</v>
      </c>
      <c r="U262" s="49" t="n">
        <v>0</v>
      </c>
      <c r="V262" s="49" t="n">
        <v>0</v>
      </c>
      <c r="W262" s="31" t="n">
        <f aca="false">V262+U262+R262+S262+T262</f>
        <v>56.93</v>
      </c>
      <c r="X262" s="49" t="n">
        <v>-2.275</v>
      </c>
      <c r="Y262" s="49" t="n">
        <v>0</v>
      </c>
      <c r="Z262" s="31" t="n">
        <f aca="false">Y262+X262+W262</f>
        <v>54.655</v>
      </c>
    </row>
    <row r="263" customFormat="false" ht="22.5" hidden="false" customHeight="false" outlineLevel="0" collapsed="false">
      <c r="A263" s="23" t="s">
        <v>55</v>
      </c>
      <c r="B263" s="15" t="s">
        <v>689</v>
      </c>
      <c r="C263" s="15" t="s">
        <v>178</v>
      </c>
      <c r="D263" s="15" t="s">
        <v>180</v>
      </c>
      <c r="E263" s="15" t="s">
        <v>54</v>
      </c>
      <c r="F263" s="31" t="n">
        <v>0</v>
      </c>
      <c r="G263" s="49" t="n">
        <v>77.3</v>
      </c>
      <c r="H263" s="49" t="n">
        <v>0</v>
      </c>
      <c r="I263" s="49" t="n">
        <v>0</v>
      </c>
      <c r="J263" s="31" t="n">
        <f aca="false">I263+H263+G263+F263</f>
        <v>77.3</v>
      </c>
      <c r="K263" s="49" t="n">
        <v>0</v>
      </c>
      <c r="L263" s="49" t="n">
        <v>0</v>
      </c>
      <c r="M263" s="31" t="n">
        <f aca="false">L263+K263+J263+I263</f>
        <v>77.3</v>
      </c>
      <c r="N263" s="49" t="n">
        <v>0</v>
      </c>
      <c r="O263" s="49" t="n">
        <v>0</v>
      </c>
      <c r="P263" s="49" t="n">
        <v>0</v>
      </c>
      <c r="Q263" s="49" t="n">
        <v>0</v>
      </c>
      <c r="R263" s="31" t="n">
        <f aca="false">Q263+P263+M263+N263</f>
        <v>77.3</v>
      </c>
      <c r="S263" s="49" t="n">
        <v>7.8</v>
      </c>
      <c r="T263" s="49" t="n">
        <v>0</v>
      </c>
      <c r="U263" s="49" t="n">
        <v>0</v>
      </c>
      <c r="V263" s="49" t="n">
        <v>0</v>
      </c>
      <c r="W263" s="31" t="n">
        <f aca="false">V263+U263+R263+S263+T263</f>
        <v>85.1</v>
      </c>
      <c r="X263" s="49" t="n">
        <v>2.275</v>
      </c>
      <c r="Y263" s="49" t="n">
        <v>0</v>
      </c>
      <c r="Z263" s="31" t="n">
        <f aca="false">Y263+X263+W263</f>
        <v>87.375</v>
      </c>
    </row>
    <row r="264" customFormat="false" ht="22.5" hidden="false" customHeight="false" outlineLevel="0" collapsed="false">
      <c r="A264" s="23" t="s">
        <v>57</v>
      </c>
      <c r="B264" s="15" t="s">
        <v>689</v>
      </c>
      <c r="C264" s="15" t="s">
        <v>178</v>
      </c>
      <c r="D264" s="15" t="s">
        <v>180</v>
      </c>
      <c r="E264" s="15" t="s">
        <v>56</v>
      </c>
      <c r="F264" s="31" t="n">
        <v>0</v>
      </c>
      <c r="G264" s="49" t="n">
        <v>4.73</v>
      </c>
      <c r="H264" s="49" t="n">
        <v>0</v>
      </c>
      <c r="I264" s="49" t="n">
        <v>0</v>
      </c>
      <c r="J264" s="31" t="n">
        <f aca="false">I264+H264+G264+F264</f>
        <v>4.73</v>
      </c>
      <c r="K264" s="49" t="n">
        <v>0</v>
      </c>
      <c r="L264" s="49" t="n">
        <v>0</v>
      </c>
      <c r="M264" s="31" t="n">
        <f aca="false">L264+K264+J264+I264</f>
        <v>4.73</v>
      </c>
      <c r="N264" s="49" t="n">
        <v>0</v>
      </c>
      <c r="O264" s="49" t="n">
        <v>0</v>
      </c>
      <c r="P264" s="49" t="n">
        <v>0</v>
      </c>
      <c r="Q264" s="49" t="n">
        <v>0</v>
      </c>
      <c r="R264" s="31" t="n">
        <f aca="false">Q264+P264+M264+N264</f>
        <v>4.73</v>
      </c>
      <c r="S264" s="49" t="n">
        <v>-4.73</v>
      </c>
      <c r="T264" s="49" t="n">
        <v>0</v>
      </c>
      <c r="U264" s="49" t="n">
        <v>0</v>
      </c>
      <c r="V264" s="49" t="n">
        <v>0</v>
      </c>
      <c r="W264" s="31" t="n">
        <f aca="false">V264+U264+R264+S264+T264</f>
        <v>0</v>
      </c>
      <c r="X264" s="49" t="n">
        <v>0</v>
      </c>
      <c r="Y264" s="49" t="n">
        <v>0</v>
      </c>
      <c r="Z264" s="31" t="n">
        <f aca="false">Y264+X264+W264</f>
        <v>0</v>
      </c>
    </row>
    <row r="265" customFormat="false" ht="12.75" hidden="false" customHeight="false" outlineLevel="0" collapsed="false">
      <c r="A265" s="23" t="s">
        <v>59</v>
      </c>
      <c r="B265" s="15" t="s">
        <v>689</v>
      </c>
      <c r="C265" s="15" t="s">
        <v>178</v>
      </c>
      <c r="D265" s="15" t="s">
        <v>180</v>
      </c>
      <c r="E265" s="15" t="s">
        <v>58</v>
      </c>
      <c r="F265" s="31" t="n">
        <v>0</v>
      </c>
      <c r="G265" s="49" t="n">
        <v>6</v>
      </c>
      <c r="H265" s="49" t="n">
        <v>0</v>
      </c>
      <c r="I265" s="49" t="n">
        <v>0</v>
      </c>
      <c r="J265" s="31" t="n">
        <f aca="false">I265+H265+G265+F265</f>
        <v>6</v>
      </c>
      <c r="K265" s="49" t="n">
        <v>0</v>
      </c>
      <c r="L265" s="49" t="n">
        <v>0</v>
      </c>
      <c r="M265" s="31" t="n">
        <f aca="false">L265+K265+J265+I265</f>
        <v>6</v>
      </c>
      <c r="N265" s="49" t="n">
        <v>0</v>
      </c>
      <c r="O265" s="49" t="n">
        <v>0</v>
      </c>
      <c r="P265" s="49" t="n">
        <v>0</v>
      </c>
      <c r="Q265" s="49" t="n">
        <v>0</v>
      </c>
      <c r="R265" s="31" t="n">
        <f aca="false">Q265+P265+M265+N265</f>
        <v>6</v>
      </c>
      <c r="S265" s="49" t="n">
        <v>-6</v>
      </c>
      <c r="T265" s="49" t="n">
        <v>0</v>
      </c>
      <c r="U265" s="49" t="n">
        <v>0</v>
      </c>
      <c r="V265" s="49" t="n">
        <v>0</v>
      </c>
      <c r="W265" s="31" t="n">
        <f aca="false">V265+U265+R265+S265+T265</f>
        <v>0</v>
      </c>
      <c r="X265" s="49" t="n">
        <v>0</v>
      </c>
      <c r="Y265" s="49" t="n">
        <v>0</v>
      </c>
      <c r="Z265" s="31" t="n">
        <f aca="false">Y265+X265+W265</f>
        <v>0</v>
      </c>
    </row>
    <row r="266" customFormat="false" ht="12.75" hidden="false" customHeight="false" outlineLevel="0" collapsed="false">
      <c r="A266" s="19" t="s">
        <v>113</v>
      </c>
      <c r="B266" s="18" t="s">
        <v>689</v>
      </c>
      <c r="C266" s="45" t="s">
        <v>178</v>
      </c>
      <c r="D266" s="45" t="s">
        <v>112</v>
      </c>
      <c r="E266" s="45" t="s">
        <v>38</v>
      </c>
      <c r="F266" s="30" t="n">
        <f aca="false">F267</f>
        <v>0</v>
      </c>
      <c r="G266" s="30" t="n">
        <f aca="false">G267</f>
        <v>0</v>
      </c>
      <c r="H266" s="30" t="n">
        <f aca="false">H267</f>
        <v>0</v>
      </c>
      <c r="I266" s="30" t="n">
        <f aca="false">I267</f>
        <v>8500</v>
      </c>
      <c r="J266" s="30" t="n">
        <f aca="false">J267</f>
        <v>8500</v>
      </c>
      <c r="K266" s="30" t="n">
        <f aca="false">K267</f>
        <v>0</v>
      </c>
      <c r="L266" s="30" t="n">
        <f aca="false">L267</f>
        <v>0</v>
      </c>
      <c r="M266" s="30" t="n">
        <f aca="false">M267</f>
        <v>8500</v>
      </c>
      <c r="N266" s="30" t="n">
        <f aca="false">N267</f>
        <v>0</v>
      </c>
      <c r="O266" s="30" t="n">
        <f aca="false">O267</f>
        <v>0</v>
      </c>
      <c r="P266" s="30" t="n">
        <f aca="false">P267</f>
        <v>0</v>
      </c>
      <c r="Q266" s="30" t="n">
        <f aca="false">Q267</f>
        <v>0</v>
      </c>
      <c r="R266" s="30" t="n">
        <f aca="false">R267</f>
        <v>0</v>
      </c>
      <c r="S266" s="30" t="n">
        <f aca="false">S267</f>
        <v>1000</v>
      </c>
      <c r="T266" s="30" t="n">
        <f aca="false">T267</f>
        <v>1500</v>
      </c>
      <c r="U266" s="30" t="n">
        <f aca="false">U267</f>
        <v>0</v>
      </c>
      <c r="V266" s="30" t="n">
        <f aca="false">V267</f>
        <v>0</v>
      </c>
      <c r="W266" s="30" t="n">
        <f aca="false">W267</f>
        <v>2500</v>
      </c>
      <c r="X266" s="30" t="n">
        <f aca="false">X267</f>
        <v>0</v>
      </c>
      <c r="Y266" s="30" t="n">
        <f aca="false">Y267</f>
        <v>0</v>
      </c>
      <c r="Z266" s="30" t="n">
        <f aca="false">Z267</f>
        <v>2500</v>
      </c>
    </row>
    <row r="267" customFormat="false" ht="33.75" hidden="false" customHeight="false" outlineLevel="0" collapsed="false">
      <c r="A267" s="28" t="s">
        <v>185</v>
      </c>
      <c r="B267" s="18" t="s">
        <v>689</v>
      </c>
      <c r="C267" s="18" t="s">
        <v>178</v>
      </c>
      <c r="D267" s="18" t="s">
        <v>184</v>
      </c>
      <c r="E267" s="18" t="s">
        <v>38</v>
      </c>
      <c r="F267" s="30" t="n">
        <f aca="false">F268</f>
        <v>0</v>
      </c>
      <c r="G267" s="30" t="n">
        <f aca="false">G268</f>
        <v>0</v>
      </c>
      <c r="H267" s="30" t="n">
        <f aca="false">H268</f>
        <v>0</v>
      </c>
      <c r="I267" s="30" t="n">
        <f aca="false">I268</f>
        <v>8500</v>
      </c>
      <c r="J267" s="30" t="n">
        <f aca="false">J268</f>
        <v>8500</v>
      </c>
      <c r="K267" s="30" t="n">
        <f aca="false">K268</f>
        <v>0</v>
      </c>
      <c r="L267" s="30" t="n">
        <f aca="false">L268</f>
        <v>0</v>
      </c>
      <c r="M267" s="30" t="n">
        <f aca="false">M268</f>
        <v>8500</v>
      </c>
      <c r="N267" s="30" t="n">
        <f aca="false">N268</f>
        <v>0</v>
      </c>
      <c r="O267" s="30" t="n">
        <f aca="false">O268</f>
        <v>0</v>
      </c>
      <c r="P267" s="30" t="n">
        <f aca="false">P268</f>
        <v>0</v>
      </c>
      <c r="Q267" s="30" t="n">
        <f aca="false">Q268</f>
        <v>0</v>
      </c>
      <c r="R267" s="30" t="n">
        <f aca="false">R268</f>
        <v>0</v>
      </c>
      <c r="S267" s="30" t="n">
        <f aca="false">S268</f>
        <v>1000</v>
      </c>
      <c r="T267" s="30" t="n">
        <f aca="false">T268</f>
        <v>1500</v>
      </c>
      <c r="U267" s="30" t="n">
        <f aca="false">U268</f>
        <v>0</v>
      </c>
      <c r="V267" s="30" t="n">
        <f aca="false">V268</f>
        <v>0</v>
      </c>
      <c r="W267" s="30" t="n">
        <f aca="false">W268</f>
        <v>2500</v>
      </c>
      <c r="X267" s="30" t="n">
        <f aca="false">X268</f>
        <v>0</v>
      </c>
      <c r="Y267" s="30" t="n">
        <f aca="false">Y268</f>
        <v>0</v>
      </c>
      <c r="Z267" s="30" t="n">
        <f aca="false">Z268</f>
        <v>2500</v>
      </c>
    </row>
    <row r="268" customFormat="false" ht="33.75" hidden="false" customHeight="false" outlineLevel="0" collapsed="false">
      <c r="A268" s="23" t="s">
        <v>101</v>
      </c>
      <c r="B268" s="15" t="s">
        <v>689</v>
      </c>
      <c r="C268" s="15" t="s">
        <v>178</v>
      </c>
      <c r="D268" s="15" t="s">
        <v>184</v>
      </c>
      <c r="E268" s="15" t="s">
        <v>100</v>
      </c>
      <c r="F268" s="31" t="n">
        <v>0</v>
      </c>
      <c r="G268" s="49" t="n">
        <v>0</v>
      </c>
      <c r="H268" s="49" t="n">
        <v>0</v>
      </c>
      <c r="I268" s="49" t="n">
        <v>8500</v>
      </c>
      <c r="J268" s="31" t="n">
        <f aca="false">I268+H268+G268+F268</f>
        <v>8500</v>
      </c>
      <c r="K268" s="49" t="n">
        <v>0</v>
      </c>
      <c r="L268" s="49" t="n">
        <v>0</v>
      </c>
      <c r="M268" s="31" t="n">
        <f aca="false">L268+K268+J268</f>
        <v>8500</v>
      </c>
      <c r="N268" s="49" t="n">
        <v>0</v>
      </c>
      <c r="O268" s="49" t="n">
        <v>0</v>
      </c>
      <c r="P268" s="49" t="n">
        <v>0</v>
      </c>
      <c r="Q268" s="49" t="n">
        <v>0</v>
      </c>
      <c r="R268" s="31" t="n">
        <v>0</v>
      </c>
      <c r="S268" s="49" t="n">
        <v>1000</v>
      </c>
      <c r="T268" s="49" t="n">
        <v>1500</v>
      </c>
      <c r="U268" s="49" t="n">
        <v>0</v>
      </c>
      <c r="V268" s="49" t="n">
        <v>0</v>
      </c>
      <c r="W268" s="31" t="n">
        <f aca="false">V268+U268+R268+S268+T268</f>
        <v>2500</v>
      </c>
      <c r="X268" s="49" t="n">
        <v>0</v>
      </c>
      <c r="Y268" s="49" t="n">
        <v>0</v>
      </c>
      <c r="Z268" s="31" t="n">
        <f aca="false">Y268+X268+W268</f>
        <v>2500</v>
      </c>
    </row>
    <row r="269" customFormat="false" ht="25.5" hidden="false" customHeight="false" outlineLevel="0" collapsed="false">
      <c r="A269" s="39" t="s">
        <v>691</v>
      </c>
      <c r="B269" s="74" t="s">
        <v>692</v>
      </c>
      <c r="C269" s="74"/>
      <c r="D269" s="74"/>
      <c r="E269" s="74"/>
      <c r="F269" s="73" t="e">
        <f aca="false">F270+F281+F309</f>
        <v>#REF!</v>
      </c>
      <c r="G269" s="73" t="e">
        <f aca="false">G270+G281+G309</f>
        <v>#REF!</v>
      </c>
      <c r="H269" s="73" t="e">
        <f aca="false">H270+H281+H309</f>
        <v>#REF!</v>
      </c>
      <c r="I269" s="73" t="e">
        <f aca="false">I270+I281+I309</f>
        <v>#REF!</v>
      </c>
      <c r="J269" s="73" t="n">
        <f aca="false">J270+J281+J309</f>
        <v>23609.052</v>
      </c>
      <c r="K269" s="73" t="n">
        <f aca="false">K270+K281+K309</f>
        <v>158</v>
      </c>
      <c r="L269" s="73" t="n">
        <f aca="false">L270+L281+L309</f>
        <v>0</v>
      </c>
      <c r="M269" s="73" t="n">
        <f aca="false">M270+M281+M309</f>
        <v>23767.052</v>
      </c>
      <c r="N269" s="73" t="n">
        <f aca="false">N270+N281+N309</f>
        <v>0</v>
      </c>
      <c r="O269" s="73" t="n">
        <f aca="false">O270+O281+O309</f>
        <v>0</v>
      </c>
      <c r="P269" s="73" t="n">
        <f aca="false">P270+P281+P309</f>
        <v>0</v>
      </c>
      <c r="Q269" s="73" t="n">
        <f aca="false">Q270+Q281+Q309</f>
        <v>527.9</v>
      </c>
      <c r="R269" s="73" t="n">
        <f aca="false">R270+R281+R309</f>
        <v>24294.952</v>
      </c>
      <c r="S269" s="73" t="n">
        <f aca="false">S270+S281+S309</f>
        <v>21.35</v>
      </c>
      <c r="T269" s="73" t="n">
        <f aca="false">T270+T281+T309</f>
        <v>0</v>
      </c>
      <c r="U269" s="73" t="n">
        <f aca="false">U270+U281+U309</f>
        <v>0</v>
      </c>
      <c r="V269" s="73" t="n">
        <f aca="false">V270+V281+V309</f>
        <v>49.7</v>
      </c>
      <c r="W269" s="73" t="n">
        <f aca="false">W270+W281+W309</f>
        <v>24366.002</v>
      </c>
      <c r="X269" s="73" t="n">
        <f aca="false">X270+X281+X309</f>
        <v>0</v>
      </c>
      <c r="Y269" s="73" t="n">
        <f aca="false">Y270+Y281+Y309</f>
        <v>30</v>
      </c>
      <c r="Z269" s="73" t="n">
        <f aca="false">Z270+Z281+Z309</f>
        <v>24396.002</v>
      </c>
    </row>
    <row r="270" customFormat="false" ht="12.75" hidden="false" customHeight="false" outlineLevel="0" collapsed="false">
      <c r="A270" s="16" t="s">
        <v>316</v>
      </c>
      <c r="B270" s="69" t="s">
        <v>692</v>
      </c>
      <c r="C270" s="14" t="s">
        <v>315</v>
      </c>
      <c r="D270" s="14"/>
      <c r="E270" s="14"/>
      <c r="F270" s="47" t="n">
        <f aca="false">F271</f>
        <v>4171.227</v>
      </c>
      <c r="G270" s="47" t="n">
        <f aca="false">G271</f>
        <v>0</v>
      </c>
      <c r="H270" s="47" t="n">
        <f aca="false">H271</f>
        <v>0</v>
      </c>
      <c r="I270" s="47" t="n">
        <f aca="false">I271</f>
        <v>0</v>
      </c>
      <c r="J270" s="47" t="n">
        <f aca="false">J271</f>
        <v>4171.227</v>
      </c>
      <c r="K270" s="47" t="n">
        <f aca="false">K271</f>
        <v>0</v>
      </c>
      <c r="L270" s="47" t="n">
        <f aca="false">L271</f>
        <v>0</v>
      </c>
      <c r="M270" s="47" t="n">
        <f aca="false">M271</f>
        <v>4171.227</v>
      </c>
      <c r="N270" s="47" t="n">
        <f aca="false">N271</f>
        <v>0</v>
      </c>
      <c r="O270" s="47" t="n">
        <f aca="false">O271</f>
        <v>0</v>
      </c>
      <c r="P270" s="47" t="n">
        <f aca="false">P271</f>
        <v>0</v>
      </c>
      <c r="Q270" s="47" t="n">
        <f aca="false">Q271</f>
        <v>0</v>
      </c>
      <c r="R270" s="47" t="n">
        <f aca="false">R271</f>
        <v>4171.227</v>
      </c>
      <c r="S270" s="47" t="n">
        <f aca="false">S271</f>
        <v>-155.871</v>
      </c>
      <c r="T270" s="47" t="n">
        <f aca="false">T271</f>
        <v>0</v>
      </c>
      <c r="U270" s="47" t="n">
        <f aca="false">U271</f>
        <v>0</v>
      </c>
      <c r="V270" s="47" t="n">
        <f aca="false">V271</f>
        <v>0</v>
      </c>
      <c r="W270" s="47" t="n">
        <f aca="false">W271</f>
        <v>4015.356</v>
      </c>
      <c r="X270" s="47" t="n">
        <f aca="false">X271</f>
        <v>-14.927</v>
      </c>
      <c r="Y270" s="47" t="n">
        <f aca="false">Y271</f>
        <v>0</v>
      </c>
      <c r="Z270" s="47" t="n">
        <f aca="false">Z271</f>
        <v>4000.429</v>
      </c>
    </row>
    <row r="271" customFormat="false" ht="33.75" hidden="false" customHeight="false" outlineLevel="0" collapsed="false">
      <c r="A271" s="28" t="s">
        <v>344</v>
      </c>
      <c r="B271" s="45" t="s">
        <v>692</v>
      </c>
      <c r="C271" s="18" t="s">
        <v>315</v>
      </c>
      <c r="D271" s="18" t="s">
        <v>693</v>
      </c>
      <c r="E271" s="18" t="s">
        <v>38</v>
      </c>
      <c r="F271" s="30" t="n">
        <f aca="false">F272+F275+F276+F277+F278+F279+F280</f>
        <v>4171.227</v>
      </c>
      <c r="G271" s="30" t="n">
        <f aca="false">G272+G275+G276+G277+G278+G279+G280</f>
        <v>0</v>
      </c>
      <c r="H271" s="30" t="n">
        <f aca="false">H272+H275+H276+H277+H278+H279+H280</f>
        <v>0</v>
      </c>
      <c r="I271" s="30" t="n">
        <f aca="false">I272+I275+I276+I277+I278+I279+I280</f>
        <v>0</v>
      </c>
      <c r="J271" s="30" t="n">
        <f aca="false">J272+J275+J276+J277+J278+J279+J280</f>
        <v>4171.227</v>
      </c>
      <c r="K271" s="30" t="n">
        <f aca="false">K272+K275+K276+K277+K278+K279+K280</f>
        <v>0</v>
      </c>
      <c r="L271" s="30" t="n">
        <f aca="false">L272+L275+L276+L277+L278+L279+L280</f>
        <v>0</v>
      </c>
      <c r="M271" s="30" t="n">
        <f aca="false">M272+M275+M276+M277+M278+M279+M280</f>
        <v>4171.227</v>
      </c>
      <c r="N271" s="30" t="n">
        <f aca="false">N272+N275+N276+N277+N278+N279+N280</f>
        <v>0</v>
      </c>
      <c r="O271" s="30" t="n">
        <f aca="false">O272+O275+O276+O277+O278+O279+O280</f>
        <v>0</v>
      </c>
      <c r="P271" s="30" t="n">
        <f aca="false">P272+P275+P276+P277+P278+P279+P280</f>
        <v>0</v>
      </c>
      <c r="Q271" s="30" t="n">
        <f aca="false">Q272+Q275+Q276+Q277+Q278+Q279+Q280</f>
        <v>0</v>
      </c>
      <c r="R271" s="30" t="n">
        <f aca="false">R272+R275+R276+R277+R278+R279+R280</f>
        <v>4171.227</v>
      </c>
      <c r="S271" s="30" t="n">
        <f aca="false">S272+S275+S276+S277+S278+S279+S280</f>
        <v>-155.871</v>
      </c>
      <c r="T271" s="30" t="n">
        <f aca="false">T272+T275+T276+T277+T278+T279+T280</f>
        <v>0</v>
      </c>
      <c r="U271" s="30" t="n">
        <f aca="false">U272+U275+U276+U277+U278+U279+U280</f>
        <v>0</v>
      </c>
      <c r="V271" s="30" t="n">
        <f aca="false">V272+V275+V276+V277+V278+V279+V280</f>
        <v>0</v>
      </c>
      <c r="W271" s="30" t="n">
        <f aca="false">W272+W275+W276+W277+W278+W279+W280</f>
        <v>4015.356</v>
      </c>
      <c r="X271" s="30" t="n">
        <f aca="false">X272+X275+X276+X277+X278+X279+X280</f>
        <v>-14.927</v>
      </c>
      <c r="Y271" s="30" t="n">
        <f aca="false">Y272+Y275+Y276+Y277+Y278+Y279+Y280</f>
        <v>0</v>
      </c>
      <c r="Z271" s="30" t="n">
        <f aca="false">Z272+Z275+Z276+Z277+Z278+Z279+Z280</f>
        <v>4000.429</v>
      </c>
    </row>
    <row r="272" customFormat="false" ht="22.5" hidden="false" customHeight="false" outlineLevel="0" collapsed="false">
      <c r="A272" s="19" t="s">
        <v>296</v>
      </c>
      <c r="B272" s="45" t="s">
        <v>692</v>
      </c>
      <c r="C272" s="18" t="s">
        <v>315</v>
      </c>
      <c r="D272" s="18" t="s">
        <v>343</v>
      </c>
      <c r="E272" s="18" t="s">
        <v>295</v>
      </c>
      <c r="F272" s="30" t="n">
        <f aca="false">F273+F274</f>
        <v>2209.813</v>
      </c>
      <c r="G272" s="30" t="n">
        <f aca="false">G273+G274</f>
        <v>0</v>
      </c>
      <c r="H272" s="30" t="n">
        <f aca="false">H273+H274</f>
        <v>0</v>
      </c>
      <c r="I272" s="30" t="n">
        <f aca="false">I273+I274</f>
        <v>0</v>
      </c>
      <c r="J272" s="30" t="n">
        <f aca="false">J273+J274</f>
        <v>2209.813</v>
      </c>
      <c r="K272" s="30" t="n">
        <f aca="false">K273+K274</f>
        <v>0</v>
      </c>
      <c r="L272" s="30" t="n">
        <f aca="false">L273+L274</f>
        <v>0</v>
      </c>
      <c r="M272" s="30" t="n">
        <f aca="false">M273+M274</f>
        <v>2209.813</v>
      </c>
      <c r="N272" s="30" t="n">
        <f aca="false">N273+N274</f>
        <v>0</v>
      </c>
      <c r="O272" s="30" t="n">
        <f aca="false">O273+O274</f>
        <v>0</v>
      </c>
      <c r="P272" s="30" t="n">
        <f aca="false">P273+P274</f>
        <v>0</v>
      </c>
      <c r="Q272" s="30" t="n">
        <f aca="false">Q273+Q274</f>
        <v>0</v>
      </c>
      <c r="R272" s="30" t="n">
        <f aca="false">R273+R274</f>
        <v>2209.813</v>
      </c>
      <c r="S272" s="30" t="n">
        <f aca="false">S273+S274</f>
        <v>0</v>
      </c>
      <c r="T272" s="30" t="n">
        <f aca="false">T273+T274</f>
        <v>0</v>
      </c>
      <c r="U272" s="30" t="n">
        <f aca="false">U273+U274</f>
        <v>0</v>
      </c>
      <c r="V272" s="30" t="n">
        <f aca="false">V273+V274</f>
        <v>0</v>
      </c>
      <c r="W272" s="30" t="n">
        <f aca="false">W273+W274</f>
        <v>2209.813</v>
      </c>
      <c r="X272" s="30" t="n">
        <f aca="false">X273+X274</f>
        <v>-14.927</v>
      </c>
      <c r="Y272" s="30" t="n">
        <f aca="false">Y273+Y274</f>
        <v>0</v>
      </c>
      <c r="Z272" s="30" t="n">
        <f aca="false">Z273+Z274</f>
        <v>2194.886</v>
      </c>
    </row>
    <row r="273" customFormat="false" ht="12.75" hidden="false" customHeight="false" outlineLevel="0" collapsed="false">
      <c r="A273" s="23" t="s">
        <v>43</v>
      </c>
      <c r="B273" s="53" t="s">
        <v>692</v>
      </c>
      <c r="C273" s="15" t="s">
        <v>315</v>
      </c>
      <c r="D273" s="15" t="s">
        <v>343</v>
      </c>
      <c r="E273" s="15" t="s">
        <v>297</v>
      </c>
      <c r="F273" s="31" t="n">
        <v>2188.813</v>
      </c>
      <c r="G273" s="31" t="n">
        <v>0</v>
      </c>
      <c r="H273" s="31" t="n">
        <v>0</v>
      </c>
      <c r="I273" s="31" t="n">
        <v>0</v>
      </c>
      <c r="J273" s="31" t="n">
        <f aca="false">I273+H273+G273+F273</f>
        <v>2188.813</v>
      </c>
      <c r="K273" s="31" t="n">
        <v>0</v>
      </c>
      <c r="L273" s="31" t="n">
        <v>0</v>
      </c>
      <c r="M273" s="31" t="n">
        <f aca="false">L273+K273+J273+I273</f>
        <v>2188.813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f aca="false">Q273+P273+M273+N273</f>
        <v>2188.813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f aca="false">V273+U273+R273+S273+T273</f>
        <v>2188.813</v>
      </c>
      <c r="X273" s="31" t="n">
        <v>-14.927</v>
      </c>
      <c r="Y273" s="31" t="n">
        <v>0</v>
      </c>
      <c r="Z273" s="31" t="n">
        <f aca="false">Y273+X273+W273</f>
        <v>2173.886</v>
      </c>
    </row>
    <row r="274" customFormat="false" ht="22.5" hidden="false" customHeight="false" outlineLevel="0" collapsed="false">
      <c r="A274" s="23" t="s">
        <v>51</v>
      </c>
      <c r="B274" s="53" t="s">
        <v>692</v>
      </c>
      <c r="C274" s="15" t="s">
        <v>315</v>
      </c>
      <c r="D274" s="15" t="s">
        <v>343</v>
      </c>
      <c r="E274" s="15" t="s">
        <v>300</v>
      </c>
      <c r="F274" s="31" t="n">
        <v>21</v>
      </c>
      <c r="G274" s="31" t="n">
        <v>0</v>
      </c>
      <c r="H274" s="31" t="n">
        <v>0</v>
      </c>
      <c r="I274" s="31" t="n">
        <v>0</v>
      </c>
      <c r="J274" s="31" t="n">
        <f aca="false">I274+H274+G274+F274</f>
        <v>21</v>
      </c>
      <c r="K274" s="31" t="n">
        <v>0</v>
      </c>
      <c r="L274" s="31" t="n">
        <v>0</v>
      </c>
      <c r="M274" s="31" t="n">
        <f aca="false">L274+K274+J274+I274</f>
        <v>21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f aca="false">Q274+P274+M274+N274</f>
        <v>21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f aca="false">V274+U274+R274+S274+T274</f>
        <v>21</v>
      </c>
      <c r="X274" s="31" t="n">
        <v>0</v>
      </c>
      <c r="Y274" s="31" t="n">
        <v>0</v>
      </c>
      <c r="Z274" s="31" t="n">
        <f aca="false">Y274+X274+W274</f>
        <v>21</v>
      </c>
    </row>
    <row r="275" customFormat="false" ht="22.5" hidden="false" customHeight="false" outlineLevel="0" collapsed="false">
      <c r="A275" s="23" t="s">
        <v>53</v>
      </c>
      <c r="B275" s="53" t="s">
        <v>692</v>
      </c>
      <c r="C275" s="15" t="s">
        <v>315</v>
      </c>
      <c r="D275" s="15" t="s">
        <v>343</v>
      </c>
      <c r="E275" s="15" t="s">
        <v>52</v>
      </c>
      <c r="F275" s="31" t="n">
        <v>50.1</v>
      </c>
      <c r="G275" s="31" t="n">
        <v>0</v>
      </c>
      <c r="H275" s="31" t="n">
        <v>0</v>
      </c>
      <c r="I275" s="31" t="n">
        <v>0</v>
      </c>
      <c r="J275" s="31" t="n">
        <f aca="false">I275+H275+G275+F275</f>
        <v>50.1</v>
      </c>
      <c r="K275" s="31" t="n">
        <v>0</v>
      </c>
      <c r="L275" s="31" t="n">
        <v>0</v>
      </c>
      <c r="M275" s="31" t="n">
        <f aca="false">L275+K275+J275+I275</f>
        <v>50.1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f aca="false">Q275+P275+M275+N275</f>
        <v>50.1</v>
      </c>
      <c r="S275" s="31" t="n">
        <v>0</v>
      </c>
      <c r="T275" s="31" t="n">
        <v>0</v>
      </c>
      <c r="U275" s="31" t="n">
        <v>0</v>
      </c>
      <c r="V275" s="31" t="n">
        <v>0</v>
      </c>
      <c r="W275" s="31" t="n">
        <f aca="false">V275+U275+R275+S275+T275</f>
        <v>50.1</v>
      </c>
      <c r="X275" s="31" t="n">
        <v>0</v>
      </c>
      <c r="Y275" s="31" t="n">
        <v>0</v>
      </c>
      <c r="Z275" s="31" t="n">
        <f aca="false">Y275+X275+W275</f>
        <v>50.1</v>
      </c>
    </row>
    <row r="276" customFormat="false" ht="22.5" hidden="false" customHeight="false" outlineLevel="0" collapsed="false">
      <c r="A276" s="23" t="s">
        <v>55</v>
      </c>
      <c r="B276" s="53" t="s">
        <v>692</v>
      </c>
      <c r="C276" s="15" t="s">
        <v>315</v>
      </c>
      <c r="D276" s="15" t="s">
        <v>343</v>
      </c>
      <c r="E276" s="15" t="s">
        <v>54</v>
      </c>
      <c r="F276" s="31" t="n">
        <v>183.9</v>
      </c>
      <c r="G276" s="31" t="n">
        <v>0</v>
      </c>
      <c r="H276" s="31" t="n">
        <v>0</v>
      </c>
      <c r="I276" s="31" t="n">
        <v>0</v>
      </c>
      <c r="J276" s="31" t="n">
        <f aca="false">I276+H276+G276+F276</f>
        <v>183.9</v>
      </c>
      <c r="K276" s="31" t="n">
        <v>0</v>
      </c>
      <c r="L276" s="31" t="n">
        <v>0</v>
      </c>
      <c r="M276" s="31" t="n">
        <f aca="false">L276+K276+J276+I276</f>
        <v>183.9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f aca="false">Q276+P276+M276+N276</f>
        <v>183.9</v>
      </c>
      <c r="S276" s="31" t="n">
        <v>-78</v>
      </c>
      <c r="T276" s="31" t="n">
        <v>0</v>
      </c>
      <c r="U276" s="31" t="n">
        <v>0</v>
      </c>
      <c r="V276" s="31" t="n">
        <v>0</v>
      </c>
      <c r="W276" s="31" t="n">
        <f aca="false">V276+U276+R276+S276+T276</f>
        <v>105.9</v>
      </c>
      <c r="X276" s="31" t="n">
        <v>-4.6</v>
      </c>
      <c r="Y276" s="31" t="n">
        <v>0</v>
      </c>
      <c r="Z276" s="31" t="n">
        <f aca="false">Y276+X276+W276</f>
        <v>101.3</v>
      </c>
    </row>
    <row r="277" customFormat="false" ht="33.75" hidden="false" customHeight="false" outlineLevel="0" collapsed="false">
      <c r="A277" s="23" t="s">
        <v>322</v>
      </c>
      <c r="B277" s="53" t="s">
        <v>692</v>
      </c>
      <c r="C277" s="15" t="s">
        <v>315</v>
      </c>
      <c r="D277" s="15" t="s">
        <v>343</v>
      </c>
      <c r="E277" s="15" t="s">
        <v>321</v>
      </c>
      <c r="F277" s="31" t="n">
        <v>1657.414</v>
      </c>
      <c r="G277" s="31" t="n">
        <v>0</v>
      </c>
      <c r="H277" s="31" t="n">
        <v>0</v>
      </c>
      <c r="I277" s="31" t="n">
        <v>0</v>
      </c>
      <c r="J277" s="31" t="n">
        <f aca="false">I277+H277+G277+F277</f>
        <v>1657.414</v>
      </c>
      <c r="K277" s="31" t="n">
        <v>0</v>
      </c>
      <c r="L277" s="31" t="n">
        <v>0</v>
      </c>
      <c r="M277" s="31" t="n">
        <f aca="false">L277+K277+J277+I277</f>
        <v>1657.414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f aca="false">Q277+P277+M277+N277</f>
        <v>1657.414</v>
      </c>
      <c r="S277" s="31" t="n">
        <v>-50</v>
      </c>
      <c r="T277" s="31" t="n">
        <v>0</v>
      </c>
      <c r="U277" s="31" t="n">
        <v>0</v>
      </c>
      <c r="V277" s="31" t="n">
        <v>0</v>
      </c>
      <c r="W277" s="31" t="n">
        <f aca="false">V277+U277+R277+S277+T277</f>
        <v>1607.414</v>
      </c>
      <c r="X277" s="31" t="n">
        <v>0</v>
      </c>
      <c r="Y277" s="31" t="n">
        <v>0</v>
      </c>
      <c r="Z277" s="31" t="n">
        <f aca="false">Y277+X277+W277</f>
        <v>1607.414</v>
      </c>
    </row>
    <row r="278" customFormat="false" ht="12.75" hidden="false" customHeight="false" outlineLevel="0" collapsed="false">
      <c r="A278" s="23" t="s">
        <v>326</v>
      </c>
      <c r="B278" s="53" t="s">
        <v>692</v>
      </c>
      <c r="C278" s="15" t="s">
        <v>315</v>
      </c>
      <c r="D278" s="15" t="s">
        <v>343</v>
      </c>
      <c r="E278" s="15" t="s">
        <v>325</v>
      </c>
      <c r="F278" s="31" t="n">
        <v>30</v>
      </c>
      <c r="G278" s="31" t="n">
        <v>0</v>
      </c>
      <c r="H278" s="31" t="n">
        <v>0</v>
      </c>
      <c r="I278" s="31" t="n">
        <v>0</v>
      </c>
      <c r="J278" s="31" t="n">
        <f aca="false">I278+H278+G278+F278</f>
        <v>30</v>
      </c>
      <c r="K278" s="31" t="n">
        <v>0</v>
      </c>
      <c r="L278" s="31" t="n">
        <v>0</v>
      </c>
      <c r="M278" s="31" t="n">
        <f aca="false">L278+K278+J278+I278</f>
        <v>3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f aca="false">Q278+P278+M278+N278</f>
        <v>30</v>
      </c>
      <c r="S278" s="31" t="n">
        <v>0</v>
      </c>
      <c r="T278" s="31" t="n">
        <v>0</v>
      </c>
      <c r="U278" s="31" t="n">
        <v>0</v>
      </c>
      <c r="V278" s="31" t="n">
        <v>0</v>
      </c>
      <c r="W278" s="31" t="n">
        <f aca="false">V278+U278+R278+S278+T278</f>
        <v>30</v>
      </c>
      <c r="X278" s="31" t="n">
        <v>0</v>
      </c>
      <c r="Y278" s="31" t="n">
        <v>0</v>
      </c>
      <c r="Z278" s="31" t="n">
        <f aca="false">Y278+X278+W278</f>
        <v>30</v>
      </c>
    </row>
    <row r="279" customFormat="false" ht="22.5" hidden="false" customHeight="false" outlineLevel="0" collapsed="false">
      <c r="A279" s="23" t="s">
        <v>57</v>
      </c>
      <c r="B279" s="53" t="s">
        <v>692</v>
      </c>
      <c r="C279" s="15" t="s">
        <v>315</v>
      </c>
      <c r="D279" s="15" t="s">
        <v>343</v>
      </c>
      <c r="E279" s="15" t="s">
        <v>56</v>
      </c>
      <c r="F279" s="31" t="n">
        <v>25</v>
      </c>
      <c r="G279" s="31" t="n">
        <v>0</v>
      </c>
      <c r="H279" s="31" t="n">
        <v>0</v>
      </c>
      <c r="I279" s="31" t="n">
        <v>0</v>
      </c>
      <c r="J279" s="31" t="n">
        <f aca="false">I279+H279+G279+F279</f>
        <v>25</v>
      </c>
      <c r="K279" s="31" t="n">
        <v>0</v>
      </c>
      <c r="L279" s="31" t="n">
        <v>0</v>
      </c>
      <c r="M279" s="31" t="n">
        <f aca="false">L279+K279+J279+I279</f>
        <v>25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f aca="false">Q279+P279+M279+N279</f>
        <v>25</v>
      </c>
      <c r="S279" s="31" t="n">
        <v>-15.871</v>
      </c>
      <c r="T279" s="31" t="n">
        <v>0</v>
      </c>
      <c r="U279" s="31" t="n">
        <v>0</v>
      </c>
      <c r="V279" s="31" t="n">
        <v>0</v>
      </c>
      <c r="W279" s="31" t="n">
        <f aca="false">V279+U279+R279+S279+T279</f>
        <v>9.129</v>
      </c>
      <c r="X279" s="31" t="n">
        <v>0</v>
      </c>
      <c r="Y279" s="31" t="n">
        <v>0</v>
      </c>
      <c r="Z279" s="31" t="n">
        <f aca="false">Y279+X279+W279</f>
        <v>9.129</v>
      </c>
    </row>
    <row r="280" customFormat="false" ht="12.75" hidden="false" customHeight="false" outlineLevel="0" collapsed="false">
      <c r="A280" s="23" t="s">
        <v>59</v>
      </c>
      <c r="B280" s="53" t="s">
        <v>692</v>
      </c>
      <c r="C280" s="15" t="s">
        <v>315</v>
      </c>
      <c r="D280" s="15" t="s">
        <v>343</v>
      </c>
      <c r="E280" s="15" t="s">
        <v>58</v>
      </c>
      <c r="F280" s="31" t="n">
        <v>15</v>
      </c>
      <c r="G280" s="31" t="n">
        <v>0</v>
      </c>
      <c r="H280" s="31" t="n">
        <v>0</v>
      </c>
      <c r="I280" s="31" t="n">
        <v>0</v>
      </c>
      <c r="J280" s="31" t="n">
        <f aca="false">I280+H280+G280+F280</f>
        <v>15</v>
      </c>
      <c r="K280" s="31" t="n">
        <v>0</v>
      </c>
      <c r="L280" s="31" t="n">
        <v>0</v>
      </c>
      <c r="M280" s="31" t="n">
        <f aca="false">L280+K280+J280+I280</f>
        <v>15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f aca="false">Q280+P280+M280+N280</f>
        <v>15</v>
      </c>
      <c r="S280" s="31" t="n">
        <v>-12</v>
      </c>
      <c r="T280" s="31" t="n">
        <v>0</v>
      </c>
      <c r="U280" s="31" t="n">
        <v>0</v>
      </c>
      <c r="V280" s="31" t="n">
        <v>0</v>
      </c>
      <c r="W280" s="31" t="n">
        <f aca="false">V280+U280+R280+S280+T280</f>
        <v>3</v>
      </c>
      <c r="X280" s="31" t="n">
        <v>4.6</v>
      </c>
      <c r="Y280" s="31" t="n">
        <v>0</v>
      </c>
      <c r="Z280" s="31" t="n">
        <f aca="false">Y280+X280+W280</f>
        <v>7.6</v>
      </c>
    </row>
    <row r="281" customFormat="false" ht="12.75" hidden="false" customHeight="false" outlineLevel="0" collapsed="false">
      <c r="A281" s="16" t="s">
        <v>420</v>
      </c>
      <c r="B281" s="69" t="s">
        <v>692</v>
      </c>
      <c r="C281" s="14" t="s">
        <v>419</v>
      </c>
      <c r="D281" s="14"/>
      <c r="E281" s="14"/>
      <c r="F281" s="47" t="n">
        <f aca="false">F282+F289+F294</f>
        <v>14729.966</v>
      </c>
      <c r="G281" s="47" t="n">
        <f aca="false">G282+G289+G294</f>
        <v>-80</v>
      </c>
      <c r="H281" s="47" t="n">
        <f aca="false">H282+H289+H294</f>
        <v>0</v>
      </c>
      <c r="I281" s="47" t="n">
        <f aca="false">I282+I289+I294</f>
        <v>0</v>
      </c>
      <c r="J281" s="47" t="n">
        <f aca="false">J282+J289+J294</f>
        <v>14649.966</v>
      </c>
      <c r="K281" s="47" t="n">
        <f aca="false">K282+K289+K294</f>
        <v>158</v>
      </c>
      <c r="L281" s="47" t="n">
        <f aca="false">L282+L289+L294</f>
        <v>0</v>
      </c>
      <c r="M281" s="47" t="n">
        <f aca="false">M282+M289+M294</f>
        <v>14807.966</v>
      </c>
      <c r="N281" s="47" t="n">
        <f aca="false">N282+N289+N294</f>
        <v>0</v>
      </c>
      <c r="O281" s="47" t="n">
        <f aca="false">O282+O289+O294</f>
        <v>0</v>
      </c>
      <c r="P281" s="47" t="n">
        <f aca="false">P282+P289+P294</f>
        <v>0</v>
      </c>
      <c r="Q281" s="47" t="n">
        <f aca="false">Q282+Q289+Q294</f>
        <v>527.9</v>
      </c>
      <c r="R281" s="47" t="n">
        <f aca="false">R282+R289+R294</f>
        <v>15335.866</v>
      </c>
      <c r="S281" s="47" t="n">
        <f aca="false">S282+S289+S294</f>
        <v>-227.274</v>
      </c>
      <c r="T281" s="47" t="n">
        <f aca="false">T282+T289+T294</f>
        <v>0</v>
      </c>
      <c r="U281" s="47" t="n">
        <f aca="false">U282+U289+U294</f>
        <v>0</v>
      </c>
      <c r="V281" s="47" t="n">
        <f aca="false">V282+V289+V294</f>
        <v>0</v>
      </c>
      <c r="W281" s="47" t="n">
        <f aca="false">W282+W289+W294</f>
        <v>15108.592</v>
      </c>
      <c r="X281" s="47" t="n">
        <f aca="false">X282+X289+X294</f>
        <v>-17.852</v>
      </c>
      <c r="Y281" s="47" t="n">
        <f aca="false">Y282+Y289+Y294</f>
        <v>0</v>
      </c>
      <c r="Z281" s="47" t="n">
        <f aca="false">Z282+Z289+Z294</f>
        <v>15090.74</v>
      </c>
    </row>
    <row r="282" customFormat="false" ht="22.5" hidden="false" customHeight="false" outlineLevel="0" collapsed="false">
      <c r="A282" s="28" t="s">
        <v>422</v>
      </c>
      <c r="B282" s="45" t="s">
        <v>692</v>
      </c>
      <c r="C282" s="18" t="s">
        <v>419</v>
      </c>
      <c r="D282" s="18" t="s">
        <v>421</v>
      </c>
      <c r="E282" s="18" t="s">
        <v>38</v>
      </c>
      <c r="F282" s="30" t="n">
        <f aca="false">F283+F285</f>
        <v>3549.427</v>
      </c>
      <c r="G282" s="30" t="n">
        <f aca="false">G283+G285</f>
        <v>0</v>
      </c>
      <c r="H282" s="30" t="n">
        <f aca="false">H283+H285</f>
        <v>0</v>
      </c>
      <c r="I282" s="30" t="n">
        <f aca="false">I283+I285</f>
        <v>0</v>
      </c>
      <c r="J282" s="30" t="n">
        <f aca="false">J283+J285</f>
        <v>3549.427</v>
      </c>
      <c r="K282" s="30" t="n">
        <f aca="false">K283+K285</f>
        <v>130</v>
      </c>
      <c r="L282" s="30" t="n">
        <f aca="false">L283+L285</f>
        <v>0</v>
      </c>
      <c r="M282" s="30" t="n">
        <f aca="false">M283+M285</f>
        <v>3679.427</v>
      </c>
      <c r="N282" s="30" t="n">
        <f aca="false">N283+N285</f>
        <v>0</v>
      </c>
      <c r="O282" s="30" t="n">
        <f aca="false">O283+O285</f>
        <v>0</v>
      </c>
      <c r="P282" s="30" t="n">
        <f aca="false">P283+P285</f>
        <v>0</v>
      </c>
      <c r="Q282" s="30" t="n">
        <f aca="false">Q283+Q285</f>
        <v>527.9</v>
      </c>
      <c r="R282" s="30" t="n">
        <f aca="false">R283+R285</f>
        <v>4207.327</v>
      </c>
      <c r="S282" s="30" t="n">
        <f aca="false">S283+S285</f>
        <v>-30</v>
      </c>
      <c r="T282" s="30" t="n">
        <f aca="false">T283+T285</f>
        <v>0</v>
      </c>
      <c r="U282" s="30" t="n">
        <f aca="false">U283+U285</f>
        <v>0</v>
      </c>
      <c r="V282" s="30" t="n">
        <f aca="false">V283+V285</f>
        <v>0</v>
      </c>
      <c r="W282" s="30" t="n">
        <f aca="false">W283+W285</f>
        <v>4177.327</v>
      </c>
      <c r="X282" s="30" t="n">
        <f aca="false">X283+X285</f>
        <v>0</v>
      </c>
      <c r="Y282" s="30" t="n">
        <f aca="false">Y283+Y285</f>
        <v>0</v>
      </c>
      <c r="Z282" s="30" t="n">
        <f aca="false">Z283+Z285</f>
        <v>4177.327</v>
      </c>
    </row>
    <row r="283" customFormat="false" ht="45" hidden="false" customHeight="false" outlineLevel="0" collapsed="false">
      <c r="A283" s="28" t="s">
        <v>424</v>
      </c>
      <c r="B283" s="45" t="s">
        <v>692</v>
      </c>
      <c r="C283" s="18" t="s">
        <v>419</v>
      </c>
      <c r="D283" s="18" t="s">
        <v>423</v>
      </c>
      <c r="E283" s="18" t="s">
        <v>38</v>
      </c>
      <c r="F283" s="30" t="n">
        <f aca="false">F284</f>
        <v>103.1</v>
      </c>
      <c r="G283" s="30" t="n">
        <f aca="false">G284</f>
        <v>0</v>
      </c>
      <c r="H283" s="30" t="n">
        <f aca="false">H284</f>
        <v>0</v>
      </c>
      <c r="I283" s="30" t="n">
        <f aca="false">I284</f>
        <v>0</v>
      </c>
      <c r="J283" s="30" t="n">
        <f aca="false">J284</f>
        <v>103.1</v>
      </c>
      <c r="K283" s="30" t="n">
        <f aca="false">K284</f>
        <v>130</v>
      </c>
      <c r="L283" s="30" t="n">
        <f aca="false">L284</f>
        <v>0</v>
      </c>
      <c r="M283" s="30" t="n">
        <f aca="false">M284</f>
        <v>233.1</v>
      </c>
      <c r="N283" s="30" t="n">
        <f aca="false">N284</f>
        <v>-130</v>
      </c>
      <c r="O283" s="30" t="n">
        <f aca="false">O284</f>
        <v>0</v>
      </c>
      <c r="P283" s="30" t="n">
        <f aca="false">P284</f>
        <v>0</v>
      </c>
      <c r="Q283" s="30" t="n">
        <f aca="false">Q284</f>
        <v>0</v>
      </c>
      <c r="R283" s="30" t="n">
        <f aca="false">R284</f>
        <v>103.1</v>
      </c>
      <c r="S283" s="30" t="n">
        <f aca="false">S284</f>
        <v>0</v>
      </c>
      <c r="T283" s="30" t="n">
        <f aca="false">T284</f>
        <v>0</v>
      </c>
      <c r="U283" s="30" t="n">
        <f aca="false">U284</f>
        <v>0</v>
      </c>
      <c r="V283" s="30" t="n">
        <f aca="false">V284</f>
        <v>0</v>
      </c>
      <c r="W283" s="30" t="n">
        <f aca="false">W284</f>
        <v>103.1</v>
      </c>
      <c r="X283" s="30" t="n">
        <f aca="false">X284</f>
        <v>0</v>
      </c>
      <c r="Y283" s="30" t="n">
        <f aca="false">Y284</f>
        <v>0</v>
      </c>
      <c r="Z283" s="30" t="n">
        <f aca="false">Z284</f>
        <v>103.1</v>
      </c>
    </row>
    <row r="284" customFormat="false" ht="22.5" hidden="false" customHeight="false" outlineLevel="0" collapsed="false">
      <c r="A284" s="23" t="s">
        <v>55</v>
      </c>
      <c r="B284" s="53" t="s">
        <v>692</v>
      </c>
      <c r="C284" s="15" t="s">
        <v>419</v>
      </c>
      <c r="D284" s="15" t="s">
        <v>423</v>
      </c>
      <c r="E284" s="15" t="s">
        <v>54</v>
      </c>
      <c r="F284" s="31" t="n">
        <v>103.1</v>
      </c>
      <c r="G284" s="31" t="n">
        <v>0</v>
      </c>
      <c r="H284" s="31" t="n">
        <v>0</v>
      </c>
      <c r="I284" s="31" t="n">
        <v>0</v>
      </c>
      <c r="J284" s="31" t="n">
        <f aca="false">I284+H284+G284+F284</f>
        <v>103.1</v>
      </c>
      <c r="K284" s="75" t="n">
        <v>130</v>
      </c>
      <c r="L284" s="31" t="n">
        <v>0</v>
      </c>
      <c r="M284" s="31" t="n">
        <f aca="false">L284+K284+J284+I284</f>
        <v>233.1</v>
      </c>
      <c r="N284" s="31" t="n">
        <v>-130</v>
      </c>
      <c r="O284" s="31" t="n">
        <v>0</v>
      </c>
      <c r="P284" s="31" t="n">
        <v>0</v>
      </c>
      <c r="Q284" s="31" t="n">
        <v>0</v>
      </c>
      <c r="R284" s="31" t="n">
        <f aca="false">Q284+P284+M284+N284</f>
        <v>103.1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f aca="false">V284+U284+R284+S284+T284</f>
        <v>103.1</v>
      </c>
      <c r="X284" s="31" t="n">
        <v>0</v>
      </c>
      <c r="Y284" s="31" t="n">
        <v>0</v>
      </c>
      <c r="Z284" s="31" t="n">
        <f aca="false">Y284+X284+W284</f>
        <v>103.1</v>
      </c>
    </row>
    <row r="285" customFormat="false" ht="22.5" hidden="false" customHeight="false" outlineLevel="0" collapsed="false">
      <c r="A285" s="19" t="s">
        <v>169</v>
      </c>
      <c r="B285" s="45" t="s">
        <v>692</v>
      </c>
      <c r="C285" s="18" t="s">
        <v>419</v>
      </c>
      <c r="D285" s="18" t="s">
        <v>694</v>
      </c>
      <c r="E285" s="18" t="s">
        <v>38</v>
      </c>
      <c r="F285" s="30" t="n">
        <f aca="false">F286</f>
        <v>3446.327</v>
      </c>
      <c r="G285" s="30" t="n">
        <f aca="false">G286</f>
        <v>0</v>
      </c>
      <c r="H285" s="30" t="n">
        <f aca="false">H286</f>
        <v>0</v>
      </c>
      <c r="I285" s="30" t="n">
        <f aca="false">I286</f>
        <v>0</v>
      </c>
      <c r="J285" s="30" t="n">
        <f aca="false">J286</f>
        <v>3446.327</v>
      </c>
      <c r="K285" s="30" t="n">
        <f aca="false">K286</f>
        <v>0</v>
      </c>
      <c r="L285" s="30" t="n">
        <f aca="false">L286</f>
        <v>0</v>
      </c>
      <c r="M285" s="30" t="n">
        <f aca="false">M286</f>
        <v>3446.327</v>
      </c>
      <c r="N285" s="30" t="n">
        <f aca="false">N286</f>
        <v>130</v>
      </c>
      <c r="O285" s="30" t="n">
        <f aca="false">O286</f>
        <v>0</v>
      </c>
      <c r="P285" s="30" t="n">
        <f aca="false">P286</f>
        <v>0</v>
      </c>
      <c r="Q285" s="30" t="n">
        <f aca="false">Q286</f>
        <v>527.9</v>
      </c>
      <c r="R285" s="30" t="n">
        <f aca="false">R286</f>
        <v>4104.227</v>
      </c>
      <c r="S285" s="30" t="n">
        <f aca="false">S286</f>
        <v>-30</v>
      </c>
      <c r="T285" s="30" t="n">
        <f aca="false">T286</f>
        <v>0</v>
      </c>
      <c r="U285" s="30" t="n">
        <f aca="false">U286</f>
        <v>0</v>
      </c>
      <c r="V285" s="30" t="n">
        <f aca="false">V286</f>
        <v>0</v>
      </c>
      <c r="W285" s="30" t="n">
        <f aca="false">W286</f>
        <v>4074.227</v>
      </c>
      <c r="X285" s="30" t="n">
        <f aca="false">X286</f>
        <v>0</v>
      </c>
      <c r="Y285" s="30" t="n">
        <f aca="false">Y286</f>
        <v>0</v>
      </c>
      <c r="Z285" s="30" t="n">
        <f aca="false">Z286</f>
        <v>4074.227</v>
      </c>
    </row>
    <row r="286" customFormat="false" ht="45" hidden="false" customHeight="false" outlineLevel="0" collapsed="false">
      <c r="A286" s="19" t="s">
        <v>426</v>
      </c>
      <c r="B286" s="45" t="s">
        <v>692</v>
      </c>
      <c r="C286" s="18" t="s">
        <v>419</v>
      </c>
      <c r="D286" s="18" t="s">
        <v>425</v>
      </c>
      <c r="E286" s="18" t="s">
        <v>38</v>
      </c>
      <c r="F286" s="30" t="n">
        <f aca="false">F287</f>
        <v>3446.327</v>
      </c>
      <c r="G286" s="30" t="n">
        <f aca="false">G287</f>
        <v>0</v>
      </c>
      <c r="H286" s="30" t="n">
        <f aca="false">H287</f>
        <v>0</v>
      </c>
      <c r="I286" s="30" t="n">
        <f aca="false">I287</f>
        <v>0</v>
      </c>
      <c r="J286" s="30" t="n">
        <f aca="false">J287</f>
        <v>3446.327</v>
      </c>
      <c r="K286" s="30" t="n">
        <f aca="false">K287</f>
        <v>0</v>
      </c>
      <c r="L286" s="30" t="n">
        <f aca="false">L287</f>
        <v>0</v>
      </c>
      <c r="M286" s="30" t="n">
        <f aca="false">M287+M288</f>
        <v>3446.327</v>
      </c>
      <c r="N286" s="30" t="n">
        <f aca="false">N287+N288</f>
        <v>130</v>
      </c>
      <c r="O286" s="30" t="n">
        <f aca="false">O287+O288</f>
        <v>0</v>
      </c>
      <c r="P286" s="30" t="n">
        <f aca="false">P287+P288</f>
        <v>0</v>
      </c>
      <c r="Q286" s="30" t="n">
        <f aca="false">Q287+Q288</f>
        <v>527.9</v>
      </c>
      <c r="R286" s="30" t="n">
        <f aca="false">R287+R288</f>
        <v>4104.227</v>
      </c>
      <c r="S286" s="30" t="n">
        <f aca="false">S287+S288</f>
        <v>-30</v>
      </c>
      <c r="T286" s="30" t="n">
        <f aca="false">T287+T288</f>
        <v>0</v>
      </c>
      <c r="U286" s="30" t="n">
        <f aca="false">U287+U288</f>
        <v>0</v>
      </c>
      <c r="V286" s="30" t="n">
        <f aca="false">V287+V288</f>
        <v>0</v>
      </c>
      <c r="W286" s="30" t="n">
        <f aca="false">W287+W288</f>
        <v>4074.227</v>
      </c>
      <c r="X286" s="30" t="n">
        <f aca="false">X287+X288</f>
        <v>0</v>
      </c>
      <c r="Y286" s="30" t="n">
        <f aca="false">Y287+Y288</f>
        <v>0</v>
      </c>
      <c r="Z286" s="30" t="n">
        <f aca="false">Z287+Z288</f>
        <v>4074.227</v>
      </c>
    </row>
    <row r="287" customFormat="false" ht="33.75" hidden="false" customHeight="false" outlineLevel="0" collapsed="false">
      <c r="A287" s="23" t="s">
        <v>322</v>
      </c>
      <c r="B287" s="53" t="s">
        <v>692</v>
      </c>
      <c r="C287" s="15" t="s">
        <v>419</v>
      </c>
      <c r="D287" s="15" t="s">
        <v>425</v>
      </c>
      <c r="E287" s="15" t="s">
        <v>321</v>
      </c>
      <c r="F287" s="31" t="n">
        <v>3446.327</v>
      </c>
      <c r="G287" s="31" t="n">
        <v>0</v>
      </c>
      <c r="H287" s="31" t="n">
        <v>0</v>
      </c>
      <c r="I287" s="31" t="n">
        <v>0</v>
      </c>
      <c r="J287" s="31" t="n">
        <f aca="false">I287+H287+G287+F287</f>
        <v>3446.327</v>
      </c>
      <c r="K287" s="31" t="n">
        <v>0</v>
      </c>
      <c r="L287" s="31" t="n">
        <v>0</v>
      </c>
      <c r="M287" s="31" t="n">
        <f aca="false">L287+K287+J287+I287</f>
        <v>3446.327</v>
      </c>
      <c r="N287" s="31" t="n">
        <v>130</v>
      </c>
      <c r="O287" s="31" t="n">
        <v>0</v>
      </c>
      <c r="P287" s="31" t="n">
        <v>0</v>
      </c>
      <c r="Q287" s="31" t="n">
        <v>0</v>
      </c>
      <c r="R287" s="31" t="n">
        <f aca="false">Q287+P287+M287+N287</f>
        <v>3576.327</v>
      </c>
      <c r="S287" s="31" t="n">
        <v>-30</v>
      </c>
      <c r="T287" s="31" t="n">
        <v>0</v>
      </c>
      <c r="U287" s="31" t="n">
        <v>0</v>
      </c>
      <c r="V287" s="31" t="n">
        <v>0</v>
      </c>
      <c r="W287" s="31" t="n">
        <f aca="false">V287+U287+R287+S287+T287</f>
        <v>3546.327</v>
      </c>
      <c r="X287" s="31" t="n">
        <v>0</v>
      </c>
      <c r="Y287" s="31" t="n">
        <v>0</v>
      </c>
      <c r="Z287" s="31" t="n">
        <f aca="false">Y287+X287+W287</f>
        <v>3546.327</v>
      </c>
    </row>
    <row r="288" customFormat="false" ht="12.75" hidden="false" customHeight="false" outlineLevel="0" collapsed="false">
      <c r="A288" s="23" t="s">
        <v>326</v>
      </c>
      <c r="B288" s="53" t="s">
        <v>692</v>
      </c>
      <c r="C288" s="15" t="s">
        <v>419</v>
      </c>
      <c r="D288" s="15" t="s">
        <v>425</v>
      </c>
      <c r="E288" s="15" t="s">
        <v>325</v>
      </c>
      <c r="F288" s="31"/>
      <c r="G288" s="31"/>
      <c r="H288" s="31"/>
      <c r="I288" s="31"/>
      <c r="J288" s="31"/>
      <c r="K288" s="31"/>
      <c r="L288" s="31"/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527.9</v>
      </c>
      <c r="R288" s="31" t="n">
        <f aca="false">Q288+P288+N288+M288</f>
        <v>527.9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f aca="false">V288+U288+R288+S288+T288</f>
        <v>527.9</v>
      </c>
      <c r="X288" s="31" t="n">
        <v>0</v>
      </c>
      <c r="Y288" s="31" t="n">
        <v>0</v>
      </c>
      <c r="Z288" s="31" t="n">
        <f aca="false">Y288+X288+W288</f>
        <v>527.9</v>
      </c>
    </row>
    <row r="289" customFormat="false" ht="12.75" hidden="false" customHeight="false" outlineLevel="0" collapsed="false">
      <c r="A289" s="19" t="s">
        <v>428</v>
      </c>
      <c r="B289" s="45" t="s">
        <v>692</v>
      </c>
      <c r="C289" s="18" t="s">
        <v>419</v>
      </c>
      <c r="D289" s="18" t="s">
        <v>427</v>
      </c>
      <c r="E289" s="18" t="s">
        <v>38</v>
      </c>
      <c r="F289" s="30" t="n">
        <f aca="false">F290</f>
        <v>354.608</v>
      </c>
      <c r="G289" s="30" t="n">
        <f aca="false">G290</f>
        <v>0</v>
      </c>
      <c r="H289" s="30" t="n">
        <f aca="false">H290</f>
        <v>0</v>
      </c>
      <c r="I289" s="30" t="n">
        <f aca="false">I290</f>
        <v>0</v>
      </c>
      <c r="J289" s="30" t="n">
        <f aca="false">J290</f>
        <v>354.608</v>
      </c>
      <c r="K289" s="30" t="n">
        <f aca="false">K290</f>
        <v>0</v>
      </c>
      <c r="L289" s="30" t="n">
        <f aca="false">L290</f>
        <v>0</v>
      </c>
      <c r="M289" s="30" t="n">
        <f aca="false">M290</f>
        <v>354.608</v>
      </c>
      <c r="N289" s="30" t="n">
        <f aca="false">N290</f>
        <v>0</v>
      </c>
      <c r="O289" s="30" t="n">
        <f aca="false">O290</f>
        <v>0</v>
      </c>
      <c r="P289" s="30" t="n">
        <f aca="false">P290</f>
        <v>0</v>
      </c>
      <c r="Q289" s="30" t="n">
        <f aca="false">Q290</f>
        <v>0</v>
      </c>
      <c r="R289" s="30" t="n">
        <f aca="false">R290</f>
        <v>354.608</v>
      </c>
      <c r="S289" s="30" t="n">
        <f aca="false">S290</f>
        <v>-4.693</v>
      </c>
      <c r="T289" s="30" t="n">
        <f aca="false">T290</f>
        <v>0</v>
      </c>
      <c r="U289" s="30" t="n">
        <f aca="false">U290</f>
        <v>0</v>
      </c>
      <c r="V289" s="30" t="n">
        <f aca="false">V290</f>
        <v>0</v>
      </c>
      <c r="W289" s="30" t="n">
        <f aca="false">W290</f>
        <v>349.915</v>
      </c>
      <c r="X289" s="30" t="n">
        <f aca="false">X290</f>
        <v>0</v>
      </c>
      <c r="Y289" s="30" t="n">
        <f aca="false">Y290</f>
        <v>0</v>
      </c>
      <c r="Z289" s="30" t="n">
        <f aca="false">Z290</f>
        <v>349.915</v>
      </c>
    </row>
    <row r="290" customFormat="false" ht="22.5" hidden="false" customHeight="false" outlineLevel="0" collapsed="false">
      <c r="A290" s="19" t="s">
        <v>430</v>
      </c>
      <c r="B290" s="45" t="s">
        <v>692</v>
      </c>
      <c r="C290" s="18" t="s">
        <v>419</v>
      </c>
      <c r="D290" s="18" t="s">
        <v>429</v>
      </c>
      <c r="E290" s="18" t="s">
        <v>38</v>
      </c>
      <c r="F290" s="30" t="n">
        <f aca="false">F293+F291</f>
        <v>354.608</v>
      </c>
      <c r="G290" s="30" t="n">
        <f aca="false">G293+G291</f>
        <v>0</v>
      </c>
      <c r="H290" s="30" t="n">
        <f aca="false">H293+H291</f>
        <v>0</v>
      </c>
      <c r="I290" s="30" t="n">
        <f aca="false">I293+I291</f>
        <v>0</v>
      </c>
      <c r="J290" s="30" t="n">
        <f aca="false">J293+J291</f>
        <v>354.608</v>
      </c>
      <c r="K290" s="30" t="n">
        <f aca="false">K293+K291</f>
        <v>0</v>
      </c>
      <c r="L290" s="30" t="n">
        <f aca="false">L293+L291</f>
        <v>0</v>
      </c>
      <c r="M290" s="30" t="n">
        <f aca="false">M293+M291</f>
        <v>354.608</v>
      </c>
      <c r="N290" s="30" t="n">
        <f aca="false">N293+N291</f>
        <v>0</v>
      </c>
      <c r="O290" s="30" t="n">
        <f aca="false">O293+O291</f>
        <v>0</v>
      </c>
      <c r="P290" s="30" t="n">
        <f aca="false">P293+P291</f>
        <v>0</v>
      </c>
      <c r="Q290" s="30" t="n">
        <f aca="false">Q293+Q291</f>
        <v>0</v>
      </c>
      <c r="R290" s="30" t="n">
        <f aca="false">R293+R291</f>
        <v>354.608</v>
      </c>
      <c r="S290" s="30" t="n">
        <f aca="false">S293+S291</f>
        <v>-4.693</v>
      </c>
      <c r="T290" s="30" t="n">
        <f aca="false">T293+T291</f>
        <v>0</v>
      </c>
      <c r="U290" s="30" t="n">
        <f aca="false">U293+U291</f>
        <v>0</v>
      </c>
      <c r="V290" s="30" t="n">
        <f aca="false">V293+V291</f>
        <v>0</v>
      </c>
      <c r="W290" s="30" t="n">
        <f aca="false">W293+W291</f>
        <v>349.915</v>
      </c>
      <c r="X290" s="30" t="n">
        <f aca="false">X293+X291</f>
        <v>0</v>
      </c>
      <c r="Y290" s="30" t="n">
        <f aca="false">Y293+Y291</f>
        <v>0</v>
      </c>
      <c r="Z290" s="30" t="n">
        <f aca="false">Z293+Z291</f>
        <v>349.915</v>
      </c>
    </row>
    <row r="291" customFormat="false" ht="22.5" hidden="false" customHeight="false" outlineLevel="0" collapsed="false">
      <c r="A291" s="19" t="s">
        <v>296</v>
      </c>
      <c r="B291" s="45" t="s">
        <v>692</v>
      </c>
      <c r="C291" s="18" t="s">
        <v>419</v>
      </c>
      <c r="D291" s="18" t="s">
        <v>429</v>
      </c>
      <c r="E291" s="18" t="s">
        <v>295</v>
      </c>
      <c r="F291" s="30" t="n">
        <f aca="false">F292</f>
        <v>346.915</v>
      </c>
      <c r="G291" s="30" t="n">
        <f aca="false">G292</f>
        <v>0</v>
      </c>
      <c r="H291" s="30" t="n">
        <f aca="false">H292</f>
        <v>0</v>
      </c>
      <c r="I291" s="30" t="n">
        <f aca="false">I292</f>
        <v>0</v>
      </c>
      <c r="J291" s="30" t="n">
        <f aca="false">J292</f>
        <v>346.915</v>
      </c>
      <c r="K291" s="30" t="n">
        <f aca="false">K292</f>
        <v>0</v>
      </c>
      <c r="L291" s="30" t="n">
        <f aca="false">L292</f>
        <v>0</v>
      </c>
      <c r="M291" s="30" t="n">
        <f aca="false">M292</f>
        <v>346.915</v>
      </c>
      <c r="N291" s="30" t="n">
        <f aca="false">N292</f>
        <v>0</v>
      </c>
      <c r="O291" s="30" t="n">
        <f aca="false">O292</f>
        <v>0</v>
      </c>
      <c r="P291" s="30" t="n">
        <f aca="false">P292</f>
        <v>0</v>
      </c>
      <c r="Q291" s="30" t="n">
        <f aca="false">Q292</f>
        <v>0</v>
      </c>
      <c r="R291" s="30" t="n">
        <f aca="false">R292</f>
        <v>346.915</v>
      </c>
      <c r="S291" s="30" t="n">
        <f aca="false">S292</f>
        <v>0</v>
      </c>
      <c r="T291" s="30" t="n">
        <f aca="false">T292</f>
        <v>0</v>
      </c>
      <c r="U291" s="30" t="n">
        <f aca="false">U292</f>
        <v>0</v>
      </c>
      <c r="V291" s="30" t="n">
        <f aca="false">V292</f>
        <v>0</v>
      </c>
      <c r="W291" s="30" t="n">
        <f aca="false">W292</f>
        <v>346.915</v>
      </c>
      <c r="X291" s="30" t="n">
        <f aca="false">X292</f>
        <v>0</v>
      </c>
      <c r="Y291" s="30" t="n">
        <f aca="false">Y292</f>
        <v>0</v>
      </c>
      <c r="Z291" s="30" t="n">
        <f aca="false">Z292</f>
        <v>346.915</v>
      </c>
    </row>
    <row r="292" customFormat="false" ht="12.75" hidden="false" customHeight="false" outlineLevel="0" collapsed="false">
      <c r="A292" s="23" t="s">
        <v>43</v>
      </c>
      <c r="B292" s="53" t="s">
        <v>692</v>
      </c>
      <c r="C292" s="15" t="s">
        <v>419</v>
      </c>
      <c r="D292" s="15" t="s">
        <v>429</v>
      </c>
      <c r="E292" s="15" t="s">
        <v>297</v>
      </c>
      <c r="F292" s="31" t="n">
        <v>346.915</v>
      </c>
      <c r="G292" s="31" t="n">
        <v>0</v>
      </c>
      <c r="H292" s="31" t="n">
        <v>0</v>
      </c>
      <c r="I292" s="31" t="n">
        <v>0</v>
      </c>
      <c r="J292" s="31" t="n">
        <f aca="false">I292+H292+G292+F292</f>
        <v>346.915</v>
      </c>
      <c r="K292" s="31" t="n">
        <v>0</v>
      </c>
      <c r="L292" s="31" t="n">
        <v>0</v>
      </c>
      <c r="M292" s="31" t="n">
        <f aca="false">L292+K292+J292+I292</f>
        <v>346.915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f aca="false">Q292+P292+M292+N292</f>
        <v>346.915</v>
      </c>
      <c r="S292" s="31" t="n">
        <v>0</v>
      </c>
      <c r="T292" s="31" t="n">
        <v>0</v>
      </c>
      <c r="U292" s="31" t="n">
        <v>0</v>
      </c>
      <c r="V292" s="31" t="n">
        <v>0</v>
      </c>
      <c r="W292" s="31" t="n">
        <f aca="false">V292+U292+R292+S292+T292</f>
        <v>346.915</v>
      </c>
      <c r="X292" s="31" t="n">
        <v>0</v>
      </c>
      <c r="Y292" s="31" t="n">
        <v>0</v>
      </c>
      <c r="Z292" s="31" t="n">
        <f aca="false">Y292+X292+W292</f>
        <v>346.915</v>
      </c>
    </row>
    <row r="293" customFormat="false" ht="22.5" hidden="false" customHeight="false" outlineLevel="0" collapsed="false">
      <c r="A293" s="23" t="s">
        <v>55</v>
      </c>
      <c r="B293" s="53" t="s">
        <v>692</v>
      </c>
      <c r="C293" s="15" t="s">
        <v>419</v>
      </c>
      <c r="D293" s="15" t="s">
        <v>429</v>
      </c>
      <c r="E293" s="15" t="s">
        <v>54</v>
      </c>
      <c r="F293" s="31" t="n">
        <v>7.693</v>
      </c>
      <c r="G293" s="31" t="n">
        <v>0</v>
      </c>
      <c r="H293" s="31" t="n">
        <v>0</v>
      </c>
      <c r="I293" s="31" t="n">
        <v>0</v>
      </c>
      <c r="J293" s="31" t="n">
        <f aca="false">I293+H293+G293+F293</f>
        <v>7.693</v>
      </c>
      <c r="K293" s="31" t="n">
        <v>0</v>
      </c>
      <c r="L293" s="31" t="n">
        <v>0</v>
      </c>
      <c r="M293" s="31" t="n">
        <f aca="false">L293+K293+J293+I293</f>
        <v>7.693</v>
      </c>
      <c r="N293" s="31" t="n">
        <v>0</v>
      </c>
      <c r="O293" s="31" t="n">
        <v>0</v>
      </c>
      <c r="P293" s="31" t="n">
        <v>0</v>
      </c>
      <c r="Q293" s="31" t="n">
        <v>0</v>
      </c>
      <c r="R293" s="31" t="n">
        <f aca="false">Q293+P293+M293+N293</f>
        <v>7.693</v>
      </c>
      <c r="S293" s="31" t="n">
        <v>-4.693</v>
      </c>
      <c r="T293" s="31" t="n">
        <v>0</v>
      </c>
      <c r="U293" s="31" t="n">
        <v>0</v>
      </c>
      <c r="V293" s="31" t="n">
        <v>0</v>
      </c>
      <c r="W293" s="31" t="n">
        <f aca="false">V293+U293+R293+S293+T293</f>
        <v>3</v>
      </c>
      <c r="X293" s="31" t="n">
        <v>0</v>
      </c>
      <c r="Y293" s="31" t="n">
        <v>0</v>
      </c>
      <c r="Z293" s="31" t="n">
        <f aca="false">Y293+X293+W293</f>
        <v>3</v>
      </c>
    </row>
    <row r="294" customFormat="false" ht="12.75" hidden="false" customHeight="false" outlineLevel="0" collapsed="false">
      <c r="A294" s="19" t="s">
        <v>695</v>
      </c>
      <c r="B294" s="45" t="s">
        <v>692</v>
      </c>
      <c r="C294" s="18" t="s">
        <v>419</v>
      </c>
      <c r="D294" s="18" t="s">
        <v>431</v>
      </c>
      <c r="E294" s="18" t="s">
        <v>38</v>
      </c>
      <c r="F294" s="30" t="n">
        <f aca="false">F295+F303</f>
        <v>10825.931</v>
      </c>
      <c r="G294" s="30" t="n">
        <f aca="false">G295+G303</f>
        <v>-80</v>
      </c>
      <c r="H294" s="30" t="n">
        <f aca="false">H295+H303</f>
        <v>0</v>
      </c>
      <c r="I294" s="30" t="n">
        <f aca="false">I295+I303</f>
        <v>0</v>
      </c>
      <c r="J294" s="30" t="n">
        <f aca="false">J295+J303</f>
        <v>10745.931</v>
      </c>
      <c r="K294" s="30" t="n">
        <f aca="false">K295+K303</f>
        <v>28</v>
      </c>
      <c r="L294" s="30" t="n">
        <f aca="false">L295+L303</f>
        <v>0</v>
      </c>
      <c r="M294" s="30" t="n">
        <f aca="false">M295+M303</f>
        <v>10773.931</v>
      </c>
      <c r="N294" s="30" t="n">
        <f aca="false">N295+N303</f>
        <v>0</v>
      </c>
      <c r="O294" s="30" t="n">
        <f aca="false">O295+O303</f>
        <v>0</v>
      </c>
      <c r="P294" s="30" t="n">
        <f aca="false">P295+P303</f>
        <v>0</v>
      </c>
      <c r="Q294" s="30" t="n">
        <f aca="false">Q295+Q303</f>
        <v>0</v>
      </c>
      <c r="R294" s="30" t="n">
        <f aca="false">R295+R303</f>
        <v>10773.931</v>
      </c>
      <c r="S294" s="30" t="n">
        <f aca="false">S295+S303</f>
        <v>-192.581</v>
      </c>
      <c r="T294" s="30" t="n">
        <f aca="false">T295+T303</f>
        <v>0</v>
      </c>
      <c r="U294" s="30" t="n">
        <f aca="false">U295+U303</f>
        <v>0</v>
      </c>
      <c r="V294" s="30" t="n">
        <f aca="false">V295+V303</f>
        <v>0</v>
      </c>
      <c r="W294" s="30" t="n">
        <f aca="false">W295+W303</f>
        <v>10581.35</v>
      </c>
      <c r="X294" s="30" t="n">
        <f aca="false">X295+X303</f>
        <v>-17.852</v>
      </c>
      <c r="Y294" s="30" t="n">
        <f aca="false">Y295+Y303</f>
        <v>0</v>
      </c>
      <c r="Z294" s="30" t="n">
        <f aca="false">Z295+Z303</f>
        <v>10563.498</v>
      </c>
    </row>
    <row r="295" customFormat="false" ht="22.5" hidden="false" customHeight="false" outlineLevel="0" collapsed="false">
      <c r="A295" s="19" t="s">
        <v>434</v>
      </c>
      <c r="B295" s="45" t="s">
        <v>692</v>
      </c>
      <c r="C295" s="18" t="s">
        <v>419</v>
      </c>
      <c r="D295" s="18" t="s">
        <v>433</v>
      </c>
      <c r="E295" s="18" t="s">
        <v>38</v>
      </c>
      <c r="F295" s="30" t="n">
        <f aca="false">F300+F301+F302+F299+F296</f>
        <v>9608.531</v>
      </c>
      <c r="G295" s="30" t="n">
        <f aca="false">G300+G301+G302+G299+G296</f>
        <v>-80</v>
      </c>
      <c r="H295" s="30" t="n">
        <f aca="false">H300+H301+H302+H299+H296</f>
        <v>0</v>
      </c>
      <c r="I295" s="30" t="n">
        <f aca="false">I300+I301+I302+I299+I296</f>
        <v>0</v>
      </c>
      <c r="J295" s="30" t="n">
        <f aca="false">J300+J301+J302+J299+J296</f>
        <v>9528.531</v>
      </c>
      <c r="K295" s="30" t="n">
        <f aca="false">K300+K301+K302+K299+K296</f>
        <v>28</v>
      </c>
      <c r="L295" s="30" t="n">
        <f aca="false">L300+L301+L302+L299+L296</f>
        <v>0</v>
      </c>
      <c r="M295" s="30" t="n">
        <f aca="false">M300+M301+M302+M299+M296</f>
        <v>9556.531</v>
      </c>
      <c r="N295" s="30" t="n">
        <f aca="false">N300+N301+N302+N299+N296</f>
        <v>0</v>
      </c>
      <c r="O295" s="30" t="n">
        <f aca="false">O300+O301+O302+O299+O296</f>
        <v>0</v>
      </c>
      <c r="P295" s="30" t="n">
        <f aca="false">P300+P301+P302+P299+P296</f>
        <v>0</v>
      </c>
      <c r="Q295" s="30" t="n">
        <f aca="false">Q300+Q301+Q302+Q299+Q296</f>
        <v>0</v>
      </c>
      <c r="R295" s="30" t="n">
        <f aca="false">R300+R301+R302+R299+R296</f>
        <v>9556.531</v>
      </c>
      <c r="S295" s="30" t="n">
        <f aca="false">S300+S301+S302+S299+S296</f>
        <v>-192.581</v>
      </c>
      <c r="T295" s="30" t="n">
        <f aca="false">T300+T301+T302+T299+T296</f>
        <v>0</v>
      </c>
      <c r="U295" s="30" t="n">
        <f aca="false">U300+U301+U302+U299+U296</f>
        <v>0</v>
      </c>
      <c r="V295" s="30" t="n">
        <f aca="false">V300+V301+V302+V299+V296</f>
        <v>0</v>
      </c>
      <c r="W295" s="30" t="n">
        <f aca="false">W300+W301+W302+W299+W296</f>
        <v>9363.95</v>
      </c>
      <c r="X295" s="30" t="n">
        <f aca="false">X300+X301+X302+X299+X296</f>
        <v>-17.852</v>
      </c>
      <c r="Y295" s="30" t="n">
        <f aca="false">Y300+Y301+Y302+Y299+Y296</f>
        <v>0</v>
      </c>
      <c r="Z295" s="30" t="n">
        <f aca="false">Z300+Z301+Z302+Z299+Z296</f>
        <v>9346.098</v>
      </c>
    </row>
    <row r="296" customFormat="false" ht="22.5" hidden="false" customHeight="false" outlineLevel="0" collapsed="false">
      <c r="A296" s="19" t="s">
        <v>296</v>
      </c>
      <c r="B296" s="45" t="s">
        <v>692</v>
      </c>
      <c r="C296" s="18" t="s">
        <v>419</v>
      </c>
      <c r="D296" s="18" t="s">
        <v>433</v>
      </c>
      <c r="E296" s="18" t="s">
        <v>295</v>
      </c>
      <c r="F296" s="30" t="n">
        <f aca="false">F297+F298</f>
        <v>7962.726</v>
      </c>
      <c r="G296" s="30" t="n">
        <f aca="false">G297+G298</f>
        <v>0</v>
      </c>
      <c r="H296" s="30" t="n">
        <f aca="false">H297+H298</f>
        <v>0</v>
      </c>
      <c r="I296" s="30" t="n">
        <f aca="false">I297+I298</f>
        <v>0</v>
      </c>
      <c r="J296" s="30" t="n">
        <f aca="false">J297+J298</f>
        <v>7962.726</v>
      </c>
      <c r="K296" s="30" t="n">
        <f aca="false">K297+K298</f>
        <v>0</v>
      </c>
      <c r="L296" s="30" t="n">
        <f aca="false">L297+L298</f>
        <v>0</v>
      </c>
      <c r="M296" s="30" t="n">
        <f aca="false">M297+M298</f>
        <v>7962.726</v>
      </c>
      <c r="N296" s="30" t="n">
        <f aca="false">N297+N298</f>
        <v>0</v>
      </c>
      <c r="O296" s="30" t="n">
        <f aca="false">O297+O298</f>
        <v>0</v>
      </c>
      <c r="P296" s="30" t="n">
        <f aca="false">P297+P298</f>
        <v>0</v>
      </c>
      <c r="Q296" s="30" t="n">
        <f aca="false">Q297+Q298</f>
        <v>0</v>
      </c>
      <c r="R296" s="30" t="n">
        <f aca="false">R297+R298</f>
        <v>7962.726</v>
      </c>
      <c r="S296" s="30" t="n">
        <f aca="false">S297+S298</f>
        <v>-24</v>
      </c>
      <c r="T296" s="30" t="n">
        <f aca="false">T297+T298</f>
        <v>0</v>
      </c>
      <c r="U296" s="30" t="n">
        <f aca="false">U297+U298</f>
        <v>0</v>
      </c>
      <c r="V296" s="30" t="n">
        <f aca="false">V297+V298</f>
        <v>0</v>
      </c>
      <c r="W296" s="30" t="n">
        <f aca="false">W297+W298</f>
        <v>7938.726</v>
      </c>
      <c r="X296" s="30" t="n">
        <f aca="false">X297+X298</f>
        <v>-17.852</v>
      </c>
      <c r="Y296" s="30" t="n">
        <f aca="false">Y297+Y298</f>
        <v>0</v>
      </c>
      <c r="Z296" s="30" t="n">
        <f aca="false">Z297+Z298</f>
        <v>7920.874</v>
      </c>
    </row>
    <row r="297" customFormat="false" ht="12.75" hidden="false" customHeight="false" outlineLevel="0" collapsed="false">
      <c r="A297" s="23" t="s">
        <v>43</v>
      </c>
      <c r="B297" s="53" t="s">
        <v>692</v>
      </c>
      <c r="C297" s="15" t="s">
        <v>419</v>
      </c>
      <c r="D297" s="15" t="s">
        <v>433</v>
      </c>
      <c r="E297" s="15" t="s">
        <v>297</v>
      </c>
      <c r="F297" s="31" t="n">
        <v>7937.726</v>
      </c>
      <c r="G297" s="31" t="n">
        <v>0</v>
      </c>
      <c r="H297" s="31" t="n">
        <v>0</v>
      </c>
      <c r="I297" s="31" t="n">
        <v>0</v>
      </c>
      <c r="J297" s="31" t="n">
        <f aca="false">I297+H297+G297+F297</f>
        <v>7937.726</v>
      </c>
      <c r="K297" s="31" t="n">
        <v>0</v>
      </c>
      <c r="L297" s="31" t="n">
        <v>0</v>
      </c>
      <c r="M297" s="31" t="n">
        <f aca="false">L297+K297+J297+I297</f>
        <v>7937.726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f aca="false">Q297+P297+M297+N297</f>
        <v>7937.726</v>
      </c>
      <c r="S297" s="31" t="n">
        <v>0</v>
      </c>
      <c r="T297" s="31" t="n">
        <v>0</v>
      </c>
      <c r="U297" s="31" t="n">
        <v>0</v>
      </c>
      <c r="V297" s="31" t="n">
        <v>0</v>
      </c>
      <c r="W297" s="31" t="n">
        <f aca="false">V297+U297+R297+S297+T297</f>
        <v>7937.726</v>
      </c>
      <c r="X297" s="31" t="n">
        <v>-17.852</v>
      </c>
      <c r="Y297" s="31" t="n">
        <v>0</v>
      </c>
      <c r="Z297" s="31" t="n">
        <f aca="false">Y297+X297+W297</f>
        <v>7919.874</v>
      </c>
    </row>
    <row r="298" customFormat="false" ht="22.5" hidden="false" customHeight="false" outlineLevel="0" collapsed="false">
      <c r="A298" s="23" t="s">
        <v>51</v>
      </c>
      <c r="B298" s="53" t="s">
        <v>692</v>
      </c>
      <c r="C298" s="15" t="s">
        <v>419</v>
      </c>
      <c r="D298" s="15" t="s">
        <v>433</v>
      </c>
      <c r="E298" s="15" t="s">
        <v>300</v>
      </c>
      <c r="F298" s="31" t="n">
        <v>25</v>
      </c>
      <c r="G298" s="31" t="n">
        <v>0</v>
      </c>
      <c r="H298" s="31" t="n">
        <v>0</v>
      </c>
      <c r="I298" s="31" t="n">
        <v>0</v>
      </c>
      <c r="J298" s="31" t="n">
        <f aca="false">I298+H298+G298+F298</f>
        <v>25</v>
      </c>
      <c r="K298" s="31" t="n">
        <v>0</v>
      </c>
      <c r="L298" s="31" t="n">
        <v>0</v>
      </c>
      <c r="M298" s="31" t="n">
        <f aca="false">L298+K298+J298+I298</f>
        <v>25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f aca="false">Q298+P298+M298+N298</f>
        <v>25</v>
      </c>
      <c r="S298" s="31" t="n">
        <v>-24</v>
      </c>
      <c r="T298" s="31" t="n">
        <v>0</v>
      </c>
      <c r="U298" s="31" t="n">
        <v>0</v>
      </c>
      <c r="V298" s="31" t="n">
        <v>0</v>
      </c>
      <c r="W298" s="31" t="n">
        <f aca="false">V298+U298+R298+S298+T298</f>
        <v>1</v>
      </c>
      <c r="X298" s="31" t="n">
        <v>0</v>
      </c>
      <c r="Y298" s="31" t="n">
        <v>0</v>
      </c>
      <c r="Z298" s="31" t="n">
        <f aca="false">Y298+X298+W298</f>
        <v>1</v>
      </c>
    </row>
    <row r="299" customFormat="false" ht="22.5" hidden="false" customHeight="false" outlineLevel="0" collapsed="false">
      <c r="A299" s="23" t="s">
        <v>53</v>
      </c>
      <c r="B299" s="53" t="s">
        <v>692</v>
      </c>
      <c r="C299" s="15" t="s">
        <v>419</v>
      </c>
      <c r="D299" s="15" t="s">
        <v>433</v>
      </c>
      <c r="E299" s="15" t="s">
        <v>52</v>
      </c>
      <c r="F299" s="31" t="n">
        <v>50.8</v>
      </c>
      <c r="G299" s="31" t="n">
        <v>0</v>
      </c>
      <c r="H299" s="31" t="n">
        <v>0</v>
      </c>
      <c r="I299" s="31" t="n">
        <v>0</v>
      </c>
      <c r="J299" s="31" t="n">
        <f aca="false">I299+H299+G299+F299</f>
        <v>50.8</v>
      </c>
      <c r="K299" s="31" t="n">
        <v>0</v>
      </c>
      <c r="L299" s="31" t="n">
        <v>0</v>
      </c>
      <c r="M299" s="31" t="n">
        <f aca="false">L299+K299+J299+I299</f>
        <v>50.8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f aca="false">Q299+P299+M299+N299</f>
        <v>50.8</v>
      </c>
      <c r="S299" s="31" t="n">
        <v>0</v>
      </c>
      <c r="T299" s="31" t="n">
        <v>0</v>
      </c>
      <c r="U299" s="31" t="n">
        <v>0</v>
      </c>
      <c r="V299" s="31" t="n">
        <v>0</v>
      </c>
      <c r="W299" s="31" t="n">
        <f aca="false">V299+U299+R299+S299+T299</f>
        <v>50.8</v>
      </c>
      <c r="X299" s="31" t="n">
        <v>0</v>
      </c>
      <c r="Y299" s="31" t="n">
        <v>0</v>
      </c>
      <c r="Z299" s="31" t="n">
        <f aca="false">Y299+X299+W299</f>
        <v>50.8</v>
      </c>
    </row>
    <row r="300" customFormat="false" ht="22.5" hidden="false" customHeight="false" outlineLevel="0" collapsed="false">
      <c r="A300" s="23" t="s">
        <v>55</v>
      </c>
      <c r="B300" s="53" t="s">
        <v>692</v>
      </c>
      <c r="C300" s="15" t="s">
        <v>419</v>
      </c>
      <c r="D300" s="15" t="s">
        <v>433</v>
      </c>
      <c r="E300" s="15" t="s">
        <v>54</v>
      </c>
      <c r="F300" s="31" t="n">
        <v>1553.005</v>
      </c>
      <c r="G300" s="31" t="n">
        <v>-80</v>
      </c>
      <c r="H300" s="31" t="n">
        <v>0</v>
      </c>
      <c r="I300" s="31" t="n">
        <v>0</v>
      </c>
      <c r="J300" s="31" t="n">
        <f aca="false">I300+H300+G300+F300</f>
        <v>1473.005</v>
      </c>
      <c r="K300" s="31" t="n">
        <v>28</v>
      </c>
      <c r="L300" s="31" t="n">
        <v>0</v>
      </c>
      <c r="M300" s="31" t="n">
        <f aca="false">L300+K300+J300+I300</f>
        <v>1501.005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f aca="false">Q300+P300+M300+N300</f>
        <v>1501.005</v>
      </c>
      <c r="S300" s="31" t="n">
        <v>-147.648</v>
      </c>
      <c r="T300" s="31" t="n">
        <v>0</v>
      </c>
      <c r="U300" s="31" t="n">
        <v>0</v>
      </c>
      <c r="V300" s="31" t="n">
        <v>0</v>
      </c>
      <c r="W300" s="31" t="n">
        <f aca="false">V300+U300+R300+S300+T300</f>
        <v>1353.357</v>
      </c>
      <c r="X300" s="31" t="n">
        <v>-0.5</v>
      </c>
      <c r="Y300" s="31" t="n">
        <v>0</v>
      </c>
      <c r="Z300" s="31" t="n">
        <f aca="false">Y300+X300+W300</f>
        <v>1352.857</v>
      </c>
    </row>
    <row r="301" customFormat="false" ht="22.5" hidden="false" customHeight="false" outlineLevel="0" collapsed="false">
      <c r="A301" s="23" t="s">
        <v>57</v>
      </c>
      <c r="B301" s="53" t="s">
        <v>692</v>
      </c>
      <c r="C301" s="15" t="s">
        <v>419</v>
      </c>
      <c r="D301" s="15" t="s">
        <v>433</v>
      </c>
      <c r="E301" s="15" t="s">
        <v>56</v>
      </c>
      <c r="F301" s="31" t="n">
        <v>12</v>
      </c>
      <c r="G301" s="31" t="n">
        <v>0</v>
      </c>
      <c r="H301" s="31" t="n">
        <v>0</v>
      </c>
      <c r="I301" s="31" t="n">
        <v>0</v>
      </c>
      <c r="J301" s="31" t="n">
        <f aca="false">I301+H301+G301+F301</f>
        <v>12</v>
      </c>
      <c r="K301" s="31" t="n">
        <v>0</v>
      </c>
      <c r="L301" s="31" t="n">
        <v>0</v>
      </c>
      <c r="M301" s="31" t="n">
        <f aca="false">L301+K301+J301+I301</f>
        <v>12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f aca="false">Q301+P301+M301+N301</f>
        <v>12</v>
      </c>
      <c r="S301" s="31" t="n">
        <v>1.067</v>
      </c>
      <c r="T301" s="31" t="n">
        <v>0</v>
      </c>
      <c r="U301" s="31" t="n">
        <v>0</v>
      </c>
      <c r="V301" s="31" t="n">
        <v>0</v>
      </c>
      <c r="W301" s="31" t="n">
        <f aca="false">V301+U301+R301+S301+T301</f>
        <v>13.067</v>
      </c>
      <c r="X301" s="31" t="n">
        <v>0</v>
      </c>
      <c r="Y301" s="31" t="n">
        <v>0</v>
      </c>
      <c r="Z301" s="31" t="n">
        <f aca="false">Y301+X301+W301</f>
        <v>13.067</v>
      </c>
    </row>
    <row r="302" customFormat="false" ht="12.75" hidden="false" customHeight="false" outlineLevel="0" collapsed="false">
      <c r="A302" s="23" t="s">
        <v>59</v>
      </c>
      <c r="B302" s="53" t="s">
        <v>692</v>
      </c>
      <c r="C302" s="15" t="s">
        <v>419</v>
      </c>
      <c r="D302" s="15" t="s">
        <v>433</v>
      </c>
      <c r="E302" s="15" t="s">
        <v>58</v>
      </c>
      <c r="F302" s="31" t="n">
        <v>30</v>
      </c>
      <c r="G302" s="31" t="n">
        <v>0</v>
      </c>
      <c r="H302" s="31" t="n">
        <v>0</v>
      </c>
      <c r="I302" s="31" t="n">
        <v>0</v>
      </c>
      <c r="J302" s="31" t="n">
        <f aca="false">I302+H302+G302+F302</f>
        <v>30</v>
      </c>
      <c r="K302" s="31" t="n">
        <v>0</v>
      </c>
      <c r="L302" s="31" t="n">
        <v>0</v>
      </c>
      <c r="M302" s="31" t="n">
        <f aca="false">L302+K302+J302+I302</f>
        <v>30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f aca="false">Q302+P302+M302+N302</f>
        <v>30</v>
      </c>
      <c r="S302" s="31" t="n">
        <v>-22</v>
      </c>
      <c r="T302" s="31" t="n">
        <v>0</v>
      </c>
      <c r="U302" s="31" t="n">
        <v>0</v>
      </c>
      <c r="V302" s="31" t="n">
        <v>0</v>
      </c>
      <c r="W302" s="31" t="n">
        <f aca="false">V302+U302+R302+S302+T302</f>
        <v>8</v>
      </c>
      <c r="X302" s="31" t="n">
        <v>0.5</v>
      </c>
      <c r="Y302" s="31" t="n">
        <v>0</v>
      </c>
      <c r="Z302" s="31" t="n">
        <f aca="false">Y302+X302+W302</f>
        <v>8.5</v>
      </c>
    </row>
    <row r="303" customFormat="false" ht="45" hidden="false" customHeight="false" outlineLevel="0" collapsed="false">
      <c r="A303" s="28" t="s">
        <v>332</v>
      </c>
      <c r="B303" s="45" t="s">
        <v>692</v>
      </c>
      <c r="C303" s="18" t="s">
        <v>419</v>
      </c>
      <c r="D303" s="18" t="s">
        <v>435</v>
      </c>
      <c r="E303" s="18" t="s">
        <v>38</v>
      </c>
      <c r="F303" s="58" t="n">
        <f aca="false">F304</f>
        <v>1217.4</v>
      </c>
      <c r="G303" s="58" t="n">
        <f aca="false">G304</f>
        <v>0</v>
      </c>
      <c r="H303" s="58" t="n">
        <f aca="false">H304</f>
        <v>0</v>
      </c>
      <c r="I303" s="58" t="n">
        <f aca="false">I304</f>
        <v>0</v>
      </c>
      <c r="J303" s="58" t="n">
        <f aca="false">J304</f>
        <v>1217.4</v>
      </c>
      <c r="K303" s="58" t="n">
        <f aca="false">K304</f>
        <v>0</v>
      </c>
      <c r="L303" s="58" t="n">
        <f aca="false">L304</f>
        <v>0</v>
      </c>
      <c r="M303" s="58" t="n">
        <f aca="false">M304</f>
        <v>1217.4</v>
      </c>
      <c r="N303" s="58" t="n">
        <f aca="false">N304</f>
        <v>0</v>
      </c>
      <c r="O303" s="58" t="n">
        <f aca="false">O304</f>
        <v>0</v>
      </c>
      <c r="P303" s="58" t="n">
        <f aca="false">P304</f>
        <v>0</v>
      </c>
      <c r="Q303" s="58" t="n">
        <f aca="false">Q304</f>
        <v>0</v>
      </c>
      <c r="R303" s="58" t="n">
        <f aca="false">R304</f>
        <v>1217.4</v>
      </c>
      <c r="S303" s="58" t="n">
        <f aca="false">S304</f>
        <v>0</v>
      </c>
      <c r="T303" s="58" t="n">
        <f aca="false">T304</f>
        <v>0</v>
      </c>
      <c r="U303" s="58" t="n">
        <f aca="false">U304</f>
        <v>0</v>
      </c>
      <c r="V303" s="58" t="n">
        <f aca="false">V304</f>
        <v>0</v>
      </c>
      <c r="W303" s="58" t="n">
        <f aca="false">W304</f>
        <v>1217.4</v>
      </c>
      <c r="X303" s="58" t="n">
        <f aca="false">X304</f>
        <v>0</v>
      </c>
      <c r="Y303" s="58" t="n">
        <f aca="false">Y304</f>
        <v>0</v>
      </c>
      <c r="Z303" s="58" t="n">
        <f aca="false">Z304</f>
        <v>1217.4</v>
      </c>
    </row>
    <row r="304" customFormat="false" ht="22.5" hidden="false" customHeight="false" outlineLevel="0" collapsed="false">
      <c r="A304" s="19" t="s">
        <v>296</v>
      </c>
      <c r="B304" s="45" t="s">
        <v>692</v>
      </c>
      <c r="C304" s="18" t="s">
        <v>419</v>
      </c>
      <c r="D304" s="18" t="s">
        <v>435</v>
      </c>
      <c r="E304" s="18" t="s">
        <v>295</v>
      </c>
      <c r="F304" s="58" t="n">
        <f aca="false">F305+F306</f>
        <v>1217.4</v>
      </c>
      <c r="G304" s="58" t="n">
        <f aca="false">G305+G306</f>
        <v>0</v>
      </c>
      <c r="H304" s="58" t="n">
        <f aca="false">H305+H306</f>
        <v>0</v>
      </c>
      <c r="I304" s="58" t="n">
        <f aca="false">I305+I306</f>
        <v>0</v>
      </c>
      <c r="J304" s="58" t="n">
        <f aca="false">J305+J306</f>
        <v>1217.4</v>
      </c>
      <c r="K304" s="58" t="n">
        <f aca="false">K305+K306</f>
        <v>0</v>
      </c>
      <c r="L304" s="58" t="n">
        <f aca="false">L305+L306</f>
        <v>0</v>
      </c>
      <c r="M304" s="58" t="n">
        <f aca="false">M305+M306</f>
        <v>1217.4</v>
      </c>
      <c r="N304" s="58" t="n">
        <f aca="false">N305+N306</f>
        <v>0</v>
      </c>
      <c r="O304" s="58" t="n">
        <f aca="false">O305+O306</f>
        <v>0</v>
      </c>
      <c r="P304" s="58" t="n">
        <f aca="false">P305+P306</f>
        <v>0</v>
      </c>
      <c r="Q304" s="58" t="n">
        <f aca="false">Q305+Q306</f>
        <v>0</v>
      </c>
      <c r="R304" s="58" t="n">
        <f aca="false">R305+R306</f>
        <v>1217.4</v>
      </c>
      <c r="S304" s="58" t="n">
        <f aca="false">S305+S306</f>
        <v>0</v>
      </c>
      <c r="T304" s="58" t="n">
        <f aca="false">T305+T306</f>
        <v>0</v>
      </c>
      <c r="U304" s="58" t="n">
        <f aca="false">U305+U306</f>
        <v>0</v>
      </c>
      <c r="V304" s="58" t="n">
        <f aca="false">V305+V306</f>
        <v>0</v>
      </c>
      <c r="W304" s="58" t="n">
        <f aca="false">W305+W306</f>
        <v>1217.4</v>
      </c>
      <c r="X304" s="58" t="n">
        <f aca="false">X305+X306</f>
        <v>0</v>
      </c>
      <c r="Y304" s="58" t="n">
        <f aca="false">Y305+Y306</f>
        <v>0</v>
      </c>
      <c r="Z304" s="58" t="n">
        <f aca="false">Z305+Z306</f>
        <v>1217.4</v>
      </c>
    </row>
    <row r="305" customFormat="false" ht="12.75" hidden="false" customHeight="false" outlineLevel="0" collapsed="false">
      <c r="A305" s="23" t="s">
        <v>43</v>
      </c>
      <c r="B305" s="53" t="s">
        <v>692</v>
      </c>
      <c r="C305" s="15" t="s">
        <v>419</v>
      </c>
      <c r="D305" s="15" t="s">
        <v>435</v>
      </c>
      <c r="E305" s="15" t="s">
        <v>297</v>
      </c>
      <c r="F305" s="49" t="n">
        <v>1022.616</v>
      </c>
      <c r="G305" s="49" t="n">
        <v>0</v>
      </c>
      <c r="H305" s="49" t="n">
        <v>0</v>
      </c>
      <c r="I305" s="49" t="n">
        <v>0</v>
      </c>
      <c r="J305" s="31" t="n">
        <f aca="false">I305+H305+G305+F305</f>
        <v>1022.616</v>
      </c>
      <c r="K305" s="49" t="n">
        <v>0</v>
      </c>
      <c r="L305" s="49" t="n">
        <v>0</v>
      </c>
      <c r="M305" s="31" t="n">
        <f aca="false">L305+K305+J305+I305</f>
        <v>1022.616</v>
      </c>
      <c r="N305" s="49" t="n">
        <v>0</v>
      </c>
      <c r="O305" s="49" t="n">
        <v>0</v>
      </c>
      <c r="P305" s="49" t="n">
        <v>0</v>
      </c>
      <c r="Q305" s="49" t="n">
        <v>0</v>
      </c>
      <c r="R305" s="31" t="n">
        <f aca="false">Q305+P305+M305+N305</f>
        <v>1022.616</v>
      </c>
      <c r="S305" s="49" t="n">
        <v>0</v>
      </c>
      <c r="T305" s="49" t="n">
        <v>0</v>
      </c>
      <c r="U305" s="49" t="n">
        <v>0</v>
      </c>
      <c r="V305" s="49" t="n">
        <v>0</v>
      </c>
      <c r="W305" s="31" t="n">
        <f aca="false">V305+U305+R305+S305+T305</f>
        <v>1022.616</v>
      </c>
      <c r="X305" s="49" t="n">
        <v>0</v>
      </c>
      <c r="Y305" s="49" t="n">
        <v>0</v>
      </c>
      <c r="Z305" s="31" t="n">
        <f aca="false">Y305+X305+W305</f>
        <v>1022.616</v>
      </c>
    </row>
    <row r="306" customFormat="false" ht="22.5" hidden="false" customHeight="false" outlineLevel="0" collapsed="false">
      <c r="A306" s="23" t="s">
        <v>51</v>
      </c>
      <c r="B306" s="53" t="s">
        <v>692</v>
      </c>
      <c r="C306" s="15" t="s">
        <v>419</v>
      </c>
      <c r="D306" s="15" t="s">
        <v>435</v>
      </c>
      <c r="E306" s="15" t="s">
        <v>300</v>
      </c>
      <c r="F306" s="31" t="n">
        <v>194.784</v>
      </c>
      <c r="G306" s="49" t="n">
        <v>0</v>
      </c>
      <c r="H306" s="49" t="n">
        <v>0</v>
      </c>
      <c r="I306" s="49" t="n">
        <v>0</v>
      </c>
      <c r="J306" s="31" t="n">
        <f aca="false">I306+H306+G306+F306</f>
        <v>194.784</v>
      </c>
      <c r="K306" s="49" t="n">
        <v>0</v>
      </c>
      <c r="L306" s="49" t="n">
        <v>0</v>
      </c>
      <c r="M306" s="31" t="n">
        <f aca="false">L306+K306+J306+I306</f>
        <v>194.784</v>
      </c>
      <c r="N306" s="49" t="n">
        <v>0</v>
      </c>
      <c r="O306" s="49" t="n">
        <v>0</v>
      </c>
      <c r="P306" s="49" t="n">
        <v>0</v>
      </c>
      <c r="Q306" s="49" t="n">
        <v>0</v>
      </c>
      <c r="R306" s="31" t="n">
        <f aca="false">Q306+P306+M306+N306</f>
        <v>194.784</v>
      </c>
      <c r="S306" s="49" t="n">
        <v>0</v>
      </c>
      <c r="T306" s="49" t="n">
        <v>0</v>
      </c>
      <c r="U306" s="49" t="n">
        <v>0</v>
      </c>
      <c r="V306" s="49" t="n">
        <v>0</v>
      </c>
      <c r="W306" s="31" t="n">
        <f aca="false">V306+U306+R306+S306+T306</f>
        <v>194.784</v>
      </c>
      <c r="X306" s="49" t="n">
        <v>0</v>
      </c>
      <c r="Y306" s="49" t="n">
        <v>0</v>
      </c>
      <c r="Z306" s="31" t="n">
        <f aca="false">Y306+X306+W306</f>
        <v>194.784</v>
      </c>
    </row>
    <row r="307" customFormat="false" ht="33.75" hidden="true" customHeight="true" outlineLevel="0" collapsed="false">
      <c r="A307" s="19" t="s">
        <v>437</v>
      </c>
      <c r="B307" s="45" t="s">
        <v>692</v>
      </c>
      <c r="C307" s="18" t="s">
        <v>419</v>
      </c>
      <c r="D307" s="18" t="s">
        <v>436</v>
      </c>
      <c r="E307" s="18" t="s">
        <v>38</v>
      </c>
      <c r="F307" s="30" t="n">
        <f aca="false">F308</f>
        <v>0</v>
      </c>
      <c r="G307" s="30" t="n">
        <f aca="false">G308</f>
        <v>0</v>
      </c>
      <c r="H307" s="30" t="n">
        <f aca="false">H308</f>
        <v>0</v>
      </c>
      <c r="I307" s="30" t="n">
        <f aca="false">I308</f>
        <v>0</v>
      </c>
      <c r="J307" s="30" t="n">
        <f aca="false">J308</f>
        <v>0</v>
      </c>
      <c r="K307" s="30" t="n">
        <f aca="false">K308</f>
        <v>0</v>
      </c>
      <c r="L307" s="30" t="n">
        <f aca="false">L308</f>
        <v>0</v>
      </c>
      <c r="M307" s="30" t="n">
        <f aca="false">M308</f>
        <v>0</v>
      </c>
      <c r="N307" s="30" t="n">
        <f aca="false">N308</f>
        <v>0</v>
      </c>
      <c r="O307" s="30" t="n">
        <f aca="false">O308</f>
        <v>0</v>
      </c>
      <c r="P307" s="30" t="n">
        <f aca="false">P308</f>
        <v>0</v>
      </c>
      <c r="Q307" s="30" t="n">
        <f aca="false">Q308</f>
        <v>0</v>
      </c>
      <c r="R307" s="30" t="n">
        <f aca="false">R308</f>
        <v>0</v>
      </c>
      <c r="S307" s="30" t="n">
        <f aca="false">S308</f>
        <v>0</v>
      </c>
      <c r="T307" s="30" t="n">
        <f aca="false">T308</f>
        <v>0</v>
      </c>
      <c r="U307" s="30" t="n">
        <f aca="false">U308</f>
        <v>0</v>
      </c>
      <c r="V307" s="30" t="n">
        <f aca="false">V308</f>
        <v>0</v>
      </c>
      <c r="W307" s="30" t="n">
        <f aca="false">W308</f>
        <v>0</v>
      </c>
      <c r="X307" s="30" t="n">
        <f aca="false">X308</f>
        <v>0</v>
      </c>
      <c r="Y307" s="30" t="n">
        <f aca="false">Y308</f>
        <v>0</v>
      </c>
      <c r="Z307" s="30" t="e">
        <f aca="false">Z308</f>
        <v>#REF!</v>
      </c>
    </row>
    <row r="308" customFormat="false" ht="33.75" hidden="true" customHeight="true" outlineLevel="0" collapsed="false">
      <c r="A308" s="23" t="s">
        <v>78</v>
      </c>
      <c r="B308" s="53" t="s">
        <v>692</v>
      </c>
      <c r="C308" s="15" t="s">
        <v>419</v>
      </c>
      <c r="D308" s="15" t="s">
        <v>436</v>
      </c>
      <c r="E308" s="15" t="s">
        <v>83</v>
      </c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f aca="false">I308+H308+G308+F308</f>
        <v>0</v>
      </c>
      <c r="K308" s="31" t="n">
        <v>0</v>
      </c>
      <c r="L308" s="31" t="n">
        <v>0</v>
      </c>
      <c r="M308" s="31" t="n">
        <f aca="false">L308+K308+J308+I308</f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f aca="false">Q308+P308+M308+L308</f>
        <v>0</v>
      </c>
      <c r="S308" s="31" t="n">
        <v>0</v>
      </c>
      <c r="T308" s="31" t="n">
        <v>0</v>
      </c>
      <c r="U308" s="31" t="n">
        <v>0</v>
      </c>
      <c r="V308" s="31" t="n">
        <v>0</v>
      </c>
      <c r="W308" s="31" t="n">
        <f aca="false">V308+U308+R308+Q308</f>
        <v>0</v>
      </c>
      <c r="X308" s="31" t="n">
        <v>0</v>
      </c>
      <c r="Y308" s="31" t="n">
        <v>0</v>
      </c>
      <c r="Z308" s="31" t="e">
        <f aca="false">Y308+#REF!+W308+V308</f>
        <v>#REF!</v>
      </c>
    </row>
    <row r="309" customFormat="false" ht="21.75" hidden="false" customHeight="false" outlineLevel="0" collapsed="false">
      <c r="A309" s="29" t="s">
        <v>439</v>
      </c>
      <c r="B309" s="69" t="s">
        <v>692</v>
      </c>
      <c r="C309" s="14" t="s">
        <v>438</v>
      </c>
      <c r="D309" s="14"/>
      <c r="E309" s="14"/>
      <c r="F309" s="47" t="e">
        <f aca="false">F310+#REF!+F316+F325</f>
        <v>#REF!</v>
      </c>
      <c r="G309" s="47" t="e">
        <f aca="false">G310+#REF!+G316+G325</f>
        <v>#REF!</v>
      </c>
      <c r="H309" s="47" t="e">
        <f aca="false">H310+#REF!+H316+H325</f>
        <v>#REF!</v>
      </c>
      <c r="I309" s="47" t="e">
        <f aca="false">I310+#REF!+I316+I325</f>
        <v>#REF!</v>
      </c>
      <c r="J309" s="47" t="n">
        <f aca="false">J310+J316+J325</f>
        <v>4787.859</v>
      </c>
      <c r="K309" s="47" t="n">
        <f aca="false">K310+K316+K325</f>
        <v>0</v>
      </c>
      <c r="L309" s="47" t="n">
        <f aca="false">L310+L316+L325</f>
        <v>0</v>
      </c>
      <c r="M309" s="47" t="n">
        <f aca="false">M310+M316+M325</f>
        <v>4787.859</v>
      </c>
      <c r="N309" s="47" t="n">
        <f aca="false">N310+N316+N325</f>
        <v>0</v>
      </c>
      <c r="O309" s="47" t="n">
        <f aca="false">O310+O316+O325</f>
        <v>0</v>
      </c>
      <c r="P309" s="47" t="n">
        <f aca="false">P310+P316+P325</f>
        <v>0</v>
      </c>
      <c r="Q309" s="47" t="n">
        <f aca="false">Q310+Q316+Q325</f>
        <v>0</v>
      </c>
      <c r="R309" s="47" t="n">
        <f aca="false">R310+R316+R325+R314</f>
        <v>4787.859</v>
      </c>
      <c r="S309" s="47" t="n">
        <f aca="false">S310+S316+S325+S314</f>
        <v>404.495</v>
      </c>
      <c r="T309" s="47" t="n">
        <f aca="false">T310+T316+T325+T314</f>
        <v>0</v>
      </c>
      <c r="U309" s="47" t="n">
        <f aca="false">U310+U316+U325+U314</f>
        <v>0</v>
      </c>
      <c r="V309" s="47" t="n">
        <f aca="false">V310+V316+V325+V314</f>
        <v>49.7</v>
      </c>
      <c r="W309" s="47" t="n">
        <f aca="false">W310+W316+W325+W314</f>
        <v>5242.054</v>
      </c>
      <c r="X309" s="47" t="n">
        <f aca="false">X310+X316+X325+X314</f>
        <v>32.779</v>
      </c>
      <c r="Y309" s="47" t="n">
        <f aca="false">Y310+Y316+Y325+Y314</f>
        <v>30</v>
      </c>
      <c r="Z309" s="47" t="n">
        <f aca="false">Z310+Z316+Z325+Z314</f>
        <v>5304.833</v>
      </c>
    </row>
    <row r="310" customFormat="false" ht="12.75" hidden="false" customHeight="false" outlineLevel="0" collapsed="false">
      <c r="A310" s="19" t="s">
        <v>47</v>
      </c>
      <c r="B310" s="45" t="s">
        <v>692</v>
      </c>
      <c r="C310" s="18" t="s">
        <v>438</v>
      </c>
      <c r="D310" s="18" t="s">
        <v>46</v>
      </c>
      <c r="E310" s="18" t="s">
        <v>38</v>
      </c>
      <c r="F310" s="30" t="n">
        <f aca="false">F311</f>
        <v>779.129</v>
      </c>
      <c r="G310" s="30" t="n">
        <f aca="false">G311</f>
        <v>0</v>
      </c>
      <c r="H310" s="30" t="n">
        <f aca="false">H311</f>
        <v>0</v>
      </c>
      <c r="I310" s="30" t="n">
        <f aca="false">I311</f>
        <v>0</v>
      </c>
      <c r="J310" s="30" t="n">
        <f aca="false">J311</f>
        <v>779.129</v>
      </c>
      <c r="K310" s="30" t="n">
        <f aca="false">K311</f>
        <v>0</v>
      </c>
      <c r="L310" s="30" t="n">
        <f aca="false">L311</f>
        <v>0</v>
      </c>
      <c r="M310" s="30" t="n">
        <f aca="false">M311</f>
        <v>779.129</v>
      </c>
      <c r="N310" s="30" t="n">
        <f aca="false">N311</f>
        <v>0</v>
      </c>
      <c r="O310" s="30" t="n">
        <f aca="false">O311</f>
        <v>0</v>
      </c>
      <c r="P310" s="30" t="n">
        <f aca="false">P311</f>
        <v>0</v>
      </c>
      <c r="Q310" s="30" t="n">
        <f aca="false">Q311</f>
        <v>0</v>
      </c>
      <c r="R310" s="30" t="n">
        <f aca="false">R311</f>
        <v>779.129</v>
      </c>
      <c r="S310" s="30" t="n">
        <f aca="false">S311</f>
        <v>0</v>
      </c>
      <c r="T310" s="30" t="n">
        <f aca="false">T311</f>
        <v>0</v>
      </c>
      <c r="U310" s="30" t="n">
        <f aca="false">U311</f>
        <v>0</v>
      </c>
      <c r="V310" s="30" t="n">
        <f aca="false">V311</f>
        <v>0</v>
      </c>
      <c r="W310" s="30" t="n">
        <f aca="false">W311</f>
        <v>779.129</v>
      </c>
      <c r="X310" s="30" t="n">
        <f aca="false">X311</f>
        <v>0</v>
      </c>
      <c r="Y310" s="30" t="n">
        <f aca="false">Y311</f>
        <v>0</v>
      </c>
      <c r="Z310" s="30" t="n">
        <f aca="false">Z311</f>
        <v>779.129</v>
      </c>
    </row>
    <row r="311" customFormat="false" ht="22.5" hidden="false" customHeight="false" outlineLevel="0" collapsed="false">
      <c r="A311" s="19" t="s">
        <v>49</v>
      </c>
      <c r="B311" s="45" t="s">
        <v>692</v>
      </c>
      <c r="C311" s="18" t="s">
        <v>438</v>
      </c>
      <c r="D311" s="18" t="s">
        <v>48</v>
      </c>
      <c r="E311" s="18" t="s">
        <v>38</v>
      </c>
      <c r="F311" s="30" t="n">
        <f aca="false">F313</f>
        <v>779.129</v>
      </c>
      <c r="G311" s="30" t="n">
        <f aca="false">G313</f>
        <v>0</v>
      </c>
      <c r="H311" s="30" t="n">
        <f aca="false">H313</f>
        <v>0</v>
      </c>
      <c r="I311" s="30" t="n">
        <f aca="false">I313</f>
        <v>0</v>
      </c>
      <c r="J311" s="30" t="n">
        <f aca="false">J313</f>
        <v>779.129</v>
      </c>
      <c r="K311" s="30" t="n">
        <f aca="false">K313</f>
        <v>0</v>
      </c>
      <c r="L311" s="30" t="n">
        <f aca="false">L313</f>
        <v>0</v>
      </c>
      <c r="M311" s="30" t="n">
        <f aca="false">M313</f>
        <v>779.129</v>
      </c>
      <c r="N311" s="30" t="n">
        <f aca="false">N313</f>
        <v>0</v>
      </c>
      <c r="O311" s="30" t="n">
        <f aca="false">O313</f>
        <v>0</v>
      </c>
      <c r="P311" s="30" t="n">
        <f aca="false">P313</f>
        <v>0</v>
      </c>
      <c r="Q311" s="30" t="n">
        <f aca="false">Q313</f>
        <v>0</v>
      </c>
      <c r="R311" s="30" t="n">
        <f aca="false">R313</f>
        <v>779.129</v>
      </c>
      <c r="S311" s="30" t="n">
        <f aca="false">S313</f>
        <v>0</v>
      </c>
      <c r="T311" s="30" t="n">
        <f aca="false">T313</f>
        <v>0</v>
      </c>
      <c r="U311" s="30" t="n">
        <f aca="false">U313</f>
        <v>0</v>
      </c>
      <c r="V311" s="30" t="n">
        <f aca="false">V313</f>
        <v>0</v>
      </c>
      <c r="W311" s="30" t="n">
        <f aca="false">W313</f>
        <v>779.129</v>
      </c>
      <c r="X311" s="30" t="n">
        <f aca="false">X313</f>
        <v>0</v>
      </c>
      <c r="Y311" s="30" t="n">
        <f aca="false">Y313</f>
        <v>0</v>
      </c>
      <c r="Z311" s="30" t="n">
        <f aca="false">Z313</f>
        <v>779.129</v>
      </c>
    </row>
    <row r="312" customFormat="false" ht="22.5" hidden="false" customHeight="false" outlineLevel="0" collapsed="false">
      <c r="A312" s="19" t="s">
        <v>41</v>
      </c>
      <c r="B312" s="45" t="s">
        <v>692</v>
      </c>
      <c r="C312" s="18" t="s">
        <v>438</v>
      </c>
      <c r="D312" s="18" t="s">
        <v>48</v>
      </c>
      <c r="E312" s="18" t="s">
        <v>40</v>
      </c>
      <c r="F312" s="30" t="n">
        <f aca="false">F313</f>
        <v>779.129</v>
      </c>
      <c r="G312" s="30" t="n">
        <f aca="false">G313</f>
        <v>0</v>
      </c>
      <c r="H312" s="30" t="n">
        <f aca="false">H313</f>
        <v>0</v>
      </c>
      <c r="I312" s="30" t="n">
        <f aca="false">I313</f>
        <v>0</v>
      </c>
      <c r="J312" s="30" t="n">
        <f aca="false">J313</f>
        <v>779.129</v>
      </c>
      <c r="K312" s="30" t="n">
        <f aca="false">K313</f>
        <v>0</v>
      </c>
      <c r="L312" s="30" t="n">
        <f aca="false">L313</f>
        <v>0</v>
      </c>
      <c r="M312" s="30" t="n">
        <f aca="false">M313</f>
        <v>779.129</v>
      </c>
      <c r="N312" s="30" t="n">
        <f aca="false">N313</f>
        <v>0</v>
      </c>
      <c r="O312" s="30" t="n">
        <f aca="false">O313</f>
        <v>0</v>
      </c>
      <c r="P312" s="30" t="n">
        <f aca="false">P313</f>
        <v>0</v>
      </c>
      <c r="Q312" s="30" t="n">
        <f aca="false">Q313</f>
        <v>0</v>
      </c>
      <c r="R312" s="30" t="n">
        <f aca="false">R313</f>
        <v>779.129</v>
      </c>
      <c r="S312" s="30" t="n">
        <f aca="false">S313</f>
        <v>0</v>
      </c>
      <c r="T312" s="30" t="n">
        <f aca="false">T313</f>
        <v>0</v>
      </c>
      <c r="U312" s="30" t="n">
        <f aca="false">U313</f>
        <v>0</v>
      </c>
      <c r="V312" s="30" t="n">
        <f aca="false">V313</f>
        <v>0</v>
      </c>
      <c r="W312" s="30" t="n">
        <f aca="false">W313</f>
        <v>779.129</v>
      </c>
      <c r="X312" s="30" t="n">
        <f aca="false">X313</f>
        <v>0</v>
      </c>
      <c r="Y312" s="30" t="n">
        <f aca="false">Y313</f>
        <v>0</v>
      </c>
      <c r="Z312" s="30" t="n">
        <f aca="false">Z313</f>
        <v>779.129</v>
      </c>
    </row>
    <row r="313" customFormat="false" ht="12.75" hidden="false" customHeight="false" outlineLevel="0" collapsed="false">
      <c r="A313" s="23" t="s">
        <v>43</v>
      </c>
      <c r="B313" s="53" t="s">
        <v>692</v>
      </c>
      <c r="C313" s="15" t="s">
        <v>438</v>
      </c>
      <c r="D313" s="15" t="s">
        <v>48</v>
      </c>
      <c r="E313" s="15" t="s">
        <v>42</v>
      </c>
      <c r="F313" s="31" t="n">
        <v>779.129</v>
      </c>
      <c r="G313" s="31" t="n">
        <v>0</v>
      </c>
      <c r="H313" s="31" t="n">
        <v>0</v>
      </c>
      <c r="I313" s="31" t="n">
        <v>0</v>
      </c>
      <c r="J313" s="31" t="n">
        <f aca="false">I313+H313+G313+F313</f>
        <v>779.129</v>
      </c>
      <c r="K313" s="31" t="n">
        <v>0</v>
      </c>
      <c r="L313" s="31" t="n">
        <v>0</v>
      </c>
      <c r="M313" s="31" t="n">
        <f aca="false">L313+K313+J313+I313</f>
        <v>779.129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f aca="false">Q313+P313+M313+N313</f>
        <v>779.129</v>
      </c>
      <c r="S313" s="31" t="n">
        <v>0</v>
      </c>
      <c r="T313" s="31" t="n">
        <v>0</v>
      </c>
      <c r="U313" s="31" t="n">
        <v>0</v>
      </c>
      <c r="V313" s="31" t="n">
        <v>0</v>
      </c>
      <c r="W313" s="31" t="n">
        <f aca="false">V313+U313+R313+S313+T313</f>
        <v>779.129</v>
      </c>
      <c r="X313" s="31" t="n">
        <v>0</v>
      </c>
      <c r="Y313" s="31" t="n">
        <v>0</v>
      </c>
      <c r="Z313" s="31" t="n">
        <f aca="false">Y313+X313+W313</f>
        <v>779.129</v>
      </c>
    </row>
    <row r="314" s="71" customFormat="true" ht="56.25" hidden="false" customHeight="false" outlineLevel="0" collapsed="false">
      <c r="A314" s="28" t="s">
        <v>441</v>
      </c>
      <c r="B314" s="18" t="s">
        <v>692</v>
      </c>
      <c r="C314" s="18" t="s">
        <v>438</v>
      </c>
      <c r="D314" s="18" t="s">
        <v>440</v>
      </c>
      <c r="E314" s="18" t="s">
        <v>38</v>
      </c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58" t="n">
        <f aca="false">R315</f>
        <v>0</v>
      </c>
      <c r="S314" s="58" t="n">
        <f aca="false">S315</f>
        <v>0</v>
      </c>
      <c r="T314" s="58" t="n">
        <f aca="false">T315</f>
        <v>0</v>
      </c>
      <c r="U314" s="58" t="n">
        <f aca="false">U315</f>
        <v>0</v>
      </c>
      <c r="V314" s="58" t="n">
        <f aca="false">V315</f>
        <v>49.7</v>
      </c>
      <c r="W314" s="58" t="n">
        <f aca="false">W315</f>
        <v>49.7</v>
      </c>
      <c r="X314" s="58" t="n">
        <f aca="false">X315</f>
        <v>0</v>
      </c>
      <c r="Y314" s="58" t="n">
        <f aca="false">Y315</f>
        <v>0</v>
      </c>
      <c r="Z314" s="58" t="n">
        <f aca="false">Z315</f>
        <v>49.7</v>
      </c>
    </row>
    <row r="315" s="71" customFormat="true" ht="22.5" hidden="false" customHeight="false" outlineLevel="0" collapsed="false">
      <c r="A315" s="23" t="s">
        <v>53</v>
      </c>
      <c r="B315" s="15" t="s">
        <v>692</v>
      </c>
      <c r="C315" s="15" t="s">
        <v>438</v>
      </c>
      <c r="D315" s="15" t="s">
        <v>440</v>
      </c>
      <c r="E315" s="15" t="s">
        <v>52</v>
      </c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 t="n">
        <v>0</v>
      </c>
      <c r="S315" s="49" t="n">
        <v>0</v>
      </c>
      <c r="T315" s="49" t="n">
        <v>0</v>
      </c>
      <c r="U315" s="49" t="n">
        <v>0</v>
      </c>
      <c r="V315" s="49" t="n">
        <v>49.7</v>
      </c>
      <c r="W315" s="49" t="n">
        <f aca="false">V315</f>
        <v>49.7</v>
      </c>
      <c r="X315" s="49" t="n">
        <v>0</v>
      </c>
      <c r="Y315" s="49" t="n">
        <v>0</v>
      </c>
      <c r="Z315" s="31" t="n">
        <f aca="false">Y315+X315+W315</f>
        <v>49.7</v>
      </c>
    </row>
    <row r="316" customFormat="false" ht="67.5" hidden="false" customHeight="false" outlineLevel="0" collapsed="false">
      <c r="A316" s="19" t="s">
        <v>363</v>
      </c>
      <c r="B316" s="45" t="s">
        <v>692</v>
      </c>
      <c r="C316" s="18" t="s">
        <v>438</v>
      </c>
      <c r="D316" s="18" t="s">
        <v>362</v>
      </c>
      <c r="E316" s="18" t="s">
        <v>38</v>
      </c>
      <c r="F316" s="30" t="n">
        <f aca="false">F317</f>
        <v>3155.73</v>
      </c>
      <c r="G316" s="30" t="n">
        <f aca="false">G317</f>
        <v>80</v>
      </c>
      <c r="H316" s="30" t="n">
        <f aca="false">H317</f>
        <v>0</v>
      </c>
      <c r="I316" s="30" t="n">
        <f aca="false">I317</f>
        <v>0</v>
      </c>
      <c r="J316" s="30" t="n">
        <f aca="false">J317</f>
        <v>3235.73</v>
      </c>
      <c r="K316" s="30" t="n">
        <f aca="false">K317</f>
        <v>0</v>
      </c>
      <c r="L316" s="30" t="n">
        <f aca="false">L317</f>
        <v>0</v>
      </c>
      <c r="M316" s="30" t="n">
        <f aca="false">M317</f>
        <v>3235.73</v>
      </c>
      <c r="N316" s="30" t="n">
        <f aca="false">N317</f>
        <v>0</v>
      </c>
      <c r="O316" s="30" t="n">
        <f aca="false">O317</f>
        <v>0</v>
      </c>
      <c r="P316" s="30" t="n">
        <f aca="false">P317</f>
        <v>0</v>
      </c>
      <c r="Q316" s="30" t="n">
        <f aca="false">Q317</f>
        <v>0</v>
      </c>
      <c r="R316" s="30" t="n">
        <f aca="false">R317</f>
        <v>3235.73</v>
      </c>
      <c r="S316" s="30" t="n">
        <f aca="false">S317</f>
        <v>383.145</v>
      </c>
      <c r="T316" s="30" t="n">
        <f aca="false">T317</f>
        <v>0</v>
      </c>
      <c r="U316" s="30" t="n">
        <f aca="false">U317</f>
        <v>0</v>
      </c>
      <c r="V316" s="30" t="n">
        <f aca="false">V317</f>
        <v>0</v>
      </c>
      <c r="W316" s="30" t="n">
        <f aca="false">W317</f>
        <v>3618.875</v>
      </c>
      <c r="X316" s="30" t="n">
        <f aca="false">X317</f>
        <v>32.779</v>
      </c>
      <c r="Y316" s="30" t="n">
        <f aca="false">Y317</f>
        <v>30</v>
      </c>
      <c r="Z316" s="30" t="n">
        <f aca="false">Z317</f>
        <v>3681.654</v>
      </c>
    </row>
    <row r="317" customFormat="false" ht="78.75" hidden="false" customHeight="false" outlineLevel="0" collapsed="false">
      <c r="A317" s="19" t="s">
        <v>366</v>
      </c>
      <c r="B317" s="45" t="s">
        <v>692</v>
      </c>
      <c r="C317" s="18" t="s">
        <v>438</v>
      </c>
      <c r="D317" s="35" t="s">
        <v>365</v>
      </c>
      <c r="E317" s="18" t="s">
        <v>38</v>
      </c>
      <c r="F317" s="30" t="n">
        <f aca="false">F318+F321+F322+F323+F324</f>
        <v>3155.73</v>
      </c>
      <c r="G317" s="30" t="n">
        <f aca="false">G318+G321+G322+G323+G324</f>
        <v>80</v>
      </c>
      <c r="H317" s="30" t="n">
        <f aca="false">H318+H321+H322+H323+H324</f>
        <v>0</v>
      </c>
      <c r="I317" s="30" t="n">
        <f aca="false">I318+I321+I322+I323+I324</f>
        <v>0</v>
      </c>
      <c r="J317" s="30" t="n">
        <f aca="false">J318+J321+J322+J323+J324</f>
        <v>3235.73</v>
      </c>
      <c r="K317" s="30"/>
      <c r="L317" s="30" t="n">
        <f aca="false">L318+L321+L322+L323+L324</f>
        <v>0</v>
      </c>
      <c r="M317" s="30" t="n">
        <f aca="false">M318+M321+M322+M323+M324</f>
        <v>3235.73</v>
      </c>
      <c r="N317" s="30" t="n">
        <f aca="false">N318+N321+N322+N323+N324</f>
        <v>0</v>
      </c>
      <c r="O317" s="30" t="n">
        <f aca="false">O318+O321+O322+O323+O324</f>
        <v>0</v>
      </c>
      <c r="P317" s="30" t="n">
        <f aca="false">P318+P321+P322+P323+P324</f>
        <v>0</v>
      </c>
      <c r="Q317" s="30" t="n">
        <f aca="false">Q318+Q321+Q322+Q323+Q324</f>
        <v>0</v>
      </c>
      <c r="R317" s="30" t="n">
        <f aca="false">R318+R321+R322+R323+R324</f>
        <v>3235.73</v>
      </c>
      <c r="S317" s="30" t="n">
        <f aca="false">S318+S321+S322+S323+S324</f>
        <v>383.145</v>
      </c>
      <c r="T317" s="30" t="n">
        <f aca="false">T318+T321+T322+T323+T324</f>
        <v>0</v>
      </c>
      <c r="U317" s="30" t="n">
        <f aca="false">U318+U321+U322+U323+U324</f>
        <v>0</v>
      </c>
      <c r="V317" s="30" t="n">
        <f aca="false">V318+V321+V322+V323+V324</f>
        <v>0</v>
      </c>
      <c r="W317" s="30" t="n">
        <f aca="false">W318+W321+W322+W323+W324</f>
        <v>3618.875</v>
      </c>
      <c r="X317" s="30" t="n">
        <f aca="false">X318+X321+X322+X323+X324</f>
        <v>32.779</v>
      </c>
      <c r="Y317" s="30" t="n">
        <f aca="false">Y318+Y321+Y322+Y323+Y324</f>
        <v>30</v>
      </c>
      <c r="Z317" s="30" t="n">
        <f aca="false">Z318+Z321+Z322+Z323+Z324</f>
        <v>3681.654</v>
      </c>
    </row>
    <row r="318" customFormat="false" ht="22.5" hidden="false" customHeight="false" outlineLevel="0" collapsed="false">
      <c r="A318" s="19" t="s">
        <v>296</v>
      </c>
      <c r="B318" s="45" t="s">
        <v>692</v>
      </c>
      <c r="C318" s="18" t="s">
        <v>438</v>
      </c>
      <c r="D318" s="35" t="s">
        <v>365</v>
      </c>
      <c r="E318" s="18" t="s">
        <v>295</v>
      </c>
      <c r="F318" s="30" t="n">
        <f aca="false">F319+F320</f>
        <v>2628.035</v>
      </c>
      <c r="G318" s="30" t="n">
        <f aca="false">G319+G320</f>
        <v>0</v>
      </c>
      <c r="H318" s="30" t="n">
        <f aca="false">H319+H320</f>
        <v>0</v>
      </c>
      <c r="I318" s="30" t="n">
        <f aca="false">I319+I320</f>
        <v>0</v>
      </c>
      <c r="J318" s="30" t="n">
        <f aca="false">J319+J320</f>
        <v>2628.035</v>
      </c>
      <c r="K318" s="30" t="n">
        <f aca="false">K319+K320</f>
        <v>0</v>
      </c>
      <c r="L318" s="30" t="n">
        <f aca="false">L319+L320</f>
        <v>0</v>
      </c>
      <c r="M318" s="30" t="n">
        <f aca="false">M319+M320</f>
        <v>2628.035</v>
      </c>
      <c r="N318" s="30" t="n">
        <f aca="false">N319+N320</f>
        <v>0</v>
      </c>
      <c r="O318" s="30" t="n">
        <f aca="false">O319+O320</f>
        <v>0</v>
      </c>
      <c r="P318" s="30" t="n">
        <f aca="false">P319+P320</f>
        <v>0</v>
      </c>
      <c r="Q318" s="30" t="n">
        <f aca="false">Q319+Q320</f>
        <v>0</v>
      </c>
      <c r="R318" s="30" t="n">
        <f aca="false">R319+R320</f>
        <v>2628.035</v>
      </c>
      <c r="S318" s="30" t="n">
        <f aca="false">S319+S320</f>
        <v>-2.5</v>
      </c>
      <c r="T318" s="30" t="n">
        <f aca="false">T319+T320</f>
        <v>0</v>
      </c>
      <c r="U318" s="30" t="n">
        <f aca="false">U319+U320</f>
        <v>0</v>
      </c>
      <c r="V318" s="30" t="n">
        <f aca="false">V319+V320</f>
        <v>0</v>
      </c>
      <c r="W318" s="30" t="n">
        <f aca="false">W319+W320</f>
        <v>2625.535</v>
      </c>
      <c r="X318" s="30" t="n">
        <f aca="false">X319+X320</f>
        <v>0</v>
      </c>
      <c r="Y318" s="30" t="n">
        <f aca="false">Y319+Y320</f>
        <v>0</v>
      </c>
      <c r="Z318" s="30" t="n">
        <f aca="false">Z319+Z320</f>
        <v>2625.535</v>
      </c>
    </row>
    <row r="319" customFormat="false" ht="12.75" hidden="false" customHeight="false" outlineLevel="0" collapsed="false">
      <c r="A319" s="23" t="s">
        <v>43</v>
      </c>
      <c r="B319" s="53" t="s">
        <v>692</v>
      </c>
      <c r="C319" s="15" t="s">
        <v>438</v>
      </c>
      <c r="D319" s="34" t="s">
        <v>365</v>
      </c>
      <c r="E319" s="15" t="s">
        <v>297</v>
      </c>
      <c r="F319" s="31" t="n">
        <v>2623.035</v>
      </c>
      <c r="G319" s="31" t="n">
        <v>0</v>
      </c>
      <c r="H319" s="31" t="n">
        <v>0</v>
      </c>
      <c r="I319" s="31" t="n">
        <v>0</v>
      </c>
      <c r="J319" s="31" t="n">
        <f aca="false">I319+H319+G319+F319</f>
        <v>2623.035</v>
      </c>
      <c r="K319" s="31" t="n">
        <v>0</v>
      </c>
      <c r="L319" s="31" t="n">
        <v>0</v>
      </c>
      <c r="M319" s="31" t="n">
        <f aca="false">L319+K319+J319+I319</f>
        <v>2623.035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f aca="false">Q319+P319+M319+N319</f>
        <v>2623.035</v>
      </c>
      <c r="S319" s="31" t="n">
        <v>0</v>
      </c>
      <c r="T319" s="31" t="n">
        <v>0</v>
      </c>
      <c r="U319" s="31" t="n">
        <v>0</v>
      </c>
      <c r="V319" s="31" t="n">
        <v>0</v>
      </c>
      <c r="W319" s="31" t="n">
        <f aca="false">V319+U319+R319+S319+T319</f>
        <v>2623.035</v>
      </c>
      <c r="X319" s="31" t="n">
        <v>0</v>
      </c>
      <c r="Y319" s="31" t="n">
        <v>0</v>
      </c>
      <c r="Z319" s="31" t="n">
        <f aca="false">Y319+X319+W319</f>
        <v>2623.035</v>
      </c>
    </row>
    <row r="320" customFormat="false" ht="22.5" hidden="false" customHeight="false" outlineLevel="0" collapsed="false">
      <c r="A320" s="23" t="s">
        <v>51</v>
      </c>
      <c r="B320" s="53" t="s">
        <v>692</v>
      </c>
      <c r="C320" s="15" t="s">
        <v>438</v>
      </c>
      <c r="D320" s="34" t="s">
        <v>365</v>
      </c>
      <c r="E320" s="15" t="s">
        <v>300</v>
      </c>
      <c r="F320" s="31" t="n">
        <v>5</v>
      </c>
      <c r="G320" s="31" t="n">
        <v>0</v>
      </c>
      <c r="H320" s="31" t="n">
        <v>0</v>
      </c>
      <c r="I320" s="31" t="n">
        <v>0</v>
      </c>
      <c r="J320" s="31" t="n">
        <f aca="false">I320+H320+G320+F320</f>
        <v>5</v>
      </c>
      <c r="K320" s="31" t="n">
        <v>0</v>
      </c>
      <c r="L320" s="31" t="n">
        <v>0</v>
      </c>
      <c r="M320" s="31" t="n">
        <f aca="false">L320+K320+J320+I320</f>
        <v>5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f aca="false">Q320+P320+M320+N320</f>
        <v>5</v>
      </c>
      <c r="S320" s="31" t="n">
        <v>-2.5</v>
      </c>
      <c r="T320" s="31" t="n">
        <v>0</v>
      </c>
      <c r="U320" s="31" t="n">
        <v>0</v>
      </c>
      <c r="V320" s="31" t="n">
        <v>0</v>
      </c>
      <c r="W320" s="31" t="n">
        <f aca="false">V320+U320+R320+S320+T320</f>
        <v>2.5</v>
      </c>
      <c r="X320" s="31" t="n">
        <v>0</v>
      </c>
      <c r="Y320" s="31" t="n">
        <v>0</v>
      </c>
      <c r="Z320" s="31" t="n">
        <f aca="false">Y320+X320+W320</f>
        <v>2.5</v>
      </c>
    </row>
    <row r="321" customFormat="false" ht="22.5" hidden="false" customHeight="false" outlineLevel="0" collapsed="false">
      <c r="A321" s="23" t="s">
        <v>53</v>
      </c>
      <c r="B321" s="53" t="s">
        <v>692</v>
      </c>
      <c r="C321" s="15" t="s">
        <v>438</v>
      </c>
      <c r="D321" s="34" t="s">
        <v>365</v>
      </c>
      <c r="E321" s="15" t="s">
        <v>52</v>
      </c>
      <c r="F321" s="31" t="n">
        <v>125.5</v>
      </c>
      <c r="G321" s="31" t="n">
        <v>0</v>
      </c>
      <c r="H321" s="31" t="n">
        <v>0</v>
      </c>
      <c r="I321" s="31" t="n">
        <v>0</v>
      </c>
      <c r="J321" s="31" t="n">
        <f aca="false">I321+H321+G321+F321</f>
        <v>125.5</v>
      </c>
      <c r="K321" s="31" t="n">
        <v>0</v>
      </c>
      <c r="L321" s="31" t="n">
        <v>0</v>
      </c>
      <c r="M321" s="31" t="n">
        <f aca="false">L321+K321+J321+I321</f>
        <v>125.5</v>
      </c>
      <c r="N321" s="31" t="n">
        <v>0</v>
      </c>
      <c r="O321" s="31" t="n">
        <v>0</v>
      </c>
      <c r="P321" s="31" t="n">
        <v>0</v>
      </c>
      <c r="Q321" s="31" t="n">
        <v>0</v>
      </c>
      <c r="R321" s="31" t="n">
        <f aca="false">Q321+P321+M321+N321</f>
        <v>125.5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f aca="false">V321+U321+R321+S321+T321</f>
        <v>125.5</v>
      </c>
      <c r="X321" s="31" t="n">
        <v>0</v>
      </c>
      <c r="Y321" s="31" t="n">
        <v>0</v>
      </c>
      <c r="Z321" s="31" t="n">
        <f aca="false">Y321+X321+W321</f>
        <v>125.5</v>
      </c>
    </row>
    <row r="322" customFormat="false" ht="22.5" hidden="false" customHeight="false" outlineLevel="0" collapsed="false">
      <c r="A322" s="23" t="s">
        <v>55</v>
      </c>
      <c r="B322" s="53" t="s">
        <v>692</v>
      </c>
      <c r="C322" s="15" t="s">
        <v>438</v>
      </c>
      <c r="D322" s="34" t="s">
        <v>365</v>
      </c>
      <c r="E322" s="15" t="s">
        <v>54</v>
      </c>
      <c r="F322" s="31" t="n">
        <v>341.695</v>
      </c>
      <c r="G322" s="31" t="n">
        <v>80</v>
      </c>
      <c r="H322" s="31" t="n">
        <v>0</v>
      </c>
      <c r="I322" s="31" t="n">
        <v>0</v>
      </c>
      <c r="J322" s="31" t="n">
        <f aca="false">I322+H322+G322+F322</f>
        <v>421.695</v>
      </c>
      <c r="K322" s="31"/>
      <c r="L322" s="31" t="n">
        <v>0</v>
      </c>
      <c r="M322" s="31" t="n">
        <f aca="false">L322+K322+J322+I322</f>
        <v>421.695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f aca="false">Q322+P322+M322+N322</f>
        <v>421.695</v>
      </c>
      <c r="S322" s="31" t="n">
        <v>415.009</v>
      </c>
      <c r="T322" s="31" t="n">
        <v>0</v>
      </c>
      <c r="U322" s="31" t="n">
        <v>0</v>
      </c>
      <c r="V322" s="31" t="n">
        <v>0</v>
      </c>
      <c r="W322" s="31" t="n">
        <f aca="false">V322+U322+R322+S322+T322</f>
        <v>836.704</v>
      </c>
      <c r="X322" s="31" t="n">
        <v>32.57</v>
      </c>
      <c r="Y322" s="31" t="n">
        <v>30</v>
      </c>
      <c r="Z322" s="31" t="n">
        <f aca="false">Y322+X322+W322</f>
        <v>899.274</v>
      </c>
    </row>
    <row r="323" customFormat="false" ht="22.5" hidden="false" customHeight="false" outlineLevel="0" collapsed="false">
      <c r="A323" s="23" t="s">
        <v>57</v>
      </c>
      <c r="B323" s="53" t="s">
        <v>692</v>
      </c>
      <c r="C323" s="15" t="s">
        <v>438</v>
      </c>
      <c r="D323" s="34" t="s">
        <v>365</v>
      </c>
      <c r="E323" s="15" t="s">
        <v>56</v>
      </c>
      <c r="F323" s="31" t="n">
        <v>45.5</v>
      </c>
      <c r="G323" s="31" t="n">
        <v>0</v>
      </c>
      <c r="H323" s="31" t="n">
        <v>0</v>
      </c>
      <c r="I323" s="31" t="n">
        <v>0</v>
      </c>
      <c r="J323" s="31" t="n">
        <f aca="false">I323+H323+G323+F323</f>
        <v>45.5</v>
      </c>
      <c r="K323" s="31" t="n">
        <v>0</v>
      </c>
      <c r="L323" s="31" t="n">
        <v>0</v>
      </c>
      <c r="M323" s="31" t="n">
        <f aca="false">L323+K323+J323+I323</f>
        <v>45.5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f aca="false">Q323+P323+M323+N323</f>
        <v>45.5</v>
      </c>
      <c r="S323" s="31" t="n">
        <v>-16.855</v>
      </c>
      <c r="T323" s="31" t="n">
        <v>0</v>
      </c>
      <c r="U323" s="31" t="n">
        <v>0</v>
      </c>
      <c r="V323" s="31" t="n">
        <v>0</v>
      </c>
      <c r="W323" s="31" t="n">
        <f aca="false">V323+U323+R323+S323+T323</f>
        <v>28.645</v>
      </c>
      <c r="X323" s="31" t="n">
        <v>0</v>
      </c>
      <c r="Y323" s="31" t="n">
        <v>0</v>
      </c>
      <c r="Z323" s="31" t="n">
        <f aca="false">Y323+X323+W323</f>
        <v>28.645</v>
      </c>
    </row>
    <row r="324" customFormat="false" ht="12.75" hidden="false" customHeight="false" outlineLevel="0" collapsed="false">
      <c r="A324" s="23" t="s">
        <v>59</v>
      </c>
      <c r="B324" s="53" t="s">
        <v>692</v>
      </c>
      <c r="C324" s="15" t="s">
        <v>438</v>
      </c>
      <c r="D324" s="34" t="s">
        <v>365</v>
      </c>
      <c r="E324" s="15" t="s">
        <v>58</v>
      </c>
      <c r="F324" s="31" t="n">
        <v>15</v>
      </c>
      <c r="G324" s="31" t="n">
        <v>0</v>
      </c>
      <c r="H324" s="31" t="n">
        <v>0</v>
      </c>
      <c r="I324" s="31" t="n">
        <v>0</v>
      </c>
      <c r="J324" s="31" t="n">
        <f aca="false">I324+H324+G324+F324</f>
        <v>15</v>
      </c>
      <c r="K324" s="31" t="n">
        <v>0</v>
      </c>
      <c r="L324" s="31" t="n">
        <v>0</v>
      </c>
      <c r="M324" s="31" t="n">
        <f aca="false">L324+K324+J324+I324</f>
        <v>15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f aca="false">Q324+P324+M324+N324</f>
        <v>15</v>
      </c>
      <c r="S324" s="31" t="n">
        <v>-12.509</v>
      </c>
      <c r="T324" s="31" t="n">
        <v>0</v>
      </c>
      <c r="U324" s="31" t="n">
        <v>0</v>
      </c>
      <c r="V324" s="31" t="n">
        <v>0</v>
      </c>
      <c r="W324" s="31" t="n">
        <f aca="false">V324+U324+R324+S324+T324</f>
        <v>2.491</v>
      </c>
      <c r="X324" s="31" t="n">
        <v>0.209</v>
      </c>
      <c r="Y324" s="31" t="n">
        <v>0</v>
      </c>
      <c r="Z324" s="31" t="n">
        <f aca="false">Y324+X324+W324</f>
        <v>2.7</v>
      </c>
    </row>
    <row r="325" customFormat="false" ht="12.75" hidden="false" customHeight="false" outlineLevel="0" collapsed="false">
      <c r="A325" s="19" t="s">
        <v>113</v>
      </c>
      <c r="B325" s="45" t="s">
        <v>692</v>
      </c>
      <c r="C325" s="45" t="s">
        <v>438</v>
      </c>
      <c r="D325" s="45" t="s">
        <v>112</v>
      </c>
      <c r="E325" s="45" t="s">
        <v>38</v>
      </c>
      <c r="F325" s="31" t="n">
        <f aca="false">F329+F331+F333+F335</f>
        <v>773</v>
      </c>
      <c r="G325" s="31" t="n">
        <f aca="false">G329+G331+G333+G335</f>
        <v>0</v>
      </c>
      <c r="H325" s="31" t="n">
        <f aca="false">H329+H331+H333+H335</f>
        <v>0</v>
      </c>
      <c r="I325" s="31" t="n">
        <f aca="false">I329+I331+I333+I335</f>
        <v>0</v>
      </c>
      <c r="J325" s="30" t="n">
        <f aca="false">J329+J331+J333+J335</f>
        <v>773</v>
      </c>
      <c r="K325" s="30" t="n">
        <f aca="false">K329+K331+K333+K335</f>
        <v>0</v>
      </c>
      <c r="L325" s="30" t="n">
        <f aca="false">L329+L331+L333+L335</f>
        <v>0</v>
      </c>
      <c r="M325" s="30" t="n">
        <f aca="false">M329+M331+M333+M335</f>
        <v>773</v>
      </c>
      <c r="N325" s="30" t="n">
        <f aca="false">N329+N331+N333+N335</f>
        <v>0</v>
      </c>
      <c r="O325" s="30" t="n">
        <f aca="false">O329+O331+O333+O335</f>
        <v>0</v>
      </c>
      <c r="P325" s="30" t="n">
        <f aca="false">P329+P331+P333+P335</f>
        <v>0</v>
      </c>
      <c r="Q325" s="30" t="n">
        <f aca="false">Q329+Q331+Q333+Q335</f>
        <v>0</v>
      </c>
      <c r="R325" s="30" t="n">
        <f aca="false">R329+R331+R333+R335+R326</f>
        <v>773</v>
      </c>
      <c r="S325" s="30" t="n">
        <f aca="false">S329+S331+S333+S335+S326</f>
        <v>21.35</v>
      </c>
      <c r="T325" s="30" t="n">
        <f aca="false">T329+T331+T333+T335+T326</f>
        <v>0</v>
      </c>
      <c r="U325" s="30" t="n">
        <f aca="false">U329+U331+U333+U335+U326</f>
        <v>0</v>
      </c>
      <c r="V325" s="30" t="n">
        <f aca="false">V329+V331+V333+V335+V326</f>
        <v>0</v>
      </c>
      <c r="W325" s="30" t="n">
        <f aca="false">W329+W331+W333+W335+W326</f>
        <v>794.35</v>
      </c>
      <c r="X325" s="30" t="n">
        <f aca="false">X329+X331+X333+X335+X326</f>
        <v>0</v>
      </c>
      <c r="Y325" s="30" t="n">
        <f aca="false">Y329+Y331+Y333+Y335+Y326</f>
        <v>0</v>
      </c>
      <c r="Z325" s="30" t="n">
        <f aca="false">Z329+Z331+Z333+Z335+Z326</f>
        <v>794.35</v>
      </c>
    </row>
    <row r="326" s="57" customFormat="true" ht="33.75" hidden="false" customHeight="false" outlineLevel="0" collapsed="false">
      <c r="A326" s="19" t="s">
        <v>443</v>
      </c>
      <c r="B326" s="45" t="s">
        <v>692</v>
      </c>
      <c r="C326" s="45" t="s">
        <v>438</v>
      </c>
      <c r="D326" s="45" t="s">
        <v>442</v>
      </c>
      <c r="E326" s="45" t="s">
        <v>38</v>
      </c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 t="n">
        <f aca="false">R327</f>
        <v>0</v>
      </c>
      <c r="S326" s="30" t="n">
        <f aca="false">S327</f>
        <v>21.35</v>
      </c>
      <c r="T326" s="30" t="n">
        <f aca="false">T327</f>
        <v>0</v>
      </c>
      <c r="U326" s="30" t="n">
        <f aca="false">U327</f>
        <v>0</v>
      </c>
      <c r="V326" s="30" t="n">
        <f aca="false">V327</f>
        <v>0</v>
      </c>
      <c r="W326" s="30" t="n">
        <f aca="false">W327</f>
        <v>21.35</v>
      </c>
      <c r="X326" s="30" t="n">
        <f aca="false">X327</f>
        <v>0</v>
      </c>
      <c r="Y326" s="30" t="n">
        <f aca="false">Y327</f>
        <v>0</v>
      </c>
      <c r="Z326" s="30" t="n">
        <f aca="false">Z327</f>
        <v>21.35</v>
      </c>
    </row>
    <row r="327" s="50" customFormat="true" ht="12.75" hidden="false" customHeight="false" outlineLevel="0" collapsed="false">
      <c r="A327" s="23" t="s">
        <v>326</v>
      </c>
      <c r="B327" s="53" t="s">
        <v>692</v>
      </c>
      <c r="C327" s="53" t="s">
        <v>438</v>
      </c>
      <c r="D327" s="53" t="s">
        <v>442</v>
      </c>
      <c r="E327" s="53" t="s">
        <v>325</v>
      </c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 t="n">
        <v>0</v>
      </c>
      <c r="S327" s="31" t="n">
        <v>21.35</v>
      </c>
      <c r="T327" s="31" t="n">
        <v>0</v>
      </c>
      <c r="U327" s="31" t="n">
        <v>0</v>
      </c>
      <c r="V327" s="31" t="n">
        <v>0</v>
      </c>
      <c r="W327" s="31" t="n">
        <f aca="false">V327+U327+R327+S327+T327</f>
        <v>21.35</v>
      </c>
      <c r="X327" s="31" t="n">
        <v>0</v>
      </c>
      <c r="Y327" s="31" t="n">
        <v>0</v>
      </c>
      <c r="Z327" s="31" t="n">
        <f aca="false">Y327+X327+W327</f>
        <v>21.35</v>
      </c>
    </row>
    <row r="328" customFormat="false" ht="33.75" hidden="false" customHeight="false" outlineLevel="0" collapsed="false">
      <c r="A328" s="28" t="s">
        <v>445</v>
      </c>
      <c r="B328" s="45" t="s">
        <v>692</v>
      </c>
      <c r="C328" s="18" t="s">
        <v>438</v>
      </c>
      <c r="D328" s="35" t="s">
        <v>444</v>
      </c>
      <c r="E328" s="18" t="s">
        <v>38</v>
      </c>
      <c r="F328" s="30" t="n">
        <f aca="false">F329</f>
        <v>323</v>
      </c>
      <c r="G328" s="30" t="n">
        <f aca="false">G329</f>
        <v>0</v>
      </c>
      <c r="H328" s="30" t="n">
        <f aca="false">H329</f>
        <v>0</v>
      </c>
      <c r="I328" s="30" t="n">
        <f aca="false">I329</f>
        <v>0</v>
      </c>
      <c r="J328" s="30" t="n">
        <f aca="false">J329</f>
        <v>323</v>
      </c>
      <c r="K328" s="30" t="n">
        <f aca="false">K329</f>
        <v>0</v>
      </c>
      <c r="L328" s="30" t="n">
        <f aca="false">L329</f>
        <v>0</v>
      </c>
      <c r="M328" s="30" t="n">
        <f aca="false">M329</f>
        <v>323</v>
      </c>
      <c r="N328" s="30" t="n">
        <f aca="false">N329</f>
        <v>0</v>
      </c>
      <c r="O328" s="30" t="n">
        <f aca="false">O329</f>
        <v>0</v>
      </c>
      <c r="P328" s="30" t="n">
        <f aca="false">P329</f>
        <v>0</v>
      </c>
      <c r="Q328" s="30" t="n">
        <f aca="false">Q329</f>
        <v>0</v>
      </c>
      <c r="R328" s="30" t="n">
        <f aca="false">R329</f>
        <v>323</v>
      </c>
      <c r="S328" s="30" t="n">
        <f aca="false">S329</f>
        <v>0</v>
      </c>
      <c r="T328" s="30" t="n">
        <f aca="false">T329</f>
        <v>0</v>
      </c>
      <c r="U328" s="30" t="n">
        <f aca="false">U329</f>
        <v>0</v>
      </c>
      <c r="V328" s="30" t="n">
        <f aca="false">V329</f>
        <v>0</v>
      </c>
      <c r="W328" s="30" t="n">
        <f aca="false">W329</f>
        <v>323</v>
      </c>
      <c r="X328" s="30" t="n">
        <f aca="false">X329</f>
        <v>0</v>
      </c>
      <c r="Y328" s="30" t="n">
        <f aca="false">Y329</f>
        <v>0</v>
      </c>
      <c r="Z328" s="30" t="n">
        <f aca="false">Z329</f>
        <v>323</v>
      </c>
    </row>
    <row r="329" customFormat="false" ht="22.5" hidden="false" customHeight="false" outlineLevel="0" collapsed="false">
      <c r="A329" s="23" t="s">
        <v>55</v>
      </c>
      <c r="B329" s="53" t="s">
        <v>692</v>
      </c>
      <c r="C329" s="15" t="s">
        <v>438</v>
      </c>
      <c r="D329" s="34" t="s">
        <v>444</v>
      </c>
      <c r="E329" s="15" t="s">
        <v>54</v>
      </c>
      <c r="F329" s="31" t="n">
        <v>323</v>
      </c>
      <c r="G329" s="31" t="n">
        <v>0</v>
      </c>
      <c r="H329" s="31" t="n">
        <v>0</v>
      </c>
      <c r="I329" s="31" t="n">
        <v>0</v>
      </c>
      <c r="J329" s="31" t="n">
        <f aca="false">I329+H329+G329+F329</f>
        <v>323</v>
      </c>
      <c r="K329" s="31" t="n">
        <v>0</v>
      </c>
      <c r="L329" s="31" t="n">
        <v>0</v>
      </c>
      <c r="M329" s="31" t="n">
        <f aca="false">L329+K329+J329+I329</f>
        <v>323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f aca="false">Q329+P329+M329+N329</f>
        <v>323</v>
      </c>
      <c r="S329" s="31" t="n">
        <v>0</v>
      </c>
      <c r="T329" s="31" t="n">
        <v>0</v>
      </c>
      <c r="U329" s="31" t="n">
        <v>0</v>
      </c>
      <c r="V329" s="31" t="n">
        <v>0</v>
      </c>
      <c r="W329" s="31" t="n">
        <f aca="false">V329+U329+R329+S329+T329</f>
        <v>323</v>
      </c>
      <c r="X329" s="31" t="n">
        <v>0</v>
      </c>
      <c r="Y329" s="31" t="n">
        <v>0</v>
      </c>
      <c r="Z329" s="31" t="n">
        <f aca="false">Y329+X329+W329</f>
        <v>323</v>
      </c>
    </row>
    <row r="330" customFormat="false" ht="22.5" hidden="false" customHeight="false" outlineLevel="0" collapsed="false">
      <c r="A330" s="28" t="s">
        <v>447</v>
      </c>
      <c r="B330" s="45" t="s">
        <v>692</v>
      </c>
      <c r="C330" s="18" t="s">
        <v>438</v>
      </c>
      <c r="D330" s="35" t="s">
        <v>446</v>
      </c>
      <c r="E330" s="18" t="s">
        <v>38</v>
      </c>
      <c r="F330" s="31" t="n">
        <f aca="false">F331</f>
        <v>150</v>
      </c>
      <c r="G330" s="31" t="n">
        <f aca="false">G331</f>
        <v>0</v>
      </c>
      <c r="H330" s="31" t="n">
        <f aca="false">H331</f>
        <v>0</v>
      </c>
      <c r="I330" s="31" t="n">
        <f aca="false">I331</f>
        <v>0</v>
      </c>
      <c r="J330" s="30" t="n">
        <f aca="false">J331</f>
        <v>150</v>
      </c>
      <c r="K330" s="30" t="n">
        <f aca="false">K331</f>
        <v>0</v>
      </c>
      <c r="L330" s="30" t="n">
        <f aca="false">L331</f>
        <v>0</v>
      </c>
      <c r="M330" s="30" t="n">
        <f aca="false">M331</f>
        <v>150</v>
      </c>
      <c r="N330" s="30" t="n">
        <f aca="false">N331</f>
        <v>0</v>
      </c>
      <c r="O330" s="30" t="n">
        <f aca="false">O331</f>
        <v>0</v>
      </c>
      <c r="P330" s="30" t="n">
        <f aca="false">P331</f>
        <v>0</v>
      </c>
      <c r="Q330" s="30" t="n">
        <f aca="false">Q331</f>
        <v>0</v>
      </c>
      <c r="R330" s="30" t="n">
        <f aca="false">R331</f>
        <v>150</v>
      </c>
      <c r="S330" s="30" t="n">
        <f aca="false">S331</f>
        <v>0</v>
      </c>
      <c r="T330" s="30" t="n">
        <f aca="false">T331</f>
        <v>0</v>
      </c>
      <c r="U330" s="30" t="n">
        <f aca="false">U331</f>
        <v>0</v>
      </c>
      <c r="V330" s="30" t="n">
        <f aca="false">V331</f>
        <v>0</v>
      </c>
      <c r="W330" s="30" t="n">
        <f aca="false">W331</f>
        <v>150</v>
      </c>
      <c r="X330" s="30" t="n">
        <f aca="false">X331</f>
        <v>0</v>
      </c>
      <c r="Y330" s="30" t="n">
        <f aca="false">Y331</f>
        <v>0</v>
      </c>
      <c r="Z330" s="30" t="n">
        <f aca="false">Z331</f>
        <v>150</v>
      </c>
    </row>
    <row r="331" customFormat="false" ht="12.75" hidden="false" customHeight="false" outlineLevel="0" collapsed="false">
      <c r="A331" s="23" t="s">
        <v>326</v>
      </c>
      <c r="B331" s="53" t="s">
        <v>692</v>
      </c>
      <c r="C331" s="15" t="s">
        <v>438</v>
      </c>
      <c r="D331" s="34" t="s">
        <v>446</v>
      </c>
      <c r="E331" s="15" t="s">
        <v>325</v>
      </c>
      <c r="F331" s="31" t="n">
        <v>150</v>
      </c>
      <c r="G331" s="31" t="n">
        <v>0</v>
      </c>
      <c r="H331" s="31" t="n">
        <v>0</v>
      </c>
      <c r="I331" s="31" t="n">
        <v>0</v>
      </c>
      <c r="J331" s="31" t="n">
        <f aca="false">I331+H331+G331+F331</f>
        <v>150</v>
      </c>
      <c r="K331" s="31" t="n">
        <v>0</v>
      </c>
      <c r="L331" s="31" t="n">
        <v>0</v>
      </c>
      <c r="M331" s="31" t="n">
        <f aca="false">L331+K331+J331+I331</f>
        <v>150</v>
      </c>
      <c r="N331" s="31" t="n">
        <v>0</v>
      </c>
      <c r="O331" s="31" t="n">
        <v>0</v>
      </c>
      <c r="P331" s="31" t="n">
        <v>0</v>
      </c>
      <c r="Q331" s="31" t="n">
        <v>0</v>
      </c>
      <c r="R331" s="31" t="n">
        <f aca="false">Q331+P331+M331+N331</f>
        <v>15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f aca="false">V331+U331+R331+S331+T331</f>
        <v>150</v>
      </c>
      <c r="X331" s="31" t="n">
        <v>0</v>
      </c>
      <c r="Y331" s="31" t="n">
        <v>0</v>
      </c>
      <c r="Z331" s="31" t="n">
        <f aca="false">Y331+X331+W331</f>
        <v>150</v>
      </c>
    </row>
    <row r="332" customFormat="false" ht="22.5" hidden="false" customHeight="false" outlineLevel="0" collapsed="false">
      <c r="A332" s="28" t="s">
        <v>449</v>
      </c>
      <c r="B332" s="45" t="s">
        <v>692</v>
      </c>
      <c r="C332" s="18" t="s">
        <v>438</v>
      </c>
      <c r="D332" s="35" t="s">
        <v>448</v>
      </c>
      <c r="E332" s="18" t="s">
        <v>38</v>
      </c>
      <c r="F332" s="31" t="n">
        <f aca="false">F333</f>
        <v>100</v>
      </c>
      <c r="G332" s="31" t="n">
        <f aca="false">G333</f>
        <v>0</v>
      </c>
      <c r="H332" s="31" t="n">
        <f aca="false">H333</f>
        <v>0</v>
      </c>
      <c r="I332" s="31" t="n">
        <f aca="false">I333</f>
        <v>0</v>
      </c>
      <c r="J332" s="30" t="n">
        <f aca="false">J333</f>
        <v>100</v>
      </c>
      <c r="K332" s="30" t="n">
        <f aca="false">K333</f>
        <v>0</v>
      </c>
      <c r="L332" s="30" t="n">
        <f aca="false">L333</f>
        <v>0</v>
      </c>
      <c r="M332" s="30" t="n">
        <f aca="false">M333</f>
        <v>100</v>
      </c>
      <c r="N332" s="30" t="n">
        <f aca="false">N333</f>
        <v>0</v>
      </c>
      <c r="O332" s="30" t="n">
        <f aca="false">O333</f>
        <v>0</v>
      </c>
      <c r="P332" s="30" t="n">
        <f aca="false">P333</f>
        <v>0</v>
      </c>
      <c r="Q332" s="30" t="n">
        <f aca="false">Q333</f>
        <v>0</v>
      </c>
      <c r="R332" s="30" t="n">
        <f aca="false">R333</f>
        <v>100</v>
      </c>
      <c r="S332" s="30" t="n">
        <f aca="false">S333</f>
        <v>0</v>
      </c>
      <c r="T332" s="30" t="n">
        <f aca="false">T333</f>
        <v>0</v>
      </c>
      <c r="U332" s="30" t="n">
        <f aca="false">U333</f>
        <v>0</v>
      </c>
      <c r="V332" s="30" t="n">
        <f aca="false">V333</f>
        <v>0</v>
      </c>
      <c r="W332" s="30" t="n">
        <f aca="false">W333</f>
        <v>100</v>
      </c>
      <c r="X332" s="30" t="n">
        <f aca="false">X333</f>
        <v>0</v>
      </c>
      <c r="Y332" s="30" t="n">
        <f aca="false">Y333</f>
        <v>0</v>
      </c>
      <c r="Z332" s="30" t="n">
        <f aca="false">Z333</f>
        <v>100</v>
      </c>
    </row>
    <row r="333" customFormat="false" ht="22.5" hidden="false" customHeight="false" outlineLevel="0" collapsed="false">
      <c r="A333" s="23" t="s">
        <v>55</v>
      </c>
      <c r="B333" s="53" t="s">
        <v>692</v>
      </c>
      <c r="C333" s="15" t="s">
        <v>438</v>
      </c>
      <c r="D333" s="34" t="s">
        <v>448</v>
      </c>
      <c r="E333" s="15" t="s">
        <v>54</v>
      </c>
      <c r="F333" s="31" t="n">
        <v>100</v>
      </c>
      <c r="G333" s="31" t="n">
        <v>0</v>
      </c>
      <c r="H333" s="31" t="n">
        <v>0</v>
      </c>
      <c r="I333" s="31" t="n">
        <v>0</v>
      </c>
      <c r="J333" s="31" t="n">
        <f aca="false">I333+H333+G333+F333</f>
        <v>100</v>
      </c>
      <c r="K333" s="31" t="n">
        <v>0</v>
      </c>
      <c r="L333" s="31" t="n">
        <v>0</v>
      </c>
      <c r="M333" s="31" t="n">
        <f aca="false">L333+K333+J333+I333</f>
        <v>10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f aca="false">Q333+P333+M333+N333</f>
        <v>100</v>
      </c>
      <c r="S333" s="31" t="n">
        <v>0</v>
      </c>
      <c r="T333" s="31" t="n">
        <v>0</v>
      </c>
      <c r="U333" s="31" t="n">
        <v>0</v>
      </c>
      <c r="V333" s="31" t="n">
        <v>0</v>
      </c>
      <c r="W333" s="31" t="n">
        <f aca="false">V333+U333+R333+S333+T333</f>
        <v>100</v>
      </c>
      <c r="X333" s="31" t="n">
        <v>0</v>
      </c>
      <c r="Y333" s="31" t="n">
        <v>0</v>
      </c>
      <c r="Z333" s="31" t="n">
        <f aca="false">Y333+X333+W333</f>
        <v>100</v>
      </c>
    </row>
    <row r="334" customFormat="false" ht="22.5" hidden="false" customHeight="false" outlineLevel="0" collapsed="false">
      <c r="A334" s="28" t="s">
        <v>451</v>
      </c>
      <c r="B334" s="45" t="s">
        <v>692</v>
      </c>
      <c r="C334" s="18" t="s">
        <v>438</v>
      </c>
      <c r="D334" s="35" t="s">
        <v>450</v>
      </c>
      <c r="E334" s="18" t="s">
        <v>38</v>
      </c>
      <c r="F334" s="30" t="n">
        <f aca="false">F335</f>
        <v>200</v>
      </c>
      <c r="G334" s="30" t="n">
        <f aca="false">G335</f>
        <v>0</v>
      </c>
      <c r="H334" s="30" t="n">
        <f aca="false">H335</f>
        <v>0</v>
      </c>
      <c r="I334" s="30" t="n">
        <f aca="false">I335</f>
        <v>0</v>
      </c>
      <c r="J334" s="30" t="n">
        <f aca="false">J335</f>
        <v>200</v>
      </c>
      <c r="K334" s="30" t="n">
        <f aca="false">K335</f>
        <v>0</v>
      </c>
      <c r="L334" s="30" t="n">
        <f aca="false">L335</f>
        <v>0</v>
      </c>
      <c r="M334" s="30" t="n">
        <f aca="false">M335</f>
        <v>200</v>
      </c>
      <c r="N334" s="30" t="n">
        <f aca="false">N335</f>
        <v>0</v>
      </c>
      <c r="O334" s="30" t="n">
        <f aca="false">O335</f>
        <v>0</v>
      </c>
      <c r="P334" s="30" t="n">
        <f aca="false">P335</f>
        <v>0</v>
      </c>
      <c r="Q334" s="30" t="n">
        <f aca="false">Q335</f>
        <v>0</v>
      </c>
      <c r="R334" s="30" t="n">
        <f aca="false">R335</f>
        <v>200</v>
      </c>
      <c r="S334" s="30" t="n">
        <f aca="false">S335</f>
        <v>0</v>
      </c>
      <c r="T334" s="30" t="n">
        <f aca="false">T335</f>
        <v>0</v>
      </c>
      <c r="U334" s="30" t="n">
        <f aca="false">U335</f>
        <v>0</v>
      </c>
      <c r="V334" s="30" t="n">
        <f aca="false">V335</f>
        <v>0</v>
      </c>
      <c r="W334" s="30" t="n">
        <f aca="false">W335</f>
        <v>200</v>
      </c>
      <c r="X334" s="30" t="n">
        <f aca="false">X335</f>
        <v>0</v>
      </c>
      <c r="Y334" s="30" t="n">
        <f aca="false">Y335</f>
        <v>0</v>
      </c>
      <c r="Z334" s="30" t="n">
        <f aca="false">Z335</f>
        <v>200</v>
      </c>
    </row>
    <row r="335" customFormat="false" ht="12.75" hidden="false" customHeight="false" outlineLevel="0" collapsed="false">
      <c r="A335" s="23" t="s">
        <v>326</v>
      </c>
      <c r="B335" s="53" t="s">
        <v>692</v>
      </c>
      <c r="C335" s="15" t="s">
        <v>438</v>
      </c>
      <c r="D335" s="34" t="s">
        <v>450</v>
      </c>
      <c r="E335" s="15" t="s">
        <v>325</v>
      </c>
      <c r="F335" s="31" t="n">
        <v>200</v>
      </c>
      <c r="G335" s="31" t="n">
        <v>0</v>
      </c>
      <c r="H335" s="31" t="n">
        <v>0</v>
      </c>
      <c r="I335" s="31" t="n">
        <v>0</v>
      </c>
      <c r="J335" s="31" t="n">
        <f aca="false">I335+H335+G335+F335</f>
        <v>200</v>
      </c>
      <c r="K335" s="31" t="n">
        <v>0</v>
      </c>
      <c r="L335" s="31" t="n">
        <v>0</v>
      </c>
      <c r="M335" s="31" t="n">
        <f aca="false">L335+K335+J335+I335</f>
        <v>20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f aca="false">Q335+P335+M335+N335</f>
        <v>20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f aca="false">V335+U335+R335+S335+T335</f>
        <v>200</v>
      </c>
      <c r="X335" s="31" t="n">
        <v>0</v>
      </c>
      <c r="Y335" s="31" t="n">
        <v>0</v>
      </c>
      <c r="Z335" s="31" t="n">
        <f aca="false">Y335+X335+W335</f>
        <v>200</v>
      </c>
    </row>
    <row r="336" customFormat="false" ht="38.25" hidden="false" customHeight="false" outlineLevel="0" collapsed="false">
      <c r="A336" s="39" t="s">
        <v>696</v>
      </c>
      <c r="B336" s="74" t="s">
        <v>697</v>
      </c>
      <c r="C336" s="74"/>
      <c r="D336" s="74"/>
      <c r="E336" s="74"/>
      <c r="F336" s="68" t="n">
        <f aca="false">F337+F358+F369+F354</f>
        <v>12951.958</v>
      </c>
      <c r="G336" s="68" t="n">
        <f aca="false">G337+G358+G369+G354</f>
        <v>0</v>
      </c>
      <c r="H336" s="68" t="n">
        <f aca="false">H337+H358+H369+H354</f>
        <v>318.784</v>
      </c>
      <c r="I336" s="68" t="n">
        <f aca="false">I337+I358+I369+I354</f>
        <v>0</v>
      </c>
      <c r="J336" s="68" t="n">
        <f aca="false">J337+J358+J369+J354</f>
        <v>13270.742</v>
      </c>
      <c r="K336" s="68" t="n">
        <f aca="false">K337+K358+K369+K354</f>
        <v>0</v>
      </c>
      <c r="L336" s="68" t="n">
        <f aca="false">L337+L358+L369+L354</f>
        <v>74.5</v>
      </c>
      <c r="M336" s="68" t="n">
        <f aca="false">M337+M358+M369+M354</f>
        <v>13345.242</v>
      </c>
      <c r="N336" s="68" t="n">
        <f aca="false">N337+N358+N369+N354</f>
        <v>0</v>
      </c>
      <c r="O336" s="68" t="n">
        <f aca="false">O337+O358+O369+O354</f>
        <v>0</v>
      </c>
      <c r="P336" s="68" t="n">
        <f aca="false">P337+P358+P369+P354</f>
        <v>184.255</v>
      </c>
      <c r="Q336" s="68" t="n">
        <f aca="false">Q337+Q358+Q369+Q354</f>
        <v>0</v>
      </c>
      <c r="R336" s="68" t="n">
        <f aca="false">R337+R358+R369+R354</f>
        <v>13529.497</v>
      </c>
      <c r="S336" s="68" t="n">
        <f aca="false">S337+S358+S369+S354</f>
        <v>0</v>
      </c>
      <c r="T336" s="68" t="n">
        <f aca="false">T337+T358+T369+T354</f>
        <v>0</v>
      </c>
      <c r="U336" s="68" t="n">
        <f aca="false">U337+U358+U369+U354</f>
        <v>0</v>
      </c>
      <c r="V336" s="68" t="n">
        <f aca="false">V337+V358+V369+V354</f>
        <v>287</v>
      </c>
      <c r="W336" s="68" t="n">
        <f aca="false">W337+W358+W369+W354</f>
        <v>13816.497</v>
      </c>
      <c r="X336" s="68" t="n">
        <f aca="false">X337+X358+X369+X354</f>
        <v>0</v>
      </c>
      <c r="Y336" s="68" t="n">
        <f aca="false">Y337+Y358+Y369+Y354</f>
        <v>150</v>
      </c>
      <c r="Z336" s="68" t="n">
        <f aca="false">Z337+Z358+Z369+Z354</f>
        <v>13966.497</v>
      </c>
    </row>
    <row r="337" customFormat="false" ht="21.75" hidden="false" customHeight="false" outlineLevel="0" collapsed="false">
      <c r="A337" s="29" t="s">
        <v>368</v>
      </c>
      <c r="B337" s="14" t="s">
        <v>697</v>
      </c>
      <c r="C337" s="14" t="s">
        <v>367</v>
      </c>
      <c r="D337" s="14"/>
      <c r="E337" s="14"/>
      <c r="F337" s="47" t="n">
        <f aca="false">F346+F338</f>
        <v>650</v>
      </c>
      <c r="G337" s="47" t="n">
        <f aca="false">G346+G338</f>
        <v>0</v>
      </c>
      <c r="H337" s="47" t="n">
        <f aca="false">H346+H338</f>
        <v>318.784</v>
      </c>
      <c r="I337" s="47" t="n">
        <f aca="false">I346+I338</f>
        <v>0</v>
      </c>
      <c r="J337" s="47" t="n">
        <f aca="false">J346+J338</f>
        <v>968.784</v>
      </c>
      <c r="K337" s="47" t="n">
        <f aca="false">K346+K338</f>
        <v>0</v>
      </c>
      <c r="L337" s="47" t="n">
        <f aca="false">L346+L338</f>
        <v>74.5</v>
      </c>
      <c r="M337" s="47" t="n">
        <f aca="false">M346+M338</f>
        <v>1043.284</v>
      </c>
      <c r="N337" s="47" t="n">
        <f aca="false">N346+N338</f>
        <v>0</v>
      </c>
      <c r="O337" s="47" t="n">
        <f aca="false">O346+O338</f>
        <v>0</v>
      </c>
      <c r="P337" s="47" t="n">
        <f aca="false">P346+P338</f>
        <v>0</v>
      </c>
      <c r="Q337" s="47" t="n">
        <f aca="false">Q346+Q338</f>
        <v>0</v>
      </c>
      <c r="R337" s="47" t="n">
        <f aca="false">R346+R338</f>
        <v>1043.284</v>
      </c>
      <c r="S337" s="47" t="n">
        <f aca="false">S346+S338</f>
        <v>-111.66</v>
      </c>
      <c r="T337" s="47" t="n">
        <f aca="false">T346+T338</f>
        <v>0</v>
      </c>
      <c r="U337" s="47" t="n">
        <f aca="false">U346+U338</f>
        <v>0</v>
      </c>
      <c r="V337" s="47" t="n">
        <f aca="false">V346+V338</f>
        <v>0</v>
      </c>
      <c r="W337" s="47" t="n">
        <f aca="false">W346+W338</f>
        <v>931.624</v>
      </c>
      <c r="X337" s="47" t="n">
        <f aca="false">X346+X338</f>
        <v>0</v>
      </c>
      <c r="Y337" s="47" t="n">
        <f aca="false">Y346+Y338</f>
        <v>0</v>
      </c>
      <c r="Z337" s="47" t="n">
        <f aca="false">Z346+Z338</f>
        <v>931.624</v>
      </c>
    </row>
    <row r="338" customFormat="false" ht="22.5" hidden="false" customHeight="false" outlineLevel="0" collapsed="false">
      <c r="A338" s="19" t="s">
        <v>370</v>
      </c>
      <c r="B338" s="18" t="s">
        <v>697</v>
      </c>
      <c r="C338" s="18" t="s">
        <v>367</v>
      </c>
      <c r="D338" s="18" t="s">
        <v>369</v>
      </c>
      <c r="E338" s="18" t="s">
        <v>38</v>
      </c>
      <c r="F338" s="30" t="n">
        <f aca="false">F339</f>
        <v>0</v>
      </c>
      <c r="G338" s="30" t="n">
        <f aca="false">G339</f>
        <v>0</v>
      </c>
      <c r="H338" s="30" t="n">
        <f aca="false">H339</f>
        <v>318.784</v>
      </c>
      <c r="I338" s="30" t="n">
        <f aca="false">I339</f>
        <v>0</v>
      </c>
      <c r="J338" s="30" t="n">
        <f aca="false">J339</f>
        <v>318.784</v>
      </c>
      <c r="K338" s="30" t="n">
        <f aca="false">K339</f>
        <v>0</v>
      </c>
      <c r="L338" s="30" t="n">
        <f aca="false">L339</f>
        <v>74.5</v>
      </c>
      <c r="M338" s="30" t="n">
        <f aca="false">M339</f>
        <v>393.284</v>
      </c>
      <c r="N338" s="30" t="n">
        <f aca="false">N339</f>
        <v>0</v>
      </c>
      <c r="O338" s="30" t="n">
        <f aca="false">O339</f>
        <v>0</v>
      </c>
      <c r="P338" s="30" t="n">
        <f aca="false">P339</f>
        <v>0</v>
      </c>
      <c r="Q338" s="30" t="n">
        <f aca="false">Q339</f>
        <v>0</v>
      </c>
      <c r="R338" s="30" t="n">
        <f aca="false">R339</f>
        <v>393.284</v>
      </c>
      <c r="S338" s="30" t="n">
        <f aca="false">S339</f>
        <v>-74.5</v>
      </c>
      <c r="T338" s="30" t="n">
        <f aca="false">T339</f>
        <v>0</v>
      </c>
      <c r="U338" s="30" t="n">
        <f aca="false">U339</f>
        <v>0</v>
      </c>
      <c r="V338" s="30" t="n">
        <f aca="false">V339</f>
        <v>0</v>
      </c>
      <c r="W338" s="30" t="n">
        <f aca="false">W339</f>
        <v>318.784</v>
      </c>
      <c r="X338" s="30" t="n">
        <f aca="false">X339</f>
        <v>0</v>
      </c>
      <c r="Y338" s="30" t="n">
        <f aca="false">Y339</f>
        <v>0</v>
      </c>
      <c r="Z338" s="30" t="n">
        <f aca="false">Z339</f>
        <v>318.784</v>
      </c>
    </row>
    <row r="339" customFormat="false" ht="12.75" hidden="false" customHeight="false" outlineLevel="0" collapsed="false">
      <c r="A339" s="19" t="s">
        <v>372</v>
      </c>
      <c r="B339" s="18" t="s">
        <v>697</v>
      </c>
      <c r="C339" s="18" t="s">
        <v>367</v>
      </c>
      <c r="D339" s="35" t="s">
        <v>371</v>
      </c>
      <c r="E339" s="18" t="s">
        <v>38</v>
      </c>
      <c r="F339" s="30" t="n">
        <f aca="false">F340+F342+F344</f>
        <v>0</v>
      </c>
      <c r="G339" s="30" t="n">
        <f aca="false">G340+G342+G344</f>
        <v>0</v>
      </c>
      <c r="H339" s="30" t="n">
        <f aca="false">H340+H342+H344</f>
        <v>318.784</v>
      </c>
      <c r="I339" s="30" t="n">
        <f aca="false">I340+I342+I344</f>
        <v>0</v>
      </c>
      <c r="J339" s="30" t="n">
        <f aca="false">J340+J342+J344</f>
        <v>318.784</v>
      </c>
      <c r="K339" s="30" t="n">
        <f aca="false">K340+K342+K344</f>
        <v>0</v>
      </c>
      <c r="L339" s="30" t="n">
        <f aca="false">L340+L342+L344</f>
        <v>74.5</v>
      </c>
      <c r="M339" s="30" t="n">
        <f aca="false">M340+M342+M344</f>
        <v>393.284</v>
      </c>
      <c r="N339" s="30" t="n">
        <f aca="false">N340+N342+N344</f>
        <v>0</v>
      </c>
      <c r="O339" s="30" t="n">
        <f aca="false">O340+O342+O344</f>
        <v>0</v>
      </c>
      <c r="P339" s="30" t="n">
        <f aca="false">P340+P342+P344</f>
        <v>0</v>
      </c>
      <c r="Q339" s="30" t="n">
        <f aca="false">Q340+Q342+Q344</f>
        <v>0</v>
      </c>
      <c r="R339" s="30" t="n">
        <f aca="false">R340+R342+R344</f>
        <v>393.284</v>
      </c>
      <c r="S339" s="30" t="n">
        <f aca="false">S340+S342+S344</f>
        <v>-74.5</v>
      </c>
      <c r="T339" s="30" t="n">
        <f aca="false">T340+T342+T344</f>
        <v>0</v>
      </c>
      <c r="U339" s="30" t="n">
        <f aca="false">U340+U342+U344</f>
        <v>0</v>
      </c>
      <c r="V339" s="30" t="n">
        <f aca="false">V340+V342+V344</f>
        <v>0</v>
      </c>
      <c r="W339" s="30" t="n">
        <f aca="false">W340+W342+W344</f>
        <v>318.784</v>
      </c>
      <c r="X339" s="30" t="n">
        <f aca="false">X340+X342+X344</f>
        <v>0</v>
      </c>
      <c r="Y339" s="30" t="n">
        <f aca="false">Y340+Y342+Y344</f>
        <v>0</v>
      </c>
      <c r="Z339" s="30" t="n">
        <f aca="false">Z340+Z342+Z344</f>
        <v>318.784</v>
      </c>
    </row>
    <row r="340" customFormat="false" ht="22.5" hidden="false" customHeight="false" outlineLevel="0" collapsed="false">
      <c r="A340" s="19" t="s">
        <v>380</v>
      </c>
      <c r="B340" s="18" t="s">
        <v>697</v>
      </c>
      <c r="C340" s="18" t="s">
        <v>367</v>
      </c>
      <c r="D340" s="35" t="s">
        <v>379</v>
      </c>
      <c r="E340" s="18" t="s">
        <v>38</v>
      </c>
      <c r="F340" s="30" t="n">
        <f aca="false">F341</f>
        <v>0</v>
      </c>
      <c r="G340" s="30" t="n">
        <f aca="false">G341</f>
        <v>0</v>
      </c>
      <c r="H340" s="30" t="n">
        <f aca="false">H341</f>
        <v>82.8</v>
      </c>
      <c r="I340" s="30" t="n">
        <f aca="false">I341</f>
        <v>0</v>
      </c>
      <c r="J340" s="30" t="n">
        <f aca="false">J341</f>
        <v>82.8</v>
      </c>
      <c r="K340" s="30" t="n">
        <f aca="false">K341</f>
        <v>0</v>
      </c>
      <c r="L340" s="30" t="n">
        <f aca="false">L341</f>
        <v>74.5</v>
      </c>
      <c r="M340" s="30" t="n">
        <f aca="false">M341</f>
        <v>157.3</v>
      </c>
      <c r="N340" s="30" t="n">
        <f aca="false">N341</f>
        <v>0</v>
      </c>
      <c r="O340" s="30" t="n">
        <f aca="false">O341</f>
        <v>0</v>
      </c>
      <c r="P340" s="30" t="n">
        <f aca="false">P341</f>
        <v>0</v>
      </c>
      <c r="Q340" s="30" t="n">
        <f aca="false">Q341</f>
        <v>0</v>
      </c>
      <c r="R340" s="30" t="n">
        <f aca="false">R341</f>
        <v>157.3</v>
      </c>
      <c r="S340" s="30" t="n">
        <f aca="false">S341</f>
        <v>-74.5</v>
      </c>
      <c r="T340" s="30" t="n">
        <f aca="false">T341</f>
        <v>0</v>
      </c>
      <c r="U340" s="30" t="n">
        <f aca="false">U341</f>
        <v>0</v>
      </c>
      <c r="V340" s="30" t="n">
        <f aca="false">V341</f>
        <v>0</v>
      </c>
      <c r="W340" s="30" t="n">
        <f aca="false">W341</f>
        <v>82.8</v>
      </c>
      <c r="X340" s="30" t="n">
        <f aca="false">X341</f>
        <v>0</v>
      </c>
      <c r="Y340" s="30" t="n">
        <f aca="false">Y341</f>
        <v>0</v>
      </c>
      <c r="Z340" s="30" t="n">
        <f aca="false">Z341</f>
        <v>82.8</v>
      </c>
    </row>
    <row r="341" customFormat="false" ht="22.5" hidden="false" customHeight="false" outlineLevel="0" collapsed="false">
      <c r="A341" s="23" t="s">
        <v>55</v>
      </c>
      <c r="B341" s="15" t="s">
        <v>697</v>
      </c>
      <c r="C341" s="15" t="s">
        <v>367</v>
      </c>
      <c r="D341" s="34" t="s">
        <v>379</v>
      </c>
      <c r="E341" s="15" t="s">
        <v>54</v>
      </c>
      <c r="F341" s="31" t="n">
        <v>0</v>
      </c>
      <c r="G341" s="31" t="n">
        <v>0</v>
      </c>
      <c r="H341" s="31" t="n">
        <v>82.8</v>
      </c>
      <c r="I341" s="31" t="n">
        <v>0</v>
      </c>
      <c r="J341" s="31" t="n">
        <f aca="false">I341+H341+G341+F341</f>
        <v>82.8</v>
      </c>
      <c r="K341" s="31" t="n">
        <v>0</v>
      </c>
      <c r="L341" s="76" t="n">
        <v>74.5</v>
      </c>
      <c r="M341" s="31" t="n">
        <f aca="false">L341+K341+J341+I341</f>
        <v>157.3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f aca="false">Q341+P341+M341+N341</f>
        <v>157.3</v>
      </c>
      <c r="S341" s="31" t="n">
        <v>-74.5</v>
      </c>
      <c r="T341" s="31" t="n">
        <v>0</v>
      </c>
      <c r="U341" s="31" t="n">
        <v>0</v>
      </c>
      <c r="V341" s="31" t="n">
        <v>0</v>
      </c>
      <c r="W341" s="31" t="n">
        <f aca="false">V341+U341+R341+S341+T341</f>
        <v>82.8</v>
      </c>
      <c r="X341" s="31" t="n">
        <v>0</v>
      </c>
      <c r="Y341" s="31" t="n">
        <v>0</v>
      </c>
      <c r="Z341" s="31" t="n">
        <f aca="false">Y341+X341+W341</f>
        <v>82.8</v>
      </c>
    </row>
    <row r="342" customFormat="false" ht="45" hidden="true" customHeight="false" outlineLevel="0" collapsed="false">
      <c r="A342" s="19" t="s">
        <v>382</v>
      </c>
      <c r="B342" s="18" t="s">
        <v>697</v>
      </c>
      <c r="C342" s="18" t="s">
        <v>367</v>
      </c>
      <c r="D342" s="35" t="s">
        <v>381</v>
      </c>
      <c r="E342" s="18" t="s">
        <v>38</v>
      </c>
      <c r="F342" s="30" t="n">
        <f aca="false">F343</f>
        <v>0</v>
      </c>
      <c r="G342" s="30" t="n">
        <f aca="false">G343</f>
        <v>0</v>
      </c>
      <c r="H342" s="30" t="n">
        <f aca="false">H343</f>
        <v>0</v>
      </c>
      <c r="I342" s="30" t="n">
        <f aca="false">I343</f>
        <v>0</v>
      </c>
      <c r="J342" s="30" t="n">
        <f aca="false">J343</f>
        <v>0</v>
      </c>
      <c r="K342" s="30" t="n">
        <f aca="false">K343</f>
        <v>0</v>
      </c>
      <c r="L342" s="30" t="n">
        <f aca="false">L343</f>
        <v>0</v>
      </c>
      <c r="M342" s="30" t="n">
        <f aca="false">M343</f>
        <v>0</v>
      </c>
      <c r="N342" s="30" t="n">
        <f aca="false">N343</f>
        <v>0</v>
      </c>
      <c r="O342" s="30" t="n">
        <f aca="false">O343</f>
        <v>0</v>
      </c>
      <c r="P342" s="30" t="n">
        <f aca="false">P343</f>
        <v>0</v>
      </c>
      <c r="Q342" s="30" t="n">
        <f aca="false">Q343</f>
        <v>0</v>
      </c>
      <c r="R342" s="30" t="n">
        <f aca="false">R343</f>
        <v>0</v>
      </c>
      <c r="S342" s="30" t="n">
        <f aca="false">S343</f>
        <v>0</v>
      </c>
      <c r="T342" s="30" t="n">
        <f aca="false">T343</f>
        <v>0</v>
      </c>
      <c r="U342" s="30" t="n">
        <f aca="false">U343</f>
        <v>0</v>
      </c>
      <c r="V342" s="30" t="n">
        <f aca="false">V343</f>
        <v>0</v>
      </c>
      <c r="W342" s="30" t="n">
        <f aca="false">W343</f>
        <v>0</v>
      </c>
      <c r="X342" s="30" t="n">
        <f aca="false">X343</f>
        <v>0</v>
      </c>
      <c r="Y342" s="30" t="n">
        <f aca="false">Y343</f>
        <v>0</v>
      </c>
      <c r="Z342" s="30" t="n">
        <f aca="false">Z343</f>
        <v>0</v>
      </c>
    </row>
    <row r="343" customFormat="false" ht="22.5" hidden="true" customHeight="false" outlineLevel="0" collapsed="false">
      <c r="A343" s="23" t="s">
        <v>78</v>
      </c>
      <c r="B343" s="15" t="s">
        <v>697</v>
      </c>
      <c r="C343" s="15" t="s">
        <v>367</v>
      </c>
      <c r="D343" s="34" t="s">
        <v>381</v>
      </c>
      <c r="E343" s="15" t="s">
        <v>83</v>
      </c>
      <c r="F343" s="31" t="n">
        <v>0</v>
      </c>
      <c r="G343" s="31" t="n">
        <v>0</v>
      </c>
      <c r="H343" s="31" t="n">
        <v>0</v>
      </c>
      <c r="I343" s="31" t="n">
        <v>0</v>
      </c>
      <c r="J343" s="31" t="n">
        <f aca="false">I343+H343+G343+F343</f>
        <v>0</v>
      </c>
      <c r="K343" s="31" t="n">
        <v>0</v>
      </c>
      <c r="L343" s="31" t="n">
        <v>0</v>
      </c>
      <c r="M343" s="31" t="n">
        <f aca="false">L343+K343+J343+I343</f>
        <v>0</v>
      </c>
      <c r="N343" s="31" t="n">
        <v>0</v>
      </c>
      <c r="O343" s="31" t="n">
        <v>0</v>
      </c>
      <c r="P343" s="31" t="n">
        <v>0</v>
      </c>
      <c r="Q343" s="31" t="n">
        <v>0</v>
      </c>
      <c r="R343" s="31" t="n">
        <f aca="false">Q343+P343+M343+L343</f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f aca="false">V343+U343+R343+Q343</f>
        <v>0</v>
      </c>
      <c r="X343" s="31" t="n">
        <v>0</v>
      </c>
      <c r="Y343" s="31" t="n">
        <v>0</v>
      </c>
      <c r="Z343" s="31"/>
    </row>
    <row r="344" customFormat="false" ht="22.5" hidden="false" customHeight="false" outlineLevel="0" collapsed="false">
      <c r="A344" s="19" t="s">
        <v>389</v>
      </c>
      <c r="B344" s="18" t="s">
        <v>697</v>
      </c>
      <c r="C344" s="18" t="s">
        <v>367</v>
      </c>
      <c r="D344" s="35" t="s">
        <v>388</v>
      </c>
      <c r="E344" s="18" t="s">
        <v>38</v>
      </c>
      <c r="F344" s="30" t="n">
        <f aca="false">F345</f>
        <v>0</v>
      </c>
      <c r="G344" s="30" t="n">
        <f aca="false">G345</f>
        <v>0</v>
      </c>
      <c r="H344" s="30" t="n">
        <f aca="false">H345</f>
        <v>235.984</v>
      </c>
      <c r="I344" s="30" t="n">
        <f aca="false">I345</f>
        <v>0</v>
      </c>
      <c r="J344" s="30" t="n">
        <f aca="false">J345</f>
        <v>235.984</v>
      </c>
      <c r="K344" s="30" t="n">
        <f aca="false">K345</f>
        <v>0</v>
      </c>
      <c r="L344" s="30" t="n">
        <f aca="false">L345</f>
        <v>0</v>
      </c>
      <c r="M344" s="30" t="n">
        <f aca="false">M345</f>
        <v>235.984</v>
      </c>
      <c r="N344" s="30" t="n">
        <f aca="false">N345</f>
        <v>0</v>
      </c>
      <c r="O344" s="30" t="n">
        <f aca="false">O345</f>
        <v>0</v>
      </c>
      <c r="P344" s="30" t="n">
        <f aca="false">P345</f>
        <v>0</v>
      </c>
      <c r="Q344" s="30" t="n">
        <f aca="false">Q345</f>
        <v>0</v>
      </c>
      <c r="R344" s="30" t="n">
        <f aca="false">R345</f>
        <v>235.984</v>
      </c>
      <c r="S344" s="30" t="n">
        <f aca="false">S345</f>
        <v>0</v>
      </c>
      <c r="T344" s="30" t="n">
        <f aca="false">T345</f>
        <v>0</v>
      </c>
      <c r="U344" s="30" t="n">
        <f aca="false">U345</f>
        <v>0</v>
      </c>
      <c r="V344" s="30" t="n">
        <f aca="false">V345</f>
        <v>0</v>
      </c>
      <c r="W344" s="30" t="n">
        <f aca="false">W345</f>
        <v>235.984</v>
      </c>
      <c r="X344" s="30" t="n">
        <f aca="false">X345</f>
        <v>0</v>
      </c>
      <c r="Y344" s="30" t="n">
        <f aca="false">Y345</f>
        <v>0</v>
      </c>
      <c r="Z344" s="30" t="n">
        <f aca="false">Z345</f>
        <v>235.984</v>
      </c>
    </row>
    <row r="345" customFormat="false" ht="22.5" hidden="false" customHeight="false" outlineLevel="0" collapsed="false">
      <c r="A345" s="23" t="s">
        <v>55</v>
      </c>
      <c r="B345" s="15" t="s">
        <v>697</v>
      </c>
      <c r="C345" s="15" t="s">
        <v>367</v>
      </c>
      <c r="D345" s="34" t="s">
        <v>388</v>
      </c>
      <c r="E345" s="15" t="s">
        <v>54</v>
      </c>
      <c r="F345" s="31" t="n">
        <v>0</v>
      </c>
      <c r="G345" s="31" t="n">
        <v>0</v>
      </c>
      <c r="H345" s="31" t="n">
        <v>235.984</v>
      </c>
      <c r="I345" s="31" t="n">
        <v>0</v>
      </c>
      <c r="J345" s="31" t="n">
        <f aca="false">I345+H345+G345+F345</f>
        <v>235.984</v>
      </c>
      <c r="K345" s="31" t="n">
        <v>0</v>
      </c>
      <c r="L345" s="31" t="n">
        <v>0</v>
      </c>
      <c r="M345" s="31" t="n">
        <f aca="false">L345+K345+J345+I345</f>
        <v>235.984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f aca="false">Q345+P345+M345+N345</f>
        <v>235.984</v>
      </c>
      <c r="S345" s="31" t="n">
        <v>0</v>
      </c>
      <c r="T345" s="31" t="n">
        <v>0</v>
      </c>
      <c r="U345" s="31" t="n">
        <v>0</v>
      </c>
      <c r="V345" s="31" t="n">
        <v>0</v>
      </c>
      <c r="W345" s="31" t="n">
        <f aca="false">V345+U345+R345+S345+T345</f>
        <v>235.984</v>
      </c>
      <c r="X345" s="31" t="n">
        <v>0</v>
      </c>
      <c r="Y345" s="31" t="n">
        <v>0</v>
      </c>
      <c r="Z345" s="31" t="n">
        <f aca="false">Y345+X345+W345</f>
        <v>235.984</v>
      </c>
    </row>
    <row r="346" customFormat="false" ht="12.75" hidden="false" customHeight="false" outlineLevel="0" collapsed="false">
      <c r="A346" s="19" t="s">
        <v>113</v>
      </c>
      <c r="B346" s="18" t="s">
        <v>697</v>
      </c>
      <c r="C346" s="45" t="s">
        <v>367</v>
      </c>
      <c r="D346" s="45" t="s">
        <v>112</v>
      </c>
      <c r="E346" s="45" t="s">
        <v>38</v>
      </c>
      <c r="F346" s="30" t="n">
        <f aca="false">F347+F349+F351</f>
        <v>650</v>
      </c>
      <c r="G346" s="30" t="n">
        <f aca="false">G347+G349+G351</f>
        <v>0</v>
      </c>
      <c r="H346" s="30" t="n">
        <f aca="false">H347+H349+H351</f>
        <v>0</v>
      </c>
      <c r="I346" s="30" t="n">
        <f aca="false">I347+I349+I351</f>
        <v>0</v>
      </c>
      <c r="J346" s="30" t="n">
        <f aca="false">J347+J349+J351</f>
        <v>650</v>
      </c>
      <c r="K346" s="30" t="n">
        <f aca="false">K347+K349+K351</f>
        <v>0</v>
      </c>
      <c r="L346" s="30" t="n">
        <f aca="false">L347+L349+L351</f>
        <v>0</v>
      </c>
      <c r="M346" s="30" t="n">
        <f aca="false">M347+M349+M351</f>
        <v>650</v>
      </c>
      <c r="N346" s="30" t="n">
        <f aca="false">N347+N349+N351</f>
        <v>0</v>
      </c>
      <c r="O346" s="30" t="n">
        <f aca="false">O347+O349+O351</f>
        <v>0</v>
      </c>
      <c r="P346" s="30" t="n">
        <f aca="false">P347+P349+P351</f>
        <v>0</v>
      </c>
      <c r="Q346" s="30" t="n">
        <f aca="false">Q347+Q349+Q351</f>
        <v>0</v>
      </c>
      <c r="R346" s="30" t="n">
        <f aca="false">R347+R349+R351</f>
        <v>650</v>
      </c>
      <c r="S346" s="30" t="n">
        <f aca="false">S347+S349+S351</f>
        <v>-37.16</v>
      </c>
      <c r="T346" s="30" t="n">
        <f aca="false">T347+T349+T351</f>
        <v>0</v>
      </c>
      <c r="U346" s="30" t="n">
        <f aca="false">U347+U349+U351</f>
        <v>0</v>
      </c>
      <c r="V346" s="30" t="n">
        <f aca="false">V347+V349+V351</f>
        <v>0</v>
      </c>
      <c r="W346" s="30" t="n">
        <f aca="false">W347+W349+W351</f>
        <v>612.84</v>
      </c>
      <c r="X346" s="30" t="n">
        <f aca="false">X347+X349+X351</f>
        <v>0</v>
      </c>
      <c r="Y346" s="30" t="n">
        <f aca="false">Y347+Y349+Y351</f>
        <v>0</v>
      </c>
      <c r="Z346" s="30" t="n">
        <f aca="false">Z347+Z349+Z351</f>
        <v>612.84</v>
      </c>
    </row>
    <row r="347" customFormat="false" ht="22.5" hidden="false" customHeight="false" outlineLevel="0" collapsed="false">
      <c r="A347" s="19" t="s">
        <v>391</v>
      </c>
      <c r="B347" s="45" t="s">
        <v>697</v>
      </c>
      <c r="C347" s="18" t="s">
        <v>367</v>
      </c>
      <c r="D347" s="18" t="s">
        <v>390</v>
      </c>
      <c r="E347" s="18" t="s">
        <v>38</v>
      </c>
      <c r="F347" s="30" t="n">
        <f aca="false">F348</f>
        <v>400</v>
      </c>
      <c r="G347" s="30" t="n">
        <f aca="false">G348</f>
        <v>0</v>
      </c>
      <c r="H347" s="30" t="n">
        <f aca="false">H348</f>
        <v>0</v>
      </c>
      <c r="I347" s="30" t="n">
        <f aca="false">I348</f>
        <v>0</v>
      </c>
      <c r="J347" s="30" t="n">
        <f aca="false">J348</f>
        <v>400</v>
      </c>
      <c r="K347" s="30" t="n">
        <f aca="false">K348</f>
        <v>0</v>
      </c>
      <c r="L347" s="30" t="n">
        <f aca="false">L348</f>
        <v>0</v>
      </c>
      <c r="M347" s="30" t="n">
        <f aca="false">M348</f>
        <v>400</v>
      </c>
      <c r="N347" s="30" t="n">
        <f aca="false">N348</f>
        <v>0</v>
      </c>
      <c r="O347" s="30" t="n">
        <f aca="false">O348</f>
        <v>0</v>
      </c>
      <c r="P347" s="30" t="n">
        <f aca="false">P348</f>
        <v>0</v>
      </c>
      <c r="Q347" s="30" t="n">
        <f aca="false">Q348</f>
        <v>0</v>
      </c>
      <c r="R347" s="30" t="n">
        <f aca="false">R348</f>
        <v>400</v>
      </c>
      <c r="S347" s="30" t="n">
        <f aca="false">S348</f>
        <v>-42.68</v>
      </c>
      <c r="T347" s="30" t="n">
        <f aca="false">T348</f>
        <v>0</v>
      </c>
      <c r="U347" s="30" t="n">
        <f aca="false">U348</f>
        <v>0</v>
      </c>
      <c r="V347" s="30" t="n">
        <f aca="false">V348</f>
        <v>0</v>
      </c>
      <c r="W347" s="30" t="n">
        <f aca="false">W348</f>
        <v>357.32</v>
      </c>
      <c r="X347" s="30" t="n">
        <f aca="false">X348</f>
        <v>0</v>
      </c>
      <c r="Y347" s="30" t="n">
        <f aca="false">Y348</f>
        <v>0</v>
      </c>
      <c r="Z347" s="30" t="n">
        <f aca="false">Z348</f>
        <v>357.32</v>
      </c>
    </row>
    <row r="348" customFormat="false" ht="22.5" hidden="false" customHeight="false" outlineLevel="0" collapsed="false">
      <c r="A348" s="23" t="s">
        <v>55</v>
      </c>
      <c r="B348" s="53" t="s">
        <v>697</v>
      </c>
      <c r="C348" s="53" t="s">
        <v>367</v>
      </c>
      <c r="D348" s="53" t="s">
        <v>390</v>
      </c>
      <c r="E348" s="53" t="s">
        <v>54</v>
      </c>
      <c r="F348" s="31" t="n">
        <v>400</v>
      </c>
      <c r="G348" s="31" t="n">
        <v>0</v>
      </c>
      <c r="H348" s="31" t="n">
        <v>0</v>
      </c>
      <c r="I348" s="31" t="n">
        <v>0</v>
      </c>
      <c r="J348" s="31" t="n">
        <f aca="false">I348+H348+G348+F348</f>
        <v>400</v>
      </c>
      <c r="K348" s="31" t="n">
        <v>0</v>
      </c>
      <c r="L348" s="31" t="n">
        <v>0</v>
      </c>
      <c r="M348" s="31" t="n">
        <f aca="false">L348+K348+J348+I348</f>
        <v>400</v>
      </c>
      <c r="N348" s="31" t="n">
        <v>0</v>
      </c>
      <c r="O348" s="31" t="n">
        <v>0</v>
      </c>
      <c r="P348" s="31" t="n">
        <v>0</v>
      </c>
      <c r="Q348" s="31" t="n">
        <v>0</v>
      </c>
      <c r="R348" s="31" t="n">
        <f aca="false">Q348+P348+M348+N348</f>
        <v>400</v>
      </c>
      <c r="S348" s="31" t="n">
        <v>-42.68</v>
      </c>
      <c r="T348" s="31" t="n">
        <v>0</v>
      </c>
      <c r="U348" s="31" t="n">
        <v>0</v>
      </c>
      <c r="V348" s="31" t="n">
        <v>0</v>
      </c>
      <c r="W348" s="31" t="n">
        <f aca="false">V348+U348+R348+S348+T348</f>
        <v>357.32</v>
      </c>
      <c r="X348" s="31" t="n">
        <v>0</v>
      </c>
      <c r="Y348" s="31" t="n">
        <v>0</v>
      </c>
      <c r="Z348" s="31" t="n">
        <f aca="false">Y348+X348+W348</f>
        <v>357.32</v>
      </c>
    </row>
    <row r="349" customFormat="false" ht="22.5" hidden="false" customHeight="false" outlineLevel="0" collapsed="false">
      <c r="A349" s="19" t="s">
        <v>393</v>
      </c>
      <c r="B349" s="45" t="s">
        <v>697</v>
      </c>
      <c r="C349" s="18" t="s">
        <v>367</v>
      </c>
      <c r="D349" s="18" t="s">
        <v>392</v>
      </c>
      <c r="E349" s="18" t="s">
        <v>38</v>
      </c>
      <c r="F349" s="30" t="n">
        <f aca="false">F350</f>
        <v>50</v>
      </c>
      <c r="G349" s="30" t="n">
        <f aca="false">G350</f>
        <v>0</v>
      </c>
      <c r="H349" s="30" t="n">
        <f aca="false">H350</f>
        <v>0</v>
      </c>
      <c r="I349" s="30" t="n">
        <f aca="false">I350</f>
        <v>0</v>
      </c>
      <c r="J349" s="30" t="n">
        <f aca="false">J350</f>
        <v>50</v>
      </c>
      <c r="K349" s="30" t="n">
        <f aca="false">K350</f>
        <v>0</v>
      </c>
      <c r="L349" s="30" t="n">
        <f aca="false">L350</f>
        <v>0</v>
      </c>
      <c r="M349" s="30" t="n">
        <f aca="false">M350</f>
        <v>50</v>
      </c>
      <c r="N349" s="30" t="n">
        <f aca="false">N350</f>
        <v>0</v>
      </c>
      <c r="O349" s="30" t="n">
        <f aca="false">O350</f>
        <v>0</v>
      </c>
      <c r="P349" s="30" t="n">
        <f aca="false">P350</f>
        <v>0</v>
      </c>
      <c r="Q349" s="30" t="n">
        <f aca="false">Q350</f>
        <v>0</v>
      </c>
      <c r="R349" s="30" t="n">
        <f aca="false">R350</f>
        <v>50</v>
      </c>
      <c r="S349" s="30" t="n">
        <f aca="false">S350</f>
        <v>22</v>
      </c>
      <c r="T349" s="30" t="n">
        <f aca="false">T350</f>
        <v>0</v>
      </c>
      <c r="U349" s="30" t="n">
        <f aca="false">U350</f>
        <v>0</v>
      </c>
      <c r="V349" s="30" t="n">
        <f aca="false">V350</f>
        <v>0</v>
      </c>
      <c r="W349" s="30" t="n">
        <f aca="false">W350</f>
        <v>72</v>
      </c>
      <c r="X349" s="30" t="n">
        <f aca="false">X350</f>
        <v>0</v>
      </c>
      <c r="Y349" s="30" t="n">
        <f aca="false">Y350</f>
        <v>0</v>
      </c>
      <c r="Z349" s="30" t="n">
        <f aca="false">Z350</f>
        <v>72</v>
      </c>
    </row>
    <row r="350" customFormat="false" ht="22.5" hidden="false" customHeight="false" outlineLevel="0" collapsed="false">
      <c r="A350" s="23" t="s">
        <v>55</v>
      </c>
      <c r="B350" s="53" t="s">
        <v>697</v>
      </c>
      <c r="C350" s="15" t="s">
        <v>367</v>
      </c>
      <c r="D350" s="15" t="s">
        <v>392</v>
      </c>
      <c r="E350" s="15" t="s">
        <v>54</v>
      </c>
      <c r="F350" s="31" t="n">
        <v>50</v>
      </c>
      <c r="G350" s="31" t="n">
        <v>0</v>
      </c>
      <c r="H350" s="31" t="n">
        <v>0</v>
      </c>
      <c r="I350" s="31" t="n">
        <v>0</v>
      </c>
      <c r="J350" s="31" t="n">
        <f aca="false">I350+H350+G350+F350</f>
        <v>50</v>
      </c>
      <c r="K350" s="31" t="n">
        <v>0</v>
      </c>
      <c r="L350" s="31" t="n">
        <v>0</v>
      </c>
      <c r="M350" s="31" t="n">
        <f aca="false">L350+K350+J350+I350</f>
        <v>50</v>
      </c>
      <c r="N350" s="31" t="n">
        <v>0</v>
      </c>
      <c r="O350" s="31" t="n">
        <v>0</v>
      </c>
      <c r="P350" s="31" t="n">
        <v>0</v>
      </c>
      <c r="Q350" s="31" t="n">
        <v>0</v>
      </c>
      <c r="R350" s="31" t="n">
        <f aca="false">Q350+P350+M350+N350</f>
        <v>50</v>
      </c>
      <c r="S350" s="31" t="n">
        <v>22</v>
      </c>
      <c r="T350" s="31" t="n">
        <v>0</v>
      </c>
      <c r="U350" s="31" t="n">
        <v>0</v>
      </c>
      <c r="V350" s="31" t="n">
        <v>0</v>
      </c>
      <c r="W350" s="31" t="n">
        <f aca="false">V350+U350+R350+S350+T350</f>
        <v>72</v>
      </c>
      <c r="X350" s="31" t="n">
        <v>0</v>
      </c>
      <c r="Y350" s="31" t="n">
        <v>0</v>
      </c>
      <c r="Z350" s="31" t="n">
        <f aca="false">Y350+X350+W350</f>
        <v>72</v>
      </c>
    </row>
    <row r="351" customFormat="false" ht="33.75" hidden="false" customHeight="false" outlineLevel="0" collapsed="false">
      <c r="A351" s="28" t="s">
        <v>395</v>
      </c>
      <c r="B351" s="45" t="s">
        <v>697</v>
      </c>
      <c r="C351" s="18" t="s">
        <v>367</v>
      </c>
      <c r="D351" s="18" t="s">
        <v>394</v>
      </c>
      <c r="E351" s="18" t="s">
        <v>38</v>
      </c>
      <c r="F351" s="30" t="n">
        <f aca="false">F352</f>
        <v>200</v>
      </c>
      <c r="G351" s="30" t="n">
        <f aca="false">G352</f>
        <v>0</v>
      </c>
      <c r="H351" s="30" t="n">
        <f aca="false">H352</f>
        <v>0</v>
      </c>
      <c r="I351" s="30" t="n">
        <f aca="false">I352</f>
        <v>0</v>
      </c>
      <c r="J351" s="30" t="n">
        <f aca="false">J352</f>
        <v>200</v>
      </c>
      <c r="K351" s="30" t="n">
        <f aca="false">K352</f>
        <v>0</v>
      </c>
      <c r="L351" s="30" t="n">
        <f aca="false">L352</f>
        <v>0</v>
      </c>
      <c r="M351" s="30" t="n">
        <f aca="false">M352</f>
        <v>200</v>
      </c>
      <c r="N351" s="30" t="n">
        <f aca="false">N352</f>
        <v>0</v>
      </c>
      <c r="O351" s="30" t="n">
        <f aca="false">O352</f>
        <v>0</v>
      </c>
      <c r="P351" s="30" t="n">
        <f aca="false">P352</f>
        <v>0</v>
      </c>
      <c r="Q351" s="30" t="n">
        <f aca="false">Q352</f>
        <v>0</v>
      </c>
      <c r="R351" s="30" t="n">
        <f aca="false">R352</f>
        <v>200</v>
      </c>
      <c r="S351" s="30" t="n">
        <f aca="false">S352</f>
        <v>-16.48</v>
      </c>
      <c r="T351" s="30" t="n">
        <f aca="false">T352</f>
        <v>0</v>
      </c>
      <c r="U351" s="30" t="n">
        <f aca="false">U352</f>
        <v>0</v>
      </c>
      <c r="V351" s="30" t="n">
        <f aca="false">V352</f>
        <v>0</v>
      </c>
      <c r="W351" s="30" t="n">
        <f aca="false">W352</f>
        <v>183.52</v>
      </c>
      <c r="X351" s="30" t="n">
        <f aca="false">X352</f>
        <v>0</v>
      </c>
      <c r="Y351" s="30" t="n">
        <f aca="false">Y352</f>
        <v>0</v>
      </c>
      <c r="Z351" s="30" t="n">
        <f aca="false">Z352</f>
        <v>183.52</v>
      </c>
    </row>
    <row r="352" customFormat="false" ht="22.5" hidden="false" customHeight="false" outlineLevel="0" collapsed="false">
      <c r="A352" s="23" t="s">
        <v>55</v>
      </c>
      <c r="B352" s="53" t="s">
        <v>697</v>
      </c>
      <c r="C352" s="15" t="s">
        <v>367</v>
      </c>
      <c r="D352" s="15" t="s">
        <v>394</v>
      </c>
      <c r="E352" s="15" t="s">
        <v>54</v>
      </c>
      <c r="F352" s="31" t="n">
        <v>200</v>
      </c>
      <c r="G352" s="31" t="n">
        <v>0</v>
      </c>
      <c r="H352" s="31" t="n">
        <v>0</v>
      </c>
      <c r="I352" s="31" t="n">
        <v>0</v>
      </c>
      <c r="J352" s="31" t="n">
        <f aca="false">I352+H352+G352+F352</f>
        <v>200</v>
      </c>
      <c r="K352" s="31" t="n">
        <v>0</v>
      </c>
      <c r="L352" s="31" t="n">
        <v>0</v>
      </c>
      <c r="M352" s="31" t="n">
        <f aca="false">L352+K352+J352+I352</f>
        <v>20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f aca="false">Q352+P352+M352+N352</f>
        <v>200</v>
      </c>
      <c r="S352" s="31" t="n">
        <v>-16.48</v>
      </c>
      <c r="T352" s="31" t="n">
        <v>0</v>
      </c>
      <c r="U352" s="31" t="n">
        <v>0</v>
      </c>
      <c r="V352" s="31" t="n">
        <v>0</v>
      </c>
      <c r="W352" s="31" t="n">
        <f aca="false">V352+U352+R352+S352+T352</f>
        <v>183.52</v>
      </c>
      <c r="X352" s="31" t="n">
        <v>0</v>
      </c>
      <c r="Y352" s="31" t="n">
        <v>0</v>
      </c>
      <c r="Z352" s="31" t="n">
        <f aca="false">Y352+X352+W352</f>
        <v>183.52</v>
      </c>
    </row>
    <row r="353" customFormat="false" ht="12.75" hidden="false" customHeight="false" outlineLevel="0" collapsed="false">
      <c r="A353" s="29" t="s">
        <v>698</v>
      </c>
      <c r="B353" s="69" t="s">
        <v>697</v>
      </c>
      <c r="C353" s="14" t="s">
        <v>611</v>
      </c>
      <c r="D353" s="33"/>
      <c r="E353" s="14"/>
      <c r="F353" s="47" t="n">
        <f aca="false">F354+F358+F369</f>
        <v>12301.958</v>
      </c>
      <c r="G353" s="47" t="n">
        <f aca="false">G354+G358+G369</f>
        <v>0</v>
      </c>
      <c r="H353" s="47" t="n">
        <f aca="false">H354+H358+H369</f>
        <v>0</v>
      </c>
      <c r="I353" s="47" t="n">
        <f aca="false">I354+I358+I369</f>
        <v>0</v>
      </c>
      <c r="J353" s="47" t="n">
        <f aca="false">J354+J358+J369</f>
        <v>12301.958</v>
      </c>
      <c r="K353" s="47" t="n">
        <f aca="false">K354+K358+K369</f>
        <v>0</v>
      </c>
      <c r="L353" s="47" t="n">
        <f aca="false">L354+L358+L369</f>
        <v>0</v>
      </c>
      <c r="M353" s="47" t="n">
        <f aca="false">M354+M358+M369</f>
        <v>12301.958</v>
      </c>
      <c r="N353" s="47" t="n">
        <f aca="false">N354+N358+N369</f>
        <v>0</v>
      </c>
      <c r="O353" s="47" t="n">
        <f aca="false">O354+O358+O369</f>
        <v>0</v>
      </c>
      <c r="P353" s="47" t="n">
        <f aca="false">P354+P358+P369</f>
        <v>184.255</v>
      </c>
      <c r="Q353" s="47" t="n">
        <f aca="false">Q354+Q358+Q369</f>
        <v>0</v>
      </c>
      <c r="R353" s="47" t="n">
        <f aca="false">R354+R358+R369</f>
        <v>12486.213</v>
      </c>
      <c r="S353" s="47" t="n">
        <f aca="false">S354+S358+S369</f>
        <v>111.66</v>
      </c>
      <c r="T353" s="47" t="n">
        <f aca="false">T354+T358+T369</f>
        <v>0</v>
      </c>
      <c r="U353" s="47" t="n">
        <f aca="false">U354+U358+U369</f>
        <v>0</v>
      </c>
      <c r="V353" s="47" t="n">
        <f aca="false">V354+V358+V369</f>
        <v>287</v>
      </c>
      <c r="W353" s="47" t="n">
        <f aca="false">W354+W358+W369</f>
        <v>12884.873</v>
      </c>
      <c r="X353" s="47" t="n">
        <f aca="false">X354+X358+X369</f>
        <v>0</v>
      </c>
      <c r="Y353" s="47" t="n">
        <f aca="false">Y354+Y358+Y369</f>
        <v>150</v>
      </c>
      <c r="Z353" s="47" t="n">
        <f aca="false">Z354+Z358+Z369</f>
        <v>13034.873</v>
      </c>
    </row>
    <row r="354" customFormat="false" ht="12.75" hidden="false" customHeight="false" outlineLevel="0" collapsed="false">
      <c r="A354" s="16" t="s">
        <v>614</v>
      </c>
      <c r="B354" s="69" t="s">
        <v>697</v>
      </c>
      <c r="C354" s="14" t="s">
        <v>613</v>
      </c>
      <c r="D354" s="14"/>
      <c r="E354" s="14"/>
      <c r="F354" s="47" t="n">
        <f aca="false">F355</f>
        <v>7654.174</v>
      </c>
      <c r="G354" s="47" t="n">
        <f aca="false">G355</f>
        <v>0</v>
      </c>
      <c r="H354" s="47" t="n">
        <f aca="false">H355</f>
        <v>0</v>
      </c>
      <c r="I354" s="47" t="n">
        <f aca="false">I355</f>
        <v>0</v>
      </c>
      <c r="J354" s="47" t="n">
        <f aca="false">J355</f>
        <v>7654.174</v>
      </c>
      <c r="K354" s="47" t="n">
        <f aca="false">K355</f>
        <v>0</v>
      </c>
      <c r="L354" s="47" t="n">
        <f aca="false">L355</f>
        <v>0</v>
      </c>
      <c r="M354" s="47" t="n">
        <f aca="false">M355</f>
        <v>7654.174</v>
      </c>
      <c r="N354" s="47" t="n">
        <f aca="false">N355</f>
        <v>0</v>
      </c>
      <c r="O354" s="47" t="n">
        <f aca="false">O355</f>
        <v>0</v>
      </c>
      <c r="P354" s="47" t="n">
        <f aca="false">P355</f>
        <v>0</v>
      </c>
      <c r="Q354" s="47" t="n">
        <f aca="false">Q355</f>
        <v>0</v>
      </c>
      <c r="R354" s="47" t="n">
        <f aca="false">R355</f>
        <v>7654.174</v>
      </c>
      <c r="S354" s="47" t="n">
        <f aca="false">S355</f>
        <v>-86</v>
      </c>
      <c r="T354" s="47" t="n">
        <f aca="false">T355</f>
        <v>0</v>
      </c>
      <c r="U354" s="47" t="n">
        <f aca="false">U355</f>
        <v>0</v>
      </c>
      <c r="V354" s="47" t="n">
        <f aca="false">V355</f>
        <v>0</v>
      </c>
      <c r="W354" s="47" t="n">
        <f aca="false">W355</f>
        <v>7568.174</v>
      </c>
      <c r="X354" s="47" t="n">
        <f aca="false">X355</f>
        <v>0</v>
      </c>
      <c r="Y354" s="47" t="n">
        <f aca="false">Y355</f>
        <v>0</v>
      </c>
      <c r="Z354" s="47" t="n">
        <f aca="false">Z355</f>
        <v>7568.174</v>
      </c>
    </row>
    <row r="355" customFormat="false" ht="22.5" hidden="false" customHeight="false" outlineLevel="0" collapsed="false">
      <c r="A355" s="28" t="s">
        <v>616</v>
      </c>
      <c r="B355" s="45" t="s">
        <v>697</v>
      </c>
      <c r="C355" s="18" t="s">
        <v>613</v>
      </c>
      <c r="D355" s="18" t="s">
        <v>615</v>
      </c>
      <c r="E355" s="18" t="s">
        <v>38</v>
      </c>
      <c r="F355" s="30" t="n">
        <f aca="false">F356</f>
        <v>7654.174</v>
      </c>
      <c r="G355" s="30" t="n">
        <f aca="false">G356</f>
        <v>0</v>
      </c>
      <c r="H355" s="30" t="n">
        <f aca="false">H356</f>
        <v>0</v>
      </c>
      <c r="I355" s="30" t="n">
        <f aca="false">I356</f>
        <v>0</v>
      </c>
      <c r="J355" s="30" t="n">
        <f aca="false">J356</f>
        <v>7654.174</v>
      </c>
      <c r="K355" s="30" t="n">
        <f aca="false">K356</f>
        <v>0</v>
      </c>
      <c r="L355" s="30" t="n">
        <f aca="false">L356</f>
        <v>0</v>
      </c>
      <c r="M355" s="30" t="n">
        <f aca="false">M356</f>
        <v>7654.174</v>
      </c>
      <c r="N355" s="30" t="n">
        <f aca="false">N356</f>
        <v>0</v>
      </c>
      <c r="O355" s="30" t="n">
        <f aca="false">O356</f>
        <v>0</v>
      </c>
      <c r="P355" s="30" t="n">
        <f aca="false">P356</f>
        <v>0</v>
      </c>
      <c r="Q355" s="30" t="n">
        <f aca="false">Q356</f>
        <v>0</v>
      </c>
      <c r="R355" s="30" t="n">
        <f aca="false">R356</f>
        <v>7654.174</v>
      </c>
      <c r="S355" s="30" t="n">
        <f aca="false">S356</f>
        <v>-86</v>
      </c>
      <c r="T355" s="30" t="n">
        <f aca="false">T356</f>
        <v>0</v>
      </c>
      <c r="U355" s="30" t="n">
        <f aca="false">U356</f>
        <v>0</v>
      </c>
      <c r="V355" s="30" t="n">
        <f aca="false">V356</f>
        <v>0</v>
      </c>
      <c r="W355" s="30" t="n">
        <f aca="false">W356</f>
        <v>7568.174</v>
      </c>
      <c r="X355" s="30" t="n">
        <f aca="false">X356</f>
        <v>0</v>
      </c>
      <c r="Y355" s="30" t="n">
        <f aca="false">Y356</f>
        <v>0</v>
      </c>
      <c r="Z355" s="30" t="n">
        <f aca="false">Z356</f>
        <v>7568.174</v>
      </c>
    </row>
    <row r="356" customFormat="false" ht="33.75" hidden="false" customHeight="false" outlineLevel="0" collapsed="false">
      <c r="A356" s="19" t="s">
        <v>618</v>
      </c>
      <c r="B356" s="45" t="s">
        <v>697</v>
      </c>
      <c r="C356" s="18" t="s">
        <v>613</v>
      </c>
      <c r="D356" s="18" t="s">
        <v>617</v>
      </c>
      <c r="E356" s="18" t="s">
        <v>38</v>
      </c>
      <c r="F356" s="30" t="n">
        <f aca="false">F357</f>
        <v>7654.174</v>
      </c>
      <c r="G356" s="30" t="n">
        <f aca="false">G357</f>
        <v>0</v>
      </c>
      <c r="H356" s="30" t="n">
        <f aca="false">H357</f>
        <v>0</v>
      </c>
      <c r="I356" s="30" t="n">
        <f aca="false">I357</f>
        <v>0</v>
      </c>
      <c r="J356" s="30" t="n">
        <f aca="false">J357</f>
        <v>7654.174</v>
      </c>
      <c r="K356" s="30" t="n">
        <f aca="false">K357</f>
        <v>0</v>
      </c>
      <c r="L356" s="30" t="n">
        <f aca="false">L357</f>
        <v>0</v>
      </c>
      <c r="M356" s="30" t="n">
        <f aca="false">M357</f>
        <v>7654.174</v>
      </c>
      <c r="N356" s="30" t="n">
        <f aca="false">N357</f>
        <v>0</v>
      </c>
      <c r="O356" s="30" t="n">
        <f aca="false">O357</f>
        <v>0</v>
      </c>
      <c r="P356" s="30" t="n">
        <f aca="false">P357</f>
        <v>0</v>
      </c>
      <c r="Q356" s="30" t="n">
        <f aca="false">Q357</f>
        <v>0</v>
      </c>
      <c r="R356" s="30" t="n">
        <f aca="false">R357</f>
        <v>7654.174</v>
      </c>
      <c r="S356" s="30" t="n">
        <f aca="false">S357</f>
        <v>-86</v>
      </c>
      <c r="T356" s="30" t="n">
        <f aca="false">T357</f>
        <v>0</v>
      </c>
      <c r="U356" s="30" t="n">
        <f aca="false">U357</f>
        <v>0</v>
      </c>
      <c r="V356" s="30" t="n">
        <f aca="false">V357</f>
        <v>0</v>
      </c>
      <c r="W356" s="30" t="n">
        <f aca="false">W357</f>
        <v>7568.174</v>
      </c>
      <c r="X356" s="30" t="n">
        <f aca="false">X357</f>
        <v>0</v>
      </c>
      <c r="Y356" s="30" t="n">
        <f aca="false">Y357</f>
        <v>0</v>
      </c>
      <c r="Z356" s="30" t="n">
        <f aca="false">Z357</f>
        <v>7568.174</v>
      </c>
    </row>
    <row r="357" customFormat="false" ht="33.75" hidden="false" customHeight="false" outlineLevel="0" collapsed="false">
      <c r="A357" s="23" t="s">
        <v>322</v>
      </c>
      <c r="B357" s="53" t="s">
        <v>697</v>
      </c>
      <c r="C357" s="15" t="s">
        <v>613</v>
      </c>
      <c r="D357" s="15" t="s">
        <v>617</v>
      </c>
      <c r="E357" s="15" t="s">
        <v>321</v>
      </c>
      <c r="F357" s="31" t="n">
        <v>7654.174</v>
      </c>
      <c r="G357" s="31" t="n">
        <v>0</v>
      </c>
      <c r="H357" s="31" t="n">
        <v>0</v>
      </c>
      <c r="I357" s="31" t="n">
        <v>0</v>
      </c>
      <c r="J357" s="31" t="n">
        <f aca="false">I357+H357+G357+F357</f>
        <v>7654.174</v>
      </c>
      <c r="K357" s="31" t="n">
        <v>0</v>
      </c>
      <c r="L357" s="31" t="n">
        <v>0</v>
      </c>
      <c r="M357" s="31" t="n">
        <f aca="false">L357+K357+J357+I357</f>
        <v>7654.174</v>
      </c>
      <c r="N357" s="31" t="n">
        <v>0</v>
      </c>
      <c r="O357" s="31" t="n">
        <v>0</v>
      </c>
      <c r="P357" s="31" t="n">
        <v>0</v>
      </c>
      <c r="Q357" s="31" t="n">
        <v>0</v>
      </c>
      <c r="R357" s="31" t="n">
        <f aca="false">Q357+P357+M357+N357</f>
        <v>7654.174</v>
      </c>
      <c r="S357" s="31" t="n">
        <v>-86</v>
      </c>
      <c r="T357" s="31" t="n">
        <v>0</v>
      </c>
      <c r="U357" s="31" t="n">
        <v>0</v>
      </c>
      <c r="V357" s="31" t="n">
        <v>0</v>
      </c>
      <c r="W357" s="31" t="n">
        <f aca="false">V357+U357+R357+S357+T357</f>
        <v>7568.174</v>
      </c>
      <c r="X357" s="31" t="n">
        <v>0</v>
      </c>
      <c r="Y357" s="31" t="n">
        <v>0</v>
      </c>
      <c r="Z357" s="31" t="n">
        <f aca="false">Y357+X357+W357</f>
        <v>7568.174</v>
      </c>
    </row>
    <row r="358" customFormat="false" ht="12.75" hidden="false" customHeight="false" outlineLevel="0" collapsed="false">
      <c r="A358" s="16" t="s">
        <v>620</v>
      </c>
      <c r="B358" s="77" t="s">
        <v>697</v>
      </c>
      <c r="C358" s="14" t="s">
        <v>619</v>
      </c>
      <c r="D358" s="14"/>
      <c r="E358" s="14"/>
      <c r="F358" s="47" t="n">
        <f aca="false">F359+F363+F367</f>
        <v>2345.13</v>
      </c>
      <c r="G358" s="47" t="n">
        <f aca="false">G359+G363+G367</f>
        <v>0</v>
      </c>
      <c r="H358" s="47" t="n">
        <f aca="false">H359+H363+H367</f>
        <v>0</v>
      </c>
      <c r="I358" s="47" t="n">
        <f aca="false">I359+I363+I367</f>
        <v>0</v>
      </c>
      <c r="J358" s="47" t="n">
        <f aca="false">J359+J363+J367</f>
        <v>2345.13</v>
      </c>
      <c r="K358" s="47" t="n">
        <f aca="false">K359+K363+K367</f>
        <v>0</v>
      </c>
      <c r="L358" s="47" t="n">
        <f aca="false">L359+L363+L367</f>
        <v>0</v>
      </c>
      <c r="M358" s="47" t="n">
        <f aca="false">M359+M363+M367</f>
        <v>2345.13</v>
      </c>
      <c r="N358" s="47" t="n">
        <f aca="false">N359+N363+N367</f>
        <v>0</v>
      </c>
      <c r="O358" s="47" t="n">
        <f aca="false">O359+O363+O367</f>
        <v>0</v>
      </c>
      <c r="P358" s="47" t="n">
        <f aca="false">P359+P363+P367</f>
        <v>0</v>
      </c>
      <c r="Q358" s="47" t="n">
        <f aca="false">Q359+Q363+Q367</f>
        <v>0</v>
      </c>
      <c r="R358" s="47" t="n">
        <f aca="false">R359+R363+R367</f>
        <v>2345.13</v>
      </c>
      <c r="S358" s="47" t="n">
        <f aca="false">S359+S363+S367</f>
        <v>74.5</v>
      </c>
      <c r="T358" s="47" t="n">
        <f aca="false">T359+T363+T367</f>
        <v>0</v>
      </c>
      <c r="U358" s="47" t="n">
        <f aca="false">U359+U363+U367</f>
        <v>0</v>
      </c>
      <c r="V358" s="47" t="n">
        <f aca="false">V359+V363+V367</f>
        <v>287</v>
      </c>
      <c r="W358" s="47" t="n">
        <f aca="false">W359+W363+W367</f>
        <v>2706.63</v>
      </c>
      <c r="X358" s="47" t="n">
        <f aca="false">X359+X363+X367</f>
        <v>0</v>
      </c>
      <c r="Y358" s="47" t="n">
        <f aca="false">Y359+Y363+Y367</f>
        <v>150</v>
      </c>
      <c r="Z358" s="47" t="n">
        <f aca="false">Z359+Z363+Z367</f>
        <v>2856.63</v>
      </c>
    </row>
    <row r="359" customFormat="false" ht="22.5" hidden="false" customHeight="false" outlineLevel="0" collapsed="false">
      <c r="A359" s="28" t="s">
        <v>616</v>
      </c>
      <c r="B359" s="45" t="s">
        <v>697</v>
      </c>
      <c r="C359" s="18" t="s">
        <v>619</v>
      </c>
      <c r="D359" s="18" t="s">
        <v>615</v>
      </c>
      <c r="E359" s="18" t="s">
        <v>38</v>
      </c>
      <c r="F359" s="30" t="n">
        <f aca="false">F360</f>
        <v>2145.13</v>
      </c>
      <c r="G359" s="30" t="n">
        <f aca="false">G360</f>
        <v>0</v>
      </c>
      <c r="H359" s="30" t="n">
        <f aca="false">H360</f>
        <v>0</v>
      </c>
      <c r="I359" s="30" t="n">
        <f aca="false">I360</f>
        <v>0</v>
      </c>
      <c r="J359" s="30" t="n">
        <f aca="false">J360</f>
        <v>2145.13</v>
      </c>
      <c r="K359" s="30" t="n">
        <f aca="false">K360</f>
        <v>0</v>
      </c>
      <c r="L359" s="30" t="n">
        <f aca="false">L360</f>
        <v>0</v>
      </c>
      <c r="M359" s="30" t="n">
        <f aca="false">M360</f>
        <v>2145.13</v>
      </c>
      <c r="N359" s="30" t="n">
        <f aca="false">N360</f>
        <v>0</v>
      </c>
      <c r="O359" s="30" t="n">
        <f aca="false">O360</f>
        <v>0</v>
      </c>
      <c r="P359" s="30" t="n">
        <f aca="false">P360</f>
        <v>0</v>
      </c>
      <c r="Q359" s="30" t="n">
        <f aca="false">Q360</f>
        <v>0</v>
      </c>
      <c r="R359" s="30" t="n">
        <f aca="false">R360</f>
        <v>2145.13</v>
      </c>
      <c r="S359" s="30" t="n">
        <f aca="false">S360</f>
        <v>0</v>
      </c>
      <c r="T359" s="30" t="n">
        <f aca="false">T360</f>
        <v>0</v>
      </c>
      <c r="U359" s="30" t="n">
        <f aca="false">U360</f>
        <v>0</v>
      </c>
      <c r="V359" s="30" t="n">
        <f aca="false">V360</f>
        <v>287</v>
      </c>
      <c r="W359" s="30" t="n">
        <f aca="false">W360</f>
        <v>2432.13</v>
      </c>
      <c r="X359" s="30" t="n">
        <f aca="false">X360</f>
        <v>0</v>
      </c>
      <c r="Y359" s="30" t="n">
        <f aca="false">Y360</f>
        <v>0</v>
      </c>
      <c r="Z359" s="30" t="n">
        <f aca="false">Z360</f>
        <v>2432.13</v>
      </c>
    </row>
    <row r="360" customFormat="false" ht="33.75" hidden="false" customHeight="false" outlineLevel="0" collapsed="false">
      <c r="A360" s="19" t="s">
        <v>618</v>
      </c>
      <c r="B360" s="18" t="s">
        <v>697</v>
      </c>
      <c r="C360" s="18" t="s">
        <v>619</v>
      </c>
      <c r="D360" s="18" t="s">
        <v>617</v>
      </c>
      <c r="E360" s="18" t="s">
        <v>38</v>
      </c>
      <c r="F360" s="30" t="n">
        <f aca="false">F361+F362</f>
        <v>2145.13</v>
      </c>
      <c r="G360" s="30" t="n">
        <f aca="false">G361+G362</f>
        <v>0</v>
      </c>
      <c r="H360" s="30" t="n">
        <f aca="false">H361+H362</f>
        <v>0</v>
      </c>
      <c r="I360" s="30" t="n">
        <f aca="false">I361+I362</f>
        <v>0</v>
      </c>
      <c r="J360" s="30" t="n">
        <f aca="false">J361+J362</f>
        <v>2145.13</v>
      </c>
      <c r="K360" s="30" t="n">
        <f aca="false">K361+K362</f>
        <v>0</v>
      </c>
      <c r="L360" s="30" t="n">
        <f aca="false">L361+L362</f>
        <v>0</v>
      </c>
      <c r="M360" s="30" t="n">
        <f aca="false">M361+M362</f>
        <v>2145.13</v>
      </c>
      <c r="N360" s="30" t="n">
        <f aca="false">N361+N362</f>
        <v>0</v>
      </c>
      <c r="O360" s="30" t="n">
        <f aca="false">O361+O362</f>
        <v>0</v>
      </c>
      <c r="P360" s="30" t="n">
        <f aca="false">P361+P362</f>
        <v>0</v>
      </c>
      <c r="Q360" s="30" t="n">
        <f aca="false">Q361+Q362</f>
        <v>0</v>
      </c>
      <c r="R360" s="30" t="n">
        <f aca="false">R361+R362</f>
        <v>2145.13</v>
      </c>
      <c r="S360" s="30" t="n">
        <f aca="false">S361+S362</f>
        <v>0</v>
      </c>
      <c r="T360" s="30" t="n">
        <f aca="false">T361+T362</f>
        <v>0</v>
      </c>
      <c r="U360" s="30" t="n">
        <f aca="false">U361+U362</f>
        <v>0</v>
      </c>
      <c r="V360" s="30" t="n">
        <f aca="false">V361+V362</f>
        <v>287</v>
      </c>
      <c r="W360" s="30" t="n">
        <f aca="false">W361+W362</f>
        <v>2432.13</v>
      </c>
      <c r="X360" s="30" t="n">
        <f aca="false">X361+X362</f>
        <v>0</v>
      </c>
      <c r="Y360" s="30" t="n">
        <f aca="false">Y361+Y362</f>
        <v>0</v>
      </c>
      <c r="Z360" s="30" t="n">
        <f aca="false">Z361+Z362</f>
        <v>2432.13</v>
      </c>
    </row>
    <row r="361" customFormat="false" ht="33.75" hidden="false" customHeight="false" outlineLevel="0" collapsed="false">
      <c r="A361" s="23" t="s">
        <v>322</v>
      </c>
      <c r="B361" s="15" t="s">
        <v>697</v>
      </c>
      <c r="C361" s="15" t="s">
        <v>619</v>
      </c>
      <c r="D361" s="15" t="s">
        <v>617</v>
      </c>
      <c r="E361" s="15" t="s">
        <v>321</v>
      </c>
      <c r="F361" s="31" t="n">
        <v>2145.13</v>
      </c>
      <c r="G361" s="31" t="n">
        <v>-39</v>
      </c>
      <c r="H361" s="31" t="n">
        <v>0</v>
      </c>
      <c r="I361" s="31" t="n">
        <v>0</v>
      </c>
      <c r="J361" s="31" t="n">
        <f aca="false">I361+H361+G361+F361</f>
        <v>2106.13</v>
      </c>
      <c r="K361" s="31" t="n">
        <v>0</v>
      </c>
      <c r="L361" s="31" t="n">
        <v>0</v>
      </c>
      <c r="M361" s="31" t="n">
        <f aca="false">L361+K361+J361+I361</f>
        <v>2106.13</v>
      </c>
      <c r="N361" s="31" t="n">
        <v>0</v>
      </c>
      <c r="O361" s="31" t="n">
        <v>0</v>
      </c>
      <c r="P361" s="31" t="n">
        <v>0</v>
      </c>
      <c r="Q361" s="31" t="n">
        <v>0</v>
      </c>
      <c r="R361" s="31" t="n">
        <f aca="false">Q361+P361+M361+N361</f>
        <v>2106.13</v>
      </c>
      <c r="S361" s="31" t="n">
        <v>-57.62</v>
      </c>
      <c r="T361" s="31" t="n">
        <v>0</v>
      </c>
      <c r="U361" s="31" t="n">
        <v>0</v>
      </c>
      <c r="V361" s="31" t="n">
        <v>287</v>
      </c>
      <c r="W361" s="31" t="n">
        <f aca="false">V361+U361+R361+S361+T361</f>
        <v>2335.51</v>
      </c>
      <c r="X361" s="31" t="n">
        <v>0</v>
      </c>
      <c r="Y361" s="31" t="n">
        <v>0</v>
      </c>
      <c r="Z361" s="31" t="n">
        <f aca="false">Y361+X361+W361</f>
        <v>2335.51</v>
      </c>
    </row>
    <row r="362" customFormat="false" ht="12.75" hidden="false" customHeight="false" outlineLevel="0" collapsed="false">
      <c r="A362" s="23" t="s">
        <v>326</v>
      </c>
      <c r="B362" s="15" t="s">
        <v>697</v>
      </c>
      <c r="C362" s="15" t="s">
        <v>619</v>
      </c>
      <c r="D362" s="15" t="s">
        <v>617</v>
      </c>
      <c r="E362" s="15" t="s">
        <v>325</v>
      </c>
      <c r="F362" s="31" t="n">
        <v>0</v>
      </c>
      <c r="G362" s="31" t="n">
        <v>39</v>
      </c>
      <c r="H362" s="31" t="n">
        <v>0</v>
      </c>
      <c r="I362" s="31" t="n">
        <v>0</v>
      </c>
      <c r="J362" s="31" t="n">
        <f aca="false">I362+H362+G362+F362</f>
        <v>39</v>
      </c>
      <c r="K362" s="31" t="n">
        <v>0</v>
      </c>
      <c r="L362" s="31" t="n">
        <v>0</v>
      </c>
      <c r="M362" s="31" t="n">
        <f aca="false">L362+K362+J362+I362</f>
        <v>39</v>
      </c>
      <c r="N362" s="31" t="n">
        <v>0</v>
      </c>
      <c r="O362" s="31" t="n">
        <v>0</v>
      </c>
      <c r="P362" s="31" t="n">
        <v>0</v>
      </c>
      <c r="Q362" s="31" t="n">
        <v>0</v>
      </c>
      <c r="R362" s="31" t="n">
        <f aca="false">Q362+P362+M362+N362</f>
        <v>39</v>
      </c>
      <c r="S362" s="31" t="n">
        <v>57.62</v>
      </c>
      <c r="T362" s="31" t="n">
        <v>0</v>
      </c>
      <c r="U362" s="31" t="n">
        <v>0</v>
      </c>
      <c r="V362" s="31" t="n">
        <v>0</v>
      </c>
      <c r="W362" s="31" t="n">
        <f aca="false">V362+U362+R362+S362+T362</f>
        <v>96.62</v>
      </c>
      <c r="X362" s="31" t="n">
        <v>0</v>
      </c>
      <c r="Y362" s="31" t="n">
        <v>0</v>
      </c>
      <c r="Z362" s="31" t="n">
        <f aca="false">Y362+X362+W362</f>
        <v>96.62</v>
      </c>
    </row>
    <row r="363" customFormat="false" ht="22.5" hidden="false" customHeight="false" outlineLevel="0" collapsed="false">
      <c r="A363" s="19" t="s">
        <v>622</v>
      </c>
      <c r="B363" s="18" t="s">
        <v>697</v>
      </c>
      <c r="C363" s="18" t="s">
        <v>619</v>
      </c>
      <c r="D363" s="18" t="s">
        <v>621</v>
      </c>
      <c r="E363" s="18" t="s">
        <v>38</v>
      </c>
      <c r="F363" s="30" t="n">
        <f aca="false">F364</f>
        <v>200</v>
      </c>
      <c r="G363" s="30" t="n">
        <f aca="false">G364</f>
        <v>0</v>
      </c>
      <c r="H363" s="30" t="n">
        <f aca="false">H364</f>
        <v>0</v>
      </c>
      <c r="I363" s="30" t="n">
        <f aca="false">I364</f>
        <v>0</v>
      </c>
      <c r="J363" s="30" t="n">
        <f aca="false">J364</f>
        <v>200</v>
      </c>
      <c r="K363" s="30" t="n">
        <f aca="false">K364</f>
        <v>0</v>
      </c>
      <c r="L363" s="30" t="n">
        <f aca="false">L364</f>
        <v>0</v>
      </c>
      <c r="M363" s="30" t="n">
        <f aca="false">M364</f>
        <v>200</v>
      </c>
      <c r="N363" s="30" t="n">
        <f aca="false">N364</f>
        <v>0</v>
      </c>
      <c r="O363" s="30" t="n">
        <f aca="false">O364</f>
        <v>0</v>
      </c>
      <c r="P363" s="30" t="n">
        <f aca="false">P364</f>
        <v>0</v>
      </c>
      <c r="Q363" s="30" t="n">
        <f aca="false">Q364</f>
        <v>0</v>
      </c>
      <c r="R363" s="30" t="n">
        <f aca="false">R364</f>
        <v>200</v>
      </c>
      <c r="S363" s="30" t="n">
        <f aca="false">S364</f>
        <v>0</v>
      </c>
      <c r="T363" s="30" t="n">
        <f aca="false">T364</f>
        <v>0</v>
      </c>
      <c r="U363" s="30" t="n">
        <f aca="false">U364</f>
        <v>0</v>
      </c>
      <c r="V363" s="30" t="n">
        <f aca="false">V364</f>
        <v>0</v>
      </c>
      <c r="W363" s="30" t="n">
        <f aca="false">W364</f>
        <v>200</v>
      </c>
      <c r="X363" s="30" t="n">
        <f aca="false">X364</f>
        <v>0</v>
      </c>
      <c r="Y363" s="30" t="n">
        <f aca="false">Y364</f>
        <v>150</v>
      </c>
      <c r="Z363" s="30" t="n">
        <f aca="false">Z364</f>
        <v>350</v>
      </c>
    </row>
    <row r="364" customFormat="false" ht="22.5" hidden="false" customHeight="false" outlineLevel="0" collapsed="false">
      <c r="A364" s="19" t="s">
        <v>624</v>
      </c>
      <c r="B364" s="18" t="s">
        <v>697</v>
      </c>
      <c r="C364" s="18" t="s">
        <v>619</v>
      </c>
      <c r="D364" s="18" t="s">
        <v>623</v>
      </c>
      <c r="E364" s="18" t="s">
        <v>38</v>
      </c>
      <c r="F364" s="30" t="n">
        <f aca="false">F366</f>
        <v>200</v>
      </c>
      <c r="G364" s="30" t="n">
        <f aca="false">G366</f>
        <v>0</v>
      </c>
      <c r="H364" s="30" t="n">
        <f aca="false">H366</f>
        <v>0</v>
      </c>
      <c r="I364" s="30" t="n">
        <f aca="false">I366</f>
        <v>0</v>
      </c>
      <c r="J364" s="30" t="n">
        <f aca="false">J366</f>
        <v>200</v>
      </c>
      <c r="K364" s="30" t="n">
        <f aca="false">K366</f>
        <v>0</v>
      </c>
      <c r="L364" s="30" t="n">
        <f aca="false">L366</f>
        <v>0</v>
      </c>
      <c r="M364" s="30" t="n">
        <f aca="false">M366</f>
        <v>200</v>
      </c>
      <c r="N364" s="30" t="n">
        <f aca="false">N366</f>
        <v>0</v>
      </c>
      <c r="O364" s="30" t="n">
        <f aca="false">O366</f>
        <v>0</v>
      </c>
      <c r="P364" s="30" t="n">
        <f aca="false">P366</f>
        <v>0</v>
      </c>
      <c r="Q364" s="30" t="n">
        <f aca="false">Q366</f>
        <v>0</v>
      </c>
      <c r="R364" s="30" t="n">
        <f aca="false">R366+R365</f>
        <v>200</v>
      </c>
      <c r="S364" s="30" t="n">
        <f aca="false">S366+S365</f>
        <v>0</v>
      </c>
      <c r="T364" s="30" t="n">
        <f aca="false">T366+T365</f>
        <v>0</v>
      </c>
      <c r="U364" s="30" t="n">
        <f aca="false">U366+U365</f>
        <v>0</v>
      </c>
      <c r="V364" s="30" t="n">
        <f aca="false">V366+V365</f>
        <v>0</v>
      </c>
      <c r="W364" s="30" t="n">
        <f aca="false">W366+W365</f>
        <v>200</v>
      </c>
      <c r="X364" s="30" t="n">
        <f aca="false">X366+X365</f>
        <v>0</v>
      </c>
      <c r="Y364" s="30" t="n">
        <f aca="false">Y366+Y365</f>
        <v>150</v>
      </c>
      <c r="Z364" s="30" t="n">
        <f aca="false">Z366+Z365</f>
        <v>350</v>
      </c>
    </row>
    <row r="365" customFormat="false" ht="22.5" hidden="false" customHeight="false" outlineLevel="0" collapsed="false">
      <c r="A365" s="23" t="s">
        <v>55</v>
      </c>
      <c r="B365" s="15" t="s">
        <v>697</v>
      </c>
      <c r="C365" s="15" t="s">
        <v>619</v>
      </c>
      <c r="D365" s="15" t="s">
        <v>623</v>
      </c>
      <c r="E365" s="15" t="s">
        <v>54</v>
      </c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 t="n">
        <v>0</v>
      </c>
      <c r="S365" s="31" t="n">
        <v>90</v>
      </c>
      <c r="T365" s="31" t="n">
        <v>0</v>
      </c>
      <c r="U365" s="31" t="n">
        <v>0</v>
      </c>
      <c r="V365" s="31" t="n">
        <v>0</v>
      </c>
      <c r="W365" s="31" t="n">
        <f aca="false">V365+U365+R365+S365+T365</f>
        <v>90</v>
      </c>
      <c r="X365" s="31" t="n">
        <v>0</v>
      </c>
      <c r="Y365" s="31" t="n">
        <v>150</v>
      </c>
      <c r="Z365" s="31" t="n">
        <f aca="false">Y365+X365+W365</f>
        <v>240</v>
      </c>
    </row>
    <row r="366" customFormat="false" ht="33.75" hidden="false" customHeight="false" outlineLevel="0" collapsed="false">
      <c r="A366" s="23" t="s">
        <v>322</v>
      </c>
      <c r="B366" s="15" t="s">
        <v>697</v>
      </c>
      <c r="C366" s="15" t="s">
        <v>619</v>
      </c>
      <c r="D366" s="15" t="s">
        <v>623</v>
      </c>
      <c r="E366" s="15" t="s">
        <v>321</v>
      </c>
      <c r="F366" s="31" t="n">
        <v>200</v>
      </c>
      <c r="G366" s="31" t="n">
        <v>0</v>
      </c>
      <c r="H366" s="31" t="n">
        <v>0</v>
      </c>
      <c r="I366" s="31" t="n">
        <v>0</v>
      </c>
      <c r="J366" s="31" t="n">
        <f aca="false">I366+H366+G366+F366</f>
        <v>200</v>
      </c>
      <c r="K366" s="31" t="n">
        <v>0</v>
      </c>
      <c r="L366" s="31" t="n">
        <v>0</v>
      </c>
      <c r="M366" s="31" t="n">
        <f aca="false">L366+K366+J366+I366</f>
        <v>200</v>
      </c>
      <c r="N366" s="31" t="n">
        <v>0</v>
      </c>
      <c r="O366" s="31" t="n">
        <v>0</v>
      </c>
      <c r="P366" s="31" t="n">
        <v>0</v>
      </c>
      <c r="Q366" s="31" t="n">
        <v>0</v>
      </c>
      <c r="R366" s="31" t="n">
        <f aca="false">Q366+P366+M366+N366</f>
        <v>200</v>
      </c>
      <c r="S366" s="31" t="n">
        <v>-90</v>
      </c>
      <c r="T366" s="31" t="n">
        <v>0</v>
      </c>
      <c r="U366" s="31" t="n">
        <v>0</v>
      </c>
      <c r="V366" s="31" t="n">
        <v>0</v>
      </c>
      <c r="W366" s="31" t="n">
        <f aca="false">V366+U366+R366+S366+T366</f>
        <v>110</v>
      </c>
      <c r="X366" s="31" t="n">
        <v>0</v>
      </c>
      <c r="Y366" s="31" t="n">
        <v>0</v>
      </c>
      <c r="Z366" s="31" t="n">
        <f aca="false">Y366+X366+W366</f>
        <v>110</v>
      </c>
    </row>
    <row r="367" customFormat="false" ht="33.75" hidden="false" customHeight="false" outlineLevel="0" collapsed="false">
      <c r="A367" s="48" t="s">
        <v>699</v>
      </c>
      <c r="B367" s="18" t="s">
        <v>697</v>
      </c>
      <c r="C367" s="18" t="s">
        <v>619</v>
      </c>
      <c r="D367" s="59" t="s">
        <v>625</v>
      </c>
      <c r="E367" s="18" t="s">
        <v>38</v>
      </c>
      <c r="F367" s="30" t="n">
        <f aca="false">F368</f>
        <v>0</v>
      </c>
      <c r="G367" s="30" t="n">
        <f aca="false">G368</f>
        <v>0</v>
      </c>
      <c r="H367" s="30" t="n">
        <f aca="false">H368</f>
        <v>0</v>
      </c>
      <c r="I367" s="30" t="n">
        <f aca="false">I368</f>
        <v>0</v>
      </c>
      <c r="J367" s="30" t="n">
        <f aca="false">J368</f>
        <v>0</v>
      </c>
      <c r="K367" s="30" t="n">
        <f aca="false">K368</f>
        <v>0</v>
      </c>
      <c r="L367" s="30" t="n">
        <f aca="false">L368</f>
        <v>0</v>
      </c>
      <c r="M367" s="30" t="n">
        <f aca="false">M368</f>
        <v>0</v>
      </c>
      <c r="N367" s="30" t="n">
        <f aca="false">N368</f>
        <v>0</v>
      </c>
      <c r="O367" s="30" t="n">
        <f aca="false">O368</f>
        <v>0</v>
      </c>
      <c r="P367" s="30" t="n">
        <f aca="false">P368</f>
        <v>0</v>
      </c>
      <c r="Q367" s="30" t="n">
        <f aca="false">Q368</f>
        <v>0</v>
      </c>
      <c r="R367" s="30" t="n">
        <f aca="false">R368</f>
        <v>0</v>
      </c>
      <c r="S367" s="30" t="n">
        <f aca="false">S368</f>
        <v>74.5</v>
      </c>
      <c r="T367" s="30" t="n">
        <f aca="false">T368</f>
        <v>0</v>
      </c>
      <c r="U367" s="30" t="n">
        <f aca="false">U368</f>
        <v>0</v>
      </c>
      <c r="V367" s="30" t="n">
        <f aca="false">V368</f>
        <v>0</v>
      </c>
      <c r="W367" s="30" t="n">
        <f aca="false">W368</f>
        <v>74.5</v>
      </c>
      <c r="X367" s="30" t="n">
        <f aca="false">X368</f>
        <v>0</v>
      </c>
      <c r="Y367" s="30" t="n">
        <f aca="false">Y368</f>
        <v>0</v>
      </c>
      <c r="Z367" s="30" t="n">
        <f aca="false">Z368</f>
        <v>74.5</v>
      </c>
    </row>
    <row r="368" customFormat="false" ht="22.5" hidden="false" customHeight="false" outlineLevel="0" collapsed="false">
      <c r="A368" s="23" t="s">
        <v>55</v>
      </c>
      <c r="B368" s="15" t="s">
        <v>697</v>
      </c>
      <c r="C368" s="15" t="s">
        <v>619</v>
      </c>
      <c r="D368" s="60" t="s">
        <v>625</v>
      </c>
      <c r="E368" s="15" t="s">
        <v>54</v>
      </c>
      <c r="F368" s="31" t="n">
        <v>0</v>
      </c>
      <c r="G368" s="31" t="n">
        <v>0</v>
      </c>
      <c r="H368" s="31" t="n">
        <v>0</v>
      </c>
      <c r="I368" s="31" t="n">
        <v>0</v>
      </c>
      <c r="J368" s="31" t="n">
        <f aca="false">I368+H368+G368+F368</f>
        <v>0</v>
      </c>
      <c r="K368" s="31" t="n">
        <v>0</v>
      </c>
      <c r="L368" s="31" t="n">
        <v>0</v>
      </c>
      <c r="M368" s="31" t="n">
        <f aca="false">L368+K368+J368+I368</f>
        <v>0</v>
      </c>
      <c r="N368" s="31" t="n">
        <v>0</v>
      </c>
      <c r="O368" s="31" t="n">
        <v>0</v>
      </c>
      <c r="P368" s="31" t="n">
        <v>0</v>
      </c>
      <c r="Q368" s="31" t="n">
        <v>0</v>
      </c>
      <c r="R368" s="31" t="n">
        <f aca="false">Q368+P368+M368+L368</f>
        <v>0</v>
      </c>
      <c r="S368" s="31" t="n">
        <v>74.5</v>
      </c>
      <c r="T368" s="31" t="n">
        <v>0</v>
      </c>
      <c r="U368" s="31" t="n">
        <v>0</v>
      </c>
      <c r="V368" s="31" t="n">
        <v>0</v>
      </c>
      <c r="W368" s="31" t="n">
        <f aca="false">V368+U368+R368+S368+T368</f>
        <v>74.5</v>
      </c>
      <c r="X368" s="31" t="n">
        <v>0</v>
      </c>
      <c r="Y368" s="31" t="n">
        <v>0</v>
      </c>
      <c r="Z368" s="31" t="n">
        <f aca="false">Y368+X368+W368</f>
        <v>74.5</v>
      </c>
    </row>
    <row r="369" customFormat="false" ht="21" hidden="false" customHeight="false" outlineLevel="0" collapsed="false">
      <c r="A369" s="16" t="s">
        <v>628</v>
      </c>
      <c r="B369" s="14" t="s">
        <v>697</v>
      </c>
      <c r="C369" s="14" t="s">
        <v>627</v>
      </c>
      <c r="D369" s="14"/>
      <c r="E369" s="14"/>
      <c r="F369" s="47" t="n">
        <f aca="false">F370+F377</f>
        <v>2302.654</v>
      </c>
      <c r="G369" s="47" t="n">
        <f aca="false">G370+G377</f>
        <v>0</v>
      </c>
      <c r="H369" s="47" t="n">
        <f aca="false">H370+H377</f>
        <v>0</v>
      </c>
      <c r="I369" s="47" t="n">
        <f aca="false">I370+I377</f>
        <v>0</v>
      </c>
      <c r="J369" s="47" t="n">
        <f aca="false">J370+J377</f>
        <v>2302.654</v>
      </c>
      <c r="K369" s="47" t="n">
        <f aca="false">K370+K377</f>
        <v>0</v>
      </c>
      <c r="L369" s="47" t="n">
        <f aca="false">L370+L377</f>
        <v>0</v>
      </c>
      <c r="M369" s="47" t="n">
        <f aca="false">M370+M377</f>
        <v>2302.654</v>
      </c>
      <c r="N369" s="47" t="n">
        <f aca="false">N370+N377</f>
        <v>0</v>
      </c>
      <c r="O369" s="47" t="n">
        <f aca="false">O370+O377</f>
        <v>0</v>
      </c>
      <c r="P369" s="47" t="n">
        <f aca="false">P370+P377</f>
        <v>184.255</v>
      </c>
      <c r="Q369" s="47" t="n">
        <f aca="false">Q370+Q377</f>
        <v>0</v>
      </c>
      <c r="R369" s="47" t="n">
        <f aca="false">R370+R377</f>
        <v>2486.909</v>
      </c>
      <c r="S369" s="47" t="n">
        <f aca="false">S370+S377</f>
        <v>123.16</v>
      </c>
      <c r="T369" s="47" t="n">
        <f aca="false">T370+T377</f>
        <v>0</v>
      </c>
      <c r="U369" s="47" t="n">
        <f aca="false">U370+U377</f>
        <v>0</v>
      </c>
      <c r="V369" s="47" t="n">
        <f aca="false">V370+V377</f>
        <v>0</v>
      </c>
      <c r="W369" s="47" t="n">
        <f aca="false">W370+W377</f>
        <v>2610.069</v>
      </c>
      <c r="X369" s="47" t="n">
        <f aca="false">X370+X377</f>
        <v>0</v>
      </c>
      <c r="Y369" s="47" t="n">
        <f aca="false">Y370+Y377</f>
        <v>0</v>
      </c>
      <c r="Z369" s="47" t="n">
        <f aca="false">Z370+Z377</f>
        <v>2610.069</v>
      </c>
    </row>
    <row r="370" customFormat="false" ht="12.75" hidden="false" customHeight="false" outlineLevel="0" collapsed="false">
      <c r="A370" s="19" t="s">
        <v>47</v>
      </c>
      <c r="B370" s="18" t="s">
        <v>697</v>
      </c>
      <c r="C370" s="18" t="s">
        <v>627</v>
      </c>
      <c r="D370" s="18" t="s">
        <v>46</v>
      </c>
      <c r="E370" s="18" t="s">
        <v>38</v>
      </c>
      <c r="F370" s="30" t="n">
        <f aca="false">F371</f>
        <v>1272.654</v>
      </c>
      <c r="G370" s="30" t="n">
        <f aca="false">G371</f>
        <v>0</v>
      </c>
      <c r="H370" s="30" t="n">
        <f aca="false">H371</f>
        <v>0</v>
      </c>
      <c r="I370" s="30" t="n">
        <f aca="false">I371</f>
        <v>0</v>
      </c>
      <c r="J370" s="30" t="n">
        <f aca="false">J371</f>
        <v>1272.654</v>
      </c>
      <c r="K370" s="30" t="n">
        <f aca="false">K371</f>
        <v>0</v>
      </c>
      <c r="L370" s="30" t="n">
        <f aca="false">L371</f>
        <v>0</v>
      </c>
      <c r="M370" s="30" t="n">
        <f aca="false">M371</f>
        <v>1272.654</v>
      </c>
      <c r="N370" s="30" t="n">
        <f aca="false">N371</f>
        <v>0</v>
      </c>
      <c r="O370" s="30" t="n">
        <f aca="false">O371</f>
        <v>0</v>
      </c>
      <c r="P370" s="30" t="n">
        <f aca="false">P371</f>
        <v>184.255</v>
      </c>
      <c r="Q370" s="30" t="n">
        <f aca="false">Q371</f>
        <v>0</v>
      </c>
      <c r="R370" s="30" t="n">
        <f aca="false">R371</f>
        <v>1456.909</v>
      </c>
      <c r="S370" s="30" t="n">
        <f aca="false">S371</f>
        <v>69.71</v>
      </c>
      <c r="T370" s="30" t="n">
        <f aca="false">T371</f>
        <v>0</v>
      </c>
      <c r="U370" s="30" t="n">
        <f aca="false">U371</f>
        <v>0</v>
      </c>
      <c r="V370" s="30" t="n">
        <f aca="false">V371</f>
        <v>0</v>
      </c>
      <c r="W370" s="30" t="n">
        <f aca="false">W371</f>
        <v>1526.619</v>
      </c>
      <c r="X370" s="30" t="n">
        <f aca="false">X371</f>
        <v>0.8</v>
      </c>
      <c r="Y370" s="30" t="n">
        <f aca="false">Y371</f>
        <v>0</v>
      </c>
      <c r="Z370" s="30" t="n">
        <f aca="false">Z371</f>
        <v>1527.419</v>
      </c>
    </row>
    <row r="371" customFormat="false" ht="22.5" hidden="false" customHeight="false" outlineLevel="0" collapsed="false">
      <c r="A371" s="19" t="s">
        <v>49</v>
      </c>
      <c r="B371" s="18" t="s">
        <v>697</v>
      </c>
      <c r="C371" s="18" t="s">
        <v>627</v>
      </c>
      <c r="D371" s="18" t="s">
        <v>48</v>
      </c>
      <c r="E371" s="18" t="s">
        <v>38</v>
      </c>
      <c r="F371" s="30" t="n">
        <f aca="false">F372</f>
        <v>1272.654</v>
      </c>
      <c r="G371" s="30" t="n">
        <f aca="false">G372</f>
        <v>0</v>
      </c>
      <c r="H371" s="30" t="n">
        <f aca="false">H372</f>
        <v>0</v>
      </c>
      <c r="I371" s="30" t="n">
        <f aca="false">I372</f>
        <v>0</v>
      </c>
      <c r="J371" s="30" t="n">
        <f aca="false">J372</f>
        <v>1272.654</v>
      </c>
      <c r="K371" s="30" t="n">
        <f aca="false">K372</f>
        <v>0</v>
      </c>
      <c r="L371" s="30" t="n">
        <f aca="false">L372</f>
        <v>0</v>
      </c>
      <c r="M371" s="30" t="n">
        <f aca="false">M372</f>
        <v>1272.654</v>
      </c>
      <c r="N371" s="30" t="n">
        <f aca="false">N372</f>
        <v>0</v>
      </c>
      <c r="O371" s="30" t="n">
        <f aca="false">O372</f>
        <v>0</v>
      </c>
      <c r="P371" s="30" t="n">
        <f aca="false">P372</f>
        <v>184.255</v>
      </c>
      <c r="Q371" s="30" t="n">
        <f aca="false">Q372</f>
        <v>0</v>
      </c>
      <c r="R371" s="30" t="n">
        <f aca="false">R372+R374+R375</f>
        <v>1456.909</v>
      </c>
      <c r="S371" s="30" t="n">
        <f aca="false">S372+S374+S375</f>
        <v>69.71</v>
      </c>
      <c r="T371" s="30" t="n">
        <f aca="false">T372+T374+T375</f>
        <v>0</v>
      </c>
      <c r="U371" s="30" t="n">
        <f aca="false">U372+U374+U375</f>
        <v>0</v>
      </c>
      <c r="V371" s="30" t="n">
        <f aca="false">V372+V374+V375</f>
        <v>0</v>
      </c>
      <c r="W371" s="30" t="n">
        <f aca="false">W372+W374+W375+W376</f>
        <v>1526.619</v>
      </c>
      <c r="X371" s="30" t="n">
        <f aca="false">X372+X374+X375+X376</f>
        <v>0.8</v>
      </c>
      <c r="Y371" s="30" t="n">
        <f aca="false">Y372+Y374+Y375+Y376</f>
        <v>0</v>
      </c>
      <c r="Z371" s="30" t="n">
        <f aca="false">Z372+Z374+Z375+Z376</f>
        <v>1527.419</v>
      </c>
    </row>
    <row r="372" customFormat="false" ht="22.5" hidden="false" customHeight="false" outlineLevel="0" collapsed="false">
      <c r="A372" s="19" t="s">
        <v>41</v>
      </c>
      <c r="B372" s="18" t="s">
        <v>697</v>
      </c>
      <c r="C372" s="18" t="s">
        <v>627</v>
      </c>
      <c r="D372" s="18" t="s">
        <v>48</v>
      </c>
      <c r="E372" s="18" t="s">
        <v>40</v>
      </c>
      <c r="F372" s="30" t="n">
        <f aca="false">F373</f>
        <v>1272.654</v>
      </c>
      <c r="G372" s="30" t="n">
        <f aca="false">G373</f>
        <v>0</v>
      </c>
      <c r="H372" s="30" t="n">
        <f aca="false">H373</f>
        <v>0</v>
      </c>
      <c r="I372" s="30" t="n">
        <f aca="false">I373</f>
        <v>0</v>
      </c>
      <c r="J372" s="30" t="n">
        <f aca="false">J373</f>
        <v>1272.654</v>
      </c>
      <c r="K372" s="30" t="n">
        <f aca="false">K373</f>
        <v>0</v>
      </c>
      <c r="L372" s="30" t="n">
        <f aca="false">L373</f>
        <v>0</v>
      </c>
      <c r="M372" s="30" t="n">
        <f aca="false">M373</f>
        <v>1272.654</v>
      </c>
      <c r="N372" s="30" t="n">
        <f aca="false">N373</f>
        <v>0</v>
      </c>
      <c r="O372" s="30" t="n">
        <f aca="false">O373</f>
        <v>0</v>
      </c>
      <c r="P372" s="30" t="n">
        <f aca="false">P373</f>
        <v>184.255</v>
      </c>
      <c r="Q372" s="30" t="n">
        <f aca="false">Q373</f>
        <v>0</v>
      </c>
      <c r="R372" s="30" t="n">
        <f aca="false">R373</f>
        <v>1456.909</v>
      </c>
      <c r="S372" s="30" t="n">
        <f aca="false">S373</f>
        <v>0</v>
      </c>
      <c r="T372" s="30" t="n">
        <f aca="false">T373</f>
        <v>0</v>
      </c>
      <c r="U372" s="30" t="n">
        <f aca="false">U373</f>
        <v>0</v>
      </c>
      <c r="V372" s="30" t="n">
        <f aca="false">V373</f>
        <v>0</v>
      </c>
      <c r="W372" s="30" t="n">
        <f aca="false">W373</f>
        <v>1456.909</v>
      </c>
      <c r="X372" s="30" t="n">
        <f aca="false">X373</f>
        <v>0</v>
      </c>
      <c r="Y372" s="30" t="n">
        <f aca="false">Y373</f>
        <v>0</v>
      </c>
      <c r="Z372" s="30" t="n">
        <f aca="false">Z373</f>
        <v>1456.909</v>
      </c>
    </row>
    <row r="373" customFormat="false" ht="12.75" hidden="false" customHeight="false" outlineLevel="0" collapsed="false">
      <c r="A373" s="23" t="s">
        <v>43</v>
      </c>
      <c r="B373" s="15" t="s">
        <v>697</v>
      </c>
      <c r="C373" s="15" t="s">
        <v>627</v>
      </c>
      <c r="D373" s="15" t="s">
        <v>48</v>
      </c>
      <c r="E373" s="15" t="s">
        <v>42</v>
      </c>
      <c r="F373" s="31" t="n">
        <v>1272.654</v>
      </c>
      <c r="G373" s="31" t="n">
        <v>0</v>
      </c>
      <c r="H373" s="31" t="n">
        <v>0</v>
      </c>
      <c r="I373" s="31" t="n">
        <v>0</v>
      </c>
      <c r="J373" s="31" t="n">
        <f aca="false">I373+H373+G373+F373</f>
        <v>1272.654</v>
      </c>
      <c r="K373" s="31" t="n">
        <v>0</v>
      </c>
      <c r="L373" s="31" t="n">
        <v>0</v>
      </c>
      <c r="M373" s="31" t="n">
        <f aca="false">L373+K373+J373+I373</f>
        <v>1272.654</v>
      </c>
      <c r="N373" s="31" t="n">
        <v>0</v>
      </c>
      <c r="O373" s="31" t="n">
        <v>0</v>
      </c>
      <c r="P373" s="31" t="n">
        <v>184.255</v>
      </c>
      <c r="Q373" s="31" t="n">
        <v>0</v>
      </c>
      <c r="R373" s="31" t="n">
        <f aca="false">Q373+P373+M373+N373</f>
        <v>1456.909</v>
      </c>
      <c r="S373" s="31" t="n">
        <v>0</v>
      </c>
      <c r="T373" s="31" t="n">
        <v>0</v>
      </c>
      <c r="U373" s="31" t="n">
        <v>0</v>
      </c>
      <c r="V373" s="31" t="n">
        <v>0</v>
      </c>
      <c r="W373" s="31" t="n">
        <f aca="false">V373+U373+R373+S373+T373</f>
        <v>1456.909</v>
      </c>
      <c r="X373" s="31" t="n">
        <v>0</v>
      </c>
      <c r="Y373" s="31" t="n">
        <v>0</v>
      </c>
      <c r="Z373" s="31" t="n">
        <f aca="false">Y373+X373+W373</f>
        <v>1456.909</v>
      </c>
    </row>
    <row r="374" customFormat="false" ht="22.5" hidden="false" customHeight="false" outlineLevel="0" collapsed="false">
      <c r="A374" s="23" t="s">
        <v>53</v>
      </c>
      <c r="B374" s="15" t="s">
        <v>697</v>
      </c>
      <c r="C374" s="15" t="s">
        <v>627</v>
      </c>
      <c r="D374" s="15" t="s">
        <v>48</v>
      </c>
      <c r="E374" s="15" t="s">
        <v>52</v>
      </c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 t="n">
        <v>0</v>
      </c>
      <c r="S374" s="31" t="n">
        <v>4.61</v>
      </c>
      <c r="T374" s="31" t="n">
        <v>0</v>
      </c>
      <c r="U374" s="31" t="n">
        <v>0</v>
      </c>
      <c r="V374" s="31" t="n">
        <v>0</v>
      </c>
      <c r="W374" s="31" t="n">
        <f aca="false">V374+U374+R374+S374+T374</f>
        <v>4.61</v>
      </c>
      <c r="X374" s="31" t="n">
        <v>0</v>
      </c>
      <c r="Y374" s="31" t="n">
        <v>0</v>
      </c>
      <c r="Z374" s="31" t="n">
        <f aca="false">Y374+X374+W374</f>
        <v>4.61</v>
      </c>
    </row>
    <row r="375" customFormat="false" ht="22.5" hidden="false" customHeight="false" outlineLevel="0" collapsed="false">
      <c r="A375" s="23" t="s">
        <v>55</v>
      </c>
      <c r="B375" s="15" t="s">
        <v>697</v>
      </c>
      <c r="C375" s="15" t="s">
        <v>627</v>
      </c>
      <c r="D375" s="15" t="s">
        <v>48</v>
      </c>
      <c r="E375" s="15" t="s">
        <v>54</v>
      </c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 t="n">
        <v>0</v>
      </c>
      <c r="S375" s="31" t="n">
        <v>65.1</v>
      </c>
      <c r="T375" s="31" t="n">
        <v>0</v>
      </c>
      <c r="U375" s="31" t="n">
        <v>0</v>
      </c>
      <c r="V375" s="31" t="n">
        <v>0</v>
      </c>
      <c r="W375" s="31" t="n">
        <f aca="false">V375+U375+R375+S375+T375</f>
        <v>65.1</v>
      </c>
      <c r="X375" s="31" t="n">
        <v>-0.5</v>
      </c>
      <c r="Y375" s="31" t="n">
        <v>0</v>
      </c>
      <c r="Z375" s="31" t="n">
        <f aca="false">Y375+X375+W375</f>
        <v>64.6</v>
      </c>
    </row>
    <row r="376" customFormat="false" ht="12.75" hidden="false" customHeight="false" outlineLevel="0" collapsed="false">
      <c r="A376" s="23" t="s">
        <v>59</v>
      </c>
      <c r="B376" s="15" t="s">
        <v>697</v>
      </c>
      <c r="C376" s="15" t="s">
        <v>627</v>
      </c>
      <c r="D376" s="15" t="s">
        <v>48</v>
      </c>
      <c r="E376" s="15" t="s">
        <v>58</v>
      </c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 t="n">
        <v>0</v>
      </c>
      <c r="X376" s="31" t="n">
        <v>1.3</v>
      </c>
      <c r="Y376" s="31" t="n">
        <v>0</v>
      </c>
      <c r="Z376" s="31" t="n">
        <f aca="false">X376</f>
        <v>1.3</v>
      </c>
    </row>
    <row r="377" customFormat="false" ht="12.75" hidden="false" customHeight="false" outlineLevel="0" collapsed="false">
      <c r="A377" s="19" t="s">
        <v>113</v>
      </c>
      <c r="B377" s="18" t="s">
        <v>697</v>
      </c>
      <c r="C377" s="45" t="s">
        <v>627</v>
      </c>
      <c r="D377" s="45" t="s">
        <v>112</v>
      </c>
      <c r="E377" s="45" t="s">
        <v>38</v>
      </c>
      <c r="F377" s="30" t="n">
        <f aca="false">F378+F380+F382</f>
        <v>1030</v>
      </c>
      <c r="G377" s="30" t="n">
        <f aca="false">G378+G380+G382</f>
        <v>0</v>
      </c>
      <c r="H377" s="30" t="n">
        <f aca="false">H378+H380+H382</f>
        <v>0</v>
      </c>
      <c r="I377" s="30" t="n">
        <f aca="false">I378+I380+I382</f>
        <v>0</v>
      </c>
      <c r="J377" s="30" t="n">
        <f aca="false">J378+J380+J382</f>
        <v>1030</v>
      </c>
      <c r="K377" s="30" t="n">
        <f aca="false">K378+K380+K382</f>
        <v>0</v>
      </c>
      <c r="L377" s="30" t="n">
        <f aca="false">L378+L380+L382</f>
        <v>0</v>
      </c>
      <c r="M377" s="30" t="n">
        <f aca="false">M378+M380+M382</f>
        <v>1030</v>
      </c>
      <c r="N377" s="30" t="n">
        <f aca="false">N378+N380+N382</f>
        <v>0</v>
      </c>
      <c r="O377" s="30" t="n">
        <f aca="false">O378+O380+O382</f>
        <v>0</v>
      </c>
      <c r="P377" s="30" t="n">
        <f aca="false">P378+P380+P382</f>
        <v>0</v>
      </c>
      <c r="Q377" s="30" t="n">
        <f aca="false">Q378+Q380+Q382</f>
        <v>0</v>
      </c>
      <c r="R377" s="30" t="n">
        <f aca="false">R378+R380+R382</f>
        <v>1030</v>
      </c>
      <c r="S377" s="30" t="n">
        <f aca="false">S378+S380+S382</f>
        <v>53.45</v>
      </c>
      <c r="T377" s="30" t="n">
        <f aca="false">T378+T380+T382</f>
        <v>0</v>
      </c>
      <c r="U377" s="30" t="n">
        <f aca="false">U378+U380+U382</f>
        <v>0</v>
      </c>
      <c r="V377" s="30" t="n">
        <f aca="false">V378+V380+V382</f>
        <v>0</v>
      </c>
      <c r="W377" s="30" t="n">
        <f aca="false">W378+W380+W382</f>
        <v>1083.45</v>
      </c>
      <c r="X377" s="30" t="n">
        <f aca="false">X378+X380+X382</f>
        <v>-0.8</v>
      </c>
      <c r="Y377" s="30" t="n">
        <f aca="false">Y378+Y380+Y382</f>
        <v>0</v>
      </c>
      <c r="Z377" s="30" t="n">
        <f aca="false">Z378+Z380+Z382</f>
        <v>1082.65</v>
      </c>
    </row>
    <row r="378" customFormat="false" ht="33.75" hidden="false" customHeight="false" outlineLevel="0" collapsed="false">
      <c r="A378" s="19" t="s">
        <v>409</v>
      </c>
      <c r="B378" s="18" t="s">
        <v>697</v>
      </c>
      <c r="C378" s="18" t="s">
        <v>627</v>
      </c>
      <c r="D378" s="18" t="s">
        <v>408</v>
      </c>
      <c r="E378" s="18" t="s">
        <v>38</v>
      </c>
      <c r="F378" s="30" t="n">
        <f aca="false">F379</f>
        <v>60</v>
      </c>
      <c r="G378" s="30" t="n">
        <f aca="false">G379</f>
        <v>0</v>
      </c>
      <c r="H378" s="30" t="n">
        <f aca="false">H379</f>
        <v>0</v>
      </c>
      <c r="I378" s="30" t="n">
        <f aca="false">I379</f>
        <v>0</v>
      </c>
      <c r="J378" s="30" t="n">
        <f aca="false">J379</f>
        <v>60</v>
      </c>
      <c r="K378" s="30" t="n">
        <f aca="false">K379</f>
        <v>0</v>
      </c>
      <c r="L378" s="30" t="n">
        <f aca="false">L379</f>
        <v>0</v>
      </c>
      <c r="M378" s="30" t="n">
        <f aca="false">M379</f>
        <v>60</v>
      </c>
      <c r="N378" s="30" t="n">
        <f aca="false">N379</f>
        <v>0</v>
      </c>
      <c r="O378" s="30" t="n">
        <f aca="false">O379</f>
        <v>0</v>
      </c>
      <c r="P378" s="30" t="n">
        <f aca="false">P379</f>
        <v>0</v>
      </c>
      <c r="Q378" s="30" t="n">
        <f aca="false">Q379</f>
        <v>0</v>
      </c>
      <c r="R378" s="30" t="n">
        <f aca="false">R379</f>
        <v>60</v>
      </c>
      <c r="S378" s="30" t="n">
        <f aca="false">S379</f>
        <v>0</v>
      </c>
      <c r="T378" s="30" t="n">
        <f aca="false">T379</f>
        <v>0</v>
      </c>
      <c r="U378" s="30" t="n">
        <f aca="false">U379</f>
        <v>0</v>
      </c>
      <c r="V378" s="30" t="n">
        <f aca="false">V379</f>
        <v>0</v>
      </c>
      <c r="W378" s="30" t="n">
        <f aca="false">W379</f>
        <v>60</v>
      </c>
      <c r="X378" s="30" t="n">
        <f aca="false">X379</f>
        <v>0</v>
      </c>
      <c r="Y378" s="30" t="n">
        <f aca="false">Y379</f>
        <v>0</v>
      </c>
      <c r="Z378" s="30" t="n">
        <f aca="false">Z379</f>
        <v>60</v>
      </c>
    </row>
    <row r="379" customFormat="false" ht="22.5" hidden="false" customHeight="false" outlineLevel="0" collapsed="false">
      <c r="A379" s="23" t="s">
        <v>55</v>
      </c>
      <c r="B379" s="15" t="s">
        <v>697</v>
      </c>
      <c r="C379" s="15" t="s">
        <v>627</v>
      </c>
      <c r="D379" s="15" t="s">
        <v>408</v>
      </c>
      <c r="E379" s="15" t="s">
        <v>54</v>
      </c>
      <c r="F379" s="31" t="n">
        <v>60</v>
      </c>
      <c r="G379" s="31" t="n">
        <v>0</v>
      </c>
      <c r="H379" s="31" t="n">
        <v>0</v>
      </c>
      <c r="I379" s="31" t="n">
        <v>0</v>
      </c>
      <c r="J379" s="31" t="n">
        <f aca="false">I379+H379+G379+F379</f>
        <v>60</v>
      </c>
      <c r="K379" s="31" t="n">
        <v>0</v>
      </c>
      <c r="L379" s="31" t="n">
        <v>0</v>
      </c>
      <c r="M379" s="31" t="n">
        <f aca="false">L379+K379+J379+I379</f>
        <v>6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f aca="false">Q379+P379+M379+N379</f>
        <v>60</v>
      </c>
      <c r="S379" s="31" t="n">
        <v>0</v>
      </c>
      <c r="T379" s="31" t="n">
        <v>0</v>
      </c>
      <c r="U379" s="31" t="n">
        <v>0</v>
      </c>
      <c r="V379" s="31" t="n">
        <v>0</v>
      </c>
      <c r="W379" s="31" t="n">
        <f aca="false">V379+U379+R379+S379+T379</f>
        <v>60</v>
      </c>
      <c r="X379" s="31" t="n">
        <v>0</v>
      </c>
      <c r="Y379" s="31" t="n">
        <v>0</v>
      </c>
      <c r="Z379" s="31" t="n">
        <f aca="false">Y379+X379+W379</f>
        <v>60</v>
      </c>
    </row>
    <row r="380" customFormat="false" ht="33.75" hidden="false" customHeight="false" outlineLevel="0" collapsed="false">
      <c r="A380" s="19" t="s">
        <v>630</v>
      </c>
      <c r="B380" s="45" t="s">
        <v>697</v>
      </c>
      <c r="C380" s="18" t="s">
        <v>627</v>
      </c>
      <c r="D380" s="18" t="s">
        <v>629</v>
      </c>
      <c r="E380" s="18" t="s">
        <v>38</v>
      </c>
      <c r="F380" s="30" t="n">
        <f aca="false">F381</f>
        <v>770</v>
      </c>
      <c r="G380" s="30" t="n">
        <f aca="false">G381</f>
        <v>0</v>
      </c>
      <c r="H380" s="30" t="n">
        <f aca="false">H381</f>
        <v>0</v>
      </c>
      <c r="I380" s="30" t="n">
        <f aca="false">I381</f>
        <v>0</v>
      </c>
      <c r="J380" s="30" t="n">
        <f aca="false">J381</f>
        <v>770</v>
      </c>
      <c r="K380" s="30" t="n">
        <f aca="false">K381</f>
        <v>0</v>
      </c>
      <c r="L380" s="30" t="n">
        <f aca="false">L381</f>
        <v>0</v>
      </c>
      <c r="M380" s="30" t="n">
        <f aca="false">M381</f>
        <v>770</v>
      </c>
      <c r="N380" s="30" t="n">
        <f aca="false">N381</f>
        <v>0</v>
      </c>
      <c r="O380" s="30" t="n">
        <f aca="false">O381</f>
        <v>0</v>
      </c>
      <c r="P380" s="30" t="n">
        <f aca="false">P381</f>
        <v>0</v>
      </c>
      <c r="Q380" s="30" t="n">
        <f aca="false">Q381</f>
        <v>0</v>
      </c>
      <c r="R380" s="30" t="n">
        <f aca="false">R381</f>
        <v>770</v>
      </c>
      <c r="S380" s="30" t="n">
        <f aca="false">S381</f>
        <v>-32.55</v>
      </c>
      <c r="T380" s="30" t="n">
        <f aca="false">T381</f>
        <v>0</v>
      </c>
      <c r="U380" s="30" t="n">
        <f aca="false">U381</f>
        <v>0</v>
      </c>
      <c r="V380" s="30" t="n">
        <f aca="false">V381</f>
        <v>0</v>
      </c>
      <c r="W380" s="30" t="n">
        <f aca="false">W381</f>
        <v>737.45</v>
      </c>
      <c r="X380" s="30" t="n">
        <f aca="false">X381</f>
        <v>-0.8</v>
      </c>
      <c r="Y380" s="30" t="n">
        <f aca="false">Y381</f>
        <v>0</v>
      </c>
      <c r="Z380" s="30" t="n">
        <f aca="false">Z381</f>
        <v>736.65</v>
      </c>
    </row>
    <row r="381" customFormat="false" ht="22.5" hidden="false" customHeight="false" outlineLevel="0" collapsed="false">
      <c r="A381" s="23" t="s">
        <v>55</v>
      </c>
      <c r="B381" s="53" t="s">
        <v>697</v>
      </c>
      <c r="C381" s="53" t="s">
        <v>627</v>
      </c>
      <c r="D381" s="53" t="s">
        <v>629</v>
      </c>
      <c r="E381" s="53" t="s">
        <v>54</v>
      </c>
      <c r="F381" s="31" t="n">
        <v>770</v>
      </c>
      <c r="G381" s="31" t="n">
        <v>0</v>
      </c>
      <c r="H381" s="31" t="n">
        <v>0</v>
      </c>
      <c r="I381" s="31" t="n">
        <v>0</v>
      </c>
      <c r="J381" s="31" t="n">
        <f aca="false">I381+H381+G381+F381</f>
        <v>770</v>
      </c>
      <c r="K381" s="31" t="n">
        <v>0</v>
      </c>
      <c r="L381" s="31" t="n">
        <v>0</v>
      </c>
      <c r="M381" s="31" t="n">
        <f aca="false">L381+K381+J381+I381</f>
        <v>77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f aca="false">Q381+P381+M381+N381</f>
        <v>770</v>
      </c>
      <c r="S381" s="31" t="n">
        <v>-32.55</v>
      </c>
      <c r="T381" s="31" t="n">
        <v>0</v>
      </c>
      <c r="U381" s="31" t="n">
        <v>0</v>
      </c>
      <c r="V381" s="31" t="n">
        <v>0</v>
      </c>
      <c r="W381" s="31" t="n">
        <f aca="false">V381+U381+R381+S381+T381</f>
        <v>737.45</v>
      </c>
      <c r="X381" s="31" t="n">
        <v>-0.8</v>
      </c>
      <c r="Y381" s="31" t="n">
        <v>0</v>
      </c>
      <c r="Z381" s="31" t="n">
        <f aca="false">Y381+X381+W381</f>
        <v>736.65</v>
      </c>
    </row>
    <row r="382" customFormat="false" ht="22.5" hidden="false" customHeight="false" outlineLevel="0" collapsed="false">
      <c r="A382" s="19" t="s">
        <v>632</v>
      </c>
      <c r="B382" s="45" t="s">
        <v>697</v>
      </c>
      <c r="C382" s="18" t="s">
        <v>627</v>
      </c>
      <c r="D382" s="18" t="s">
        <v>631</v>
      </c>
      <c r="E382" s="18" t="s">
        <v>38</v>
      </c>
      <c r="F382" s="30" t="n">
        <f aca="false">F383+F384</f>
        <v>200</v>
      </c>
      <c r="G382" s="30" t="n">
        <f aca="false">G383+G384</f>
        <v>0</v>
      </c>
      <c r="H382" s="30" t="n">
        <f aca="false">H383+H384</f>
        <v>0</v>
      </c>
      <c r="I382" s="30" t="n">
        <f aca="false">I383+I384</f>
        <v>0</v>
      </c>
      <c r="J382" s="30" t="n">
        <f aca="false">J383+J384</f>
        <v>200</v>
      </c>
      <c r="K382" s="30" t="n">
        <f aca="false">K383+K384</f>
        <v>0</v>
      </c>
      <c r="L382" s="30" t="n">
        <f aca="false">L383+L384</f>
        <v>0</v>
      </c>
      <c r="M382" s="30" t="n">
        <f aca="false">M383+M384</f>
        <v>200</v>
      </c>
      <c r="N382" s="30" t="n">
        <f aca="false">N383+N384</f>
        <v>0</v>
      </c>
      <c r="O382" s="30" t="n">
        <f aca="false">O383+O384</f>
        <v>0</v>
      </c>
      <c r="P382" s="30" t="n">
        <f aca="false">P383+P384</f>
        <v>0</v>
      </c>
      <c r="Q382" s="30" t="n">
        <f aca="false">Q383+Q384</f>
        <v>0</v>
      </c>
      <c r="R382" s="30" t="n">
        <f aca="false">R383+R384</f>
        <v>200</v>
      </c>
      <c r="S382" s="30" t="n">
        <f aca="false">S383+S384</f>
        <v>86</v>
      </c>
      <c r="T382" s="30" t="n">
        <f aca="false">T383+T384</f>
        <v>0</v>
      </c>
      <c r="U382" s="30" t="n">
        <f aca="false">U383+U384</f>
        <v>0</v>
      </c>
      <c r="V382" s="30" t="n">
        <f aca="false">V383+V384</f>
        <v>0</v>
      </c>
      <c r="W382" s="30" t="n">
        <f aca="false">W383+W384</f>
        <v>286</v>
      </c>
      <c r="X382" s="30" t="n">
        <f aca="false">X383+X384</f>
        <v>0</v>
      </c>
      <c r="Y382" s="30" t="n">
        <f aca="false">Y383+Y384</f>
        <v>0</v>
      </c>
      <c r="Z382" s="30" t="n">
        <f aca="false">Z383+Z384</f>
        <v>286</v>
      </c>
    </row>
    <row r="383" customFormat="false" ht="33.75" hidden="false" customHeight="false" outlineLevel="0" collapsed="false">
      <c r="A383" s="23" t="s">
        <v>322</v>
      </c>
      <c r="B383" s="53" t="s">
        <v>697</v>
      </c>
      <c r="C383" s="15" t="s">
        <v>627</v>
      </c>
      <c r="D383" s="15" t="s">
        <v>631</v>
      </c>
      <c r="E383" s="15" t="s">
        <v>321</v>
      </c>
      <c r="F383" s="31" t="n">
        <v>200</v>
      </c>
      <c r="G383" s="31" t="n">
        <v>-75</v>
      </c>
      <c r="H383" s="31" t="n">
        <v>0</v>
      </c>
      <c r="I383" s="31" t="n">
        <v>0</v>
      </c>
      <c r="J383" s="31" t="n">
        <f aca="false">I383+H383+G383+F383</f>
        <v>125</v>
      </c>
      <c r="K383" s="31" t="n">
        <v>0</v>
      </c>
      <c r="L383" s="31" t="n">
        <v>0</v>
      </c>
      <c r="M383" s="31" t="n">
        <f aca="false">L383+K383+J383+I383</f>
        <v>125</v>
      </c>
      <c r="N383" s="31" t="n">
        <v>0</v>
      </c>
      <c r="O383" s="31" t="n">
        <v>0</v>
      </c>
      <c r="P383" s="31" t="n">
        <v>0</v>
      </c>
      <c r="Q383" s="31" t="n">
        <v>0</v>
      </c>
      <c r="R383" s="31" t="n">
        <f aca="false">Q383+P383+M383+N383</f>
        <v>125</v>
      </c>
      <c r="S383" s="31" t="n">
        <v>-125</v>
      </c>
      <c r="T383" s="31" t="n">
        <v>0</v>
      </c>
      <c r="U383" s="31" t="n">
        <v>0</v>
      </c>
      <c r="V383" s="31" t="n">
        <v>0</v>
      </c>
      <c r="W383" s="31" t="n">
        <f aca="false">V383+U383+R383+S383+T383</f>
        <v>0</v>
      </c>
      <c r="X383" s="31" t="n">
        <v>0</v>
      </c>
      <c r="Y383" s="31" t="n">
        <v>0</v>
      </c>
      <c r="Z383" s="31" t="n">
        <f aca="false">Y383+X383+W383</f>
        <v>0</v>
      </c>
    </row>
    <row r="384" customFormat="false" ht="12.75" hidden="false" customHeight="false" outlineLevel="0" collapsed="false">
      <c r="A384" s="23" t="s">
        <v>326</v>
      </c>
      <c r="B384" s="53" t="s">
        <v>697</v>
      </c>
      <c r="C384" s="15" t="s">
        <v>627</v>
      </c>
      <c r="D384" s="15" t="s">
        <v>631</v>
      </c>
      <c r="E384" s="15" t="s">
        <v>325</v>
      </c>
      <c r="F384" s="31" t="n">
        <v>0</v>
      </c>
      <c r="G384" s="31" t="n">
        <v>75</v>
      </c>
      <c r="H384" s="31" t="n">
        <v>0</v>
      </c>
      <c r="I384" s="31" t="n">
        <v>0</v>
      </c>
      <c r="J384" s="31" t="n">
        <f aca="false">I384+H384+G384+F384</f>
        <v>75</v>
      </c>
      <c r="K384" s="31" t="n">
        <v>0</v>
      </c>
      <c r="L384" s="31" t="n">
        <v>0</v>
      </c>
      <c r="M384" s="31" t="n">
        <f aca="false">L384+K384+J384+I384</f>
        <v>75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f aca="false">Q384+P384+M384+N384</f>
        <v>75</v>
      </c>
      <c r="S384" s="31" t="n">
        <v>211</v>
      </c>
      <c r="T384" s="31" t="n">
        <v>0</v>
      </c>
      <c r="U384" s="31" t="n">
        <v>0</v>
      </c>
      <c r="V384" s="31" t="n">
        <v>0</v>
      </c>
      <c r="W384" s="31" t="n">
        <f aca="false">V384+U384+R384+S384+T384</f>
        <v>286</v>
      </c>
      <c r="X384" s="31" t="n">
        <v>0</v>
      </c>
      <c r="Y384" s="31" t="n">
        <v>0</v>
      </c>
      <c r="Z384" s="31" t="n">
        <f aca="false">Y384+X384+W384</f>
        <v>286</v>
      </c>
    </row>
    <row r="385" customFormat="false" ht="38.25" hidden="false" customHeight="false" outlineLevel="0" collapsed="false">
      <c r="A385" s="39" t="s">
        <v>700</v>
      </c>
      <c r="B385" s="74" t="s">
        <v>701</v>
      </c>
      <c r="C385" s="74"/>
      <c r="D385" s="74"/>
      <c r="E385" s="74"/>
      <c r="F385" s="68" t="e">
        <f aca="false">F386+F408+F411+F418+F429+F439+F436+F451</f>
        <v>#REF!</v>
      </c>
      <c r="G385" s="68" t="e">
        <f aca="false">G386+G408+G411+G418+G429+G439+G436+G451</f>
        <v>#REF!</v>
      </c>
      <c r="H385" s="68" t="e">
        <f aca="false">H386+H408+H411+H418+H429+H439+H436+H451</f>
        <v>#REF!</v>
      </c>
      <c r="I385" s="68" t="e">
        <f aca="false">I386+I408+I411+I418+I429+I439+I436+I451</f>
        <v>#REF!</v>
      </c>
      <c r="J385" s="68" t="n">
        <f aca="false">J386+J408+J411+J418+J429+J439+J436+J451</f>
        <v>19071.545</v>
      </c>
      <c r="K385" s="68" t="n">
        <f aca="false">K386+K408+K411+K418+K429+K439+K436+K451</f>
        <v>800</v>
      </c>
      <c r="L385" s="68" t="n">
        <f aca="false">L386+L408+L411+L418+L429+L439+L436+L451</f>
        <v>5174.75</v>
      </c>
      <c r="M385" s="68" t="n">
        <f aca="false">M386+M408+M411+M418+M429+M439+M436+M451</f>
        <v>25046.295</v>
      </c>
      <c r="N385" s="68" t="n">
        <f aca="false">N386+N408+N411+N418+N429+N439+N436+N451</f>
        <v>783.635</v>
      </c>
      <c r="O385" s="68" t="n">
        <f aca="false">O386+O408+O411+O418+O429+O439+O436+O451</f>
        <v>681.062</v>
      </c>
      <c r="P385" s="68" t="n">
        <f aca="false">P386+P408+P411+P418+P429+P439+P436+P451</f>
        <v>1705.673</v>
      </c>
      <c r="Q385" s="68" t="n">
        <f aca="false">Q386+Q408+Q411+Q418+Q429+Q439+Q436+Q451</f>
        <v>6441.02</v>
      </c>
      <c r="R385" s="68" t="n">
        <f aca="false">R386+R408+R411+R418+R429+R439+R436+R451</f>
        <v>34657.685</v>
      </c>
      <c r="S385" s="68" t="n">
        <f aca="false">S386+S408+S411+S418+S429+S439+S436+S451</f>
        <v>3732.458</v>
      </c>
      <c r="T385" s="68" t="n">
        <f aca="false">T386+T408+T411+T418+T429+T439+T436+T451</f>
        <v>-2000</v>
      </c>
      <c r="U385" s="68" t="n">
        <f aca="false">U386+U408+U411+U418+U429+U439+U436+U451</f>
        <v>0</v>
      </c>
      <c r="V385" s="68" t="n">
        <f aca="false">V386+V408+V411+V418+V429+V439+V436+V451</f>
        <v>1322.827</v>
      </c>
      <c r="W385" s="68" t="n">
        <f aca="false">W386+W408+W411+W418+W429+W439+W436+W451</f>
        <v>37712.97</v>
      </c>
      <c r="X385" s="68" t="n">
        <f aca="false">X386+X408+X411+X418+X429+X439+X436+X451</f>
        <v>0</v>
      </c>
      <c r="Y385" s="68" t="n">
        <f aca="false">Y386+Y408+Y411+Y418+Y429+Y439+Y436+Y451</f>
        <v>0</v>
      </c>
      <c r="Z385" s="68" t="n">
        <f aca="false">Z386+Z408+Z411+Z418+Z429+Z439+Z436+Z451</f>
        <v>37712.97</v>
      </c>
    </row>
    <row r="386" customFormat="false" ht="22.5" hidden="false" customHeight="false" outlineLevel="0" collapsed="false">
      <c r="A386" s="16" t="s">
        <v>93</v>
      </c>
      <c r="B386" s="69" t="s">
        <v>701</v>
      </c>
      <c r="C386" s="14" t="s">
        <v>92</v>
      </c>
      <c r="D386" s="14"/>
      <c r="E386" s="14"/>
      <c r="F386" s="47" t="n">
        <f aca="false">F387+F400+F395</f>
        <v>7433</v>
      </c>
      <c r="G386" s="47" t="n">
        <f aca="false">G387+G400+G395</f>
        <v>-60.94</v>
      </c>
      <c r="H386" s="47" t="n">
        <f aca="false">H387+H400+H395</f>
        <v>0</v>
      </c>
      <c r="I386" s="47" t="n">
        <f aca="false">I387+I400+I395</f>
        <v>0</v>
      </c>
      <c r="J386" s="47" t="n">
        <f aca="false">J387+J400+J395</f>
        <v>7372.06</v>
      </c>
      <c r="K386" s="47" t="n">
        <f aca="false">K387+K400+K395</f>
        <v>800</v>
      </c>
      <c r="L386" s="47" t="n">
        <f aca="false">L387+L400+L395</f>
        <v>0</v>
      </c>
      <c r="M386" s="47" t="n">
        <f aca="false">M387+M400+M395</f>
        <v>8172.06</v>
      </c>
      <c r="N386" s="47" t="n">
        <f aca="false">N387+N400+N395</f>
        <v>983.635</v>
      </c>
      <c r="O386" s="47" t="n">
        <f aca="false">O387+O400+O395</f>
        <v>681.062</v>
      </c>
      <c r="P386" s="47" t="n">
        <f aca="false">P387+P400+P395</f>
        <v>605.673</v>
      </c>
      <c r="Q386" s="47" t="n">
        <f aca="false">Q387+Q400+Q395</f>
        <v>0</v>
      </c>
      <c r="R386" s="47" t="n">
        <f aca="false">R387+R400+R395</f>
        <v>10442.43</v>
      </c>
      <c r="S386" s="47" t="n">
        <f aca="false">S387+S400+S395</f>
        <v>235</v>
      </c>
      <c r="T386" s="47" t="n">
        <f aca="false">T387+T400+T395</f>
        <v>0</v>
      </c>
      <c r="U386" s="47" t="n">
        <f aca="false">U387+U400+U395</f>
        <v>0</v>
      </c>
      <c r="V386" s="47" t="n">
        <f aca="false">V387+V400+V395</f>
        <v>0</v>
      </c>
      <c r="W386" s="47" t="n">
        <f aca="false">W387+W400+W395</f>
        <v>10677.43</v>
      </c>
      <c r="X386" s="47" t="n">
        <f aca="false">X387+X400+X395</f>
        <v>-0.979</v>
      </c>
      <c r="Y386" s="47" t="n">
        <f aca="false">Y387+Y400+Y395</f>
        <v>0</v>
      </c>
      <c r="Z386" s="47" t="n">
        <f aca="false">Z387+Z400+Z395</f>
        <v>10676.451</v>
      </c>
    </row>
    <row r="387" customFormat="false" ht="12.75" hidden="false" customHeight="false" outlineLevel="0" collapsed="false">
      <c r="A387" s="19" t="s">
        <v>47</v>
      </c>
      <c r="B387" s="45" t="s">
        <v>701</v>
      </c>
      <c r="C387" s="18" t="s">
        <v>92</v>
      </c>
      <c r="D387" s="18" t="s">
        <v>46</v>
      </c>
      <c r="E387" s="18" t="s">
        <v>38</v>
      </c>
      <c r="F387" s="30" t="n">
        <f aca="false">F388</f>
        <v>5546</v>
      </c>
      <c r="G387" s="30" t="n">
        <f aca="false">G388</f>
        <v>0</v>
      </c>
      <c r="H387" s="30" t="n">
        <f aca="false">H388</f>
        <v>0</v>
      </c>
      <c r="I387" s="30" t="n">
        <f aca="false">I388</f>
        <v>0</v>
      </c>
      <c r="J387" s="30" t="n">
        <f aca="false">J388</f>
        <v>5546</v>
      </c>
      <c r="K387" s="30" t="n">
        <f aca="false">K388</f>
        <v>0</v>
      </c>
      <c r="L387" s="30" t="n">
        <f aca="false">L388</f>
        <v>0</v>
      </c>
      <c r="M387" s="30" t="n">
        <f aca="false">M388</f>
        <v>5546</v>
      </c>
      <c r="N387" s="30" t="n">
        <f aca="false">N388</f>
        <v>364.2</v>
      </c>
      <c r="O387" s="30" t="n">
        <f aca="false">O388</f>
        <v>0</v>
      </c>
      <c r="P387" s="30" t="n">
        <f aca="false">P388</f>
        <v>605.673</v>
      </c>
      <c r="Q387" s="30" t="n">
        <f aca="false">Q388</f>
        <v>0</v>
      </c>
      <c r="R387" s="30" t="n">
        <f aca="false">R388</f>
        <v>6515.873</v>
      </c>
      <c r="S387" s="30" t="n">
        <f aca="false">S388</f>
        <v>-186.776</v>
      </c>
      <c r="T387" s="30" t="n">
        <f aca="false">T388</f>
        <v>0</v>
      </c>
      <c r="U387" s="30" t="n">
        <f aca="false">U388</f>
        <v>0</v>
      </c>
      <c r="V387" s="30" t="n">
        <f aca="false">V388</f>
        <v>0</v>
      </c>
      <c r="W387" s="30" t="n">
        <f aca="false">W388</f>
        <v>6329.097</v>
      </c>
      <c r="X387" s="30" t="n">
        <f aca="false">X388</f>
        <v>-0.979</v>
      </c>
      <c r="Y387" s="30" t="n">
        <f aca="false">Y388</f>
        <v>0</v>
      </c>
      <c r="Z387" s="30" t="n">
        <f aca="false">Z388</f>
        <v>6328.118</v>
      </c>
    </row>
    <row r="388" customFormat="false" ht="22.5" hidden="false" customHeight="false" outlineLevel="0" collapsed="false">
      <c r="A388" s="19" t="s">
        <v>49</v>
      </c>
      <c r="B388" s="45" t="s">
        <v>701</v>
      </c>
      <c r="C388" s="18" t="s">
        <v>92</v>
      </c>
      <c r="D388" s="18" t="s">
        <v>48</v>
      </c>
      <c r="E388" s="18" t="s">
        <v>38</v>
      </c>
      <c r="F388" s="30" t="n">
        <f aca="false">F394+F393+F392+F391+F389</f>
        <v>5546</v>
      </c>
      <c r="G388" s="30" t="n">
        <f aca="false">G394+G393+G392+G391+G389</f>
        <v>0</v>
      </c>
      <c r="H388" s="30" t="n">
        <f aca="false">H394+H393+H392+H391+H389</f>
        <v>0</v>
      </c>
      <c r="I388" s="30" t="n">
        <f aca="false">I394+I393+I392+I391+I389</f>
        <v>0</v>
      </c>
      <c r="J388" s="30" t="n">
        <f aca="false">J394+J393+J392+J391+J389</f>
        <v>5546</v>
      </c>
      <c r="K388" s="30" t="n">
        <f aca="false">K394+K393+K392+K391+K389</f>
        <v>0</v>
      </c>
      <c r="L388" s="30" t="n">
        <f aca="false">L394+L393+L392+L391+L389</f>
        <v>0</v>
      </c>
      <c r="M388" s="30" t="n">
        <f aca="false">M394+M393+M392+M391+M389</f>
        <v>5546</v>
      </c>
      <c r="N388" s="30" t="n">
        <f aca="false">N394+N393+N392+N391+N389</f>
        <v>364.2</v>
      </c>
      <c r="O388" s="30" t="n">
        <f aca="false">O394+O393+O392+O391+O389</f>
        <v>0</v>
      </c>
      <c r="P388" s="30" t="n">
        <f aca="false">P394+P393+P392+P391+P389</f>
        <v>605.673</v>
      </c>
      <c r="Q388" s="30" t="n">
        <f aca="false">Q394+Q393+Q392+Q391+Q389</f>
        <v>0</v>
      </c>
      <c r="R388" s="30" t="n">
        <f aca="false">R394+R393+R392+R391+R389</f>
        <v>6515.873</v>
      </c>
      <c r="S388" s="30" t="n">
        <f aca="false">S394+S393+S392+S391+S389</f>
        <v>-186.776</v>
      </c>
      <c r="T388" s="30" t="n">
        <f aca="false">T394+T393+T392+T391+T389</f>
        <v>0</v>
      </c>
      <c r="U388" s="30" t="n">
        <f aca="false">U394+U393+U392+U391+U389</f>
        <v>0</v>
      </c>
      <c r="V388" s="30" t="n">
        <f aca="false">V394+V393+V392+V391+V389</f>
        <v>0</v>
      </c>
      <c r="W388" s="30" t="n">
        <f aca="false">W394+W393+W392+W391+W389</f>
        <v>6329.097</v>
      </c>
      <c r="X388" s="30" t="n">
        <f aca="false">X394+X393+X392+X391+X389</f>
        <v>-0.979</v>
      </c>
      <c r="Y388" s="30" t="n">
        <f aca="false">Y394+Y393+Y392+Y391+Y389</f>
        <v>0</v>
      </c>
      <c r="Z388" s="30" t="n">
        <f aca="false">Z394+Z393+Z392+Z391+Z389</f>
        <v>6328.118</v>
      </c>
    </row>
    <row r="389" customFormat="false" ht="22.5" hidden="false" customHeight="false" outlineLevel="0" collapsed="false">
      <c r="A389" s="19" t="s">
        <v>41</v>
      </c>
      <c r="B389" s="45" t="s">
        <v>701</v>
      </c>
      <c r="C389" s="18" t="s">
        <v>92</v>
      </c>
      <c r="D389" s="18" t="s">
        <v>48</v>
      </c>
      <c r="E389" s="18" t="s">
        <v>40</v>
      </c>
      <c r="F389" s="30" t="n">
        <f aca="false">F390</f>
        <v>4641.6</v>
      </c>
      <c r="G389" s="30" t="n">
        <f aca="false">G390</f>
        <v>0</v>
      </c>
      <c r="H389" s="30" t="n">
        <f aca="false">H390</f>
        <v>0</v>
      </c>
      <c r="I389" s="30" t="n">
        <f aca="false">I390</f>
        <v>0</v>
      </c>
      <c r="J389" s="30" t="n">
        <f aca="false">J390</f>
        <v>4641.6</v>
      </c>
      <c r="K389" s="30" t="n">
        <f aca="false">K390</f>
        <v>0</v>
      </c>
      <c r="L389" s="30" t="n">
        <f aca="false">L390</f>
        <v>0</v>
      </c>
      <c r="M389" s="30" t="n">
        <f aca="false">M390</f>
        <v>4641.6</v>
      </c>
      <c r="N389" s="30" t="n">
        <f aca="false">N390</f>
        <v>0</v>
      </c>
      <c r="O389" s="30" t="n">
        <f aca="false">O390</f>
        <v>0</v>
      </c>
      <c r="P389" s="30" t="n">
        <f aca="false">P390</f>
        <v>487.673</v>
      </c>
      <c r="Q389" s="30" t="n">
        <f aca="false">Q390</f>
        <v>0</v>
      </c>
      <c r="R389" s="30" t="n">
        <f aca="false">R390</f>
        <v>5129.273</v>
      </c>
      <c r="S389" s="30" t="n">
        <f aca="false">S390</f>
        <v>-139.326</v>
      </c>
      <c r="T389" s="30" t="n">
        <f aca="false">T390</f>
        <v>0</v>
      </c>
      <c r="U389" s="30" t="n">
        <f aca="false">U390</f>
        <v>0</v>
      </c>
      <c r="V389" s="30" t="n">
        <f aca="false">V390</f>
        <v>0</v>
      </c>
      <c r="W389" s="30" t="n">
        <f aca="false">W390</f>
        <v>4989.947</v>
      </c>
      <c r="X389" s="30" t="n">
        <f aca="false">X390</f>
        <v>-0.979</v>
      </c>
      <c r="Y389" s="30" t="n">
        <f aca="false">Y390</f>
        <v>0</v>
      </c>
      <c r="Z389" s="30" t="n">
        <f aca="false">Z390</f>
        <v>4988.968</v>
      </c>
    </row>
    <row r="390" customFormat="false" ht="12.75" hidden="false" customHeight="false" outlineLevel="0" collapsed="false">
      <c r="A390" s="23" t="s">
        <v>43</v>
      </c>
      <c r="B390" s="53" t="s">
        <v>701</v>
      </c>
      <c r="C390" s="15" t="s">
        <v>92</v>
      </c>
      <c r="D390" s="15" t="s">
        <v>48</v>
      </c>
      <c r="E390" s="15" t="s">
        <v>42</v>
      </c>
      <c r="F390" s="31" t="n">
        <v>4641.6</v>
      </c>
      <c r="G390" s="31" t="n">
        <v>0</v>
      </c>
      <c r="H390" s="31" t="n">
        <v>0</v>
      </c>
      <c r="I390" s="31" t="n">
        <v>0</v>
      </c>
      <c r="J390" s="31" t="n">
        <f aca="false">I390+H390+G390+F390</f>
        <v>4641.6</v>
      </c>
      <c r="K390" s="31" t="n">
        <v>0</v>
      </c>
      <c r="L390" s="31" t="n">
        <v>0</v>
      </c>
      <c r="M390" s="31" t="n">
        <f aca="false">L390+K390+J390+I390</f>
        <v>4641.6</v>
      </c>
      <c r="N390" s="31" t="n">
        <v>0</v>
      </c>
      <c r="O390" s="31" t="n">
        <v>0</v>
      </c>
      <c r="P390" s="31" t="n">
        <v>487.673</v>
      </c>
      <c r="Q390" s="31" t="n">
        <v>0</v>
      </c>
      <c r="R390" s="31" t="n">
        <f aca="false">Q390+P390+M390+N390</f>
        <v>5129.273</v>
      </c>
      <c r="S390" s="31" t="n">
        <v>-139.326</v>
      </c>
      <c r="T390" s="31" t="n">
        <v>0</v>
      </c>
      <c r="U390" s="31" t="n">
        <v>0</v>
      </c>
      <c r="V390" s="31" t="n">
        <v>0</v>
      </c>
      <c r="W390" s="31" t="n">
        <f aca="false">V390+U390+R390+S390+T390</f>
        <v>4989.947</v>
      </c>
      <c r="X390" s="31" t="n">
        <v>-0.979</v>
      </c>
      <c r="Y390" s="31" t="n">
        <v>0</v>
      </c>
      <c r="Z390" s="31" t="n">
        <f aca="false">Y390+X390+W390</f>
        <v>4988.968</v>
      </c>
    </row>
    <row r="391" customFormat="false" ht="22.5" hidden="false" customHeight="false" outlineLevel="0" collapsed="false">
      <c r="A391" s="23" t="s">
        <v>53</v>
      </c>
      <c r="B391" s="53" t="s">
        <v>701</v>
      </c>
      <c r="C391" s="15" t="s">
        <v>92</v>
      </c>
      <c r="D391" s="15" t="s">
        <v>48</v>
      </c>
      <c r="E391" s="15" t="s">
        <v>52</v>
      </c>
      <c r="F391" s="31" t="n">
        <v>217.44</v>
      </c>
      <c r="G391" s="31" t="n">
        <v>0</v>
      </c>
      <c r="H391" s="31" t="n">
        <v>0</v>
      </c>
      <c r="I391" s="31" t="n">
        <v>0</v>
      </c>
      <c r="J391" s="31" t="n">
        <f aca="false">I391+H391+G391+F391</f>
        <v>217.44</v>
      </c>
      <c r="K391" s="31" t="n">
        <v>0</v>
      </c>
      <c r="L391" s="31" t="n">
        <v>0</v>
      </c>
      <c r="M391" s="31" t="n">
        <f aca="false">L391+K391+J391+I391</f>
        <v>217.44</v>
      </c>
      <c r="N391" s="31" t="n">
        <v>0</v>
      </c>
      <c r="O391" s="31" t="n">
        <v>0</v>
      </c>
      <c r="P391" s="31" t="n">
        <v>0</v>
      </c>
      <c r="Q391" s="31" t="n">
        <v>0</v>
      </c>
      <c r="R391" s="31" t="n">
        <f aca="false">Q391+P391+M391+N391</f>
        <v>217.44</v>
      </c>
      <c r="S391" s="31" t="n">
        <v>39.197</v>
      </c>
      <c r="T391" s="31" t="n">
        <v>0</v>
      </c>
      <c r="U391" s="31" t="n">
        <v>0</v>
      </c>
      <c r="V391" s="31" t="n">
        <v>0</v>
      </c>
      <c r="W391" s="31" t="n">
        <f aca="false">V391+U391+R391+S391+T391</f>
        <v>256.637</v>
      </c>
      <c r="X391" s="31" t="n">
        <v>22.903</v>
      </c>
      <c r="Y391" s="31" t="n">
        <v>0</v>
      </c>
      <c r="Z391" s="31" t="n">
        <f aca="false">Y391+X391+W391</f>
        <v>279.54</v>
      </c>
    </row>
    <row r="392" customFormat="false" ht="22.5" hidden="false" customHeight="false" outlineLevel="0" collapsed="false">
      <c r="A392" s="23" t="s">
        <v>55</v>
      </c>
      <c r="B392" s="53" t="s">
        <v>701</v>
      </c>
      <c r="C392" s="15" t="s">
        <v>92</v>
      </c>
      <c r="D392" s="15" t="s">
        <v>48</v>
      </c>
      <c r="E392" s="15" t="s">
        <v>54</v>
      </c>
      <c r="F392" s="31" t="n">
        <v>581.36</v>
      </c>
      <c r="G392" s="31" t="n">
        <v>0</v>
      </c>
      <c r="H392" s="31" t="n">
        <v>0</v>
      </c>
      <c r="I392" s="31" t="n">
        <v>0</v>
      </c>
      <c r="J392" s="31" t="n">
        <f aca="false">I392+H392+G392+F392</f>
        <v>581.36</v>
      </c>
      <c r="K392" s="31" t="n">
        <v>0</v>
      </c>
      <c r="L392" s="31" t="n">
        <v>0</v>
      </c>
      <c r="M392" s="31" t="n">
        <f aca="false">L392+K392+J392+I392</f>
        <v>581.36</v>
      </c>
      <c r="N392" s="31" t="n">
        <v>364.2</v>
      </c>
      <c r="O392" s="31" t="n">
        <v>0</v>
      </c>
      <c r="P392" s="31" t="n">
        <v>118</v>
      </c>
      <c r="Q392" s="31" t="n">
        <v>0</v>
      </c>
      <c r="R392" s="31" t="n">
        <f aca="false">Q392+P392+M392+N392</f>
        <v>1063.56</v>
      </c>
      <c r="S392" s="31" t="n">
        <v>-79.647</v>
      </c>
      <c r="T392" s="31" t="n">
        <v>0</v>
      </c>
      <c r="U392" s="31" t="n">
        <v>0</v>
      </c>
      <c r="V392" s="31" t="n">
        <v>0</v>
      </c>
      <c r="W392" s="31" t="n">
        <f aca="false">V392+U392+R392+S392+T392</f>
        <v>983.913</v>
      </c>
      <c r="X392" s="31" t="n">
        <v>-22.903</v>
      </c>
      <c r="Y392" s="31" t="n">
        <v>0</v>
      </c>
      <c r="Z392" s="31" t="n">
        <f aca="false">Y392+X392+W392</f>
        <v>961.01</v>
      </c>
    </row>
    <row r="393" customFormat="false" ht="22.5" hidden="false" customHeight="false" outlineLevel="0" collapsed="false">
      <c r="A393" s="23" t="s">
        <v>57</v>
      </c>
      <c r="B393" s="53" t="s">
        <v>701</v>
      </c>
      <c r="C393" s="15" t="s">
        <v>92</v>
      </c>
      <c r="D393" s="15" t="s">
        <v>48</v>
      </c>
      <c r="E393" s="15" t="s">
        <v>56</v>
      </c>
      <c r="F393" s="31" t="n">
        <v>30</v>
      </c>
      <c r="G393" s="31" t="n">
        <v>0</v>
      </c>
      <c r="H393" s="31" t="n">
        <v>0</v>
      </c>
      <c r="I393" s="31" t="n">
        <v>0</v>
      </c>
      <c r="J393" s="31" t="n">
        <f aca="false">I393+H393+G393+F393</f>
        <v>30</v>
      </c>
      <c r="K393" s="31" t="n">
        <v>0</v>
      </c>
      <c r="L393" s="31" t="n">
        <v>0</v>
      </c>
      <c r="M393" s="31" t="n">
        <f aca="false">L393+K393+J393+I393</f>
        <v>30</v>
      </c>
      <c r="N393" s="31" t="n">
        <v>0</v>
      </c>
      <c r="O393" s="31" t="n">
        <v>0</v>
      </c>
      <c r="P393" s="31" t="n">
        <v>0</v>
      </c>
      <c r="Q393" s="31" t="n">
        <v>0</v>
      </c>
      <c r="R393" s="31" t="n">
        <f aca="false">Q393+P393+M393+N393</f>
        <v>30</v>
      </c>
      <c r="S393" s="31" t="n">
        <v>-12</v>
      </c>
      <c r="T393" s="31" t="n">
        <v>0</v>
      </c>
      <c r="U393" s="31" t="n">
        <v>0</v>
      </c>
      <c r="V393" s="31" t="n">
        <v>0</v>
      </c>
      <c r="W393" s="31" t="n">
        <f aca="false">V393+U393+R393+S393+T393</f>
        <v>18</v>
      </c>
      <c r="X393" s="31" t="n">
        <v>0</v>
      </c>
      <c r="Y393" s="31" t="n">
        <v>0</v>
      </c>
      <c r="Z393" s="31" t="n">
        <f aca="false">Y393+X393+W393</f>
        <v>18</v>
      </c>
    </row>
    <row r="394" customFormat="false" ht="12.75" hidden="false" customHeight="false" outlineLevel="0" collapsed="false">
      <c r="A394" s="23" t="s">
        <v>59</v>
      </c>
      <c r="B394" s="53" t="s">
        <v>701</v>
      </c>
      <c r="C394" s="15" t="s">
        <v>92</v>
      </c>
      <c r="D394" s="15" t="s">
        <v>48</v>
      </c>
      <c r="E394" s="15" t="s">
        <v>58</v>
      </c>
      <c r="F394" s="31" t="n">
        <v>75.6</v>
      </c>
      <c r="G394" s="31" t="n">
        <v>0</v>
      </c>
      <c r="H394" s="31" t="n">
        <v>0</v>
      </c>
      <c r="I394" s="31" t="n">
        <v>0</v>
      </c>
      <c r="J394" s="31" t="n">
        <f aca="false">I394+H394+G394+F394</f>
        <v>75.6</v>
      </c>
      <c r="K394" s="31" t="n">
        <v>0</v>
      </c>
      <c r="L394" s="31" t="n">
        <v>0</v>
      </c>
      <c r="M394" s="31" t="n">
        <f aca="false">L394+K394+J394+I394</f>
        <v>75.6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f aca="false">Q394+P394+M394+N394</f>
        <v>75.6</v>
      </c>
      <c r="S394" s="31" t="n">
        <v>5</v>
      </c>
      <c r="T394" s="31" t="n">
        <v>0</v>
      </c>
      <c r="U394" s="31" t="n">
        <v>0</v>
      </c>
      <c r="V394" s="31" t="n">
        <v>0</v>
      </c>
      <c r="W394" s="31" t="n">
        <f aca="false">V394+U394+R394+S394+T394</f>
        <v>80.6</v>
      </c>
      <c r="X394" s="31" t="n">
        <v>0</v>
      </c>
      <c r="Y394" s="31" t="n">
        <v>0</v>
      </c>
      <c r="Z394" s="31" t="n">
        <f aca="false">Y394+X394+W394</f>
        <v>80.6</v>
      </c>
    </row>
    <row r="395" customFormat="false" ht="33.75" hidden="false" customHeight="false" outlineLevel="0" collapsed="false">
      <c r="A395" s="28" t="s">
        <v>99</v>
      </c>
      <c r="B395" s="45" t="s">
        <v>701</v>
      </c>
      <c r="C395" s="18" t="s">
        <v>92</v>
      </c>
      <c r="D395" s="18" t="s">
        <v>98</v>
      </c>
      <c r="E395" s="18" t="s">
        <v>38</v>
      </c>
      <c r="F395" s="30" t="n">
        <f aca="false">F396</f>
        <v>1137</v>
      </c>
      <c r="G395" s="30" t="n">
        <f aca="false">G396</f>
        <v>-60.94</v>
      </c>
      <c r="H395" s="30" t="n">
        <f aca="false">H396</f>
        <v>0</v>
      </c>
      <c r="I395" s="30" t="n">
        <f aca="false">I396</f>
        <v>0</v>
      </c>
      <c r="J395" s="30" t="n">
        <f aca="false">J396</f>
        <v>1076.06</v>
      </c>
      <c r="K395" s="30" t="n">
        <f aca="false">K396</f>
        <v>800</v>
      </c>
      <c r="L395" s="30" t="n">
        <f aca="false">L396</f>
        <v>0</v>
      </c>
      <c r="M395" s="30" t="n">
        <f aca="false">M396+M397</f>
        <v>1876.06</v>
      </c>
      <c r="N395" s="30" t="n">
        <f aca="false">N396+N397</f>
        <v>0</v>
      </c>
      <c r="O395" s="30" t="n">
        <f aca="false">O396+O397</f>
        <v>681.062</v>
      </c>
      <c r="P395" s="30" t="n">
        <f aca="false">P396+P397</f>
        <v>0</v>
      </c>
      <c r="Q395" s="30" t="n">
        <f aca="false">Q396+Q397</f>
        <v>0</v>
      </c>
      <c r="R395" s="30" t="n">
        <f aca="false">R396+R397</f>
        <v>2557.122</v>
      </c>
      <c r="S395" s="30" t="n">
        <f aca="false">S396+S397</f>
        <v>421.776</v>
      </c>
      <c r="T395" s="30" t="n">
        <f aca="false">T396+T397</f>
        <v>0</v>
      </c>
      <c r="U395" s="30" t="n">
        <f aca="false">U396+U397</f>
        <v>0</v>
      </c>
      <c r="V395" s="30" t="n">
        <f aca="false">V396+V397</f>
        <v>0</v>
      </c>
      <c r="W395" s="30" t="n">
        <f aca="false">W396+W397</f>
        <v>2978.898</v>
      </c>
      <c r="X395" s="30" t="n">
        <f aca="false">X396+X397</f>
        <v>0</v>
      </c>
      <c r="Y395" s="30" t="n">
        <f aca="false">Y396+Y397</f>
        <v>0</v>
      </c>
      <c r="Z395" s="30" t="n">
        <f aca="false">Z396+Z397</f>
        <v>2978.898</v>
      </c>
    </row>
    <row r="396" customFormat="false" ht="33" hidden="false" customHeight="true" outlineLevel="0" collapsed="false">
      <c r="A396" s="23" t="s">
        <v>55</v>
      </c>
      <c r="B396" s="53" t="s">
        <v>701</v>
      </c>
      <c r="C396" s="15" t="s">
        <v>92</v>
      </c>
      <c r="D396" s="15" t="s">
        <v>98</v>
      </c>
      <c r="E396" s="15" t="s">
        <v>54</v>
      </c>
      <c r="F396" s="31" t="n">
        <v>1137</v>
      </c>
      <c r="G396" s="31" t="n">
        <v>-60.94</v>
      </c>
      <c r="H396" s="31" t="n">
        <v>0</v>
      </c>
      <c r="I396" s="31" t="n">
        <v>0</v>
      </c>
      <c r="J396" s="31" t="n">
        <f aca="false">I396+H396+G396+F396</f>
        <v>1076.06</v>
      </c>
      <c r="K396" s="31" t="n">
        <v>800</v>
      </c>
      <c r="L396" s="31" t="n">
        <v>0</v>
      </c>
      <c r="M396" s="31" t="n">
        <f aca="false">L396+K396+J396+I396</f>
        <v>1876.06</v>
      </c>
      <c r="N396" s="31" t="n">
        <v>0</v>
      </c>
      <c r="O396" s="31" t="n">
        <v>0</v>
      </c>
      <c r="P396" s="31" t="n">
        <v>0</v>
      </c>
      <c r="Q396" s="31" t="n">
        <v>0</v>
      </c>
      <c r="R396" s="31" t="n">
        <f aca="false">Q396+P396+M396+N396</f>
        <v>1876.06</v>
      </c>
      <c r="S396" s="31" t="n">
        <v>-378.224</v>
      </c>
      <c r="T396" s="31" t="n">
        <v>0</v>
      </c>
      <c r="U396" s="31" t="n">
        <v>0</v>
      </c>
      <c r="V396" s="31" t="n">
        <v>0</v>
      </c>
      <c r="W396" s="31" t="n">
        <f aca="false">V396+U396+R396+S396+T396</f>
        <v>1497.836</v>
      </c>
      <c r="X396" s="31" t="n">
        <v>0</v>
      </c>
      <c r="Y396" s="31" t="n">
        <v>0</v>
      </c>
      <c r="Z396" s="31" t="n">
        <f aca="false">Y396+X396+W396</f>
        <v>1497.836</v>
      </c>
    </row>
    <row r="397" customFormat="false" ht="33.75" hidden="false" customHeight="false" outlineLevel="0" collapsed="false">
      <c r="A397" s="23" t="s">
        <v>101</v>
      </c>
      <c r="B397" s="53" t="s">
        <v>701</v>
      </c>
      <c r="C397" s="15" t="s">
        <v>92</v>
      </c>
      <c r="D397" s="15" t="s">
        <v>98</v>
      </c>
      <c r="E397" s="15" t="s">
        <v>100</v>
      </c>
      <c r="F397" s="31"/>
      <c r="G397" s="31"/>
      <c r="H397" s="31"/>
      <c r="I397" s="31"/>
      <c r="J397" s="31"/>
      <c r="K397" s="31"/>
      <c r="L397" s="31"/>
      <c r="M397" s="31" t="n">
        <v>0</v>
      </c>
      <c r="N397" s="31" t="n">
        <v>0</v>
      </c>
      <c r="O397" s="31" t="n">
        <v>681.062</v>
      </c>
      <c r="P397" s="31" t="n">
        <v>0</v>
      </c>
      <c r="Q397" s="31" t="n">
        <v>0</v>
      </c>
      <c r="R397" s="31" t="n">
        <f aca="false">Q397+P397+O397+N397+M397</f>
        <v>681.062</v>
      </c>
      <c r="S397" s="31" t="n">
        <v>800</v>
      </c>
      <c r="T397" s="31" t="n">
        <v>0</v>
      </c>
      <c r="U397" s="31" t="n">
        <v>0</v>
      </c>
      <c r="V397" s="31" t="n">
        <v>0</v>
      </c>
      <c r="W397" s="31" t="n">
        <f aca="false">V397+U397+R397+S397+T397</f>
        <v>1481.062</v>
      </c>
      <c r="X397" s="31" t="n">
        <v>0</v>
      </c>
      <c r="Y397" s="31" t="n">
        <v>0</v>
      </c>
      <c r="Z397" s="31" t="n">
        <f aca="false">Y397+X397+W397</f>
        <v>1481.062</v>
      </c>
    </row>
    <row r="398" customFormat="false" ht="22.5" hidden="true" customHeight="false" outlineLevel="0" collapsed="false">
      <c r="A398" s="19" t="s">
        <v>103</v>
      </c>
      <c r="B398" s="53" t="s">
        <v>701</v>
      </c>
      <c r="C398" s="18" t="s">
        <v>92</v>
      </c>
      <c r="D398" s="18" t="s">
        <v>102</v>
      </c>
      <c r="E398" s="18" t="s">
        <v>38</v>
      </c>
      <c r="F398" s="30" t="n">
        <f aca="false">F399</f>
        <v>0</v>
      </c>
      <c r="G398" s="30" t="n">
        <f aca="false">G399</f>
        <v>0</v>
      </c>
      <c r="H398" s="30" t="n">
        <f aca="false">H399</f>
        <v>0</v>
      </c>
      <c r="I398" s="30" t="n">
        <f aca="false">I399</f>
        <v>0</v>
      </c>
      <c r="J398" s="30" t="n">
        <f aca="false">J399</f>
        <v>0</v>
      </c>
      <c r="K398" s="30" t="n">
        <f aca="false">K399</f>
        <v>0</v>
      </c>
      <c r="L398" s="30" t="n">
        <f aca="false">L399</f>
        <v>0</v>
      </c>
      <c r="M398" s="30" t="n">
        <f aca="false">M399</f>
        <v>0</v>
      </c>
      <c r="N398" s="30" t="n">
        <f aca="false">N399</f>
        <v>0</v>
      </c>
      <c r="O398" s="30" t="n">
        <f aca="false">O399</f>
        <v>0</v>
      </c>
      <c r="P398" s="30" t="n">
        <f aca="false">P399</f>
        <v>0</v>
      </c>
      <c r="Q398" s="30" t="n">
        <f aca="false">Q399</f>
        <v>0</v>
      </c>
      <c r="R398" s="30" t="n">
        <f aca="false">R399</f>
        <v>0</v>
      </c>
      <c r="S398" s="30" t="n">
        <f aca="false">S399</f>
        <v>0</v>
      </c>
      <c r="T398" s="30" t="n">
        <f aca="false">T399</f>
        <v>0</v>
      </c>
      <c r="U398" s="30" t="n">
        <f aca="false">U399</f>
        <v>0</v>
      </c>
      <c r="V398" s="30" t="n">
        <f aca="false">V399</f>
        <v>0</v>
      </c>
      <c r="W398" s="30" t="n">
        <f aca="false">W399</f>
        <v>0</v>
      </c>
      <c r="X398" s="30" t="n">
        <f aca="false">X399</f>
        <v>0</v>
      </c>
      <c r="Y398" s="30" t="n">
        <f aca="false">Y399</f>
        <v>0</v>
      </c>
      <c r="Z398" s="30" t="n">
        <f aca="false">Z399</f>
        <v>0</v>
      </c>
    </row>
    <row r="399" customFormat="false" ht="22.5" hidden="true" customHeight="false" outlineLevel="0" collapsed="false">
      <c r="A399" s="23" t="s">
        <v>78</v>
      </c>
      <c r="B399" s="53" t="s">
        <v>701</v>
      </c>
      <c r="C399" s="15" t="s">
        <v>92</v>
      </c>
      <c r="D399" s="15" t="s">
        <v>102</v>
      </c>
      <c r="E399" s="15" t="s">
        <v>83</v>
      </c>
      <c r="F399" s="31" t="n">
        <v>0</v>
      </c>
      <c r="G399" s="31" t="n">
        <v>0</v>
      </c>
      <c r="H399" s="31" t="n">
        <v>0</v>
      </c>
      <c r="I399" s="31" t="n">
        <v>0</v>
      </c>
      <c r="J399" s="31" t="n">
        <f aca="false">I399+H399+G399+F399</f>
        <v>0</v>
      </c>
      <c r="K399" s="31" t="n">
        <v>0</v>
      </c>
      <c r="L399" s="31" t="n">
        <v>0</v>
      </c>
      <c r="M399" s="31" t="n">
        <f aca="false">L399+K399+J399+I399</f>
        <v>0</v>
      </c>
      <c r="N399" s="31" t="n">
        <v>0</v>
      </c>
      <c r="O399" s="31" t="n">
        <v>0</v>
      </c>
      <c r="P399" s="31" t="n">
        <v>0</v>
      </c>
      <c r="Q399" s="31" t="n">
        <v>0</v>
      </c>
      <c r="R399" s="31" t="n">
        <f aca="false">Q399+P399+M399+L399</f>
        <v>0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f aca="false">V399+U399+R399+Q399</f>
        <v>0</v>
      </c>
      <c r="X399" s="31" t="n">
        <v>0</v>
      </c>
      <c r="Y399" s="31" t="n">
        <v>0</v>
      </c>
      <c r="Z399" s="31"/>
    </row>
    <row r="400" customFormat="false" ht="12.75" hidden="false" customHeight="false" outlineLevel="0" collapsed="false">
      <c r="A400" s="19" t="s">
        <v>113</v>
      </c>
      <c r="B400" s="45" t="s">
        <v>701</v>
      </c>
      <c r="C400" s="18" t="s">
        <v>92</v>
      </c>
      <c r="D400" s="18" t="s">
        <v>112</v>
      </c>
      <c r="E400" s="18" t="s">
        <v>38</v>
      </c>
      <c r="F400" s="30" t="n">
        <f aca="false">F401+F403</f>
        <v>750</v>
      </c>
      <c r="G400" s="30" t="n">
        <f aca="false">G401+G403</f>
        <v>0</v>
      </c>
      <c r="H400" s="30" t="n">
        <f aca="false">H401+H403</f>
        <v>0</v>
      </c>
      <c r="I400" s="30" t="n">
        <f aca="false">I401+I403</f>
        <v>0</v>
      </c>
      <c r="J400" s="30" t="n">
        <f aca="false">J401+J403</f>
        <v>750</v>
      </c>
      <c r="K400" s="30" t="n">
        <f aca="false">K401+K403</f>
        <v>0</v>
      </c>
      <c r="L400" s="30" t="n">
        <f aca="false">L401+L403</f>
        <v>0</v>
      </c>
      <c r="M400" s="30" t="n">
        <f aca="false">M401+M403+M405</f>
        <v>750</v>
      </c>
      <c r="N400" s="30" t="n">
        <f aca="false">N401+N403+N405</f>
        <v>619.435</v>
      </c>
      <c r="O400" s="30" t="n">
        <f aca="false">O401+O403+O405</f>
        <v>0</v>
      </c>
      <c r="P400" s="30" t="n">
        <f aca="false">P401+P403+P405</f>
        <v>0</v>
      </c>
      <c r="Q400" s="30" t="n">
        <f aca="false">Q401+Q403+Q405</f>
        <v>0</v>
      </c>
      <c r="R400" s="30" t="n">
        <f aca="false">R401+R403+R405</f>
        <v>1369.435</v>
      </c>
      <c r="S400" s="30" t="n">
        <f aca="false">S401+S403+S405</f>
        <v>0</v>
      </c>
      <c r="T400" s="30" t="n">
        <f aca="false">T401+T403+T405</f>
        <v>0</v>
      </c>
      <c r="U400" s="30" t="n">
        <f aca="false">U401+U403+U405</f>
        <v>0</v>
      </c>
      <c r="V400" s="30" t="n">
        <f aca="false">V401+V403+V405</f>
        <v>0</v>
      </c>
      <c r="W400" s="30" t="n">
        <f aca="false">W401+W403+W405</f>
        <v>1369.435</v>
      </c>
      <c r="X400" s="30" t="n">
        <f aca="false">X401+X403+X405</f>
        <v>0</v>
      </c>
      <c r="Y400" s="30" t="n">
        <f aca="false">Y401+Y403+Y405</f>
        <v>0</v>
      </c>
      <c r="Z400" s="30" t="n">
        <f aca="false">Z401+Z403+Z405</f>
        <v>1369.435</v>
      </c>
    </row>
    <row r="401" customFormat="false" ht="22.5" hidden="false" customHeight="false" outlineLevel="0" collapsed="false">
      <c r="A401" s="28" t="s">
        <v>117</v>
      </c>
      <c r="B401" s="45" t="s">
        <v>701</v>
      </c>
      <c r="C401" s="18" t="s">
        <v>92</v>
      </c>
      <c r="D401" s="18" t="s">
        <v>116</v>
      </c>
      <c r="E401" s="18" t="s">
        <v>38</v>
      </c>
      <c r="F401" s="30" t="n">
        <f aca="false">F402</f>
        <v>750</v>
      </c>
      <c r="G401" s="30" t="n">
        <f aca="false">G402</f>
        <v>0</v>
      </c>
      <c r="H401" s="30" t="n">
        <f aca="false">H402</f>
        <v>0</v>
      </c>
      <c r="I401" s="30" t="n">
        <f aca="false">I402</f>
        <v>0</v>
      </c>
      <c r="J401" s="30" t="n">
        <f aca="false">J402</f>
        <v>750</v>
      </c>
      <c r="K401" s="30" t="n">
        <f aca="false">K402</f>
        <v>0</v>
      </c>
      <c r="L401" s="30" t="n">
        <f aca="false">L402</f>
        <v>0</v>
      </c>
      <c r="M401" s="30" t="n">
        <f aca="false">M402</f>
        <v>750</v>
      </c>
      <c r="N401" s="30" t="n">
        <f aca="false">N402</f>
        <v>0</v>
      </c>
      <c r="O401" s="30" t="n">
        <f aca="false">O402</f>
        <v>0</v>
      </c>
      <c r="P401" s="30" t="n">
        <f aca="false">P402</f>
        <v>0</v>
      </c>
      <c r="Q401" s="30" t="n">
        <f aca="false">Q402</f>
        <v>0</v>
      </c>
      <c r="R401" s="30" t="n">
        <f aca="false">R402</f>
        <v>750</v>
      </c>
      <c r="S401" s="30" t="n">
        <f aca="false">S402</f>
        <v>0</v>
      </c>
      <c r="T401" s="30" t="n">
        <f aca="false">T402</f>
        <v>0</v>
      </c>
      <c r="U401" s="30" t="n">
        <f aca="false">U402</f>
        <v>0</v>
      </c>
      <c r="V401" s="30" t="n">
        <f aca="false">V402</f>
        <v>0</v>
      </c>
      <c r="W401" s="30" t="n">
        <f aca="false">W402</f>
        <v>750</v>
      </c>
      <c r="X401" s="30" t="n">
        <f aca="false">X402</f>
        <v>0</v>
      </c>
      <c r="Y401" s="30" t="n">
        <f aca="false">Y402</f>
        <v>0</v>
      </c>
      <c r="Z401" s="30" t="n">
        <f aca="false">Z402</f>
        <v>750</v>
      </c>
    </row>
    <row r="402" customFormat="false" ht="22.5" hidden="false" customHeight="false" outlineLevel="0" collapsed="false">
      <c r="A402" s="23" t="s">
        <v>55</v>
      </c>
      <c r="B402" s="53" t="s">
        <v>701</v>
      </c>
      <c r="C402" s="15" t="s">
        <v>92</v>
      </c>
      <c r="D402" s="15" t="s">
        <v>116</v>
      </c>
      <c r="E402" s="15" t="s">
        <v>54</v>
      </c>
      <c r="F402" s="31" t="n">
        <v>750</v>
      </c>
      <c r="G402" s="31" t="n">
        <v>0</v>
      </c>
      <c r="H402" s="31" t="n">
        <v>0</v>
      </c>
      <c r="I402" s="31" t="n">
        <v>0</v>
      </c>
      <c r="J402" s="31" t="n">
        <f aca="false">I402+H402+G402+F402</f>
        <v>750</v>
      </c>
      <c r="K402" s="31" t="n">
        <v>0</v>
      </c>
      <c r="L402" s="31" t="n">
        <v>0</v>
      </c>
      <c r="M402" s="31" t="n">
        <f aca="false">L402+K402+J402+I402</f>
        <v>75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f aca="false">Q402+P402+M402+N402</f>
        <v>750</v>
      </c>
      <c r="S402" s="31" t="n">
        <v>0</v>
      </c>
      <c r="T402" s="31" t="n">
        <v>0</v>
      </c>
      <c r="U402" s="31" t="n">
        <v>0</v>
      </c>
      <c r="V402" s="31" t="n">
        <v>0</v>
      </c>
      <c r="W402" s="31" t="n">
        <f aca="false">V402+U402+R402+S402+T402</f>
        <v>750</v>
      </c>
      <c r="X402" s="31" t="n">
        <v>0</v>
      </c>
      <c r="Y402" s="31" t="n">
        <v>0</v>
      </c>
      <c r="Z402" s="31" t="n">
        <f aca="false">Y402+X402+W402</f>
        <v>750</v>
      </c>
    </row>
    <row r="403" customFormat="false" ht="22.5" hidden="true" customHeight="false" outlineLevel="0" collapsed="false">
      <c r="A403" s="28" t="s">
        <v>119</v>
      </c>
      <c r="B403" s="45" t="s">
        <v>701</v>
      </c>
      <c r="C403" s="18" t="s">
        <v>92</v>
      </c>
      <c r="D403" s="18" t="s">
        <v>118</v>
      </c>
      <c r="E403" s="18" t="s">
        <v>38</v>
      </c>
      <c r="F403" s="30" t="n">
        <f aca="false">F404</f>
        <v>0</v>
      </c>
      <c r="G403" s="30" t="n">
        <f aca="false">G404</f>
        <v>0</v>
      </c>
      <c r="H403" s="30" t="n">
        <f aca="false">H404</f>
        <v>0</v>
      </c>
      <c r="I403" s="30" t="n">
        <f aca="false">I404</f>
        <v>0</v>
      </c>
      <c r="J403" s="30" t="n">
        <f aca="false">J404</f>
        <v>0</v>
      </c>
      <c r="K403" s="30" t="n">
        <f aca="false">K404</f>
        <v>0</v>
      </c>
      <c r="L403" s="30" t="n">
        <f aca="false">L404</f>
        <v>0</v>
      </c>
      <c r="M403" s="30" t="n">
        <f aca="false">M404</f>
        <v>0</v>
      </c>
      <c r="N403" s="30" t="n">
        <f aca="false">N404</f>
        <v>0</v>
      </c>
      <c r="O403" s="30" t="n">
        <f aca="false">O404</f>
        <v>0</v>
      </c>
      <c r="P403" s="30" t="n">
        <f aca="false">P404</f>
        <v>0</v>
      </c>
      <c r="Q403" s="30" t="n">
        <f aca="false">Q404</f>
        <v>0</v>
      </c>
      <c r="R403" s="30" t="n">
        <f aca="false">R404</f>
        <v>0</v>
      </c>
      <c r="S403" s="30" t="n">
        <f aca="false">S404</f>
        <v>0</v>
      </c>
      <c r="T403" s="30" t="n">
        <f aca="false">T404</f>
        <v>0</v>
      </c>
      <c r="U403" s="30" t="n">
        <f aca="false">U404</f>
        <v>0</v>
      </c>
      <c r="V403" s="30" t="n">
        <f aca="false">V404</f>
        <v>0</v>
      </c>
      <c r="W403" s="30" t="n">
        <f aca="false">W404</f>
        <v>0</v>
      </c>
      <c r="X403" s="30" t="n">
        <f aca="false">X404</f>
        <v>0</v>
      </c>
      <c r="Y403" s="30" t="n">
        <f aca="false">Y404</f>
        <v>0</v>
      </c>
      <c r="Z403" s="30" t="n">
        <f aca="false">Z404</f>
        <v>0</v>
      </c>
    </row>
    <row r="404" customFormat="false" ht="22.5" hidden="true" customHeight="false" outlineLevel="0" collapsed="false">
      <c r="A404" s="23" t="s">
        <v>78</v>
      </c>
      <c r="B404" s="53" t="s">
        <v>701</v>
      </c>
      <c r="C404" s="15" t="s">
        <v>92</v>
      </c>
      <c r="D404" s="15" t="s">
        <v>118</v>
      </c>
      <c r="E404" s="15" t="s">
        <v>83</v>
      </c>
      <c r="F404" s="31" t="n">
        <v>0</v>
      </c>
      <c r="G404" s="31" t="n">
        <v>0</v>
      </c>
      <c r="H404" s="31" t="n">
        <v>0</v>
      </c>
      <c r="I404" s="31" t="n">
        <v>0</v>
      </c>
      <c r="J404" s="31" t="n">
        <f aca="false">I404+H404+G404+F404</f>
        <v>0</v>
      </c>
      <c r="K404" s="31" t="n">
        <v>0</v>
      </c>
      <c r="L404" s="31" t="n">
        <v>0</v>
      </c>
      <c r="M404" s="31" t="n">
        <f aca="false">L404+K404+J404+I404</f>
        <v>0</v>
      </c>
      <c r="N404" s="31" t="n">
        <v>0</v>
      </c>
      <c r="O404" s="31" t="n">
        <v>0</v>
      </c>
      <c r="P404" s="31" t="n">
        <v>0</v>
      </c>
      <c r="Q404" s="31" t="n">
        <v>0</v>
      </c>
      <c r="R404" s="31" t="n">
        <f aca="false">Q404+P404+M404+L404+O404+N404</f>
        <v>0</v>
      </c>
      <c r="S404" s="31" t="n">
        <v>0</v>
      </c>
      <c r="T404" s="31" t="n">
        <v>0</v>
      </c>
      <c r="U404" s="31" t="n">
        <v>0</v>
      </c>
      <c r="V404" s="31" t="n">
        <v>0</v>
      </c>
      <c r="W404" s="31" t="n">
        <f aca="false">V404+U404+R404+Q404+T404+S404</f>
        <v>0</v>
      </c>
      <c r="X404" s="31" t="n">
        <v>0</v>
      </c>
      <c r="Y404" s="31" t="n">
        <v>0</v>
      </c>
      <c r="Z404" s="31"/>
    </row>
    <row r="405" s="57" customFormat="true" ht="22.5" hidden="false" customHeight="false" outlineLevel="0" collapsed="false">
      <c r="A405" s="28" t="s">
        <v>121</v>
      </c>
      <c r="B405" s="45" t="s">
        <v>701</v>
      </c>
      <c r="C405" s="18" t="s">
        <v>92</v>
      </c>
      <c r="D405" s="18" t="s">
        <v>120</v>
      </c>
      <c r="E405" s="18" t="s">
        <v>38</v>
      </c>
      <c r="F405" s="30"/>
      <c r="G405" s="30"/>
      <c r="H405" s="30"/>
      <c r="I405" s="30"/>
      <c r="J405" s="30"/>
      <c r="K405" s="30"/>
      <c r="L405" s="30"/>
      <c r="M405" s="30" t="n">
        <f aca="false">M406</f>
        <v>0</v>
      </c>
      <c r="N405" s="30" t="n">
        <f aca="false">N406</f>
        <v>619.435</v>
      </c>
      <c r="O405" s="30" t="n">
        <f aca="false">O406</f>
        <v>0</v>
      </c>
      <c r="P405" s="30" t="n">
        <f aca="false">P406</f>
        <v>0</v>
      </c>
      <c r="Q405" s="30" t="n">
        <f aca="false">Q406</f>
        <v>0</v>
      </c>
      <c r="R405" s="30" t="n">
        <f aca="false">R406+R407</f>
        <v>619.435</v>
      </c>
      <c r="S405" s="30" t="n">
        <f aca="false">S406+S407</f>
        <v>0</v>
      </c>
      <c r="T405" s="30" t="n">
        <f aca="false">T406+T407</f>
        <v>0</v>
      </c>
      <c r="U405" s="30" t="n">
        <f aca="false">U406+U407</f>
        <v>0</v>
      </c>
      <c r="V405" s="30" t="n">
        <f aca="false">V406+V407</f>
        <v>0</v>
      </c>
      <c r="W405" s="30" t="n">
        <f aca="false">W406+W407</f>
        <v>619.435</v>
      </c>
      <c r="X405" s="30" t="n">
        <f aca="false">X406+X407</f>
        <v>0</v>
      </c>
      <c r="Y405" s="30" t="n">
        <f aca="false">Y406+Y407</f>
        <v>0</v>
      </c>
      <c r="Z405" s="30" t="n">
        <f aca="false">Z406+Z407</f>
        <v>619.435</v>
      </c>
    </row>
    <row r="406" customFormat="false" ht="33.75" hidden="true" customHeight="false" outlineLevel="0" collapsed="false">
      <c r="A406" s="23" t="s">
        <v>123</v>
      </c>
      <c r="B406" s="53" t="s">
        <v>701</v>
      </c>
      <c r="C406" s="15" t="s">
        <v>92</v>
      </c>
      <c r="D406" s="15" t="s">
        <v>120</v>
      </c>
      <c r="E406" s="15" t="s">
        <v>122</v>
      </c>
      <c r="F406" s="31"/>
      <c r="G406" s="31"/>
      <c r="H406" s="31"/>
      <c r="I406" s="31"/>
      <c r="J406" s="31"/>
      <c r="K406" s="31"/>
      <c r="L406" s="31"/>
      <c r="M406" s="31" t="n">
        <v>0</v>
      </c>
      <c r="N406" s="31" t="n">
        <v>619.435</v>
      </c>
      <c r="O406" s="31" t="n">
        <v>0</v>
      </c>
      <c r="P406" s="31" t="n">
        <v>0</v>
      </c>
      <c r="Q406" s="31" t="n">
        <v>0</v>
      </c>
      <c r="R406" s="31" t="n">
        <f aca="false">Q406+P406+M406+L406+O406+N406</f>
        <v>619.435</v>
      </c>
      <c r="S406" s="31" t="n">
        <v>-619.435</v>
      </c>
      <c r="T406" s="31" t="n">
        <v>0</v>
      </c>
      <c r="U406" s="31" t="n">
        <v>0</v>
      </c>
      <c r="V406" s="31" t="n">
        <v>0</v>
      </c>
      <c r="W406" s="31" t="n">
        <f aca="false">V406+U406+R406+S406+T406</f>
        <v>0</v>
      </c>
      <c r="X406" s="31" t="n">
        <v>0</v>
      </c>
      <c r="Y406" s="31" t="n">
        <v>0</v>
      </c>
      <c r="Z406" s="31" t="n">
        <f aca="false">Y406+X406+W406</f>
        <v>0</v>
      </c>
    </row>
    <row r="407" customFormat="false" ht="33.75" hidden="false" customHeight="false" outlineLevel="0" collapsed="false">
      <c r="A407" s="23" t="s">
        <v>101</v>
      </c>
      <c r="B407" s="53" t="s">
        <v>701</v>
      </c>
      <c r="C407" s="15" t="s">
        <v>92</v>
      </c>
      <c r="D407" s="15" t="s">
        <v>120</v>
      </c>
      <c r="E407" s="15" t="s">
        <v>100</v>
      </c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 t="n">
        <v>0</v>
      </c>
      <c r="S407" s="31" t="n">
        <v>619.435</v>
      </c>
      <c r="T407" s="31" t="n">
        <v>0</v>
      </c>
      <c r="U407" s="31" t="n">
        <v>0</v>
      </c>
      <c r="V407" s="31" t="n">
        <v>0</v>
      </c>
      <c r="W407" s="31" t="n">
        <f aca="false">V407+U407+R407+S407+T407</f>
        <v>619.435</v>
      </c>
      <c r="X407" s="31" t="n">
        <v>0</v>
      </c>
      <c r="Y407" s="31" t="n">
        <v>0</v>
      </c>
      <c r="Z407" s="31" t="n">
        <f aca="false">Y407+X407+W407</f>
        <v>619.435</v>
      </c>
    </row>
    <row r="408" customFormat="false" ht="12.75" hidden="true" customHeight="false" outlineLevel="0" collapsed="false">
      <c r="A408" s="29" t="s">
        <v>135</v>
      </c>
      <c r="B408" s="69" t="s">
        <v>701</v>
      </c>
      <c r="C408" s="14" t="s">
        <v>134</v>
      </c>
      <c r="D408" s="15"/>
      <c r="E408" s="15"/>
      <c r="F408" s="47" t="n">
        <f aca="false">F409</f>
        <v>0</v>
      </c>
      <c r="G408" s="47" t="n">
        <f aca="false">G409</f>
        <v>0</v>
      </c>
      <c r="H408" s="47" t="n">
        <f aca="false">H409</f>
        <v>0</v>
      </c>
      <c r="I408" s="47" t="n">
        <f aca="false">I409</f>
        <v>0</v>
      </c>
      <c r="J408" s="47" t="n">
        <f aca="false">J409</f>
        <v>0</v>
      </c>
      <c r="K408" s="47" t="n">
        <f aca="false">K409</f>
        <v>0</v>
      </c>
      <c r="L408" s="47" t="n">
        <f aca="false">L409</f>
        <v>0</v>
      </c>
      <c r="M408" s="47" t="n">
        <f aca="false">M409</f>
        <v>0</v>
      </c>
      <c r="N408" s="47" t="n">
        <f aca="false">N409</f>
        <v>0</v>
      </c>
      <c r="O408" s="47" t="n">
        <f aca="false">O409</f>
        <v>0</v>
      </c>
      <c r="P408" s="47" t="n">
        <f aca="false">P409</f>
        <v>0</v>
      </c>
      <c r="Q408" s="47" t="n">
        <f aca="false">Q409</f>
        <v>0</v>
      </c>
      <c r="R408" s="47" t="n">
        <f aca="false">R409</f>
        <v>0</v>
      </c>
      <c r="S408" s="47" t="n">
        <f aca="false">S409</f>
        <v>0</v>
      </c>
      <c r="T408" s="47" t="n">
        <f aca="false">T409</f>
        <v>0</v>
      </c>
      <c r="U408" s="47" t="n">
        <f aca="false">U409</f>
        <v>0</v>
      </c>
      <c r="V408" s="47" t="n">
        <f aca="false">V409</f>
        <v>0</v>
      </c>
      <c r="W408" s="47" t="n">
        <f aca="false">W409</f>
        <v>0</v>
      </c>
      <c r="X408" s="47" t="n">
        <f aca="false">X409</f>
        <v>0</v>
      </c>
      <c r="Y408" s="47" t="n">
        <f aca="false">Y409</f>
        <v>0</v>
      </c>
      <c r="Z408" s="47" t="n">
        <f aca="false">Z409</f>
        <v>0</v>
      </c>
    </row>
    <row r="409" customFormat="false" ht="33.75" hidden="true" customHeight="false" outlineLevel="0" collapsed="false">
      <c r="A409" s="19" t="s">
        <v>143</v>
      </c>
      <c r="B409" s="45" t="s">
        <v>701</v>
      </c>
      <c r="C409" s="35" t="s">
        <v>134</v>
      </c>
      <c r="D409" s="35" t="s">
        <v>142</v>
      </c>
      <c r="E409" s="35" t="s">
        <v>38</v>
      </c>
      <c r="F409" s="30" t="n">
        <f aca="false">F410</f>
        <v>0</v>
      </c>
      <c r="G409" s="30" t="n">
        <f aca="false">G410</f>
        <v>0</v>
      </c>
      <c r="H409" s="30" t="n">
        <f aca="false">H410</f>
        <v>0</v>
      </c>
      <c r="I409" s="30" t="n">
        <f aca="false">I410</f>
        <v>0</v>
      </c>
      <c r="J409" s="30" t="n">
        <f aca="false">J410</f>
        <v>0</v>
      </c>
      <c r="K409" s="30" t="n">
        <f aca="false">K410</f>
        <v>0</v>
      </c>
      <c r="L409" s="30" t="n">
        <f aca="false">L410</f>
        <v>0</v>
      </c>
      <c r="M409" s="30" t="n">
        <f aca="false">M410</f>
        <v>0</v>
      </c>
      <c r="N409" s="30" t="n">
        <f aca="false">N410</f>
        <v>0</v>
      </c>
      <c r="O409" s="30" t="n">
        <f aca="false">O410</f>
        <v>0</v>
      </c>
      <c r="P409" s="30" t="n">
        <f aca="false">P410</f>
        <v>0</v>
      </c>
      <c r="Q409" s="30" t="n">
        <f aca="false">Q410</f>
        <v>0</v>
      </c>
      <c r="R409" s="30" t="n">
        <f aca="false">R410</f>
        <v>0</v>
      </c>
      <c r="S409" s="30" t="n">
        <f aca="false">S410</f>
        <v>0</v>
      </c>
      <c r="T409" s="30" t="n">
        <f aca="false">T410</f>
        <v>0</v>
      </c>
      <c r="U409" s="30" t="n">
        <f aca="false">U410</f>
        <v>0</v>
      </c>
      <c r="V409" s="30" t="n">
        <f aca="false">V410</f>
        <v>0</v>
      </c>
      <c r="W409" s="30" t="n">
        <f aca="false">W410</f>
        <v>0</v>
      </c>
      <c r="X409" s="30" t="n">
        <f aca="false">X410</f>
        <v>0</v>
      </c>
      <c r="Y409" s="30" t="n">
        <f aca="false">Y410</f>
        <v>0</v>
      </c>
      <c r="Z409" s="30" t="n">
        <f aca="false">Z410</f>
        <v>0</v>
      </c>
    </row>
    <row r="410" customFormat="false" ht="33.75" hidden="true" customHeight="false" outlineLevel="0" collapsed="false">
      <c r="A410" s="23" t="s">
        <v>139</v>
      </c>
      <c r="B410" s="53" t="s">
        <v>701</v>
      </c>
      <c r="C410" s="34" t="s">
        <v>134</v>
      </c>
      <c r="D410" s="34" t="s">
        <v>142</v>
      </c>
      <c r="E410" s="34" t="s">
        <v>138</v>
      </c>
      <c r="F410" s="31"/>
      <c r="G410" s="31"/>
      <c r="H410" s="31"/>
      <c r="I410" s="31"/>
      <c r="J410" s="31" t="n">
        <f aca="false">I410+H410+G410+F410</f>
        <v>0</v>
      </c>
      <c r="K410" s="31"/>
      <c r="L410" s="31"/>
      <c r="M410" s="31" t="n">
        <f aca="false">L410+K410+J410+I410</f>
        <v>0</v>
      </c>
      <c r="N410" s="31"/>
      <c r="O410" s="31"/>
      <c r="P410" s="31"/>
      <c r="Q410" s="31"/>
      <c r="R410" s="31" t="n">
        <f aca="false">Q410+P410+M410+L410</f>
        <v>0</v>
      </c>
      <c r="S410" s="31"/>
      <c r="T410" s="31"/>
      <c r="U410" s="31"/>
      <c r="V410" s="31"/>
      <c r="W410" s="31" t="n">
        <f aca="false">V410+U410+R410+Q410</f>
        <v>0</v>
      </c>
      <c r="X410" s="31"/>
      <c r="Y410" s="31"/>
      <c r="Z410" s="31"/>
    </row>
    <row r="411" customFormat="false" ht="12.75" hidden="false" customHeight="false" outlineLevel="0" collapsed="false">
      <c r="A411" s="29" t="s">
        <v>219</v>
      </c>
      <c r="B411" s="69" t="s">
        <v>701</v>
      </c>
      <c r="C411" s="14" t="s">
        <v>218</v>
      </c>
      <c r="D411" s="15"/>
      <c r="E411" s="15"/>
      <c r="F411" s="47" t="n">
        <f aca="false">F412+F414</f>
        <v>0</v>
      </c>
      <c r="G411" s="47" t="n">
        <f aca="false">G412+G414</f>
        <v>0</v>
      </c>
      <c r="H411" s="47" t="n">
        <f aca="false">H412+H414</f>
        <v>0</v>
      </c>
      <c r="I411" s="47" t="n">
        <f aca="false">I412+I414</f>
        <v>0</v>
      </c>
      <c r="J411" s="47" t="n">
        <f aca="false">J412+J414</f>
        <v>0</v>
      </c>
      <c r="K411" s="47" t="n">
        <f aca="false">K412+K414</f>
        <v>0</v>
      </c>
      <c r="L411" s="47" t="n">
        <f aca="false">L412+L414</f>
        <v>0</v>
      </c>
      <c r="M411" s="47" t="n">
        <f aca="false">M412+M414+M416</f>
        <v>0</v>
      </c>
      <c r="N411" s="47" t="n">
        <f aca="false">N412+N414+N416</f>
        <v>0</v>
      </c>
      <c r="O411" s="47" t="n">
        <f aca="false">O412+O414+O416</f>
        <v>0</v>
      </c>
      <c r="P411" s="47" t="n">
        <f aca="false">P412+P414+P416</f>
        <v>0</v>
      </c>
      <c r="Q411" s="47" t="n">
        <f aca="false">Q412+Q414+Q416</f>
        <v>23</v>
      </c>
      <c r="R411" s="47" t="n">
        <f aca="false">R412+R414+R416</f>
        <v>23</v>
      </c>
      <c r="S411" s="47" t="n">
        <f aca="false">S412+S414+S416</f>
        <v>0</v>
      </c>
      <c r="T411" s="47" t="n">
        <f aca="false">T412+T414+T416</f>
        <v>0</v>
      </c>
      <c r="U411" s="47" t="n">
        <f aca="false">U412+U414+U416</f>
        <v>0</v>
      </c>
      <c r="V411" s="47" t="n">
        <f aca="false">V412+V414+V416</f>
        <v>0</v>
      </c>
      <c r="W411" s="47" t="n">
        <f aca="false">W412+W414+W416</f>
        <v>23</v>
      </c>
      <c r="X411" s="47" t="n">
        <f aca="false">X412+X414+X416</f>
        <v>0</v>
      </c>
      <c r="Y411" s="47" t="n">
        <f aca="false">Y412+Y414+Y416</f>
        <v>0</v>
      </c>
      <c r="Z411" s="47" t="n">
        <f aca="false">Z412+Z414+Z416</f>
        <v>23</v>
      </c>
    </row>
    <row r="412" customFormat="false" ht="33.75" hidden="true" customHeight="false" outlineLevel="0" collapsed="false">
      <c r="A412" s="19" t="s">
        <v>228</v>
      </c>
      <c r="B412" s="45" t="s">
        <v>701</v>
      </c>
      <c r="C412" s="18" t="s">
        <v>218</v>
      </c>
      <c r="D412" s="18" t="s">
        <v>227</v>
      </c>
      <c r="E412" s="18" t="s">
        <v>38</v>
      </c>
      <c r="F412" s="30" t="n">
        <f aca="false">F413</f>
        <v>0</v>
      </c>
      <c r="G412" s="30" t="n">
        <f aca="false">G413</f>
        <v>0</v>
      </c>
      <c r="H412" s="30" t="n">
        <f aca="false">H413</f>
        <v>0</v>
      </c>
      <c r="I412" s="30" t="n">
        <f aca="false">I413</f>
        <v>0</v>
      </c>
      <c r="J412" s="30" t="n">
        <f aca="false">J413</f>
        <v>0</v>
      </c>
      <c r="K412" s="30" t="n">
        <f aca="false">K413</f>
        <v>0</v>
      </c>
      <c r="L412" s="30" t="n">
        <f aca="false">L413</f>
        <v>0</v>
      </c>
      <c r="M412" s="30" t="n">
        <f aca="false">M413</f>
        <v>0</v>
      </c>
      <c r="N412" s="30" t="n">
        <f aca="false">N413</f>
        <v>0</v>
      </c>
      <c r="O412" s="30" t="n">
        <f aca="false">O413</f>
        <v>0</v>
      </c>
      <c r="P412" s="30" t="n">
        <f aca="false">P413</f>
        <v>0</v>
      </c>
      <c r="Q412" s="30" t="n">
        <f aca="false">Q413</f>
        <v>0</v>
      </c>
      <c r="R412" s="30" t="n">
        <f aca="false">R413</f>
        <v>0</v>
      </c>
      <c r="S412" s="30" t="n">
        <f aca="false">S413</f>
        <v>0</v>
      </c>
      <c r="T412" s="30" t="n">
        <f aca="false">T413</f>
        <v>0</v>
      </c>
      <c r="U412" s="30" t="n">
        <f aca="false">U413</f>
        <v>0</v>
      </c>
      <c r="V412" s="30" t="n">
        <f aca="false">V413</f>
        <v>0</v>
      </c>
      <c r="W412" s="30" t="n">
        <f aca="false">W413</f>
        <v>0</v>
      </c>
      <c r="X412" s="30" t="n">
        <f aca="false">X413</f>
        <v>0</v>
      </c>
      <c r="Y412" s="30" t="n">
        <f aca="false">Y413</f>
        <v>0</v>
      </c>
      <c r="Z412" s="30"/>
    </row>
    <row r="413" customFormat="false" ht="12.75" hidden="true" customHeight="false" outlineLevel="0" collapsed="false">
      <c r="A413" s="23" t="s">
        <v>196</v>
      </c>
      <c r="B413" s="53" t="s">
        <v>701</v>
      </c>
      <c r="C413" s="15" t="s">
        <v>218</v>
      </c>
      <c r="D413" s="15" t="s">
        <v>227</v>
      </c>
      <c r="E413" s="15" t="s">
        <v>195</v>
      </c>
      <c r="F413" s="31"/>
      <c r="G413" s="31"/>
      <c r="H413" s="31"/>
      <c r="I413" s="31"/>
      <c r="J413" s="31" t="n">
        <f aca="false">I413+H413+G413+F413</f>
        <v>0</v>
      </c>
      <c r="K413" s="31"/>
      <c r="L413" s="31"/>
      <c r="M413" s="31" t="n">
        <f aca="false">L413+K413+J413+I413</f>
        <v>0</v>
      </c>
      <c r="N413" s="31"/>
      <c r="O413" s="31"/>
      <c r="P413" s="31"/>
      <c r="Q413" s="31"/>
      <c r="R413" s="31" t="n">
        <f aca="false">Q413+P413+M413+L413</f>
        <v>0</v>
      </c>
      <c r="S413" s="31"/>
      <c r="T413" s="31"/>
      <c r="U413" s="31"/>
      <c r="V413" s="31"/>
      <c r="W413" s="31" t="n">
        <f aca="false">V413+U413+R413+Q413</f>
        <v>0</v>
      </c>
      <c r="X413" s="31"/>
      <c r="Y413" s="31"/>
      <c r="Z413" s="31"/>
    </row>
    <row r="414" customFormat="false" ht="33.75" hidden="true" customHeight="false" outlineLevel="0" collapsed="false">
      <c r="A414" s="19" t="s">
        <v>230</v>
      </c>
      <c r="B414" s="45" t="s">
        <v>701</v>
      </c>
      <c r="C414" s="35" t="s">
        <v>218</v>
      </c>
      <c r="D414" s="35" t="s">
        <v>229</v>
      </c>
      <c r="E414" s="35" t="s">
        <v>38</v>
      </c>
      <c r="F414" s="30" t="n">
        <f aca="false">F415</f>
        <v>0</v>
      </c>
      <c r="G414" s="30" t="n">
        <f aca="false">G415</f>
        <v>0</v>
      </c>
      <c r="H414" s="30" t="n">
        <f aca="false">H415</f>
        <v>0</v>
      </c>
      <c r="I414" s="30" t="n">
        <f aca="false">I415</f>
        <v>0</v>
      </c>
      <c r="J414" s="30" t="n">
        <f aca="false">J415</f>
        <v>0</v>
      </c>
      <c r="K414" s="30" t="n">
        <f aca="false">K415</f>
        <v>0</v>
      </c>
      <c r="L414" s="30" t="n">
        <f aca="false">L415</f>
        <v>0</v>
      </c>
      <c r="M414" s="30" t="n">
        <f aca="false">M415</f>
        <v>0</v>
      </c>
      <c r="N414" s="30" t="n">
        <f aca="false">N415</f>
        <v>0</v>
      </c>
      <c r="O414" s="30" t="n">
        <f aca="false">O415</f>
        <v>0</v>
      </c>
      <c r="P414" s="30" t="n">
        <f aca="false">P415</f>
        <v>0</v>
      </c>
      <c r="Q414" s="30" t="n">
        <f aca="false">Q415</f>
        <v>0</v>
      </c>
      <c r="R414" s="30" t="n">
        <f aca="false">R415</f>
        <v>0</v>
      </c>
      <c r="S414" s="30" t="n">
        <f aca="false">S415</f>
        <v>0</v>
      </c>
      <c r="T414" s="30" t="n">
        <f aca="false">T415</f>
        <v>0</v>
      </c>
      <c r="U414" s="30" t="n">
        <f aca="false">U415</f>
        <v>0</v>
      </c>
      <c r="V414" s="30" t="n">
        <f aca="false">V415</f>
        <v>0</v>
      </c>
      <c r="W414" s="30" t="n">
        <f aca="false">W415</f>
        <v>0</v>
      </c>
      <c r="X414" s="30" t="n">
        <f aca="false">X415</f>
        <v>0</v>
      </c>
      <c r="Y414" s="30" t="n">
        <f aca="false">Y415</f>
        <v>0</v>
      </c>
      <c r="Z414" s="30"/>
    </row>
    <row r="415" customFormat="false" ht="22.5" hidden="true" customHeight="false" outlineLevel="0" collapsed="false">
      <c r="A415" s="23" t="s">
        <v>78</v>
      </c>
      <c r="B415" s="53" t="s">
        <v>701</v>
      </c>
      <c r="C415" s="34" t="s">
        <v>218</v>
      </c>
      <c r="D415" s="34" t="s">
        <v>229</v>
      </c>
      <c r="E415" s="34" t="s">
        <v>83</v>
      </c>
      <c r="F415" s="31"/>
      <c r="G415" s="31"/>
      <c r="H415" s="31"/>
      <c r="I415" s="31"/>
      <c r="J415" s="31" t="n">
        <f aca="false">I415+H415+G415+F415</f>
        <v>0</v>
      </c>
      <c r="K415" s="31"/>
      <c r="L415" s="31"/>
      <c r="M415" s="31" t="n">
        <f aca="false">L415+K415+J415+I415</f>
        <v>0</v>
      </c>
      <c r="N415" s="31"/>
      <c r="O415" s="31"/>
      <c r="P415" s="31"/>
      <c r="Q415" s="31"/>
      <c r="R415" s="31" t="n">
        <f aca="false">Q415+P415+M415+L415</f>
        <v>0</v>
      </c>
      <c r="S415" s="31"/>
      <c r="T415" s="31"/>
      <c r="U415" s="31"/>
      <c r="V415" s="31"/>
      <c r="W415" s="31" t="n">
        <f aca="false">V415+U415+R415+Q415</f>
        <v>0</v>
      </c>
      <c r="X415" s="31"/>
      <c r="Y415" s="31"/>
      <c r="Z415" s="31"/>
    </row>
    <row r="416" s="57" customFormat="true" ht="12.75" hidden="false" customHeight="false" outlineLevel="0" collapsed="false">
      <c r="A416" s="19" t="s">
        <v>232</v>
      </c>
      <c r="B416" s="45" t="s">
        <v>701</v>
      </c>
      <c r="C416" s="35" t="s">
        <v>218</v>
      </c>
      <c r="D416" s="35" t="s">
        <v>702</v>
      </c>
      <c r="E416" s="35" t="s">
        <v>38</v>
      </c>
      <c r="F416" s="30"/>
      <c r="G416" s="30"/>
      <c r="H416" s="30"/>
      <c r="I416" s="30"/>
      <c r="J416" s="30"/>
      <c r="K416" s="30"/>
      <c r="L416" s="30"/>
      <c r="M416" s="30" t="n">
        <f aca="false">M417</f>
        <v>0</v>
      </c>
      <c r="N416" s="30" t="n">
        <f aca="false">N417</f>
        <v>0</v>
      </c>
      <c r="O416" s="30" t="n">
        <f aca="false">O417</f>
        <v>0</v>
      </c>
      <c r="P416" s="30" t="n">
        <f aca="false">P417</f>
        <v>0</v>
      </c>
      <c r="Q416" s="30" t="n">
        <f aca="false">Q417</f>
        <v>23</v>
      </c>
      <c r="R416" s="30" t="n">
        <f aca="false">R417</f>
        <v>23</v>
      </c>
      <c r="S416" s="30" t="n">
        <f aca="false">S417</f>
        <v>0</v>
      </c>
      <c r="T416" s="30" t="n">
        <f aca="false">T417</f>
        <v>0</v>
      </c>
      <c r="U416" s="30" t="n">
        <f aca="false">U417</f>
        <v>0</v>
      </c>
      <c r="V416" s="30" t="n">
        <f aca="false">V417</f>
        <v>0</v>
      </c>
      <c r="W416" s="30" t="n">
        <f aca="false">W417</f>
        <v>23</v>
      </c>
      <c r="X416" s="30" t="n">
        <f aca="false">X417</f>
        <v>0</v>
      </c>
      <c r="Y416" s="30" t="n">
        <f aca="false">Y417</f>
        <v>0</v>
      </c>
      <c r="Z416" s="30" t="n">
        <f aca="false">Z417</f>
        <v>23</v>
      </c>
    </row>
    <row r="417" customFormat="false" ht="33.75" hidden="false" customHeight="false" outlineLevel="0" collapsed="false">
      <c r="A417" s="23" t="s">
        <v>123</v>
      </c>
      <c r="B417" s="53" t="s">
        <v>701</v>
      </c>
      <c r="C417" s="34" t="s">
        <v>218</v>
      </c>
      <c r="D417" s="34" t="s">
        <v>702</v>
      </c>
      <c r="E417" s="34" t="s">
        <v>122</v>
      </c>
      <c r="F417" s="31"/>
      <c r="G417" s="31"/>
      <c r="H417" s="31"/>
      <c r="I417" s="31"/>
      <c r="J417" s="31"/>
      <c r="K417" s="31"/>
      <c r="L417" s="31"/>
      <c r="M417" s="31" t="n">
        <v>0</v>
      </c>
      <c r="N417" s="31" t="n">
        <v>0</v>
      </c>
      <c r="O417" s="31" t="n">
        <v>0</v>
      </c>
      <c r="P417" s="31" t="n">
        <v>0</v>
      </c>
      <c r="Q417" s="31" t="n">
        <v>23</v>
      </c>
      <c r="R417" s="31" t="n">
        <f aca="false">Q417+P417+N417+M417</f>
        <v>23</v>
      </c>
      <c r="S417" s="31" t="n">
        <v>0</v>
      </c>
      <c r="T417" s="31" t="n">
        <v>0</v>
      </c>
      <c r="U417" s="31" t="n">
        <v>0</v>
      </c>
      <c r="V417" s="31" t="n">
        <v>0</v>
      </c>
      <c r="W417" s="31" t="n">
        <f aca="false">V417+U417+R417+S417+T417</f>
        <v>23</v>
      </c>
      <c r="X417" s="31" t="n">
        <v>0</v>
      </c>
      <c r="Y417" s="31" t="n">
        <v>0</v>
      </c>
      <c r="Z417" s="31" t="n">
        <f aca="false">Y417+X417+W417</f>
        <v>23</v>
      </c>
    </row>
    <row r="418" customFormat="false" ht="12.75" hidden="false" customHeight="false" outlineLevel="0" collapsed="false">
      <c r="A418" s="29" t="s">
        <v>236</v>
      </c>
      <c r="B418" s="69" t="s">
        <v>701</v>
      </c>
      <c r="C418" s="14" t="s">
        <v>235</v>
      </c>
      <c r="D418" s="14"/>
      <c r="E418" s="14"/>
      <c r="F418" s="47" t="n">
        <f aca="false">F421+F425+F423+F419</f>
        <v>0</v>
      </c>
      <c r="G418" s="47" t="n">
        <f aca="false">G421+G425+G423+G419</f>
        <v>0</v>
      </c>
      <c r="H418" s="47" t="n">
        <f aca="false">H421+H425+H423+H419</f>
        <v>0</v>
      </c>
      <c r="I418" s="47" t="n">
        <f aca="false">I421+I425+I423+I419</f>
        <v>2000</v>
      </c>
      <c r="J418" s="47" t="n">
        <f aca="false">J421+J425+J423+J419</f>
        <v>2000</v>
      </c>
      <c r="K418" s="47" t="n">
        <f aca="false">K421+K425+K423+K419</f>
        <v>0</v>
      </c>
      <c r="L418" s="47" t="n">
        <f aca="false">L421+L425+L423+L419</f>
        <v>0</v>
      </c>
      <c r="M418" s="47" t="n">
        <f aca="false">M421+M425+M423+M419</f>
        <v>2000</v>
      </c>
      <c r="N418" s="47" t="n">
        <f aca="false">N421+N425+N423+N419</f>
        <v>0</v>
      </c>
      <c r="O418" s="47" t="n">
        <f aca="false">O421+O425+O423+O419</f>
        <v>0</v>
      </c>
      <c r="P418" s="47" t="n">
        <f aca="false">P421+P425+P423+P419</f>
        <v>1100</v>
      </c>
      <c r="Q418" s="47" t="n">
        <f aca="false">Q421+Q425+Q423+Q419</f>
        <v>0</v>
      </c>
      <c r="R418" s="47" t="n">
        <f aca="false">R421+R425+R423+R419</f>
        <v>3100</v>
      </c>
      <c r="S418" s="47" t="n">
        <f aca="false">S421+S425+S423+S419</f>
        <v>3397.458</v>
      </c>
      <c r="T418" s="47" t="n">
        <f aca="false">T421+T425+T423+T419</f>
        <v>-2000</v>
      </c>
      <c r="U418" s="47" t="n">
        <f aca="false">U421+U425+U423+U419</f>
        <v>0</v>
      </c>
      <c r="V418" s="47" t="n">
        <f aca="false">V421+V425+V423+V419</f>
        <v>0</v>
      </c>
      <c r="W418" s="47" t="n">
        <f aca="false">W421+W425+W423+W419</f>
        <v>4497.458</v>
      </c>
      <c r="X418" s="47" t="n">
        <f aca="false">X421+X425+X423+X419</f>
        <v>0.978999999999999</v>
      </c>
      <c r="Y418" s="47" t="n">
        <f aca="false">Y421+Y425+Y423+Y419</f>
        <v>0</v>
      </c>
      <c r="Z418" s="47" t="n">
        <f aca="false">Z421+Z425+Z423+Z419</f>
        <v>4498.437</v>
      </c>
    </row>
    <row r="419" customFormat="false" ht="22.5" hidden="true" customHeight="false" outlineLevel="0" collapsed="false">
      <c r="A419" s="28" t="s">
        <v>119</v>
      </c>
      <c r="B419" s="45" t="s">
        <v>701</v>
      </c>
      <c r="C419" s="18" t="s">
        <v>235</v>
      </c>
      <c r="D419" s="18" t="s">
        <v>190</v>
      </c>
      <c r="E419" s="18" t="s">
        <v>38</v>
      </c>
      <c r="F419" s="58" t="n">
        <f aca="false">F420</f>
        <v>0</v>
      </c>
      <c r="G419" s="58" t="n">
        <f aca="false">G420</f>
        <v>0</v>
      </c>
      <c r="H419" s="58" t="n">
        <f aca="false">H420</f>
        <v>0</v>
      </c>
      <c r="I419" s="58" t="n">
        <f aca="false">I420</f>
        <v>0</v>
      </c>
      <c r="J419" s="58" t="n">
        <f aca="false">J420</f>
        <v>0</v>
      </c>
      <c r="K419" s="58" t="n">
        <f aca="false">K420</f>
        <v>0</v>
      </c>
      <c r="L419" s="58" t="n">
        <f aca="false">L420</f>
        <v>0</v>
      </c>
      <c r="M419" s="58" t="n">
        <f aca="false">M420</f>
        <v>0</v>
      </c>
      <c r="N419" s="58" t="n">
        <f aca="false">N420</f>
        <v>0</v>
      </c>
      <c r="O419" s="58" t="n">
        <f aca="false">O420</f>
        <v>0</v>
      </c>
      <c r="P419" s="58" t="n">
        <f aca="false">P420</f>
        <v>0</v>
      </c>
      <c r="Q419" s="58" t="n">
        <f aca="false">Q420</f>
        <v>0</v>
      </c>
      <c r="R419" s="58" t="n">
        <f aca="false">R420</f>
        <v>0</v>
      </c>
      <c r="S419" s="58" t="n">
        <f aca="false">S420</f>
        <v>0</v>
      </c>
      <c r="T419" s="58" t="n">
        <f aca="false">T420</f>
        <v>0</v>
      </c>
      <c r="U419" s="58" t="n">
        <f aca="false">U420</f>
        <v>0</v>
      </c>
      <c r="V419" s="58" t="n">
        <f aca="false">V420</f>
        <v>0</v>
      </c>
      <c r="W419" s="58" t="n">
        <f aca="false">W420</f>
        <v>0</v>
      </c>
      <c r="X419" s="58" t="n">
        <f aca="false">X420</f>
        <v>0</v>
      </c>
      <c r="Y419" s="58" t="n">
        <f aca="false">Y420</f>
        <v>0</v>
      </c>
      <c r="Z419" s="58" t="n">
        <f aca="false">Z420</f>
        <v>0</v>
      </c>
    </row>
    <row r="420" customFormat="false" ht="22.5" hidden="true" customHeight="false" outlineLevel="0" collapsed="false">
      <c r="A420" s="23" t="s">
        <v>78</v>
      </c>
      <c r="B420" s="53" t="s">
        <v>701</v>
      </c>
      <c r="C420" s="15" t="s">
        <v>235</v>
      </c>
      <c r="D420" s="15" t="s">
        <v>190</v>
      </c>
      <c r="E420" s="15" t="s">
        <v>83</v>
      </c>
      <c r="F420" s="49"/>
      <c r="G420" s="49"/>
      <c r="H420" s="49"/>
      <c r="I420" s="49"/>
      <c r="J420" s="31" t="n">
        <f aca="false">I420+H420+G420+F420</f>
        <v>0</v>
      </c>
      <c r="K420" s="49"/>
      <c r="L420" s="49"/>
      <c r="M420" s="31" t="n">
        <f aca="false">L420+K420+J420+I420</f>
        <v>0</v>
      </c>
      <c r="N420" s="49"/>
      <c r="O420" s="49"/>
      <c r="P420" s="49"/>
      <c r="Q420" s="49"/>
      <c r="R420" s="31" t="n">
        <f aca="false">Q420+P420+M420+L420</f>
        <v>0</v>
      </c>
      <c r="S420" s="49"/>
      <c r="T420" s="49"/>
      <c r="U420" s="49"/>
      <c r="V420" s="49"/>
      <c r="W420" s="31" t="n">
        <f aca="false">V420+U420+R420+Q420</f>
        <v>0</v>
      </c>
      <c r="X420" s="49"/>
      <c r="Y420" s="49"/>
      <c r="Z420" s="31"/>
    </row>
    <row r="421" customFormat="false" ht="45" hidden="false" customHeight="false" outlineLevel="0" collapsed="false">
      <c r="A421" s="19" t="s">
        <v>241</v>
      </c>
      <c r="B421" s="45" t="s">
        <v>701</v>
      </c>
      <c r="C421" s="18" t="s">
        <v>235</v>
      </c>
      <c r="D421" s="18" t="s">
        <v>240</v>
      </c>
      <c r="E421" s="18" t="s">
        <v>38</v>
      </c>
      <c r="F421" s="30" t="n">
        <f aca="false">F422</f>
        <v>0</v>
      </c>
      <c r="G421" s="30" t="n">
        <f aca="false">G422</f>
        <v>0</v>
      </c>
      <c r="H421" s="30" t="n">
        <f aca="false">H422</f>
        <v>0</v>
      </c>
      <c r="I421" s="30" t="n">
        <f aca="false">I422</f>
        <v>1650</v>
      </c>
      <c r="J421" s="30" t="n">
        <f aca="false">J422</f>
        <v>1650</v>
      </c>
      <c r="K421" s="30" t="n">
        <f aca="false">K422</f>
        <v>0</v>
      </c>
      <c r="L421" s="30" t="n">
        <f aca="false">L422</f>
        <v>0</v>
      </c>
      <c r="M421" s="30" t="n">
        <f aca="false">M422</f>
        <v>1650</v>
      </c>
      <c r="N421" s="30" t="n">
        <f aca="false">N422</f>
        <v>0</v>
      </c>
      <c r="O421" s="30" t="n">
        <f aca="false">O422</f>
        <v>0</v>
      </c>
      <c r="P421" s="30" t="n">
        <f aca="false">P422</f>
        <v>1100</v>
      </c>
      <c r="Q421" s="30" t="n">
        <f aca="false">Q422</f>
        <v>0</v>
      </c>
      <c r="R421" s="30" t="n">
        <f aca="false">R422</f>
        <v>2750</v>
      </c>
      <c r="S421" s="30" t="n">
        <f aca="false">S422</f>
        <v>1650</v>
      </c>
      <c r="T421" s="30" t="n">
        <f aca="false">T422</f>
        <v>-1650</v>
      </c>
      <c r="U421" s="30" t="n">
        <f aca="false">U422</f>
        <v>0</v>
      </c>
      <c r="V421" s="30" t="n">
        <f aca="false">V422</f>
        <v>0</v>
      </c>
      <c r="W421" s="30" t="n">
        <f aca="false">W422</f>
        <v>2750</v>
      </c>
      <c r="X421" s="30" t="n">
        <f aca="false">X422</f>
        <v>0</v>
      </c>
      <c r="Y421" s="30" t="n">
        <f aca="false">Y422</f>
        <v>0</v>
      </c>
      <c r="Z421" s="30" t="n">
        <f aca="false">Z422</f>
        <v>2750</v>
      </c>
    </row>
    <row r="422" customFormat="false" ht="33.75" hidden="false" customHeight="false" outlineLevel="0" collapsed="false">
      <c r="A422" s="23" t="s">
        <v>101</v>
      </c>
      <c r="B422" s="53" t="s">
        <v>701</v>
      </c>
      <c r="C422" s="15" t="s">
        <v>235</v>
      </c>
      <c r="D422" s="15" t="s">
        <v>240</v>
      </c>
      <c r="E422" s="15" t="s">
        <v>100</v>
      </c>
      <c r="F422" s="31" t="n">
        <v>0</v>
      </c>
      <c r="G422" s="31" t="n">
        <v>0</v>
      </c>
      <c r="H422" s="31" t="n">
        <v>0</v>
      </c>
      <c r="I422" s="31" t="n">
        <v>1650</v>
      </c>
      <c r="J422" s="31" t="n">
        <f aca="false">I422+H422+G422+F422</f>
        <v>1650</v>
      </c>
      <c r="K422" s="31" t="n">
        <v>0</v>
      </c>
      <c r="L422" s="31" t="n">
        <v>0</v>
      </c>
      <c r="M422" s="31" t="n">
        <f aca="false">L422+K422+J422</f>
        <v>1650</v>
      </c>
      <c r="N422" s="31" t="n">
        <v>0</v>
      </c>
      <c r="O422" s="31" t="n">
        <v>0</v>
      </c>
      <c r="P422" s="31" t="n">
        <v>1100</v>
      </c>
      <c r="Q422" s="31" t="n">
        <v>0</v>
      </c>
      <c r="R422" s="31" t="n">
        <f aca="false">Q422+P422+M422+N422</f>
        <v>2750</v>
      </c>
      <c r="S422" s="31" t="n">
        <v>1650</v>
      </c>
      <c r="T422" s="31" t="n">
        <v>-1650</v>
      </c>
      <c r="U422" s="31" t="n">
        <v>0</v>
      </c>
      <c r="V422" s="31" t="n">
        <v>0</v>
      </c>
      <c r="W422" s="31" t="n">
        <f aca="false">V422+U422+R422+S422+T422</f>
        <v>2750</v>
      </c>
      <c r="X422" s="31" t="n">
        <v>0</v>
      </c>
      <c r="Y422" s="31" t="n">
        <v>0</v>
      </c>
      <c r="Z422" s="31" t="n">
        <f aca="false">Y422+X422+W422</f>
        <v>2750</v>
      </c>
    </row>
    <row r="423" customFormat="false" ht="45" hidden="false" customHeight="false" outlineLevel="0" collapsed="false">
      <c r="A423" s="28" t="s">
        <v>243</v>
      </c>
      <c r="B423" s="45" t="s">
        <v>701</v>
      </c>
      <c r="C423" s="18" t="s">
        <v>235</v>
      </c>
      <c r="D423" s="18" t="s">
        <v>242</v>
      </c>
      <c r="E423" s="18" t="s">
        <v>38</v>
      </c>
      <c r="F423" s="58" t="n">
        <f aca="false">F424</f>
        <v>0</v>
      </c>
      <c r="G423" s="58" t="n">
        <f aca="false">G424</f>
        <v>0</v>
      </c>
      <c r="H423" s="58" t="n">
        <f aca="false">H424</f>
        <v>0</v>
      </c>
      <c r="I423" s="58" t="n">
        <f aca="false">I424</f>
        <v>350</v>
      </c>
      <c r="J423" s="58" t="n">
        <f aca="false">J424</f>
        <v>350</v>
      </c>
      <c r="K423" s="58" t="n">
        <f aca="false">K424</f>
        <v>0</v>
      </c>
      <c r="L423" s="58" t="n">
        <f aca="false">L424</f>
        <v>0</v>
      </c>
      <c r="M423" s="58" t="n">
        <f aca="false">M424</f>
        <v>350</v>
      </c>
      <c r="N423" s="58" t="n">
        <f aca="false">N424</f>
        <v>0</v>
      </c>
      <c r="O423" s="58" t="n">
        <f aca="false">O424</f>
        <v>0</v>
      </c>
      <c r="P423" s="58" t="n">
        <f aca="false">P424</f>
        <v>0</v>
      </c>
      <c r="Q423" s="58" t="n">
        <f aca="false">Q424</f>
        <v>0</v>
      </c>
      <c r="R423" s="58" t="n">
        <f aca="false">R424</f>
        <v>350</v>
      </c>
      <c r="S423" s="58" t="n">
        <f aca="false">S424</f>
        <v>1500</v>
      </c>
      <c r="T423" s="58" t="n">
        <f aca="false">T424</f>
        <v>-350</v>
      </c>
      <c r="U423" s="58" t="n">
        <f aca="false">U424</f>
        <v>0</v>
      </c>
      <c r="V423" s="58" t="n">
        <f aca="false">V424</f>
        <v>0</v>
      </c>
      <c r="W423" s="58" t="n">
        <f aca="false">W424</f>
        <v>1500</v>
      </c>
      <c r="X423" s="58" t="n">
        <f aca="false">X424</f>
        <v>0</v>
      </c>
      <c r="Y423" s="58" t="n">
        <f aca="false">Y424</f>
        <v>0</v>
      </c>
      <c r="Z423" s="58" t="n">
        <f aca="false">Z424</f>
        <v>1500</v>
      </c>
    </row>
    <row r="424" customFormat="false" ht="33.75" hidden="false" customHeight="false" outlineLevel="0" collapsed="false">
      <c r="A424" s="23" t="s">
        <v>101</v>
      </c>
      <c r="B424" s="53" t="s">
        <v>701</v>
      </c>
      <c r="C424" s="15" t="s">
        <v>235</v>
      </c>
      <c r="D424" s="15" t="s">
        <v>242</v>
      </c>
      <c r="E424" s="15" t="s">
        <v>100</v>
      </c>
      <c r="F424" s="49" t="n">
        <v>0</v>
      </c>
      <c r="G424" s="49" t="n">
        <v>0</v>
      </c>
      <c r="H424" s="49" t="n">
        <v>0</v>
      </c>
      <c r="I424" s="49" t="n">
        <v>350</v>
      </c>
      <c r="J424" s="31" t="n">
        <f aca="false">I424+H424+G424+F424</f>
        <v>350</v>
      </c>
      <c r="K424" s="49" t="n">
        <v>0</v>
      </c>
      <c r="L424" s="49" t="n">
        <v>0</v>
      </c>
      <c r="M424" s="31" t="n">
        <f aca="false">L424+K424+J424</f>
        <v>350</v>
      </c>
      <c r="N424" s="49" t="n">
        <v>0</v>
      </c>
      <c r="O424" s="49" t="n">
        <v>0</v>
      </c>
      <c r="P424" s="49" t="n">
        <v>0</v>
      </c>
      <c r="Q424" s="49" t="n">
        <v>0</v>
      </c>
      <c r="R424" s="31" t="n">
        <f aca="false">Q424+P424+M424+N424</f>
        <v>350</v>
      </c>
      <c r="S424" s="49" t="n">
        <v>1500</v>
      </c>
      <c r="T424" s="49" t="n">
        <v>-350</v>
      </c>
      <c r="U424" s="49" t="n">
        <v>0</v>
      </c>
      <c r="V424" s="49" t="n">
        <v>0</v>
      </c>
      <c r="W424" s="31" t="n">
        <f aca="false">V424+U424+R424+S424+T424</f>
        <v>1500</v>
      </c>
      <c r="X424" s="49" t="n">
        <v>0</v>
      </c>
      <c r="Y424" s="49" t="n">
        <v>0</v>
      </c>
      <c r="Z424" s="31" t="n">
        <f aca="false">Y424+X424+W424</f>
        <v>1500</v>
      </c>
    </row>
    <row r="425" customFormat="false" ht="22.5" hidden="false" customHeight="false" outlineLevel="0" collapsed="false">
      <c r="A425" s="19" t="s">
        <v>245</v>
      </c>
      <c r="B425" s="45" t="s">
        <v>701</v>
      </c>
      <c r="C425" s="18" t="s">
        <v>235</v>
      </c>
      <c r="D425" s="18" t="s">
        <v>244</v>
      </c>
      <c r="E425" s="18" t="s">
        <v>38</v>
      </c>
      <c r="F425" s="30" t="n">
        <f aca="false">F428</f>
        <v>0</v>
      </c>
      <c r="G425" s="30" t="n">
        <f aca="false">G428</f>
        <v>0</v>
      </c>
      <c r="H425" s="30" t="n">
        <f aca="false">H428</f>
        <v>0</v>
      </c>
      <c r="I425" s="30" t="n">
        <f aca="false">I428</f>
        <v>0</v>
      </c>
      <c r="J425" s="30" t="n">
        <f aca="false">J428</f>
        <v>0</v>
      </c>
      <c r="K425" s="30" t="n">
        <f aca="false">K428</f>
        <v>0</v>
      </c>
      <c r="L425" s="30" t="n">
        <f aca="false">L428</f>
        <v>0</v>
      </c>
      <c r="M425" s="30" t="n">
        <f aca="false">M428</f>
        <v>0</v>
      </c>
      <c r="N425" s="30" t="n">
        <f aca="false">N428</f>
        <v>0</v>
      </c>
      <c r="O425" s="30" t="n">
        <f aca="false">O428</f>
        <v>0</v>
      </c>
      <c r="P425" s="30" t="n">
        <f aca="false">P428</f>
        <v>0</v>
      </c>
      <c r="Q425" s="30" t="n">
        <f aca="false">Q428</f>
        <v>0</v>
      </c>
      <c r="R425" s="30" t="n">
        <f aca="false">R428+R426+R427</f>
        <v>0</v>
      </c>
      <c r="S425" s="30" t="n">
        <f aca="false">S428+S426+S427</f>
        <v>247.458</v>
      </c>
      <c r="T425" s="30" t="n">
        <f aca="false">T428+T426+T427</f>
        <v>0</v>
      </c>
      <c r="U425" s="30" t="n">
        <f aca="false">U428+U426+U427</f>
        <v>0</v>
      </c>
      <c r="V425" s="30" t="n">
        <f aca="false">V428+V426+V427</f>
        <v>0</v>
      </c>
      <c r="W425" s="30" t="n">
        <f aca="false">W428+W426+W427</f>
        <v>247.458</v>
      </c>
      <c r="X425" s="30" t="n">
        <f aca="false">X428+X426+X427</f>
        <v>0.978999999999999</v>
      </c>
      <c r="Y425" s="30" t="n">
        <f aca="false">Y428+Y426+Y427</f>
        <v>0</v>
      </c>
      <c r="Z425" s="30" t="n">
        <f aca="false">Z428+Z426+Z427</f>
        <v>248.437</v>
      </c>
    </row>
    <row r="426" customFormat="false" ht="33.75" hidden="false" customHeight="false" outlineLevel="0" collapsed="false">
      <c r="A426" s="23" t="s">
        <v>123</v>
      </c>
      <c r="B426" s="53" t="s">
        <v>701</v>
      </c>
      <c r="C426" s="15" t="s">
        <v>235</v>
      </c>
      <c r="D426" s="15" t="s">
        <v>244</v>
      </c>
      <c r="E426" s="15" t="s">
        <v>122</v>
      </c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1" t="n">
        <v>0</v>
      </c>
      <c r="S426" s="31" t="n">
        <v>99.155</v>
      </c>
      <c r="T426" s="31" t="n">
        <v>0</v>
      </c>
      <c r="U426" s="31" t="n">
        <v>0</v>
      </c>
      <c r="V426" s="31" t="n">
        <v>0</v>
      </c>
      <c r="W426" s="31" t="n">
        <f aca="false">V426+U426+R426+Q426+T426+S426</f>
        <v>99.155</v>
      </c>
      <c r="X426" s="31" t="n">
        <v>67.282</v>
      </c>
      <c r="Y426" s="31" t="n">
        <v>0</v>
      </c>
      <c r="Z426" s="31" t="n">
        <f aca="false">Y426+X426+W426</f>
        <v>166.437</v>
      </c>
    </row>
    <row r="427" customFormat="false" ht="22.5" hidden="false" customHeight="false" outlineLevel="0" collapsed="false">
      <c r="A427" s="23" t="s">
        <v>55</v>
      </c>
      <c r="B427" s="53" t="s">
        <v>701</v>
      </c>
      <c r="C427" s="15" t="s">
        <v>235</v>
      </c>
      <c r="D427" s="15" t="s">
        <v>244</v>
      </c>
      <c r="E427" s="15" t="s">
        <v>54</v>
      </c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1" t="n">
        <v>0</v>
      </c>
      <c r="S427" s="31" t="n">
        <v>100.541</v>
      </c>
      <c r="T427" s="31" t="n">
        <v>0</v>
      </c>
      <c r="U427" s="31" t="n">
        <v>0</v>
      </c>
      <c r="V427" s="31" t="n">
        <v>0</v>
      </c>
      <c r="W427" s="31" t="n">
        <f aca="false">V427+U427+R427+Q427+T427+S427</f>
        <v>100.541</v>
      </c>
      <c r="X427" s="31" t="n">
        <v>-66.303</v>
      </c>
      <c r="Y427" s="31" t="n">
        <v>0</v>
      </c>
      <c r="Z427" s="31" t="n">
        <f aca="false">Y427+X427+W427</f>
        <v>34.238</v>
      </c>
    </row>
    <row r="428" customFormat="false" ht="33.75" hidden="false" customHeight="false" outlineLevel="0" collapsed="false">
      <c r="A428" s="23" t="s">
        <v>101</v>
      </c>
      <c r="B428" s="53" t="s">
        <v>701</v>
      </c>
      <c r="C428" s="15" t="s">
        <v>235</v>
      </c>
      <c r="D428" s="15" t="s">
        <v>244</v>
      </c>
      <c r="E428" s="15" t="s">
        <v>100</v>
      </c>
      <c r="F428" s="31"/>
      <c r="G428" s="31"/>
      <c r="H428" s="31"/>
      <c r="I428" s="31"/>
      <c r="J428" s="31" t="n">
        <f aca="false">I428+H428+G428+F428</f>
        <v>0</v>
      </c>
      <c r="K428" s="31"/>
      <c r="L428" s="31"/>
      <c r="M428" s="31" t="n">
        <f aca="false">L428+K428+J428+I428</f>
        <v>0</v>
      </c>
      <c r="N428" s="31"/>
      <c r="O428" s="31"/>
      <c r="P428" s="31"/>
      <c r="Q428" s="31"/>
      <c r="R428" s="31" t="n">
        <f aca="false">Q428+P428+M428+L428</f>
        <v>0</v>
      </c>
      <c r="S428" s="31" t="n">
        <v>47.762</v>
      </c>
      <c r="T428" s="31" t="n">
        <v>0</v>
      </c>
      <c r="U428" s="31" t="n">
        <v>0</v>
      </c>
      <c r="V428" s="31" t="n">
        <v>0</v>
      </c>
      <c r="W428" s="31" t="n">
        <f aca="false">V428+U428+R428+Q428+T428+S428</f>
        <v>47.762</v>
      </c>
      <c r="X428" s="31" t="n">
        <v>0</v>
      </c>
      <c r="Y428" s="31" t="n">
        <v>0</v>
      </c>
      <c r="Z428" s="31" t="n">
        <f aca="false">Y428+X428+W428</f>
        <v>47.762</v>
      </c>
    </row>
    <row r="429" customFormat="false" ht="21" hidden="false" customHeight="false" outlineLevel="0" collapsed="false">
      <c r="A429" s="16" t="s">
        <v>283</v>
      </c>
      <c r="B429" s="69" t="s">
        <v>701</v>
      </c>
      <c r="C429" s="14" t="s">
        <v>282</v>
      </c>
      <c r="D429" s="14"/>
      <c r="E429" s="14"/>
      <c r="F429" s="32" t="n">
        <f aca="false">F430</f>
        <v>253.2</v>
      </c>
      <c r="G429" s="32" t="n">
        <f aca="false">G430</f>
        <v>0</v>
      </c>
      <c r="H429" s="32" t="n">
        <f aca="false">H430</f>
        <v>0</v>
      </c>
      <c r="I429" s="32" t="n">
        <f aca="false">I430</f>
        <v>0</v>
      </c>
      <c r="J429" s="32" t="n">
        <f aca="false">J430</f>
        <v>253.2</v>
      </c>
      <c r="K429" s="32" t="n">
        <f aca="false">K430</f>
        <v>0</v>
      </c>
      <c r="L429" s="32" t="n">
        <f aca="false">L430</f>
        <v>0</v>
      </c>
      <c r="M429" s="32" t="n">
        <f aca="false">M430</f>
        <v>253.2</v>
      </c>
      <c r="N429" s="32" t="n">
        <f aca="false">N430</f>
        <v>0</v>
      </c>
      <c r="O429" s="32" t="n">
        <f aca="false">O430</f>
        <v>0</v>
      </c>
      <c r="P429" s="32" t="n">
        <f aca="false">P430</f>
        <v>0</v>
      </c>
      <c r="Q429" s="32" t="n">
        <f aca="false">Q430</f>
        <v>0</v>
      </c>
      <c r="R429" s="32" t="n">
        <f aca="false">R430</f>
        <v>253.2</v>
      </c>
      <c r="S429" s="32" t="n">
        <f aca="false">S430</f>
        <v>100</v>
      </c>
      <c r="T429" s="32" t="n">
        <f aca="false">T430</f>
        <v>0</v>
      </c>
      <c r="U429" s="32" t="n">
        <f aca="false">U430</f>
        <v>0</v>
      </c>
      <c r="V429" s="32" t="n">
        <f aca="false">V430</f>
        <v>0</v>
      </c>
      <c r="W429" s="32" t="n">
        <f aca="false">W430</f>
        <v>353.2</v>
      </c>
      <c r="X429" s="32" t="n">
        <f aca="false">X430</f>
        <v>0</v>
      </c>
      <c r="Y429" s="32" t="n">
        <f aca="false">Y430</f>
        <v>0</v>
      </c>
      <c r="Z429" s="32" t="n">
        <f aca="false">Z430</f>
        <v>353.2</v>
      </c>
    </row>
    <row r="430" customFormat="false" ht="12.75" hidden="false" customHeight="false" outlineLevel="0" collapsed="false">
      <c r="A430" s="28" t="s">
        <v>47</v>
      </c>
      <c r="B430" s="45" t="s">
        <v>701</v>
      </c>
      <c r="C430" s="18" t="s">
        <v>282</v>
      </c>
      <c r="D430" s="18" t="s">
        <v>46</v>
      </c>
      <c r="E430" s="18" t="s">
        <v>38</v>
      </c>
      <c r="F430" s="58" t="n">
        <f aca="false">F433</f>
        <v>253.2</v>
      </c>
      <c r="G430" s="58" t="n">
        <f aca="false">G433</f>
        <v>0</v>
      </c>
      <c r="H430" s="58" t="n">
        <f aca="false">H433</f>
        <v>0</v>
      </c>
      <c r="I430" s="58" t="n">
        <f aca="false">I433</f>
        <v>0</v>
      </c>
      <c r="J430" s="58" t="n">
        <f aca="false">J433</f>
        <v>253.2</v>
      </c>
      <c r="K430" s="58" t="n">
        <f aca="false">K433</f>
        <v>0</v>
      </c>
      <c r="L430" s="58" t="n">
        <f aca="false">L433</f>
        <v>0</v>
      </c>
      <c r="M430" s="58" t="n">
        <f aca="false">M433</f>
        <v>253.2</v>
      </c>
      <c r="N430" s="58" t="n">
        <f aca="false">N433</f>
        <v>0</v>
      </c>
      <c r="O430" s="58" t="n">
        <f aca="false">O433</f>
        <v>0</v>
      </c>
      <c r="P430" s="58" t="n">
        <f aca="false">P433</f>
        <v>0</v>
      </c>
      <c r="Q430" s="58" t="n">
        <f aca="false">Q433</f>
        <v>0</v>
      </c>
      <c r="R430" s="58" t="n">
        <f aca="false">R433+R431</f>
        <v>253.2</v>
      </c>
      <c r="S430" s="58" t="n">
        <f aca="false">S433+S431</f>
        <v>100</v>
      </c>
      <c r="T430" s="58" t="n">
        <f aca="false">T433+T431</f>
        <v>0</v>
      </c>
      <c r="U430" s="58" t="n">
        <f aca="false">U433+U431</f>
        <v>0</v>
      </c>
      <c r="V430" s="58" t="n">
        <f aca="false">V433+V431</f>
        <v>0</v>
      </c>
      <c r="W430" s="58" t="n">
        <f aca="false">W433+W431</f>
        <v>353.2</v>
      </c>
      <c r="X430" s="58" t="n">
        <f aca="false">X433+X431</f>
        <v>0</v>
      </c>
      <c r="Y430" s="58" t="n">
        <f aca="false">Y433+Y431</f>
        <v>0</v>
      </c>
      <c r="Z430" s="58" t="n">
        <f aca="false">Z433+Z431</f>
        <v>353.2</v>
      </c>
    </row>
    <row r="431" customFormat="false" ht="12.75" hidden="false" customHeight="false" outlineLevel="0" collapsed="false">
      <c r="A431" s="28" t="s">
        <v>284</v>
      </c>
      <c r="B431" s="45" t="s">
        <v>701</v>
      </c>
      <c r="C431" s="18" t="s">
        <v>282</v>
      </c>
      <c r="D431" s="18" t="s">
        <v>48</v>
      </c>
      <c r="E431" s="18" t="s">
        <v>38</v>
      </c>
      <c r="F431" s="58" t="n">
        <f aca="false">F432</f>
        <v>0</v>
      </c>
      <c r="G431" s="58" t="n">
        <f aca="false">G432</f>
        <v>0</v>
      </c>
      <c r="H431" s="58" t="n">
        <f aca="false">H432</f>
        <v>0</v>
      </c>
      <c r="I431" s="58" t="n">
        <f aca="false">I432</f>
        <v>0</v>
      </c>
      <c r="J431" s="58" t="n">
        <f aca="false">J432</f>
        <v>0</v>
      </c>
      <c r="K431" s="58" t="n">
        <f aca="false">K432</f>
        <v>0</v>
      </c>
      <c r="L431" s="58" t="n">
        <f aca="false">L432</f>
        <v>0</v>
      </c>
      <c r="M431" s="58" t="n">
        <f aca="false">M432</f>
        <v>0</v>
      </c>
      <c r="N431" s="58" t="n">
        <f aca="false">N432</f>
        <v>0</v>
      </c>
      <c r="O431" s="58" t="n">
        <f aca="false">O432</f>
        <v>0</v>
      </c>
      <c r="P431" s="58" t="n">
        <f aca="false">P432</f>
        <v>0</v>
      </c>
      <c r="Q431" s="58" t="n">
        <f aca="false">Q432</f>
        <v>0</v>
      </c>
      <c r="R431" s="58" t="n">
        <f aca="false">R432</f>
        <v>0</v>
      </c>
      <c r="S431" s="58" t="n">
        <f aca="false">S432</f>
        <v>100</v>
      </c>
      <c r="T431" s="58" t="n">
        <f aca="false">T432</f>
        <v>0</v>
      </c>
      <c r="U431" s="58" t="n">
        <f aca="false">U432</f>
        <v>0</v>
      </c>
      <c r="V431" s="58" t="n">
        <f aca="false">V432</f>
        <v>0</v>
      </c>
      <c r="W431" s="58" t="n">
        <f aca="false">W432</f>
        <v>100</v>
      </c>
      <c r="X431" s="58" t="n">
        <f aca="false">X432</f>
        <v>0</v>
      </c>
      <c r="Y431" s="58" t="n">
        <f aca="false">Y432</f>
        <v>0</v>
      </c>
      <c r="Z431" s="58" t="n">
        <f aca="false">Z432</f>
        <v>100</v>
      </c>
    </row>
    <row r="432" customFormat="false" ht="12.75" hidden="false" customHeight="false" outlineLevel="0" collapsed="false">
      <c r="A432" s="23" t="s">
        <v>43</v>
      </c>
      <c r="B432" s="53" t="s">
        <v>701</v>
      </c>
      <c r="C432" s="15" t="s">
        <v>282</v>
      </c>
      <c r="D432" s="15" t="s">
        <v>48</v>
      </c>
      <c r="E432" s="15" t="s">
        <v>42</v>
      </c>
      <c r="F432" s="31" t="n">
        <v>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 t="n">
        <v>0</v>
      </c>
      <c r="S432" s="31" t="n">
        <v>100</v>
      </c>
      <c r="T432" s="31" t="n">
        <v>0</v>
      </c>
      <c r="U432" s="31" t="n">
        <v>0</v>
      </c>
      <c r="V432" s="31" t="n">
        <v>0</v>
      </c>
      <c r="W432" s="31" t="n">
        <f aca="false">V432+U432+R432+S432+T432</f>
        <v>100</v>
      </c>
      <c r="X432" s="31" t="n">
        <v>0</v>
      </c>
      <c r="Y432" s="31" t="n">
        <v>0</v>
      </c>
      <c r="Z432" s="31" t="n">
        <f aca="false">Y432+X432+W432</f>
        <v>100</v>
      </c>
    </row>
    <row r="433" customFormat="false" ht="45" hidden="false" customHeight="false" outlineLevel="0" collapsed="false">
      <c r="A433" s="28" t="s">
        <v>286</v>
      </c>
      <c r="B433" s="45" t="s">
        <v>701</v>
      </c>
      <c r="C433" s="18" t="s">
        <v>282</v>
      </c>
      <c r="D433" s="18" t="s">
        <v>285</v>
      </c>
      <c r="E433" s="18" t="s">
        <v>38</v>
      </c>
      <c r="F433" s="58" t="n">
        <f aca="false">F435</f>
        <v>253.2</v>
      </c>
      <c r="G433" s="58" t="n">
        <f aca="false">G435</f>
        <v>0</v>
      </c>
      <c r="H433" s="58" t="n">
        <f aca="false">H435</f>
        <v>0</v>
      </c>
      <c r="I433" s="58" t="n">
        <f aca="false">I435</f>
        <v>0</v>
      </c>
      <c r="J433" s="58" t="n">
        <f aca="false">J435</f>
        <v>253.2</v>
      </c>
      <c r="K433" s="58" t="n">
        <f aca="false">K435</f>
        <v>0</v>
      </c>
      <c r="L433" s="58" t="n">
        <f aca="false">L435</f>
        <v>0</v>
      </c>
      <c r="M433" s="58" t="n">
        <f aca="false">M435</f>
        <v>253.2</v>
      </c>
      <c r="N433" s="58" t="n">
        <f aca="false">N435</f>
        <v>0</v>
      </c>
      <c r="O433" s="58" t="n">
        <f aca="false">O435</f>
        <v>0</v>
      </c>
      <c r="P433" s="58" t="n">
        <f aca="false">P435</f>
        <v>0</v>
      </c>
      <c r="Q433" s="58" t="n">
        <f aca="false">Q435</f>
        <v>0</v>
      </c>
      <c r="R433" s="58" t="n">
        <f aca="false">R435</f>
        <v>253.2</v>
      </c>
      <c r="S433" s="58" t="n">
        <f aca="false">S435</f>
        <v>0</v>
      </c>
      <c r="T433" s="58" t="n">
        <f aca="false">T435</f>
        <v>0</v>
      </c>
      <c r="U433" s="58" t="n">
        <f aca="false">U435</f>
        <v>0</v>
      </c>
      <c r="V433" s="58" t="n">
        <f aca="false">V435</f>
        <v>0</v>
      </c>
      <c r="W433" s="58" t="n">
        <f aca="false">W435</f>
        <v>253.2</v>
      </c>
      <c r="X433" s="58" t="n">
        <f aca="false">X435</f>
        <v>0</v>
      </c>
      <c r="Y433" s="58" t="n">
        <f aca="false">Y435</f>
        <v>0</v>
      </c>
      <c r="Z433" s="58" t="n">
        <f aca="false">Z435</f>
        <v>253.2</v>
      </c>
    </row>
    <row r="434" customFormat="false" ht="22.5" hidden="false" customHeight="false" outlineLevel="0" collapsed="false">
      <c r="A434" s="19" t="s">
        <v>41</v>
      </c>
      <c r="B434" s="45" t="s">
        <v>701</v>
      </c>
      <c r="C434" s="18" t="s">
        <v>282</v>
      </c>
      <c r="D434" s="18" t="s">
        <v>285</v>
      </c>
      <c r="E434" s="18" t="s">
        <v>40</v>
      </c>
      <c r="F434" s="58" t="n">
        <f aca="false">F435</f>
        <v>253.2</v>
      </c>
      <c r="G434" s="58" t="n">
        <f aca="false">G435</f>
        <v>0</v>
      </c>
      <c r="H434" s="58" t="n">
        <f aca="false">H435</f>
        <v>0</v>
      </c>
      <c r="I434" s="58" t="n">
        <f aca="false">I435</f>
        <v>0</v>
      </c>
      <c r="J434" s="58" t="n">
        <f aca="false">J435</f>
        <v>253.2</v>
      </c>
      <c r="K434" s="58" t="n">
        <f aca="false">K435</f>
        <v>0</v>
      </c>
      <c r="L434" s="58" t="n">
        <f aca="false">L435</f>
        <v>0</v>
      </c>
      <c r="M434" s="58" t="n">
        <f aca="false">M435</f>
        <v>253.2</v>
      </c>
      <c r="N434" s="58" t="n">
        <f aca="false">N435</f>
        <v>0</v>
      </c>
      <c r="O434" s="58" t="n">
        <f aca="false">O435</f>
        <v>0</v>
      </c>
      <c r="P434" s="58" t="n">
        <f aca="false">P435</f>
        <v>0</v>
      </c>
      <c r="Q434" s="58" t="n">
        <f aca="false">Q435</f>
        <v>0</v>
      </c>
      <c r="R434" s="58" t="n">
        <f aca="false">R435</f>
        <v>253.2</v>
      </c>
      <c r="S434" s="58" t="n">
        <f aca="false">S435</f>
        <v>0</v>
      </c>
      <c r="T434" s="58" t="n">
        <f aca="false">T435</f>
        <v>0</v>
      </c>
      <c r="U434" s="58" t="n">
        <f aca="false">U435</f>
        <v>0</v>
      </c>
      <c r="V434" s="58" t="n">
        <f aca="false">V435</f>
        <v>0</v>
      </c>
      <c r="W434" s="58" t="n">
        <f aca="false">W435</f>
        <v>253.2</v>
      </c>
      <c r="X434" s="58" t="n">
        <f aca="false">X435</f>
        <v>0</v>
      </c>
      <c r="Y434" s="58" t="n">
        <f aca="false">Y435</f>
        <v>0</v>
      </c>
      <c r="Z434" s="58" t="n">
        <f aca="false">Z435</f>
        <v>253.2</v>
      </c>
    </row>
    <row r="435" customFormat="false" ht="12.75" hidden="false" customHeight="false" outlineLevel="0" collapsed="false">
      <c r="A435" s="23" t="s">
        <v>43</v>
      </c>
      <c r="B435" s="53" t="s">
        <v>701</v>
      </c>
      <c r="C435" s="15" t="s">
        <v>282</v>
      </c>
      <c r="D435" s="15" t="s">
        <v>285</v>
      </c>
      <c r="E435" s="15" t="s">
        <v>42</v>
      </c>
      <c r="F435" s="31" t="n">
        <v>253.2</v>
      </c>
      <c r="G435" s="31" t="n">
        <v>0</v>
      </c>
      <c r="H435" s="31" t="n">
        <v>0</v>
      </c>
      <c r="I435" s="31" t="n">
        <v>0</v>
      </c>
      <c r="J435" s="31" t="n">
        <f aca="false">I435+H435+G435+F435</f>
        <v>253.2</v>
      </c>
      <c r="K435" s="31" t="n">
        <v>0</v>
      </c>
      <c r="L435" s="31" t="n">
        <v>0</v>
      </c>
      <c r="M435" s="31" t="n">
        <f aca="false">L435+K435+J435+I435</f>
        <v>253.2</v>
      </c>
      <c r="N435" s="31" t="n">
        <v>0</v>
      </c>
      <c r="O435" s="31" t="n">
        <v>0</v>
      </c>
      <c r="P435" s="31" t="n">
        <v>0</v>
      </c>
      <c r="Q435" s="31" t="n">
        <v>0</v>
      </c>
      <c r="R435" s="31" t="n">
        <f aca="false">Q435+P435+M435+N435</f>
        <v>253.2</v>
      </c>
      <c r="S435" s="31" t="n">
        <v>0</v>
      </c>
      <c r="T435" s="31" t="n">
        <v>0</v>
      </c>
      <c r="U435" s="31" t="n">
        <v>0</v>
      </c>
      <c r="V435" s="31" t="n">
        <v>0</v>
      </c>
      <c r="W435" s="31" t="n">
        <f aca="false">V435+U435+R435+S435+T435</f>
        <v>253.2</v>
      </c>
      <c r="X435" s="31" t="n">
        <v>0</v>
      </c>
      <c r="Y435" s="31" t="n">
        <v>0</v>
      </c>
      <c r="Z435" s="31" t="n">
        <f aca="false">Y435+X435+W435</f>
        <v>253.2</v>
      </c>
    </row>
    <row r="436" customFormat="false" ht="12.75" hidden="false" customHeight="false" outlineLevel="0" collapsed="false">
      <c r="A436" s="16" t="s">
        <v>681</v>
      </c>
      <c r="B436" s="69" t="s">
        <v>701</v>
      </c>
      <c r="C436" s="14" t="s">
        <v>481</v>
      </c>
      <c r="D436" s="15"/>
      <c r="E436" s="15"/>
      <c r="F436" s="47" t="n">
        <f aca="false">F437</f>
        <v>2000</v>
      </c>
      <c r="G436" s="47" t="n">
        <f aca="false">G437</f>
        <v>0</v>
      </c>
      <c r="H436" s="47" t="n">
        <f aca="false">H437</f>
        <v>0</v>
      </c>
      <c r="I436" s="47" t="n">
        <f aca="false">I437</f>
        <v>0</v>
      </c>
      <c r="J436" s="47" t="n">
        <f aca="false">J437</f>
        <v>2000</v>
      </c>
      <c r="K436" s="47" t="n">
        <f aca="false">K437</f>
        <v>0</v>
      </c>
      <c r="L436" s="47" t="n">
        <f aca="false">L437</f>
        <v>0</v>
      </c>
      <c r="M436" s="47" t="n">
        <f aca="false">M437</f>
        <v>2000</v>
      </c>
      <c r="N436" s="47" t="n">
        <f aca="false">N437</f>
        <v>0</v>
      </c>
      <c r="O436" s="47" t="n">
        <f aca="false">O437</f>
        <v>0</v>
      </c>
      <c r="P436" s="47" t="n">
        <f aca="false">P437</f>
        <v>0</v>
      </c>
      <c r="Q436" s="47" t="n">
        <f aca="false">Q437</f>
        <v>0</v>
      </c>
      <c r="R436" s="47" t="n">
        <f aca="false">R437</f>
        <v>2000</v>
      </c>
      <c r="S436" s="47" t="n">
        <f aca="false">S437</f>
        <v>0</v>
      </c>
      <c r="T436" s="47" t="n">
        <f aca="false">T437</f>
        <v>0</v>
      </c>
      <c r="U436" s="47" t="n">
        <f aca="false">U437</f>
        <v>0</v>
      </c>
      <c r="V436" s="47" t="n">
        <f aca="false">V437</f>
        <v>0</v>
      </c>
      <c r="W436" s="47" t="n">
        <f aca="false">W437</f>
        <v>2000</v>
      </c>
      <c r="X436" s="47" t="n">
        <f aca="false">X437</f>
        <v>0</v>
      </c>
      <c r="Y436" s="47" t="n">
        <f aca="false">Y437</f>
        <v>0</v>
      </c>
      <c r="Z436" s="47" t="n">
        <f aca="false">Z437</f>
        <v>2000</v>
      </c>
    </row>
    <row r="437" customFormat="false" ht="33.75" hidden="false" customHeight="false" outlineLevel="0" collapsed="false">
      <c r="A437" s="19" t="s">
        <v>491</v>
      </c>
      <c r="B437" s="45" t="s">
        <v>701</v>
      </c>
      <c r="C437" s="45" t="s">
        <v>481</v>
      </c>
      <c r="D437" s="45" t="s">
        <v>490</v>
      </c>
      <c r="E437" s="45" t="s">
        <v>38</v>
      </c>
      <c r="F437" s="30" t="n">
        <f aca="false">F438</f>
        <v>2000</v>
      </c>
      <c r="G437" s="30" t="n">
        <f aca="false">G438</f>
        <v>0</v>
      </c>
      <c r="H437" s="30" t="n">
        <f aca="false">H438</f>
        <v>0</v>
      </c>
      <c r="I437" s="30" t="n">
        <f aca="false">I438</f>
        <v>0</v>
      </c>
      <c r="J437" s="30" t="n">
        <f aca="false">J438</f>
        <v>2000</v>
      </c>
      <c r="K437" s="30" t="n">
        <f aca="false">K438</f>
        <v>0</v>
      </c>
      <c r="L437" s="30" t="n">
        <f aca="false">L438</f>
        <v>0</v>
      </c>
      <c r="M437" s="30" t="n">
        <f aca="false">M438</f>
        <v>2000</v>
      </c>
      <c r="N437" s="30" t="n">
        <f aca="false">N438</f>
        <v>0</v>
      </c>
      <c r="O437" s="30" t="n">
        <f aca="false">O438</f>
        <v>0</v>
      </c>
      <c r="P437" s="30" t="n">
        <f aca="false">P438</f>
        <v>0</v>
      </c>
      <c r="Q437" s="30" t="n">
        <f aca="false">Q438</f>
        <v>0</v>
      </c>
      <c r="R437" s="30" t="n">
        <f aca="false">R438</f>
        <v>2000</v>
      </c>
      <c r="S437" s="30" t="n">
        <f aca="false">S438</f>
        <v>0</v>
      </c>
      <c r="T437" s="30" t="n">
        <f aca="false">T438</f>
        <v>0</v>
      </c>
      <c r="U437" s="30" t="n">
        <f aca="false">U438</f>
        <v>0</v>
      </c>
      <c r="V437" s="30" t="n">
        <f aca="false">V438</f>
        <v>0</v>
      </c>
      <c r="W437" s="30" t="n">
        <f aca="false">W438</f>
        <v>2000</v>
      </c>
      <c r="X437" s="30" t="n">
        <f aca="false">X438</f>
        <v>0</v>
      </c>
      <c r="Y437" s="30" t="n">
        <f aca="false">Y438</f>
        <v>0</v>
      </c>
      <c r="Z437" s="30" t="n">
        <f aca="false">Z438</f>
        <v>2000</v>
      </c>
    </row>
    <row r="438" customFormat="false" ht="45" hidden="false" customHeight="false" outlineLevel="0" collapsed="false">
      <c r="A438" s="23" t="s">
        <v>161</v>
      </c>
      <c r="B438" s="53" t="s">
        <v>701</v>
      </c>
      <c r="C438" s="53" t="s">
        <v>481</v>
      </c>
      <c r="D438" s="53" t="s">
        <v>490</v>
      </c>
      <c r="E438" s="53" t="s">
        <v>160</v>
      </c>
      <c r="F438" s="31" t="n">
        <v>2000</v>
      </c>
      <c r="G438" s="31" t="n">
        <v>0</v>
      </c>
      <c r="H438" s="31" t="n">
        <v>0</v>
      </c>
      <c r="I438" s="31" t="n">
        <v>0</v>
      </c>
      <c r="J438" s="31" t="n">
        <f aca="false">I438+H438+G438+F438</f>
        <v>2000</v>
      </c>
      <c r="K438" s="31" t="n">
        <v>0</v>
      </c>
      <c r="L438" s="31" t="n">
        <v>0</v>
      </c>
      <c r="M438" s="31" t="n">
        <f aca="false">L438+K438+J438+I438</f>
        <v>2000</v>
      </c>
      <c r="N438" s="31" t="n">
        <v>0</v>
      </c>
      <c r="O438" s="31" t="n">
        <v>0</v>
      </c>
      <c r="P438" s="31" t="n">
        <v>0</v>
      </c>
      <c r="Q438" s="31" t="n">
        <v>0</v>
      </c>
      <c r="R438" s="31" t="n">
        <f aca="false">Q438+P438+M438+N438</f>
        <v>2000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f aca="false">V438+U438+R438+S438+T438</f>
        <v>2000</v>
      </c>
      <c r="X438" s="31" t="n">
        <v>0</v>
      </c>
      <c r="Y438" s="31" t="n">
        <v>0</v>
      </c>
      <c r="Z438" s="31" t="n">
        <f aca="false">Y438+X438+W438</f>
        <v>2000</v>
      </c>
    </row>
    <row r="439" customFormat="false" ht="12.75" hidden="false" customHeight="false" outlineLevel="0" collapsed="false">
      <c r="A439" s="16" t="s">
        <v>665</v>
      </c>
      <c r="B439" s="69" t="s">
        <v>701</v>
      </c>
      <c r="C439" s="14" t="s">
        <v>515</v>
      </c>
      <c r="D439" s="14"/>
      <c r="E439" s="14"/>
      <c r="F439" s="32" t="e">
        <f aca="false">#REF!+F442+F445+F440</f>
        <v>#REF!</v>
      </c>
      <c r="G439" s="32" t="e">
        <f aca="false">#REF!+G442+G445+G440</f>
        <v>#REF!</v>
      </c>
      <c r="H439" s="32" t="e">
        <f aca="false">#REF!+H442+H445+H440</f>
        <v>#REF!</v>
      </c>
      <c r="I439" s="32" t="e">
        <f aca="false">#REF!+I442+I445+I440</f>
        <v>#REF!</v>
      </c>
      <c r="J439" s="32" t="n">
        <f aca="false">+J442+J445+J440</f>
        <v>3173.385</v>
      </c>
      <c r="K439" s="32" t="n">
        <f aca="false">K442+K445+K440</f>
        <v>0</v>
      </c>
      <c r="L439" s="32" t="n">
        <f aca="false">L442+L445+L440</f>
        <v>200</v>
      </c>
      <c r="M439" s="32" t="n">
        <f aca="false">M442+M445+M440</f>
        <v>3373.385</v>
      </c>
      <c r="N439" s="32" t="n">
        <f aca="false">N442+N445+N440</f>
        <v>-200</v>
      </c>
      <c r="O439" s="32" t="n">
        <f aca="false">O442+O445+O440</f>
        <v>0</v>
      </c>
      <c r="P439" s="32" t="n">
        <f aca="false">P442+P445+P440</f>
        <v>0</v>
      </c>
      <c r="Q439" s="32" t="n">
        <f aca="false">Q442+Q445+Q440</f>
        <v>4327.62</v>
      </c>
      <c r="R439" s="32" t="n">
        <f aca="false">R442+R445+R440</f>
        <v>7501.005</v>
      </c>
      <c r="S439" s="32" t="n">
        <f aca="false">S442+S445+S440</f>
        <v>0</v>
      </c>
      <c r="T439" s="32" t="n">
        <f aca="false">T442+T445+T440</f>
        <v>0</v>
      </c>
      <c r="U439" s="32" t="n">
        <f aca="false">U442+U445+U440</f>
        <v>0</v>
      </c>
      <c r="V439" s="32" t="n">
        <f aca="false">V442+V445+V440</f>
        <v>1322.827</v>
      </c>
      <c r="W439" s="32" t="n">
        <f aca="false">W442+W445+W440</f>
        <v>8823.832</v>
      </c>
      <c r="X439" s="32" t="n">
        <f aca="false">X442+X445+X440</f>
        <v>0</v>
      </c>
      <c r="Y439" s="32" t="n">
        <f aca="false">Y442+Y445+Y440</f>
        <v>0</v>
      </c>
      <c r="Z439" s="32" t="n">
        <f aca="false">Z442+Z445+Z440</f>
        <v>8823.832</v>
      </c>
    </row>
    <row r="440" customFormat="false" ht="22.5" hidden="false" customHeight="false" outlineLevel="0" collapsed="false">
      <c r="A440" s="28" t="s">
        <v>518</v>
      </c>
      <c r="B440" s="45" t="s">
        <v>701</v>
      </c>
      <c r="C440" s="18" t="s">
        <v>515</v>
      </c>
      <c r="D440" s="18" t="s">
        <v>517</v>
      </c>
      <c r="E440" s="18" t="s">
        <v>38</v>
      </c>
      <c r="F440" s="58" t="n">
        <f aca="false">F441</f>
        <v>0</v>
      </c>
      <c r="G440" s="58" t="n">
        <f aca="false">G441</f>
        <v>0</v>
      </c>
      <c r="H440" s="58" t="n">
        <f aca="false">H441</f>
        <v>0</v>
      </c>
      <c r="I440" s="58" t="n">
        <f aca="false">I441</f>
        <v>820.385</v>
      </c>
      <c r="J440" s="58" t="n">
        <f aca="false">J441</f>
        <v>820.385</v>
      </c>
      <c r="K440" s="58" t="n">
        <f aca="false">K441</f>
        <v>0</v>
      </c>
      <c r="L440" s="58" t="n">
        <f aca="false">L441</f>
        <v>200</v>
      </c>
      <c r="M440" s="58" t="n">
        <f aca="false">M441</f>
        <v>1020.385</v>
      </c>
      <c r="N440" s="58" t="n">
        <f aca="false">N441</f>
        <v>-200</v>
      </c>
      <c r="O440" s="58" t="n">
        <f aca="false">O441</f>
        <v>0</v>
      </c>
      <c r="P440" s="58" t="n">
        <f aca="false">P441</f>
        <v>0</v>
      </c>
      <c r="Q440" s="58" t="n">
        <f aca="false">Q441</f>
        <v>1445.276</v>
      </c>
      <c r="R440" s="58" t="n">
        <f aca="false">R441</f>
        <v>2265.661</v>
      </c>
      <c r="S440" s="58" t="n">
        <f aca="false">S441</f>
        <v>0</v>
      </c>
      <c r="T440" s="58" t="n">
        <f aca="false">T441</f>
        <v>0</v>
      </c>
      <c r="U440" s="58" t="n">
        <f aca="false">U441</f>
        <v>0</v>
      </c>
      <c r="V440" s="58" t="n">
        <f aca="false">V441</f>
        <v>470.896</v>
      </c>
      <c r="W440" s="58" t="n">
        <f aca="false">W441</f>
        <v>2736.557</v>
      </c>
      <c r="X440" s="58" t="n">
        <f aca="false">X441</f>
        <v>0</v>
      </c>
      <c r="Y440" s="58" t="n">
        <f aca="false">Y441</f>
        <v>0</v>
      </c>
      <c r="Z440" s="58" t="n">
        <f aca="false">Z441</f>
        <v>2736.557</v>
      </c>
    </row>
    <row r="441" customFormat="false" ht="45" hidden="false" customHeight="false" outlineLevel="0" collapsed="false">
      <c r="A441" s="23" t="s">
        <v>161</v>
      </c>
      <c r="B441" s="53" t="s">
        <v>701</v>
      </c>
      <c r="C441" s="15" t="s">
        <v>515</v>
      </c>
      <c r="D441" s="15" t="s">
        <v>517</v>
      </c>
      <c r="E441" s="15" t="s">
        <v>160</v>
      </c>
      <c r="F441" s="49" t="n">
        <v>0</v>
      </c>
      <c r="G441" s="49" t="n">
        <v>0</v>
      </c>
      <c r="H441" s="49" t="n">
        <v>0</v>
      </c>
      <c r="I441" s="49" t="n">
        <v>820.385</v>
      </c>
      <c r="J441" s="31" t="n">
        <f aca="false">I441+H441+G441+F441</f>
        <v>820.385</v>
      </c>
      <c r="K441" s="49" t="n">
        <v>0</v>
      </c>
      <c r="L441" s="49" t="n">
        <v>200</v>
      </c>
      <c r="M441" s="31" t="n">
        <f aca="false">L441+K441+J441</f>
        <v>1020.385</v>
      </c>
      <c r="N441" s="49" t="n">
        <v>-200</v>
      </c>
      <c r="O441" s="49" t="n">
        <v>0</v>
      </c>
      <c r="P441" s="49" t="n">
        <v>0</v>
      </c>
      <c r="Q441" s="49" t="n">
        <v>1445.276</v>
      </c>
      <c r="R441" s="31" t="n">
        <f aca="false">Q441+P441+M441+N441</f>
        <v>2265.661</v>
      </c>
      <c r="S441" s="49" t="n">
        <v>0</v>
      </c>
      <c r="T441" s="49" t="n">
        <v>0</v>
      </c>
      <c r="U441" s="49" t="n">
        <v>0</v>
      </c>
      <c r="V441" s="49" t="n">
        <v>470.896</v>
      </c>
      <c r="W441" s="31" t="n">
        <f aca="false">V441+U441+R441+S441+T441</f>
        <v>2736.557</v>
      </c>
      <c r="X441" s="49" t="n">
        <v>0</v>
      </c>
      <c r="Y441" s="49" t="n">
        <v>0</v>
      </c>
      <c r="Z441" s="31" t="n">
        <f aca="false">Y441+X441+W441</f>
        <v>2736.557</v>
      </c>
    </row>
    <row r="442" customFormat="false" ht="44.25" hidden="false" customHeight="true" outlineLevel="0" collapsed="false">
      <c r="A442" s="28" t="s">
        <v>577</v>
      </c>
      <c r="B442" s="45" t="s">
        <v>701</v>
      </c>
      <c r="C442" s="18" t="s">
        <v>515</v>
      </c>
      <c r="D442" s="18" t="s">
        <v>247</v>
      </c>
      <c r="E442" s="18" t="s">
        <v>38</v>
      </c>
      <c r="F442" s="30" t="n">
        <f aca="false">F443</f>
        <v>0</v>
      </c>
      <c r="G442" s="30" t="n">
        <f aca="false">G443</f>
        <v>0</v>
      </c>
      <c r="H442" s="30" t="n">
        <f aca="false">H443</f>
        <v>0</v>
      </c>
      <c r="I442" s="30" t="n">
        <f aca="false">I443</f>
        <v>0</v>
      </c>
      <c r="J442" s="30" t="n">
        <f aca="false">J443</f>
        <v>0</v>
      </c>
      <c r="K442" s="30" t="n">
        <f aca="false">K443</f>
        <v>0</v>
      </c>
      <c r="L442" s="30" t="n">
        <f aca="false">L443</f>
        <v>0</v>
      </c>
      <c r="M442" s="30" t="n">
        <f aca="false">M443</f>
        <v>0</v>
      </c>
      <c r="N442" s="30" t="n">
        <f aca="false">N443</f>
        <v>0</v>
      </c>
      <c r="O442" s="30" t="n">
        <f aca="false">O443</f>
        <v>0</v>
      </c>
      <c r="P442" s="30" t="n">
        <f aca="false">P443</f>
        <v>0</v>
      </c>
      <c r="Q442" s="30" t="n">
        <f aca="false">Q443</f>
        <v>2882.344</v>
      </c>
      <c r="R442" s="30" t="n">
        <f aca="false">R443+R444</f>
        <v>2882.344</v>
      </c>
      <c r="S442" s="30" t="n">
        <f aca="false">S443+S444</f>
        <v>0</v>
      </c>
      <c r="T442" s="30" t="n">
        <f aca="false">T443+T444</f>
        <v>0</v>
      </c>
      <c r="U442" s="30" t="n">
        <f aca="false">U443+U444</f>
        <v>0</v>
      </c>
      <c r="V442" s="30" t="n">
        <f aca="false">V443+V444</f>
        <v>851.931</v>
      </c>
      <c r="W442" s="30" t="n">
        <f aca="false">W443+W444</f>
        <v>3734.275</v>
      </c>
      <c r="X442" s="30" t="n">
        <f aca="false">X443+X444</f>
        <v>0</v>
      </c>
      <c r="Y442" s="30" t="n">
        <f aca="false">Y443+Y444</f>
        <v>0</v>
      </c>
      <c r="Z442" s="30" t="n">
        <f aca="false">Z443+Z444</f>
        <v>3734.275</v>
      </c>
    </row>
    <row r="443" customFormat="false" ht="12.75" hidden="true" customHeight="false" outlineLevel="0" collapsed="false">
      <c r="A443" s="23" t="s">
        <v>579</v>
      </c>
      <c r="B443" s="53" t="s">
        <v>701</v>
      </c>
      <c r="C443" s="15" t="s">
        <v>515</v>
      </c>
      <c r="D443" s="15" t="s">
        <v>247</v>
      </c>
      <c r="E443" s="15" t="s">
        <v>578</v>
      </c>
      <c r="F443" s="31"/>
      <c r="G443" s="31"/>
      <c r="H443" s="31"/>
      <c r="I443" s="31"/>
      <c r="J443" s="31" t="n">
        <f aca="false">I443+H443+G443+F443</f>
        <v>0</v>
      </c>
      <c r="K443" s="31"/>
      <c r="L443" s="31"/>
      <c r="M443" s="31" t="n">
        <f aca="false">L443+K443+J443+I443</f>
        <v>0</v>
      </c>
      <c r="N443" s="31" t="n">
        <v>0</v>
      </c>
      <c r="O443" s="31" t="n">
        <v>0</v>
      </c>
      <c r="P443" s="31" t="n">
        <v>0</v>
      </c>
      <c r="Q443" s="31" t="n">
        <v>2882.344</v>
      </c>
      <c r="R443" s="31" t="n">
        <f aca="false">Q443+P443+M443+L443</f>
        <v>2882.344</v>
      </c>
      <c r="S443" s="31" t="n">
        <v>-2882.344</v>
      </c>
      <c r="T443" s="31" t="n">
        <v>0</v>
      </c>
      <c r="U443" s="31" t="n">
        <v>0</v>
      </c>
      <c r="V443" s="31" t="n">
        <v>0</v>
      </c>
      <c r="W443" s="31" t="n">
        <f aca="false">V443+U443+R443+S443+T443</f>
        <v>0</v>
      </c>
      <c r="X443" s="31" t="n">
        <v>0</v>
      </c>
      <c r="Y443" s="31" t="n">
        <v>0</v>
      </c>
      <c r="Z443" s="31" t="n">
        <f aca="false">Y443+X443+W443</f>
        <v>0</v>
      </c>
    </row>
    <row r="444" customFormat="false" ht="45" hidden="false" customHeight="false" outlineLevel="0" collapsed="false">
      <c r="A444" s="23" t="s">
        <v>161</v>
      </c>
      <c r="B444" s="53" t="s">
        <v>701</v>
      </c>
      <c r="C444" s="15" t="s">
        <v>515</v>
      </c>
      <c r="D444" s="15" t="s">
        <v>247</v>
      </c>
      <c r="E444" s="15" t="s">
        <v>160</v>
      </c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 t="n">
        <v>0</v>
      </c>
      <c r="S444" s="31" t="n">
        <v>2882.344</v>
      </c>
      <c r="T444" s="31" t="n">
        <v>0</v>
      </c>
      <c r="U444" s="31" t="n">
        <v>0</v>
      </c>
      <c r="V444" s="31" t="n">
        <v>851.931</v>
      </c>
      <c r="W444" s="31" t="n">
        <f aca="false">V444+U444+R444+S444+T444</f>
        <v>3734.275</v>
      </c>
      <c r="X444" s="31" t="n">
        <v>0</v>
      </c>
      <c r="Y444" s="31" t="n">
        <v>0</v>
      </c>
      <c r="Z444" s="31" t="n">
        <f aca="false">Y444+X444+W444</f>
        <v>3734.275</v>
      </c>
    </row>
    <row r="445" customFormat="false" ht="12.75" hidden="false" customHeight="false" outlineLevel="0" collapsed="false">
      <c r="A445" s="19" t="s">
        <v>113</v>
      </c>
      <c r="B445" s="45" t="s">
        <v>701</v>
      </c>
      <c r="C445" s="35" t="s">
        <v>515</v>
      </c>
      <c r="D445" s="35" t="s">
        <v>112</v>
      </c>
      <c r="E445" s="35" t="s">
        <v>38</v>
      </c>
      <c r="F445" s="30" t="n">
        <f aca="false">F446+F449</f>
        <v>2353</v>
      </c>
      <c r="G445" s="30" t="n">
        <f aca="false">G446+G449</f>
        <v>0</v>
      </c>
      <c r="H445" s="30" t="n">
        <f aca="false">H446+H449</f>
        <v>0</v>
      </c>
      <c r="I445" s="30" t="n">
        <f aca="false">I446+I449</f>
        <v>0</v>
      </c>
      <c r="J445" s="30" t="n">
        <f aca="false">J446+J449</f>
        <v>2353</v>
      </c>
      <c r="K445" s="30" t="n">
        <f aca="false">K446+K449</f>
        <v>0</v>
      </c>
      <c r="L445" s="30" t="n">
        <f aca="false">L446+L449</f>
        <v>0</v>
      </c>
      <c r="M445" s="30" t="n">
        <f aca="false">M446+M449</f>
        <v>2353</v>
      </c>
      <c r="N445" s="30" t="n">
        <f aca="false">N446+N449</f>
        <v>0</v>
      </c>
      <c r="O445" s="30" t="n">
        <f aca="false">O446+O449</f>
        <v>0</v>
      </c>
      <c r="P445" s="30" t="n">
        <f aca="false">P446+P449</f>
        <v>0</v>
      </c>
      <c r="Q445" s="30" t="n">
        <f aca="false">Q446+Q449</f>
        <v>0</v>
      </c>
      <c r="R445" s="30" t="n">
        <f aca="false">R446+R449</f>
        <v>2353</v>
      </c>
      <c r="S445" s="30" t="n">
        <f aca="false">S446+S449</f>
        <v>0</v>
      </c>
      <c r="T445" s="30" t="n">
        <f aca="false">T446+T449</f>
        <v>0</v>
      </c>
      <c r="U445" s="30" t="n">
        <f aca="false">U446+U449</f>
        <v>0</v>
      </c>
      <c r="V445" s="30" t="n">
        <f aca="false">V446+V449</f>
        <v>0</v>
      </c>
      <c r="W445" s="30" t="n">
        <f aca="false">W446+W449</f>
        <v>2353</v>
      </c>
      <c r="X445" s="30" t="n">
        <f aca="false">X446+X449</f>
        <v>0</v>
      </c>
      <c r="Y445" s="30" t="n">
        <f aca="false">Y446+Y449</f>
        <v>0</v>
      </c>
      <c r="Z445" s="30" t="n">
        <f aca="false">Z446+Z449</f>
        <v>2353</v>
      </c>
    </row>
    <row r="446" customFormat="false" ht="45" hidden="false" customHeight="false" outlineLevel="0" collapsed="false">
      <c r="A446" s="28" t="s">
        <v>581</v>
      </c>
      <c r="B446" s="45" t="s">
        <v>701</v>
      </c>
      <c r="C446" s="18" t="s">
        <v>515</v>
      </c>
      <c r="D446" s="18" t="s">
        <v>272</v>
      </c>
      <c r="E446" s="18" t="s">
        <v>38</v>
      </c>
      <c r="F446" s="30" t="n">
        <f aca="false">F447+F448</f>
        <v>2294</v>
      </c>
      <c r="G446" s="30" t="n">
        <f aca="false">G447+G448</f>
        <v>0</v>
      </c>
      <c r="H446" s="30" t="n">
        <f aca="false">H447+H448</f>
        <v>0</v>
      </c>
      <c r="I446" s="30" t="n">
        <f aca="false">I447+I448</f>
        <v>0</v>
      </c>
      <c r="J446" s="30" t="n">
        <f aca="false">J447+J448</f>
        <v>2294</v>
      </c>
      <c r="K446" s="30" t="n">
        <f aca="false">K447+K448</f>
        <v>0</v>
      </c>
      <c r="L446" s="30" t="n">
        <f aca="false">L447+L448</f>
        <v>0</v>
      </c>
      <c r="M446" s="30" t="n">
        <f aca="false">M447+M448</f>
        <v>2294</v>
      </c>
      <c r="N446" s="30" t="n">
        <f aca="false">N447+N448</f>
        <v>0</v>
      </c>
      <c r="O446" s="30" t="n">
        <f aca="false">O447+O448</f>
        <v>0</v>
      </c>
      <c r="P446" s="30" t="n">
        <f aca="false">P447+P448</f>
        <v>0</v>
      </c>
      <c r="Q446" s="30" t="n">
        <f aca="false">Q447+Q448</f>
        <v>0</v>
      </c>
      <c r="R446" s="30" t="n">
        <f aca="false">R447+R448</f>
        <v>2294</v>
      </c>
      <c r="S446" s="30" t="n">
        <f aca="false">S447+S448</f>
        <v>0</v>
      </c>
      <c r="T446" s="30" t="n">
        <f aca="false">T447+T448</f>
        <v>0</v>
      </c>
      <c r="U446" s="30" t="n">
        <f aca="false">U447+U448</f>
        <v>0</v>
      </c>
      <c r="V446" s="30" t="n">
        <f aca="false">V447+V448</f>
        <v>0</v>
      </c>
      <c r="W446" s="30" t="n">
        <f aca="false">W447+W448</f>
        <v>2294</v>
      </c>
      <c r="X446" s="30" t="n">
        <f aca="false">X447+X448</f>
        <v>0</v>
      </c>
      <c r="Y446" s="30" t="n">
        <f aca="false">Y447+Y448</f>
        <v>0</v>
      </c>
      <c r="Z446" s="30" t="n">
        <f aca="false">Z447+Z448</f>
        <v>2294</v>
      </c>
    </row>
    <row r="447" customFormat="false" ht="0.75" hidden="true" customHeight="true" outlineLevel="0" collapsed="false">
      <c r="A447" s="23" t="s">
        <v>105</v>
      </c>
      <c r="B447" s="53" t="s">
        <v>701</v>
      </c>
      <c r="C447" s="15" t="s">
        <v>515</v>
      </c>
      <c r="D447" s="15" t="s">
        <v>272</v>
      </c>
      <c r="E447" s="15" t="s">
        <v>104</v>
      </c>
      <c r="F447" s="31" t="n">
        <v>2294</v>
      </c>
      <c r="G447" s="31" t="n">
        <v>-2294</v>
      </c>
      <c r="H447" s="31" t="n">
        <v>0</v>
      </c>
      <c r="I447" s="31" t="n">
        <v>0</v>
      </c>
      <c r="J447" s="31" t="n">
        <f aca="false">I447+H447+G447+F447</f>
        <v>0</v>
      </c>
      <c r="K447" s="31" t="n">
        <v>0</v>
      </c>
      <c r="L447" s="31" t="n">
        <v>0</v>
      </c>
      <c r="M447" s="31" t="n">
        <f aca="false">L447+K447+J447+I447</f>
        <v>0</v>
      </c>
      <c r="N447" s="31" t="n">
        <v>0</v>
      </c>
      <c r="O447" s="31" t="n">
        <v>0</v>
      </c>
      <c r="P447" s="31" t="n">
        <v>0</v>
      </c>
      <c r="Q447" s="31" t="n">
        <v>0</v>
      </c>
      <c r="R447" s="31" t="n">
        <f aca="false">Q447+P447+M447+L447</f>
        <v>0</v>
      </c>
      <c r="S447" s="31" t="n">
        <v>0</v>
      </c>
      <c r="T447" s="31" t="n">
        <v>0</v>
      </c>
      <c r="U447" s="31" t="n">
        <v>0</v>
      </c>
      <c r="V447" s="31" t="n">
        <v>0</v>
      </c>
      <c r="W447" s="31" t="n">
        <f aca="false">V447+U447+R447+Q447</f>
        <v>0</v>
      </c>
      <c r="X447" s="31" t="n">
        <v>0</v>
      </c>
      <c r="Y447" s="31" t="n">
        <v>0</v>
      </c>
      <c r="Z447" s="31"/>
    </row>
    <row r="448" customFormat="false" ht="12.75" hidden="false" customHeight="false" outlineLevel="0" collapsed="false">
      <c r="A448" s="23" t="s">
        <v>579</v>
      </c>
      <c r="B448" s="53" t="s">
        <v>701</v>
      </c>
      <c r="C448" s="15" t="s">
        <v>515</v>
      </c>
      <c r="D448" s="15" t="s">
        <v>272</v>
      </c>
      <c r="E448" s="15" t="s">
        <v>578</v>
      </c>
      <c r="F448" s="31" t="n">
        <v>0</v>
      </c>
      <c r="G448" s="31" t="n">
        <v>2294</v>
      </c>
      <c r="H448" s="31" t="n">
        <v>0</v>
      </c>
      <c r="I448" s="31" t="n">
        <v>0</v>
      </c>
      <c r="J448" s="31" t="n">
        <f aca="false">I448+H448+G448+F448</f>
        <v>2294</v>
      </c>
      <c r="K448" s="31" t="n">
        <v>0</v>
      </c>
      <c r="L448" s="31" t="n">
        <v>0</v>
      </c>
      <c r="M448" s="31" t="n">
        <f aca="false">L448+K448+J448+I448</f>
        <v>2294</v>
      </c>
      <c r="N448" s="31" t="n">
        <v>0</v>
      </c>
      <c r="O448" s="31" t="n">
        <v>0</v>
      </c>
      <c r="P448" s="31" t="n">
        <v>0</v>
      </c>
      <c r="Q448" s="31" t="n">
        <v>0</v>
      </c>
      <c r="R448" s="31" t="n">
        <f aca="false">Q448+P448+M448+N448</f>
        <v>2294</v>
      </c>
      <c r="S448" s="31" t="n">
        <v>0</v>
      </c>
      <c r="T448" s="31" t="n">
        <v>0</v>
      </c>
      <c r="U448" s="31" t="n">
        <v>0</v>
      </c>
      <c r="V448" s="31" t="n">
        <v>0</v>
      </c>
      <c r="W448" s="31" t="n">
        <f aca="false">V448+U448+R448+S448+T448</f>
        <v>2294</v>
      </c>
      <c r="X448" s="31" t="n">
        <v>0</v>
      </c>
      <c r="Y448" s="31" t="n">
        <v>0</v>
      </c>
      <c r="Z448" s="31" t="n">
        <f aca="false">Y448+X448+W448</f>
        <v>2294</v>
      </c>
    </row>
    <row r="449" customFormat="false" ht="33.75" hidden="false" customHeight="false" outlineLevel="0" collapsed="false">
      <c r="A449" s="28" t="s">
        <v>583</v>
      </c>
      <c r="B449" s="45" t="s">
        <v>701</v>
      </c>
      <c r="C449" s="18" t="s">
        <v>515</v>
      </c>
      <c r="D449" s="18" t="s">
        <v>582</v>
      </c>
      <c r="E449" s="18" t="s">
        <v>38</v>
      </c>
      <c r="F449" s="30" t="n">
        <f aca="false">F450</f>
        <v>59</v>
      </c>
      <c r="G449" s="30" t="n">
        <f aca="false">G450</f>
        <v>0</v>
      </c>
      <c r="H449" s="30" t="n">
        <f aca="false">H450</f>
        <v>0</v>
      </c>
      <c r="I449" s="30" t="n">
        <f aca="false">I450</f>
        <v>0</v>
      </c>
      <c r="J449" s="30" t="n">
        <f aca="false">J450</f>
        <v>59</v>
      </c>
      <c r="K449" s="30" t="n">
        <f aca="false">K450</f>
        <v>0</v>
      </c>
      <c r="L449" s="30" t="n">
        <f aca="false">L450</f>
        <v>0</v>
      </c>
      <c r="M449" s="30" t="n">
        <f aca="false">M450</f>
        <v>59</v>
      </c>
      <c r="N449" s="30" t="n">
        <f aca="false">N450</f>
        <v>0</v>
      </c>
      <c r="O449" s="30" t="n">
        <f aca="false">O450</f>
        <v>0</v>
      </c>
      <c r="P449" s="30" t="n">
        <f aca="false">P450</f>
        <v>0</v>
      </c>
      <c r="Q449" s="30" t="n">
        <f aca="false">Q450</f>
        <v>0</v>
      </c>
      <c r="R449" s="30" t="n">
        <f aca="false">R450</f>
        <v>59</v>
      </c>
      <c r="S449" s="30" t="n">
        <f aca="false">S450</f>
        <v>0</v>
      </c>
      <c r="T449" s="30" t="n">
        <f aca="false">T450</f>
        <v>0</v>
      </c>
      <c r="U449" s="30" t="n">
        <f aca="false">U450</f>
        <v>0</v>
      </c>
      <c r="V449" s="30" t="n">
        <f aca="false">V450</f>
        <v>0</v>
      </c>
      <c r="W449" s="30" t="n">
        <f aca="false">W450</f>
        <v>59</v>
      </c>
      <c r="X449" s="30" t="n">
        <f aca="false">X450</f>
        <v>0</v>
      </c>
      <c r="Y449" s="30" t="n">
        <f aca="false">Y450</f>
        <v>0</v>
      </c>
      <c r="Z449" s="30" t="n">
        <f aca="false">Z450</f>
        <v>59</v>
      </c>
    </row>
    <row r="450" customFormat="false" ht="22.5" hidden="false" customHeight="false" outlineLevel="0" collapsed="false">
      <c r="A450" s="23" t="s">
        <v>105</v>
      </c>
      <c r="B450" s="53" t="s">
        <v>701</v>
      </c>
      <c r="C450" s="15" t="s">
        <v>515</v>
      </c>
      <c r="D450" s="15" t="s">
        <v>582</v>
      </c>
      <c r="E450" s="15" t="s">
        <v>104</v>
      </c>
      <c r="F450" s="31" t="n">
        <v>59</v>
      </c>
      <c r="G450" s="31" t="n">
        <v>0</v>
      </c>
      <c r="H450" s="31" t="n">
        <v>0</v>
      </c>
      <c r="I450" s="31" t="n">
        <v>0</v>
      </c>
      <c r="J450" s="31" t="n">
        <f aca="false">I450+H450+G450+F450</f>
        <v>59</v>
      </c>
      <c r="K450" s="31" t="n">
        <v>0</v>
      </c>
      <c r="L450" s="31" t="n">
        <v>0</v>
      </c>
      <c r="M450" s="31" t="n">
        <f aca="false">L450+K450+J450+I450</f>
        <v>59</v>
      </c>
      <c r="N450" s="31" t="n">
        <v>0</v>
      </c>
      <c r="O450" s="31" t="n">
        <v>0</v>
      </c>
      <c r="P450" s="31" t="n">
        <v>0</v>
      </c>
      <c r="Q450" s="31" t="n">
        <v>0</v>
      </c>
      <c r="R450" s="31" t="n">
        <f aca="false">Q450+P450+M450+N450</f>
        <v>59</v>
      </c>
      <c r="S450" s="31" t="n">
        <v>0</v>
      </c>
      <c r="T450" s="31" t="n">
        <v>0</v>
      </c>
      <c r="U450" s="31" t="n">
        <v>0</v>
      </c>
      <c r="V450" s="31" t="n">
        <v>0</v>
      </c>
      <c r="W450" s="31" t="n">
        <f aca="false">V450+U450+R450+S450+T450</f>
        <v>59</v>
      </c>
      <c r="X450" s="31" t="n">
        <v>0</v>
      </c>
      <c r="Y450" s="31" t="n">
        <v>0</v>
      </c>
      <c r="Z450" s="31" t="n">
        <f aca="false">Y450+X450+W450</f>
        <v>59</v>
      </c>
    </row>
    <row r="451" customFormat="false" ht="12.75" hidden="false" customHeight="false" outlineLevel="0" collapsed="false">
      <c r="A451" s="16" t="s">
        <v>585</v>
      </c>
      <c r="B451" s="69" t="s">
        <v>701</v>
      </c>
      <c r="C451" s="14" t="s">
        <v>584</v>
      </c>
      <c r="D451" s="15"/>
      <c r="E451" s="15"/>
      <c r="F451" s="47" t="n">
        <f aca="false">F452</f>
        <v>4272.9</v>
      </c>
      <c r="G451" s="47" t="n">
        <f aca="false">G452</f>
        <v>0</v>
      </c>
      <c r="H451" s="47" t="n">
        <f aca="false">H452</f>
        <v>0</v>
      </c>
      <c r="I451" s="47" t="n">
        <f aca="false">I452</f>
        <v>0</v>
      </c>
      <c r="J451" s="47" t="n">
        <f aca="false">J452</f>
        <v>4272.9</v>
      </c>
      <c r="K451" s="47" t="n">
        <f aca="false">K452</f>
        <v>0</v>
      </c>
      <c r="L451" s="47" t="n">
        <f aca="false">L452</f>
        <v>4974.75</v>
      </c>
      <c r="M451" s="47" t="n">
        <f aca="false">M452</f>
        <v>9247.65</v>
      </c>
      <c r="N451" s="47" t="n">
        <f aca="false">N452</f>
        <v>0</v>
      </c>
      <c r="O451" s="47" t="n">
        <f aca="false">O452</f>
        <v>0</v>
      </c>
      <c r="P451" s="47" t="n">
        <f aca="false">P452</f>
        <v>0</v>
      </c>
      <c r="Q451" s="47" t="n">
        <f aca="false">Q452</f>
        <v>2090.4</v>
      </c>
      <c r="R451" s="47" t="n">
        <f aca="false">R452+R454</f>
        <v>11338.05</v>
      </c>
      <c r="S451" s="47" t="n">
        <f aca="false">S452+S454</f>
        <v>0</v>
      </c>
      <c r="T451" s="47" t="n">
        <f aca="false">T452+T454</f>
        <v>0</v>
      </c>
      <c r="U451" s="47" t="n">
        <f aca="false">U452+U454</f>
        <v>0</v>
      </c>
      <c r="V451" s="47" t="n">
        <f aca="false">V452+V454</f>
        <v>0</v>
      </c>
      <c r="W451" s="47" t="n">
        <f aca="false">W452+W454</f>
        <v>11338.05</v>
      </c>
      <c r="X451" s="47" t="n">
        <f aca="false">X452+X454</f>
        <v>0</v>
      </c>
      <c r="Y451" s="47" t="n">
        <f aca="false">Y452+Y454</f>
        <v>0</v>
      </c>
      <c r="Z451" s="47" t="n">
        <f aca="false">Z452+Z454</f>
        <v>11338.05</v>
      </c>
    </row>
    <row r="452" customFormat="false" ht="56.25" hidden="true" customHeight="false" outlineLevel="0" collapsed="false">
      <c r="A452" s="28" t="s">
        <v>589</v>
      </c>
      <c r="B452" s="45" t="s">
        <v>701</v>
      </c>
      <c r="C452" s="18" t="s">
        <v>584</v>
      </c>
      <c r="D452" s="18" t="s">
        <v>588</v>
      </c>
      <c r="E452" s="18" t="s">
        <v>38</v>
      </c>
      <c r="F452" s="30" t="n">
        <f aca="false">F453</f>
        <v>4272.9</v>
      </c>
      <c r="G452" s="30" t="n">
        <f aca="false">G453</f>
        <v>0</v>
      </c>
      <c r="H452" s="30" t="n">
        <f aca="false">H453</f>
        <v>0</v>
      </c>
      <c r="I452" s="30" t="n">
        <f aca="false">I453</f>
        <v>0</v>
      </c>
      <c r="J452" s="30" t="n">
        <f aca="false">J453</f>
        <v>4272.9</v>
      </c>
      <c r="K452" s="30" t="n">
        <f aca="false">K453</f>
        <v>0</v>
      </c>
      <c r="L452" s="30" t="n">
        <f aca="false">L453</f>
        <v>4974.75</v>
      </c>
      <c r="M452" s="30" t="n">
        <f aca="false">M453</f>
        <v>9247.65</v>
      </c>
      <c r="N452" s="30" t="n">
        <f aca="false">N453</f>
        <v>0</v>
      </c>
      <c r="O452" s="30" t="n">
        <f aca="false">O453</f>
        <v>0</v>
      </c>
      <c r="P452" s="30" t="n">
        <f aca="false">P453</f>
        <v>0</v>
      </c>
      <c r="Q452" s="30" t="n">
        <f aca="false">Q453</f>
        <v>2090.4</v>
      </c>
      <c r="R452" s="30" t="n">
        <f aca="false">R453</f>
        <v>11338.05</v>
      </c>
      <c r="S452" s="30" t="n">
        <f aca="false">S453</f>
        <v>-11338.05</v>
      </c>
      <c r="T452" s="30" t="n">
        <f aca="false">T453</f>
        <v>0</v>
      </c>
      <c r="U452" s="30" t="n">
        <f aca="false">U453</f>
        <v>0</v>
      </c>
      <c r="V452" s="30" t="n">
        <f aca="false">V453</f>
        <v>0</v>
      </c>
      <c r="W452" s="30" t="n">
        <f aca="false">W453</f>
        <v>0</v>
      </c>
      <c r="X452" s="30" t="n">
        <f aca="false">X453</f>
        <v>0</v>
      </c>
      <c r="Y452" s="30" t="n">
        <f aca="false">Y453</f>
        <v>0</v>
      </c>
      <c r="Z452" s="30" t="n">
        <f aca="false">Z453</f>
        <v>0</v>
      </c>
    </row>
    <row r="453" customFormat="false" ht="45" hidden="true" customHeight="false" outlineLevel="0" collapsed="false">
      <c r="A453" s="23" t="s">
        <v>161</v>
      </c>
      <c r="B453" s="53" t="s">
        <v>701</v>
      </c>
      <c r="C453" s="15" t="s">
        <v>584</v>
      </c>
      <c r="D453" s="15" t="s">
        <v>588</v>
      </c>
      <c r="E453" s="15" t="s">
        <v>160</v>
      </c>
      <c r="F453" s="31" t="n">
        <v>4272.9</v>
      </c>
      <c r="G453" s="31" t="n">
        <v>0</v>
      </c>
      <c r="H453" s="31" t="n">
        <v>0</v>
      </c>
      <c r="I453" s="31" t="n">
        <v>0</v>
      </c>
      <c r="J453" s="31" t="n">
        <f aca="false">I453+H453+G453+F453</f>
        <v>4272.9</v>
      </c>
      <c r="K453" s="31" t="n">
        <v>0</v>
      </c>
      <c r="L453" s="31" t="n">
        <v>4974.75</v>
      </c>
      <c r="M453" s="31" t="n">
        <f aca="false">L453+K453+J453+I453</f>
        <v>9247.65</v>
      </c>
      <c r="N453" s="31" t="n">
        <v>0</v>
      </c>
      <c r="O453" s="31" t="n">
        <v>0</v>
      </c>
      <c r="P453" s="31" t="n">
        <v>0</v>
      </c>
      <c r="Q453" s="31" t="n">
        <v>2090.4</v>
      </c>
      <c r="R453" s="31" t="n">
        <f aca="false">Q453+P453+M453+N453</f>
        <v>11338.05</v>
      </c>
      <c r="S453" s="31" t="n">
        <v>-11338.05</v>
      </c>
      <c r="T453" s="31" t="n">
        <v>0</v>
      </c>
      <c r="U453" s="31" t="n">
        <v>0</v>
      </c>
      <c r="V453" s="31" t="n">
        <v>0</v>
      </c>
      <c r="W453" s="31" t="n">
        <f aca="false">V453+U453+R453+S453+T453</f>
        <v>0</v>
      </c>
      <c r="X453" s="31" t="n">
        <v>0</v>
      </c>
      <c r="Y453" s="31" t="n">
        <v>0</v>
      </c>
      <c r="Z453" s="31" t="n">
        <f aca="false">Y453+X453+W453</f>
        <v>0</v>
      </c>
    </row>
    <row r="454" s="57" customFormat="true" ht="56.25" hidden="false" customHeight="false" outlineLevel="0" collapsed="false">
      <c r="A454" s="19" t="s">
        <v>587</v>
      </c>
      <c r="B454" s="45" t="s">
        <v>701</v>
      </c>
      <c r="C454" s="18" t="s">
        <v>584</v>
      </c>
      <c r="D454" s="18" t="s">
        <v>586</v>
      </c>
      <c r="E454" s="18" t="s">
        <v>38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 t="n">
        <f aca="false">R455</f>
        <v>0</v>
      </c>
      <c r="S454" s="30" t="n">
        <f aca="false">S455</f>
        <v>11338.05</v>
      </c>
      <c r="T454" s="30" t="n">
        <f aca="false">T455</f>
        <v>0</v>
      </c>
      <c r="U454" s="30" t="n">
        <f aca="false">U455</f>
        <v>0</v>
      </c>
      <c r="V454" s="30" t="n">
        <f aca="false">V455</f>
        <v>0</v>
      </c>
      <c r="W454" s="30" t="n">
        <f aca="false">W455</f>
        <v>11338.05</v>
      </c>
      <c r="X454" s="30" t="n">
        <f aca="false">X455</f>
        <v>0</v>
      </c>
      <c r="Y454" s="30" t="n">
        <f aca="false">Y455</f>
        <v>0</v>
      </c>
      <c r="Z454" s="30" t="n">
        <f aca="false">Z455</f>
        <v>11338.05</v>
      </c>
    </row>
    <row r="455" customFormat="false" ht="45" hidden="false" customHeight="false" outlineLevel="0" collapsed="false">
      <c r="A455" s="23" t="s">
        <v>161</v>
      </c>
      <c r="B455" s="53" t="s">
        <v>701</v>
      </c>
      <c r="C455" s="15" t="s">
        <v>584</v>
      </c>
      <c r="D455" s="15" t="s">
        <v>586</v>
      </c>
      <c r="E455" s="15" t="s">
        <v>160</v>
      </c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 t="n">
        <v>0</v>
      </c>
      <c r="S455" s="31" t="n">
        <v>11338.05</v>
      </c>
      <c r="T455" s="31" t="n">
        <v>0</v>
      </c>
      <c r="U455" s="31" t="n">
        <v>0</v>
      </c>
      <c r="V455" s="31" t="n">
        <v>0</v>
      </c>
      <c r="W455" s="31" t="n">
        <f aca="false">V455+U455+R455+S455+T455</f>
        <v>11338.05</v>
      </c>
      <c r="X455" s="31" t="n">
        <v>0</v>
      </c>
      <c r="Y455" s="31" t="n">
        <v>0</v>
      </c>
      <c r="Z455" s="31" t="n">
        <f aca="false">Y455+X455+W455</f>
        <v>11338.05</v>
      </c>
    </row>
    <row r="456" customFormat="false" ht="25.5" hidden="false" customHeight="false" outlineLevel="0" collapsed="false">
      <c r="A456" s="39" t="s">
        <v>703</v>
      </c>
      <c r="B456" s="67" t="s">
        <v>704</v>
      </c>
      <c r="C456" s="37"/>
      <c r="D456" s="37"/>
      <c r="E456" s="37"/>
      <c r="F456" s="68" t="n">
        <f aca="false">F457+F487+F564+F569+F587+F639+F642+F479+F646</f>
        <v>323071.476</v>
      </c>
      <c r="G456" s="68" t="n">
        <f aca="false">G457+G487+G564+G569+G587+G639+G642+G479+G646</f>
        <v>0</v>
      </c>
      <c r="H456" s="68" t="n">
        <f aca="false">H457+H487+H564+H569+H587+H639+H642+H479+H646</f>
        <v>7350.1</v>
      </c>
      <c r="I456" s="68" t="n">
        <f aca="false">I457+I487+I564+I569+I587+I639+I642+I479+I646</f>
        <v>2911.672</v>
      </c>
      <c r="J456" s="68" t="n">
        <f aca="false">J457+J487+J564+J569+J587+J639+J642+J479+J646</f>
        <v>333333.248</v>
      </c>
      <c r="K456" s="68" t="n">
        <f aca="false">K457+K487+K564+K569+K587+K639+K642+K479+K646</f>
        <v>624</v>
      </c>
      <c r="L456" s="68" t="n">
        <f aca="false">L457+L487+L564+L569+L587+L639+L642+L479+L646</f>
        <v>15438.28</v>
      </c>
      <c r="M456" s="68" t="n">
        <f aca="false">M457+M487+M564+M569+M587+M639+M642+M479+M646</f>
        <v>349395.528</v>
      </c>
      <c r="N456" s="68" t="n">
        <f aca="false">N457+N487+N564+N569+N587+N639+N642+N479+N646</f>
        <v>0</v>
      </c>
      <c r="O456" s="68" t="n">
        <f aca="false">O457+O487+O564+O569+O587+O639+O642+O479+O646</f>
        <v>93.288</v>
      </c>
      <c r="P456" s="68" t="n">
        <f aca="false">P457+P487+P564+P569+P587+P639+P642+P479+P646</f>
        <v>17.8</v>
      </c>
      <c r="Q456" s="68" t="n">
        <f aca="false">Q457+Q487+Q564+Q569+Q587+Q639+Q642+Q479+Q646</f>
        <v>4989.8</v>
      </c>
      <c r="R456" s="68" t="n">
        <f aca="false">R457+R487+R564+R569+R587+R639+R642+R646</f>
        <v>354496.416</v>
      </c>
      <c r="S456" s="68" t="n">
        <f aca="false">S457+S487+S569+S587</f>
        <v>-2145</v>
      </c>
      <c r="T456" s="68" t="n">
        <f aca="false">T457+T487+T569+T587</f>
        <v>0</v>
      </c>
      <c r="U456" s="68" t="n">
        <f aca="false">U457+U487+U569+U587</f>
        <v>0</v>
      </c>
      <c r="V456" s="68" t="n">
        <f aca="false">V457+V487+V569+V587+V639+V642+V646</f>
        <v>14097.3</v>
      </c>
      <c r="W456" s="68" t="n">
        <f aca="false">W457+W487+W564+W569+W587+W639+W642+W646</f>
        <v>366448.716</v>
      </c>
      <c r="X456" s="68" t="n">
        <f aca="false">X457+X487+X569+X587</f>
        <v>75.763</v>
      </c>
      <c r="Y456" s="68" t="n">
        <f aca="false">Y457+Y487+Y569+Y587+Y639+Y642+Y646</f>
        <v>0</v>
      </c>
      <c r="Z456" s="68" t="n">
        <f aca="false">Z457+Z487+Z564+Z569+Z587+Z639+Z642+Z646</f>
        <v>366524.479</v>
      </c>
    </row>
    <row r="457" customFormat="false" ht="12.75" hidden="false" customHeight="false" outlineLevel="0" collapsed="false">
      <c r="A457" s="29" t="s">
        <v>290</v>
      </c>
      <c r="B457" s="69" t="s">
        <v>704</v>
      </c>
      <c r="C457" s="14" t="s">
        <v>289</v>
      </c>
      <c r="D457" s="14"/>
      <c r="E457" s="14"/>
      <c r="F457" s="47" t="n">
        <f aca="false">F458</f>
        <v>83066.192</v>
      </c>
      <c r="G457" s="47" t="n">
        <f aca="false">G458</f>
        <v>-2816.58</v>
      </c>
      <c r="H457" s="47" t="n">
        <f aca="false">H458</f>
        <v>26.1</v>
      </c>
      <c r="I457" s="47" t="n">
        <f aca="false">I458</f>
        <v>268.361</v>
      </c>
      <c r="J457" s="47" t="n">
        <f aca="false">J458</f>
        <v>80544.073</v>
      </c>
      <c r="K457" s="47" t="n">
        <f aca="false">K458</f>
        <v>0</v>
      </c>
      <c r="L457" s="47" t="n">
        <f aca="false">L458</f>
        <v>0</v>
      </c>
      <c r="M457" s="47" t="n">
        <f aca="false">M458</f>
        <v>80544.073</v>
      </c>
      <c r="N457" s="47" t="n">
        <f aca="false">N458</f>
        <v>0</v>
      </c>
      <c r="O457" s="47" t="n">
        <f aca="false">O458</f>
        <v>0</v>
      </c>
      <c r="P457" s="47" t="n">
        <f aca="false">P458</f>
        <v>0</v>
      </c>
      <c r="Q457" s="47" t="n">
        <f aca="false">Q458</f>
        <v>0</v>
      </c>
      <c r="R457" s="47" t="n">
        <f aca="false">R458+R479+R483</f>
        <v>84146.104</v>
      </c>
      <c r="S457" s="47" t="n">
        <f aca="false">S458+S479+S483</f>
        <v>-2735.454</v>
      </c>
      <c r="T457" s="47" t="n">
        <f aca="false">T458+T479+T483</f>
        <v>0</v>
      </c>
      <c r="U457" s="47" t="n">
        <f aca="false">U458+U479+U483</f>
        <v>0</v>
      </c>
      <c r="V457" s="47" t="n">
        <f aca="false">V458+V479+V483</f>
        <v>2558.1</v>
      </c>
      <c r="W457" s="47" t="n">
        <f aca="false">W458+W479+W483</f>
        <v>83968.75</v>
      </c>
      <c r="X457" s="47" t="n">
        <f aca="false">X458+X479+X483</f>
        <v>-396.309</v>
      </c>
      <c r="Y457" s="47" t="n">
        <f aca="false">Y458+Y479+Y483</f>
        <v>0</v>
      </c>
      <c r="Z457" s="47" t="n">
        <f aca="false">Z458+Z479+Z483</f>
        <v>83572.441</v>
      </c>
    </row>
    <row r="458" customFormat="false" ht="12.75" hidden="false" customHeight="false" outlineLevel="0" collapsed="false">
      <c r="A458" s="19" t="s">
        <v>292</v>
      </c>
      <c r="B458" s="45" t="s">
        <v>704</v>
      </c>
      <c r="C458" s="18" t="s">
        <v>289</v>
      </c>
      <c r="D458" s="18" t="s">
        <v>291</v>
      </c>
      <c r="E458" s="18" t="s">
        <v>38</v>
      </c>
      <c r="F458" s="30" t="n">
        <f aca="false">F462+F473+F459</f>
        <v>83066.192</v>
      </c>
      <c r="G458" s="30" t="n">
        <f aca="false">G462+G473+G459</f>
        <v>-2816.58</v>
      </c>
      <c r="H458" s="30" t="n">
        <f aca="false">H462+H473+H459</f>
        <v>26.1</v>
      </c>
      <c r="I458" s="30" t="n">
        <f aca="false">I462+I473+I459</f>
        <v>268.361</v>
      </c>
      <c r="J458" s="30" t="n">
        <f aca="false">J462+J473+J459</f>
        <v>80544.073</v>
      </c>
      <c r="K458" s="30" t="n">
        <f aca="false">K462+K473+K459</f>
        <v>0</v>
      </c>
      <c r="L458" s="30" t="n">
        <f aca="false">L462+L473+L459</f>
        <v>0</v>
      </c>
      <c r="M458" s="30" t="n">
        <f aca="false">M462+M473+M459</f>
        <v>80544.073</v>
      </c>
      <c r="N458" s="30" t="n">
        <f aca="false">N462+N473+N459</f>
        <v>0</v>
      </c>
      <c r="O458" s="30" t="n">
        <f aca="false">O462+O473+O459</f>
        <v>0</v>
      </c>
      <c r="P458" s="30" t="n">
        <f aca="false">P462+P473+P459</f>
        <v>0</v>
      </c>
      <c r="Q458" s="30" t="n">
        <f aca="false">Q462+Q473+Q459</f>
        <v>0</v>
      </c>
      <c r="R458" s="30" t="n">
        <f aca="false">R462+R473+R459</f>
        <v>80544.073</v>
      </c>
      <c r="S458" s="30" t="n">
        <f aca="false">S462+S473+S459</f>
        <v>-2725.323</v>
      </c>
      <c r="T458" s="30" t="n">
        <f aca="false">T462+T473+T459</f>
        <v>0</v>
      </c>
      <c r="U458" s="30" t="n">
        <f aca="false">U462+U473+U459</f>
        <v>0</v>
      </c>
      <c r="V458" s="30" t="n">
        <f aca="false">V462+V473+V459</f>
        <v>1621.1</v>
      </c>
      <c r="W458" s="30" t="n">
        <f aca="false">W462+W473+W459</f>
        <v>79439.85</v>
      </c>
      <c r="X458" s="30" t="n">
        <f aca="false">X462+X473+X459</f>
        <v>-386.63</v>
      </c>
      <c r="Y458" s="30" t="n">
        <f aca="false">Y462+Y473+Y459</f>
        <v>0</v>
      </c>
      <c r="Z458" s="30" t="n">
        <f aca="false">Z462+Z473+Z459</f>
        <v>79053.22</v>
      </c>
    </row>
    <row r="459" customFormat="false" ht="45" hidden="false" customHeight="false" outlineLevel="0" collapsed="false">
      <c r="A459" s="19" t="s">
        <v>294</v>
      </c>
      <c r="B459" s="45" t="s">
        <v>704</v>
      </c>
      <c r="C459" s="18" t="s">
        <v>289</v>
      </c>
      <c r="D459" s="35" t="s">
        <v>293</v>
      </c>
      <c r="E459" s="18" t="s">
        <v>38</v>
      </c>
      <c r="F459" s="30" t="n">
        <f aca="false">F460</f>
        <v>0</v>
      </c>
      <c r="G459" s="30" t="n">
        <f aca="false">G460</f>
        <v>0</v>
      </c>
      <c r="H459" s="30" t="n">
        <f aca="false">H460</f>
        <v>26.1</v>
      </c>
      <c r="I459" s="30" t="n">
        <f aca="false">I460</f>
        <v>0</v>
      </c>
      <c r="J459" s="30" t="n">
        <f aca="false">J460</f>
        <v>26.1</v>
      </c>
      <c r="K459" s="30" t="n">
        <f aca="false">K460</f>
        <v>0</v>
      </c>
      <c r="L459" s="30" t="n">
        <f aca="false">L460</f>
        <v>0</v>
      </c>
      <c r="M459" s="30" t="n">
        <f aca="false">M460</f>
        <v>26.1</v>
      </c>
      <c r="N459" s="30" t="n">
        <f aca="false">N460</f>
        <v>0</v>
      </c>
      <c r="O459" s="30" t="n">
        <f aca="false">O460</f>
        <v>0</v>
      </c>
      <c r="P459" s="30" t="n">
        <f aca="false">P460</f>
        <v>0</v>
      </c>
      <c r="Q459" s="30" t="n">
        <f aca="false">Q460</f>
        <v>0</v>
      </c>
      <c r="R459" s="30" t="n">
        <f aca="false">R460</f>
        <v>26.1</v>
      </c>
      <c r="S459" s="30" t="n">
        <f aca="false">S460</f>
        <v>0</v>
      </c>
      <c r="T459" s="30" t="n">
        <f aca="false">T460</f>
        <v>0</v>
      </c>
      <c r="U459" s="30" t="n">
        <f aca="false">U460</f>
        <v>0</v>
      </c>
      <c r="V459" s="30" t="n">
        <f aca="false">V460</f>
        <v>0</v>
      </c>
      <c r="W459" s="30" t="n">
        <f aca="false">W460</f>
        <v>26.1</v>
      </c>
      <c r="X459" s="30" t="n">
        <f aca="false">X460</f>
        <v>0</v>
      </c>
      <c r="Y459" s="30" t="n">
        <f aca="false">Y460</f>
        <v>0</v>
      </c>
      <c r="Z459" s="30" t="n">
        <f aca="false">Z460</f>
        <v>26.1</v>
      </c>
    </row>
    <row r="460" customFormat="false" ht="22.5" hidden="false" customHeight="false" outlineLevel="0" collapsed="false">
      <c r="A460" s="19" t="s">
        <v>296</v>
      </c>
      <c r="B460" s="45" t="s">
        <v>704</v>
      </c>
      <c r="C460" s="18" t="s">
        <v>289</v>
      </c>
      <c r="D460" s="35" t="s">
        <v>293</v>
      </c>
      <c r="E460" s="18" t="s">
        <v>295</v>
      </c>
      <c r="F460" s="30" t="n">
        <f aca="false">F461</f>
        <v>0</v>
      </c>
      <c r="G460" s="30" t="n">
        <f aca="false">G461</f>
        <v>0</v>
      </c>
      <c r="H460" s="30" t="n">
        <f aca="false">H461</f>
        <v>26.1</v>
      </c>
      <c r="I460" s="30" t="n">
        <f aca="false">I461</f>
        <v>0</v>
      </c>
      <c r="J460" s="30" t="n">
        <f aca="false">J461</f>
        <v>26.1</v>
      </c>
      <c r="K460" s="30" t="n">
        <f aca="false">K461</f>
        <v>0</v>
      </c>
      <c r="L460" s="30" t="n">
        <f aca="false">L461</f>
        <v>0</v>
      </c>
      <c r="M460" s="30" t="n">
        <f aca="false">M461</f>
        <v>26.1</v>
      </c>
      <c r="N460" s="30" t="n">
        <f aca="false">N461</f>
        <v>0</v>
      </c>
      <c r="O460" s="30" t="n">
        <f aca="false">O461</f>
        <v>0</v>
      </c>
      <c r="P460" s="30" t="n">
        <f aca="false">P461</f>
        <v>0</v>
      </c>
      <c r="Q460" s="30" t="n">
        <f aca="false">Q461</f>
        <v>0</v>
      </c>
      <c r="R460" s="30" t="n">
        <f aca="false">R461</f>
        <v>26.1</v>
      </c>
      <c r="S460" s="30" t="n">
        <f aca="false">S461</f>
        <v>0</v>
      </c>
      <c r="T460" s="30" t="n">
        <f aca="false">T461</f>
        <v>0</v>
      </c>
      <c r="U460" s="30" t="n">
        <f aca="false">U461</f>
        <v>0</v>
      </c>
      <c r="V460" s="30" t="n">
        <f aca="false">V461</f>
        <v>0</v>
      </c>
      <c r="W460" s="30" t="n">
        <f aca="false">W461</f>
        <v>26.1</v>
      </c>
      <c r="X460" s="30" t="n">
        <f aca="false">X461</f>
        <v>0</v>
      </c>
      <c r="Y460" s="30" t="n">
        <f aca="false">Y461</f>
        <v>0</v>
      </c>
      <c r="Z460" s="30" t="n">
        <f aca="false">Z461</f>
        <v>26.1</v>
      </c>
    </row>
    <row r="461" customFormat="false" ht="12.75" hidden="false" customHeight="false" outlineLevel="0" collapsed="false">
      <c r="A461" s="23" t="s">
        <v>43</v>
      </c>
      <c r="B461" s="53" t="s">
        <v>704</v>
      </c>
      <c r="C461" s="15" t="s">
        <v>289</v>
      </c>
      <c r="D461" s="34" t="s">
        <v>293</v>
      </c>
      <c r="E461" s="15" t="s">
        <v>297</v>
      </c>
      <c r="F461" s="31" t="n">
        <v>0</v>
      </c>
      <c r="G461" s="31" t="n">
        <v>0</v>
      </c>
      <c r="H461" s="31" t="n">
        <v>26.1</v>
      </c>
      <c r="I461" s="31" t="n">
        <v>0</v>
      </c>
      <c r="J461" s="31" t="n">
        <f aca="false">I461+H461+G461+F461</f>
        <v>26.1</v>
      </c>
      <c r="K461" s="31" t="n">
        <v>0</v>
      </c>
      <c r="L461" s="31"/>
      <c r="M461" s="31" t="n">
        <f aca="false">L461+K461+J461+I461</f>
        <v>26.1</v>
      </c>
      <c r="N461" s="31" t="n">
        <v>0</v>
      </c>
      <c r="O461" s="31" t="n">
        <v>0</v>
      </c>
      <c r="P461" s="31" t="n">
        <v>0</v>
      </c>
      <c r="Q461" s="31" t="n">
        <v>0</v>
      </c>
      <c r="R461" s="31" t="n">
        <f aca="false">Q461+P461+M461+N461</f>
        <v>26.1</v>
      </c>
      <c r="S461" s="31" t="n">
        <v>0</v>
      </c>
      <c r="T461" s="31" t="n">
        <v>0</v>
      </c>
      <c r="U461" s="31" t="n">
        <v>0</v>
      </c>
      <c r="V461" s="31" t="n">
        <v>0</v>
      </c>
      <c r="W461" s="31" t="n">
        <f aca="false">V461+U461+R461+S461+T461</f>
        <v>26.1</v>
      </c>
      <c r="X461" s="31" t="n">
        <v>0</v>
      </c>
      <c r="Y461" s="31" t="n">
        <v>0</v>
      </c>
      <c r="Z461" s="31" t="n">
        <f aca="false">Y461+X461+W461</f>
        <v>26.1</v>
      </c>
    </row>
    <row r="462" customFormat="false" ht="22.5" hidden="false" customHeight="false" outlineLevel="0" collapsed="false">
      <c r="A462" s="19" t="s">
        <v>299</v>
      </c>
      <c r="B462" s="45" t="s">
        <v>704</v>
      </c>
      <c r="C462" s="18" t="s">
        <v>289</v>
      </c>
      <c r="D462" s="35" t="s">
        <v>298</v>
      </c>
      <c r="E462" s="18" t="s">
        <v>38</v>
      </c>
      <c r="F462" s="30" t="n">
        <f aca="false">F463+F466+F468+F469+F470</f>
        <v>79980.092</v>
      </c>
      <c r="G462" s="30" t="n">
        <f aca="false">G463+G466+G468+G469+G470</f>
        <v>0</v>
      </c>
      <c r="H462" s="30" t="n">
        <f aca="false">H463+H466+H468+H469+H470</f>
        <v>0</v>
      </c>
      <c r="I462" s="30" t="n">
        <f aca="false">I463+I466+I468+I469+I470</f>
        <v>268.361</v>
      </c>
      <c r="J462" s="30" t="n">
        <f aca="false">J463+J466+J468+J469+J470</f>
        <v>80248.453</v>
      </c>
      <c r="K462" s="30" t="n">
        <f aca="false">K463+K466+K468+K469+K470</f>
        <v>0</v>
      </c>
      <c r="L462" s="30" t="n">
        <f aca="false">L463+L466+L468+L469+L470</f>
        <v>0</v>
      </c>
      <c r="M462" s="30" t="n">
        <f aca="false">M463+M466+M468+M469+M470</f>
        <v>80248.453</v>
      </c>
      <c r="N462" s="30" t="n">
        <f aca="false">N463+N466+N468+N469+N470</f>
        <v>0</v>
      </c>
      <c r="O462" s="30" t="n">
        <f aca="false">O463+O466+O468+O469+O470</f>
        <v>0</v>
      </c>
      <c r="P462" s="30" t="n">
        <f aca="false">P463+P466+P468+P469+P470</f>
        <v>0</v>
      </c>
      <c r="Q462" s="30" t="n">
        <f aca="false">Q463+Q466+Q468+Q469+Q470</f>
        <v>0</v>
      </c>
      <c r="R462" s="30" t="n">
        <f aca="false">R463+R466+R468+R469+R470+R467</f>
        <v>80248.453</v>
      </c>
      <c r="S462" s="30" t="n">
        <f aca="false">S463+S466+S468+S469+S470+S467</f>
        <v>-2725.323</v>
      </c>
      <c r="T462" s="30" t="n">
        <f aca="false">T463+T466+T468+T469+T470+T467</f>
        <v>0</v>
      </c>
      <c r="U462" s="30" t="n">
        <f aca="false">U463+U466+U468+U469+U470+U467</f>
        <v>0</v>
      </c>
      <c r="V462" s="30" t="n">
        <f aca="false">V463+V466+V468+V469+V470+V467</f>
        <v>1621.1</v>
      </c>
      <c r="W462" s="30" t="n">
        <f aca="false">W463+W466+W468+W469+W470+W467</f>
        <v>79144.23</v>
      </c>
      <c r="X462" s="30" t="n">
        <f aca="false">X463+X466+X468+X469+X470+X467</f>
        <v>-386.63</v>
      </c>
      <c r="Y462" s="30" t="n">
        <f aca="false">Y463+Y466+Y468+Y469+Y470+Y467</f>
        <v>0</v>
      </c>
      <c r="Z462" s="30" t="n">
        <f aca="false">Z463+Z466+Z468+Z469+Z470+Z467</f>
        <v>78757.6</v>
      </c>
    </row>
    <row r="463" customFormat="false" ht="22.5" hidden="false" customHeight="false" outlineLevel="0" collapsed="false">
      <c r="A463" s="19" t="s">
        <v>296</v>
      </c>
      <c r="B463" s="45" t="s">
        <v>704</v>
      </c>
      <c r="C463" s="18" t="s">
        <v>289</v>
      </c>
      <c r="D463" s="35" t="s">
        <v>298</v>
      </c>
      <c r="E463" s="18" t="s">
        <v>295</v>
      </c>
      <c r="F463" s="30" t="n">
        <f aca="false">F464+F465</f>
        <v>48613.842</v>
      </c>
      <c r="G463" s="30" t="n">
        <f aca="false">G464+G465</f>
        <v>0</v>
      </c>
      <c r="H463" s="30" t="n">
        <f aca="false">H464+H465</f>
        <v>0</v>
      </c>
      <c r="I463" s="30" t="n">
        <f aca="false">I464+I465</f>
        <v>0</v>
      </c>
      <c r="J463" s="30" t="n">
        <f aca="false">J464+J465</f>
        <v>48613.842</v>
      </c>
      <c r="K463" s="30" t="n">
        <f aca="false">K464+K465</f>
        <v>0</v>
      </c>
      <c r="L463" s="30" t="n">
        <f aca="false">L464+L465</f>
        <v>0</v>
      </c>
      <c r="M463" s="30" t="n">
        <f aca="false">M464+M465</f>
        <v>48613.842</v>
      </c>
      <c r="N463" s="30" t="n">
        <f aca="false">N464+N465</f>
        <v>0</v>
      </c>
      <c r="O463" s="30" t="n">
        <f aca="false">O464+O465</f>
        <v>0</v>
      </c>
      <c r="P463" s="30" t="n">
        <f aca="false">P464+P465</f>
        <v>0</v>
      </c>
      <c r="Q463" s="30" t="n">
        <f aca="false">Q464+Q465</f>
        <v>0</v>
      </c>
      <c r="R463" s="30" t="n">
        <f aca="false">R464+R465</f>
        <v>48613.842</v>
      </c>
      <c r="S463" s="30" t="n">
        <f aca="false">S464+S465</f>
        <v>536.166</v>
      </c>
      <c r="T463" s="30" t="n">
        <f aca="false">T464+T465</f>
        <v>0</v>
      </c>
      <c r="U463" s="30" t="n">
        <f aca="false">U464+U465</f>
        <v>0</v>
      </c>
      <c r="V463" s="30" t="n">
        <f aca="false">V464+V465</f>
        <v>1621.1</v>
      </c>
      <c r="W463" s="30" t="n">
        <f aca="false">W464+W465</f>
        <v>50771.108</v>
      </c>
      <c r="X463" s="30" t="n">
        <f aca="false">X464+X465</f>
        <v>-308.792</v>
      </c>
      <c r="Y463" s="30" t="n">
        <f aca="false">Y464+Y465</f>
        <v>0</v>
      </c>
      <c r="Z463" s="30" t="n">
        <f aca="false">Z464+Z465</f>
        <v>50462.316</v>
      </c>
    </row>
    <row r="464" customFormat="false" ht="12.75" hidden="false" customHeight="false" outlineLevel="0" collapsed="false">
      <c r="A464" s="23" t="s">
        <v>43</v>
      </c>
      <c r="B464" s="53" t="s">
        <v>704</v>
      </c>
      <c r="C464" s="15" t="s">
        <v>289</v>
      </c>
      <c r="D464" s="34" t="s">
        <v>298</v>
      </c>
      <c r="E464" s="15" t="s">
        <v>297</v>
      </c>
      <c r="F464" s="31" t="n">
        <v>48435.442</v>
      </c>
      <c r="G464" s="31" t="n">
        <v>0</v>
      </c>
      <c r="H464" s="31" t="n">
        <v>0</v>
      </c>
      <c r="I464" s="31" t="n">
        <v>0</v>
      </c>
      <c r="J464" s="31" t="n">
        <f aca="false">I464+H464+G464+F464</f>
        <v>48435.442</v>
      </c>
      <c r="K464" s="31" t="n">
        <v>0</v>
      </c>
      <c r="L464" s="31" t="n">
        <v>0</v>
      </c>
      <c r="M464" s="31" t="n">
        <f aca="false">L464+K464+J464+I464</f>
        <v>48435.442</v>
      </c>
      <c r="N464" s="31" t="n">
        <v>0</v>
      </c>
      <c r="O464" s="31" t="n">
        <v>0</v>
      </c>
      <c r="P464" s="31" t="n">
        <v>0</v>
      </c>
      <c r="Q464" s="31" t="n">
        <v>0</v>
      </c>
      <c r="R464" s="31" t="n">
        <f aca="false">Q464+P464+M464+N464</f>
        <v>48435.442</v>
      </c>
      <c r="S464" s="31" t="n">
        <v>536.166</v>
      </c>
      <c r="T464" s="31" t="n">
        <v>0</v>
      </c>
      <c r="U464" s="31" t="n">
        <v>0</v>
      </c>
      <c r="V464" s="31" t="n">
        <v>1621.1</v>
      </c>
      <c r="W464" s="31" t="n">
        <f aca="false">V464+U464+R464+S464+T464</f>
        <v>50592.708</v>
      </c>
      <c r="X464" s="31" t="n">
        <v>-308.792</v>
      </c>
      <c r="Y464" s="31" t="n">
        <v>0</v>
      </c>
      <c r="Z464" s="31" t="n">
        <f aca="false">Y464+X464+W464</f>
        <v>50283.916</v>
      </c>
    </row>
    <row r="465" customFormat="false" ht="22.5" hidden="false" customHeight="false" outlineLevel="0" collapsed="false">
      <c r="A465" s="23" t="s">
        <v>51</v>
      </c>
      <c r="B465" s="53" t="s">
        <v>704</v>
      </c>
      <c r="C465" s="15" t="s">
        <v>289</v>
      </c>
      <c r="D465" s="34" t="s">
        <v>298</v>
      </c>
      <c r="E465" s="15" t="s">
        <v>300</v>
      </c>
      <c r="F465" s="31" t="n">
        <v>178.4</v>
      </c>
      <c r="G465" s="31" t="n">
        <v>0</v>
      </c>
      <c r="H465" s="31" t="n">
        <v>0</v>
      </c>
      <c r="I465" s="31" t="n">
        <v>0</v>
      </c>
      <c r="J465" s="31" t="n">
        <f aca="false">I465+H465+G465+F465</f>
        <v>178.4</v>
      </c>
      <c r="K465" s="31" t="n">
        <v>0</v>
      </c>
      <c r="L465" s="31" t="n">
        <v>0</v>
      </c>
      <c r="M465" s="31" t="n">
        <f aca="false">L465+K465+J465+I465</f>
        <v>178.4</v>
      </c>
      <c r="N465" s="31" t="n">
        <v>0</v>
      </c>
      <c r="O465" s="31" t="n">
        <v>0</v>
      </c>
      <c r="P465" s="31" t="n">
        <v>0</v>
      </c>
      <c r="Q465" s="31" t="n">
        <v>0</v>
      </c>
      <c r="R465" s="31" t="n">
        <f aca="false">Q465+P465+M465+N465</f>
        <v>178.4</v>
      </c>
      <c r="S465" s="31" t="n">
        <v>0</v>
      </c>
      <c r="T465" s="31" t="n">
        <v>0</v>
      </c>
      <c r="U465" s="31" t="n">
        <v>0</v>
      </c>
      <c r="V465" s="31" t="n">
        <v>0</v>
      </c>
      <c r="W465" s="31" t="n">
        <f aca="false">V465+U465+R465+S465+T465</f>
        <v>178.4</v>
      </c>
      <c r="X465" s="31" t="n">
        <v>0</v>
      </c>
      <c r="Y465" s="31" t="n">
        <v>0</v>
      </c>
      <c r="Z465" s="31" t="n">
        <f aca="false">Y465+X465+W465</f>
        <v>178.4</v>
      </c>
    </row>
    <row r="466" customFormat="false" ht="22.5" hidden="false" customHeight="false" outlineLevel="0" collapsed="false">
      <c r="A466" s="23" t="s">
        <v>53</v>
      </c>
      <c r="B466" s="53" t="s">
        <v>704</v>
      </c>
      <c r="C466" s="15" t="s">
        <v>289</v>
      </c>
      <c r="D466" s="34" t="s">
        <v>298</v>
      </c>
      <c r="E466" s="15" t="s">
        <v>52</v>
      </c>
      <c r="F466" s="31" t="n">
        <v>128.656</v>
      </c>
      <c r="G466" s="31" t="n">
        <v>5</v>
      </c>
      <c r="H466" s="31" t="n">
        <v>0</v>
      </c>
      <c r="I466" s="31" t="n">
        <v>0</v>
      </c>
      <c r="J466" s="31" t="n">
        <f aca="false">I466+H466+G466+F466</f>
        <v>133.656</v>
      </c>
      <c r="K466" s="31"/>
      <c r="L466" s="31" t="n">
        <v>0</v>
      </c>
      <c r="M466" s="31" t="n">
        <f aca="false">L466+K466+J466+I466</f>
        <v>133.656</v>
      </c>
      <c r="N466" s="31" t="n">
        <v>0</v>
      </c>
      <c r="O466" s="31" t="n">
        <v>0</v>
      </c>
      <c r="P466" s="31" t="n">
        <v>0</v>
      </c>
      <c r="Q466" s="31" t="n">
        <v>0</v>
      </c>
      <c r="R466" s="31" t="n">
        <f aca="false">Q466+P466+M466+N466</f>
        <v>133.656</v>
      </c>
      <c r="S466" s="31" t="n">
        <v>74</v>
      </c>
      <c r="T466" s="31" t="n">
        <v>0</v>
      </c>
      <c r="U466" s="31" t="n">
        <v>0</v>
      </c>
      <c r="V466" s="31" t="n">
        <v>0</v>
      </c>
      <c r="W466" s="31" t="n">
        <f aca="false">V466+U466+R466+S466+T466</f>
        <v>207.656</v>
      </c>
      <c r="X466" s="31" t="n">
        <v>27.501</v>
      </c>
      <c r="Y466" s="31" t="n">
        <v>0</v>
      </c>
      <c r="Z466" s="31" t="n">
        <f aca="false">Y466+X466+W466</f>
        <v>235.157</v>
      </c>
    </row>
    <row r="467" customFormat="false" ht="33.75" hidden="false" customHeight="false" outlineLevel="0" collapsed="false">
      <c r="A467" s="23" t="s">
        <v>199</v>
      </c>
      <c r="B467" s="53" t="s">
        <v>704</v>
      </c>
      <c r="C467" s="15" t="s">
        <v>289</v>
      </c>
      <c r="D467" s="34" t="s">
        <v>298</v>
      </c>
      <c r="E467" s="15" t="s">
        <v>122</v>
      </c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 t="n">
        <v>0</v>
      </c>
      <c r="S467" s="31" t="n">
        <v>266.454</v>
      </c>
      <c r="T467" s="31" t="n">
        <v>0</v>
      </c>
      <c r="U467" s="31" t="n">
        <v>0</v>
      </c>
      <c r="V467" s="31" t="n">
        <v>0</v>
      </c>
      <c r="W467" s="31" t="n">
        <f aca="false">V467+U467+R467+S467+T467</f>
        <v>266.454</v>
      </c>
      <c r="X467" s="31" t="n">
        <v>0</v>
      </c>
      <c r="Y467" s="31" t="n">
        <v>0</v>
      </c>
      <c r="Z467" s="31" t="n">
        <f aca="false">Y467+X467+W467</f>
        <v>266.454</v>
      </c>
    </row>
    <row r="468" customFormat="false" ht="22.5" hidden="false" customHeight="false" outlineLevel="0" collapsed="false">
      <c r="A468" s="23" t="s">
        <v>55</v>
      </c>
      <c r="B468" s="53" t="s">
        <v>704</v>
      </c>
      <c r="C468" s="15" t="s">
        <v>289</v>
      </c>
      <c r="D468" s="34" t="s">
        <v>298</v>
      </c>
      <c r="E468" s="15" t="s">
        <v>54</v>
      </c>
      <c r="F468" s="31" t="n">
        <v>30586.945</v>
      </c>
      <c r="G468" s="31" t="n">
        <v>-363</v>
      </c>
      <c r="H468" s="31" t="n">
        <v>0</v>
      </c>
      <c r="I468" s="31" t="n">
        <v>268.361</v>
      </c>
      <c r="J468" s="31" t="n">
        <f aca="false">I468+H468+G468+F468</f>
        <v>30492.306</v>
      </c>
      <c r="K468" s="31"/>
      <c r="L468" s="31" t="n">
        <v>0</v>
      </c>
      <c r="M468" s="31" t="n">
        <f aca="false">L468+K468+J468</f>
        <v>30492.306</v>
      </c>
      <c r="N468" s="31" t="n">
        <v>0</v>
      </c>
      <c r="O468" s="31" t="n">
        <v>0</v>
      </c>
      <c r="P468" s="31" t="n">
        <v>0</v>
      </c>
      <c r="Q468" s="31" t="n">
        <v>0</v>
      </c>
      <c r="R468" s="31" t="n">
        <f aca="false">Q468+P468+M468+N468</f>
        <v>30492.306</v>
      </c>
      <c r="S468" s="31" t="n">
        <v>-3506.013</v>
      </c>
      <c r="T468" s="31" t="n">
        <v>0</v>
      </c>
      <c r="U468" s="31" t="n">
        <v>0</v>
      </c>
      <c r="V468" s="31" t="n">
        <v>0</v>
      </c>
      <c r="W468" s="31" t="n">
        <f aca="false">V468+U468+R468+S468+T468</f>
        <v>26986.293</v>
      </c>
      <c r="X468" s="31" t="n">
        <v>-90.235</v>
      </c>
      <c r="Y468" s="31" t="n">
        <v>0</v>
      </c>
      <c r="Z468" s="31" t="n">
        <f aca="false">Y468+X468+W468</f>
        <v>26896.058</v>
      </c>
    </row>
    <row r="469" customFormat="false" ht="22.5" hidden="false" customHeight="false" outlineLevel="0" collapsed="false">
      <c r="A469" s="23" t="s">
        <v>57</v>
      </c>
      <c r="B469" s="53" t="s">
        <v>704</v>
      </c>
      <c r="C469" s="15" t="s">
        <v>289</v>
      </c>
      <c r="D469" s="34" t="s">
        <v>298</v>
      </c>
      <c r="E469" s="15" t="s">
        <v>56</v>
      </c>
      <c r="F469" s="31" t="n">
        <v>650.649</v>
      </c>
      <c r="G469" s="31" t="n">
        <v>0</v>
      </c>
      <c r="H469" s="31" t="n">
        <v>0</v>
      </c>
      <c r="I469" s="31" t="n">
        <v>0</v>
      </c>
      <c r="J469" s="31" t="n">
        <f aca="false">I469+H469+G469+F469</f>
        <v>650.649</v>
      </c>
      <c r="K469" s="31" t="n">
        <v>0</v>
      </c>
      <c r="L469" s="31" t="n">
        <v>0</v>
      </c>
      <c r="M469" s="31" t="n">
        <f aca="false">L469+K469+J469+I469</f>
        <v>650.649</v>
      </c>
      <c r="N469" s="31" t="n">
        <v>0</v>
      </c>
      <c r="O469" s="31" t="n">
        <v>0</v>
      </c>
      <c r="P469" s="31" t="n">
        <v>0</v>
      </c>
      <c r="Q469" s="31" t="n">
        <v>0</v>
      </c>
      <c r="R469" s="31" t="n">
        <f aca="false">Q469+P469+M469+N469</f>
        <v>650.649</v>
      </c>
      <c r="S469" s="31" t="n">
        <v>-0.244</v>
      </c>
      <c r="T469" s="31" t="n">
        <v>0</v>
      </c>
      <c r="U469" s="31" t="n">
        <v>0</v>
      </c>
      <c r="V469" s="31" t="n">
        <v>0</v>
      </c>
      <c r="W469" s="31" t="n">
        <f aca="false">V469+U469+R469+S469+T469</f>
        <v>650.405</v>
      </c>
      <c r="X469" s="31" t="n">
        <v>-0.969</v>
      </c>
      <c r="Y469" s="31" t="n">
        <v>0</v>
      </c>
      <c r="Z469" s="31" t="n">
        <f aca="false">Y469+X469+W469</f>
        <v>649.436</v>
      </c>
    </row>
    <row r="470" customFormat="false" ht="12.75" hidden="false" customHeight="false" outlineLevel="0" collapsed="false">
      <c r="A470" s="23" t="s">
        <v>59</v>
      </c>
      <c r="B470" s="53" t="s">
        <v>704</v>
      </c>
      <c r="C470" s="15" t="s">
        <v>289</v>
      </c>
      <c r="D470" s="34" t="s">
        <v>298</v>
      </c>
      <c r="E470" s="15" t="s">
        <v>58</v>
      </c>
      <c r="F470" s="31" t="n">
        <v>0</v>
      </c>
      <c r="G470" s="31" t="n">
        <v>358</v>
      </c>
      <c r="H470" s="31" t="n">
        <v>0</v>
      </c>
      <c r="I470" s="31" t="n">
        <v>0</v>
      </c>
      <c r="J470" s="31" t="n">
        <f aca="false">I470+H470+G470+F470</f>
        <v>358</v>
      </c>
      <c r="K470" s="31"/>
      <c r="L470" s="31" t="n">
        <v>0</v>
      </c>
      <c r="M470" s="31" t="n">
        <f aca="false">L470+K470+J470+I470</f>
        <v>358</v>
      </c>
      <c r="N470" s="31" t="n">
        <v>0</v>
      </c>
      <c r="O470" s="31" t="n">
        <v>0</v>
      </c>
      <c r="P470" s="31" t="n">
        <v>0</v>
      </c>
      <c r="Q470" s="31" t="n">
        <v>0</v>
      </c>
      <c r="R470" s="31" t="n">
        <f aca="false">Q470+P470+M470+N470</f>
        <v>358</v>
      </c>
      <c r="S470" s="31" t="n">
        <v>-95.686</v>
      </c>
      <c r="T470" s="31" t="n">
        <v>0</v>
      </c>
      <c r="U470" s="31" t="n">
        <v>0</v>
      </c>
      <c r="V470" s="31" t="n">
        <v>0</v>
      </c>
      <c r="W470" s="31" t="n">
        <f aca="false">V470+U470+R470+S470+T470</f>
        <v>262.314</v>
      </c>
      <c r="X470" s="31" t="n">
        <v>-14.135</v>
      </c>
      <c r="Y470" s="31" t="n">
        <v>0</v>
      </c>
      <c r="Z470" s="31" t="n">
        <f aca="false">Y470+X470+W470</f>
        <v>248.179</v>
      </c>
    </row>
    <row r="471" customFormat="false" ht="56.25" hidden="true" customHeight="true" outlineLevel="0" collapsed="false">
      <c r="A471" s="19" t="s">
        <v>302</v>
      </c>
      <c r="B471" s="45" t="s">
        <v>704</v>
      </c>
      <c r="C471" s="18" t="s">
        <v>289</v>
      </c>
      <c r="D471" s="35" t="s">
        <v>301</v>
      </c>
      <c r="E471" s="18" t="s">
        <v>38</v>
      </c>
      <c r="F471" s="30" t="n">
        <f aca="false">F472</f>
        <v>0</v>
      </c>
      <c r="G471" s="30" t="n">
        <f aca="false">G472</f>
        <v>0</v>
      </c>
      <c r="H471" s="30" t="n">
        <f aca="false">H472</f>
        <v>0</v>
      </c>
      <c r="I471" s="30" t="n">
        <f aca="false">I472</f>
        <v>0</v>
      </c>
      <c r="J471" s="30" t="n">
        <f aca="false">J472</f>
        <v>0</v>
      </c>
      <c r="K471" s="30" t="n">
        <f aca="false">K472</f>
        <v>0</v>
      </c>
      <c r="L471" s="30" t="n">
        <f aca="false">L472</f>
        <v>0</v>
      </c>
      <c r="M471" s="30" t="n">
        <f aca="false">M472</f>
        <v>0</v>
      </c>
      <c r="N471" s="30" t="n">
        <f aca="false">N472</f>
        <v>0</v>
      </c>
      <c r="O471" s="30" t="n">
        <f aca="false">O472</f>
        <v>0</v>
      </c>
      <c r="P471" s="30" t="n">
        <f aca="false">P472</f>
        <v>0</v>
      </c>
      <c r="Q471" s="30" t="n">
        <f aca="false">Q472</f>
        <v>0</v>
      </c>
      <c r="R471" s="31" t="n">
        <f aca="false">Q471+P471+M471+N471</f>
        <v>0</v>
      </c>
      <c r="S471" s="30" t="n">
        <f aca="false">S472</f>
        <v>0</v>
      </c>
      <c r="T471" s="30" t="n">
        <f aca="false">T472</f>
        <v>0</v>
      </c>
      <c r="U471" s="30" t="n">
        <f aca="false">U472</f>
        <v>0</v>
      </c>
      <c r="V471" s="30" t="n">
        <f aca="false">V472</f>
        <v>0</v>
      </c>
      <c r="W471" s="31" t="n">
        <f aca="false">V471+U471+R471+S471</f>
        <v>0</v>
      </c>
      <c r="X471" s="30" t="n">
        <f aca="false">X472</f>
        <v>0</v>
      </c>
      <c r="Y471" s="30" t="n">
        <f aca="false">Y472</f>
        <v>0</v>
      </c>
      <c r="Z471" s="31" t="e">
        <f aca="false">Y471+#REF!+W471+X471</f>
        <v>#REF!</v>
      </c>
    </row>
    <row r="472" customFormat="false" ht="22.5" hidden="true" customHeight="true" outlineLevel="0" collapsed="false">
      <c r="A472" s="23" t="s">
        <v>304</v>
      </c>
      <c r="B472" s="53" t="s">
        <v>704</v>
      </c>
      <c r="C472" s="15" t="s">
        <v>289</v>
      </c>
      <c r="D472" s="34" t="s">
        <v>301</v>
      </c>
      <c r="E472" s="15" t="s">
        <v>303</v>
      </c>
      <c r="F472" s="31"/>
      <c r="G472" s="31"/>
      <c r="H472" s="31"/>
      <c r="I472" s="31"/>
      <c r="J472" s="31" t="n">
        <f aca="false">I472+H472+G472+F472</f>
        <v>0</v>
      </c>
      <c r="K472" s="31"/>
      <c r="L472" s="31"/>
      <c r="M472" s="31" t="n">
        <f aca="false">L472+K472+J472+I472</f>
        <v>0</v>
      </c>
      <c r="N472" s="31"/>
      <c r="O472" s="31"/>
      <c r="P472" s="31"/>
      <c r="Q472" s="31"/>
      <c r="R472" s="31" t="n">
        <f aca="false">Q472+P472+M472+N472</f>
        <v>0</v>
      </c>
      <c r="S472" s="31"/>
      <c r="T472" s="31"/>
      <c r="U472" s="31"/>
      <c r="V472" s="31"/>
      <c r="W472" s="31" t="n">
        <f aca="false">V472+U472+R472+S472</f>
        <v>0</v>
      </c>
      <c r="X472" s="31"/>
      <c r="Y472" s="31"/>
      <c r="Z472" s="31" t="e">
        <f aca="false">Y472+#REF!+W472+X472</f>
        <v>#REF!</v>
      </c>
    </row>
    <row r="473" customFormat="false" ht="33.75" hidden="false" customHeight="false" outlineLevel="0" collapsed="false">
      <c r="A473" s="28" t="s">
        <v>306</v>
      </c>
      <c r="B473" s="45" t="s">
        <v>704</v>
      </c>
      <c r="C473" s="18" t="s">
        <v>289</v>
      </c>
      <c r="D473" s="18" t="s">
        <v>305</v>
      </c>
      <c r="E473" s="18" t="s">
        <v>38</v>
      </c>
      <c r="F473" s="58" t="n">
        <f aca="false">F476+F474</f>
        <v>3086.1</v>
      </c>
      <c r="G473" s="58" t="n">
        <f aca="false">G476+G474</f>
        <v>-2816.58</v>
      </c>
      <c r="H473" s="58" t="n">
        <f aca="false">H476+H474</f>
        <v>0</v>
      </c>
      <c r="I473" s="58" t="n">
        <f aca="false">I476+I474</f>
        <v>0</v>
      </c>
      <c r="J473" s="58" t="n">
        <f aca="false">J476+J474</f>
        <v>269.52</v>
      </c>
      <c r="K473" s="58" t="n">
        <f aca="false">K476+K474</f>
        <v>0</v>
      </c>
      <c r="L473" s="58" t="n">
        <f aca="false">L476+L474</f>
        <v>0</v>
      </c>
      <c r="M473" s="58" t="n">
        <f aca="false">M476+M474</f>
        <v>269.52</v>
      </c>
      <c r="N473" s="58" t="n">
        <f aca="false">N476+N474</f>
        <v>0</v>
      </c>
      <c r="O473" s="58" t="n">
        <f aca="false">O476+O474</f>
        <v>0</v>
      </c>
      <c r="P473" s="58" t="n">
        <f aca="false">P476+P474</f>
        <v>0</v>
      </c>
      <c r="Q473" s="58" t="n">
        <f aca="false">Q476+Q474</f>
        <v>0</v>
      </c>
      <c r="R473" s="58" t="n">
        <f aca="false">R476+R474</f>
        <v>269.52</v>
      </c>
      <c r="S473" s="58" t="n">
        <f aca="false">S476+S474</f>
        <v>0</v>
      </c>
      <c r="T473" s="58" t="n">
        <f aca="false">T476+T474</f>
        <v>0</v>
      </c>
      <c r="U473" s="58" t="n">
        <f aca="false">U476+U474</f>
        <v>0</v>
      </c>
      <c r="V473" s="58" t="n">
        <f aca="false">V476+V474</f>
        <v>0</v>
      </c>
      <c r="W473" s="58" t="n">
        <f aca="false">W476+W474</f>
        <v>269.52</v>
      </c>
      <c r="X473" s="58" t="n">
        <f aca="false">X476+X474</f>
        <v>0</v>
      </c>
      <c r="Y473" s="58" t="n">
        <f aca="false">Y476+Y474</f>
        <v>0</v>
      </c>
      <c r="Z473" s="58" t="n">
        <f aca="false">Z476+Z474</f>
        <v>269.52</v>
      </c>
    </row>
    <row r="474" customFormat="false" ht="22.5" hidden="false" customHeight="false" outlineLevel="0" collapsed="false">
      <c r="A474" s="19" t="s">
        <v>296</v>
      </c>
      <c r="B474" s="45" t="s">
        <v>704</v>
      </c>
      <c r="C474" s="18" t="s">
        <v>289</v>
      </c>
      <c r="D474" s="18" t="s">
        <v>305</v>
      </c>
      <c r="E474" s="18" t="s">
        <v>295</v>
      </c>
      <c r="F474" s="58" t="n">
        <f aca="false">F475</f>
        <v>0</v>
      </c>
      <c r="G474" s="58" t="n">
        <f aca="false">G475</f>
        <v>250.296</v>
      </c>
      <c r="H474" s="58" t="n">
        <f aca="false">H475</f>
        <v>0</v>
      </c>
      <c r="I474" s="58" t="n">
        <f aca="false">I475</f>
        <v>0</v>
      </c>
      <c r="J474" s="58" t="n">
        <f aca="false">J475</f>
        <v>250.296</v>
      </c>
      <c r="K474" s="58" t="n">
        <f aca="false">K475</f>
        <v>0</v>
      </c>
      <c r="L474" s="58" t="n">
        <f aca="false">L475</f>
        <v>0</v>
      </c>
      <c r="M474" s="58" t="n">
        <f aca="false">M475</f>
        <v>250.296</v>
      </c>
      <c r="N474" s="58" t="n">
        <f aca="false">N475</f>
        <v>0</v>
      </c>
      <c r="O474" s="58" t="n">
        <f aca="false">O475</f>
        <v>0</v>
      </c>
      <c r="P474" s="58" t="n">
        <f aca="false">P475</f>
        <v>0</v>
      </c>
      <c r="Q474" s="58" t="n">
        <f aca="false">Q475</f>
        <v>0</v>
      </c>
      <c r="R474" s="58" t="n">
        <f aca="false">R475</f>
        <v>250.296</v>
      </c>
      <c r="S474" s="58" t="n">
        <f aca="false">S475</f>
        <v>0</v>
      </c>
      <c r="T474" s="58" t="n">
        <f aca="false">T475</f>
        <v>0</v>
      </c>
      <c r="U474" s="58" t="n">
        <f aca="false">U475</f>
        <v>0</v>
      </c>
      <c r="V474" s="58" t="n">
        <f aca="false">V475</f>
        <v>0</v>
      </c>
      <c r="W474" s="58" t="n">
        <f aca="false">W475</f>
        <v>250.296</v>
      </c>
      <c r="X474" s="58" t="n">
        <f aca="false">X475</f>
        <v>0</v>
      </c>
      <c r="Y474" s="58" t="n">
        <f aca="false">Y475</f>
        <v>0</v>
      </c>
      <c r="Z474" s="58" t="n">
        <f aca="false">Z475</f>
        <v>250.296</v>
      </c>
    </row>
    <row r="475" customFormat="false" ht="12.75" hidden="false" customHeight="false" outlineLevel="0" collapsed="false">
      <c r="A475" s="23" t="s">
        <v>43</v>
      </c>
      <c r="B475" s="53" t="s">
        <v>704</v>
      </c>
      <c r="C475" s="15" t="s">
        <v>289</v>
      </c>
      <c r="D475" s="15" t="s">
        <v>305</v>
      </c>
      <c r="E475" s="15" t="s">
        <v>297</v>
      </c>
      <c r="F475" s="49" t="n">
        <v>0</v>
      </c>
      <c r="G475" s="49" t="n">
        <v>250.296</v>
      </c>
      <c r="H475" s="49" t="n">
        <v>0</v>
      </c>
      <c r="I475" s="49" t="n">
        <v>0</v>
      </c>
      <c r="J475" s="31" t="n">
        <f aca="false">I475+H475+G475+F475</f>
        <v>250.296</v>
      </c>
      <c r="K475" s="49" t="n">
        <v>0</v>
      </c>
      <c r="L475" s="49" t="n">
        <v>0</v>
      </c>
      <c r="M475" s="31" t="n">
        <f aca="false">L475+K475+J475+I475</f>
        <v>250.296</v>
      </c>
      <c r="N475" s="49" t="n">
        <v>0</v>
      </c>
      <c r="O475" s="49" t="n">
        <v>0</v>
      </c>
      <c r="P475" s="49" t="n">
        <v>0</v>
      </c>
      <c r="Q475" s="49" t="n">
        <v>0</v>
      </c>
      <c r="R475" s="31" t="n">
        <f aca="false">Q475+P475+M475+N475</f>
        <v>250.296</v>
      </c>
      <c r="S475" s="49" t="n">
        <v>0</v>
      </c>
      <c r="T475" s="49" t="n">
        <v>0</v>
      </c>
      <c r="U475" s="49" t="n">
        <v>0</v>
      </c>
      <c r="V475" s="49" t="n">
        <v>0</v>
      </c>
      <c r="W475" s="31" t="n">
        <f aca="false">V475+U475+R475+S475+T475</f>
        <v>250.296</v>
      </c>
      <c r="X475" s="49" t="n">
        <v>0</v>
      </c>
      <c r="Y475" s="49" t="n">
        <v>0</v>
      </c>
      <c r="Z475" s="31" t="n">
        <f aca="false">Y475+X475+W475</f>
        <v>250.296</v>
      </c>
    </row>
    <row r="476" customFormat="false" ht="22.5" hidden="false" customHeight="false" outlineLevel="0" collapsed="false">
      <c r="A476" s="23" t="s">
        <v>55</v>
      </c>
      <c r="B476" s="53" t="s">
        <v>704</v>
      </c>
      <c r="C476" s="15" t="s">
        <v>289</v>
      </c>
      <c r="D476" s="15" t="s">
        <v>305</v>
      </c>
      <c r="E476" s="15" t="s">
        <v>54</v>
      </c>
      <c r="F476" s="31" t="n">
        <v>3086.1</v>
      </c>
      <c r="G476" s="31" t="n">
        <v>-3066.876</v>
      </c>
      <c r="H476" s="31" t="n">
        <v>0</v>
      </c>
      <c r="I476" s="31" t="n">
        <v>0</v>
      </c>
      <c r="J476" s="31" t="n">
        <f aca="false">I476+H476+G476+F476</f>
        <v>19.2239999999997</v>
      </c>
      <c r="K476" s="31" t="n">
        <v>0</v>
      </c>
      <c r="L476" s="31" t="n">
        <v>0</v>
      </c>
      <c r="M476" s="31" t="n">
        <f aca="false">L476+K476+J476+I476</f>
        <v>19.2239999999997</v>
      </c>
      <c r="N476" s="31" t="n">
        <v>0</v>
      </c>
      <c r="O476" s="31" t="n">
        <v>0</v>
      </c>
      <c r="P476" s="31" t="n">
        <v>0</v>
      </c>
      <c r="Q476" s="31" t="n">
        <v>0</v>
      </c>
      <c r="R476" s="31" t="n">
        <f aca="false">Q476+P476+M476+N476</f>
        <v>19.2239999999997</v>
      </c>
      <c r="S476" s="31" t="n">
        <v>0</v>
      </c>
      <c r="T476" s="31" t="n">
        <v>0</v>
      </c>
      <c r="U476" s="31" t="n">
        <v>0</v>
      </c>
      <c r="V476" s="31" t="n">
        <v>0</v>
      </c>
      <c r="W476" s="31" t="n">
        <f aca="false">V476+U476+R476+S476+T476</f>
        <v>19.2239999999997</v>
      </c>
      <c r="X476" s="31" t="n">
        <v>0</v>
      </c>
      <c r="Y476" s="31" t="n">
        <v>0</v>
      </c>
      <c r="Z476" s="31" t="n">
        <f aca="false">Y476+X476+W476</f>
        <v>19.2239999999997</v>
      </c>
    </row>
    <row r="477" customFormat="false" ht="45" hidden="true" customHeight="false" outlineLevel="0" collapsed="false">
      <c r="A477" s="28" t="s">
        <v>308</v>
      </c>
      <c r="B477" s="45" t="s">
        <v>704</v>
      </c>
      <c r="C477" s="18" t="s">
        <v>289</v>
      </c>
      <c r="D477" s="18" t="s">
        <v>307</v>
      </c>
      <c r="E477" s="18" t="s">
        <v>38</v>
      </c>
      <c r="F477" s="30" t="n">
        <f aca="false">F478</f>
        <v>0</v>
      </c>
      <c r="G477" s="30" t="n">
        <f aca="false">G478</f>
        <v>0</v>
      </c>
      <c r="H477" s="30" t="n">
        <f aca="false">H478</f>
        <v>0</v>
      </c>
      <c r="I477" s="30" t="n">
        <f aca="false">I478</f>
        <v>0</v>
      </c>
      <c r="J477" s="30" t="n">
        <f aca="false">J478</f>
        <v>0</v>
      </c>
      <c r="K477" s="30" t="n">
        <f aca="false">K478</f>
        <v>0</v>
      </c>
      <c r="L477" s="30" t="n">
        <f aca="false">L478</f>
        <v>0</v>
      </c>
      <c r="M477" s="30" t="n">
        <f aca="false">M478</f>
        <v>0</v>
      </c>
      <c r="N477" s="30" t="n">
        <f aca="false">N478</f>
        <v>0</v>
      </c>
      <c r="O477" s="30" t="n">
        <f aca="false">O478</f>
        <v>0</v>
      </c>
      <c r="P477" s="30" t="n">
        <f aca="false">P478</f>
        <v>0</v>
      </c>
      <c r="Q477" s="30" t="n">
        <f aca="false">Q478</f>
        <v>0</v>
      </c>
      <c r="R477" s="30" t="n">
        <f aca="false">R478</f>
        <v>0</v>
      </c>
      <c r="S477" s="30" t="n">
        <f aca="false">S478</f>
        <v>0</v>
      </c>
      <c r="T477" s="30" t="n">
        <f aca="false">T478</f>
        <v>0</v>
      </c>
      <c r="U477" s="30" t="n">
        <f aca="false">U478</f>
        <v>0</v>
      </c>
      <c r="V477" s="30" t="n">
        <f aca="false">V478</f>
        <v>0</v>
      </c>
      <c r="W477" s="30" t="n">
        <f aca="false">W478</f>
        <v>0</v>
      </c>
      <c r="X477" s="30" t="n">
        <f aca="false">X478</f>
        <v>0</v>
      </c>
      <c r="Y477" s="30" t="n">
        <f aca="false">Y478</f>
        <v>0</v>
      </c>
      <c r="Z477" s="31" t="n">
        <f aca="false">Y477+X477+W477</f>
        <v>0</v>
      </c>
    </row>
    <row r="478" customFormat="false" ht="12.75" hidden="true" customHeight="false" outlineLevel="0" collapsed="false">
      <c r="A478" s="36" t="s">
        <v>304</v>
      </c>
      <c r="B478" s="53" t="s">
        <v>704</v>
      </c>
      <c r="C478" s="15" t="s">
        <v>289</v>
      </c>
      <c r="D478" s="15" t="s">
        <v>307</v>
      </c>
      <c r="E478" s="15" t="s">
        <v>303</v>
      </c>
      <c r="F478" s="31"/>
      <c r="G478" s="31"/>
      <c r="H478" s="31"/>
      <c r="I478" s="31"/>
      <c r="J478" s="31" t="n">
        <f aca="false">I478+H478+G478+F478</f>
        <v>0</v>
      </c>
      <c r="K478" s="31"/>
      <c r="L478" s="31"/>
      <c r="M478" s="31" t="n">
        <f aca="false">L478+K478+J478+I478</f>
        <v>0</v>
      </c>
      <c r="N478" s="31"/>
      <c r="O478" s="31"/>
      <c r="P478" s="31"/>
      <c r="Q478" s="31"/>
      <c r="R478" s="31" t="n">
        <f aca="false">Q478+P478+M478+L478</f>
        <v>0</v>
      </c>
      <c r="S478" s="31"/>
      <c r="T478" s="31"/>
      <c r="U478" s="31"/>
      <c r="V478" s="31"/>
      <c r="W478" s="31" t="n">
        <f aca="false">V478+U478+R478+Q478</f>
        <v>0</v>
      </c>
      <c r="X478" s="31"/>
      <c r="Y478" s="31"/>
      <c r="Z478" s="31" t="n">
        <f aca="false">Y478+X478+W478</f>
        <v>0</v>
      </c>
    </row>
    <row r="479" customFormat="false" ht="45" hidden="false" customHeight="false" outlineLevel="0" collapsed="false">
      <c r="A479" s="19" t="s">
        <v>310</v>
      </c>
      <c r="B479" s="45" t="s">
        <v>704</v>
      </c>
      <c r="C479" s="18" t="s">
        <v>289</v>
      </c>
      <c r="D479" s="35" t="s">
        <v>309</v>
      </c>
      <c r="E479" s="18" t="s">
        <v>38</v>
      </c>
      <c r="F479" s="58" t="n">
        <f aca="false">F480+F482</f>
        <v>0</v>
      </c>
      <c r="G479" s="58" t="n">
        <f aca="false">G480+G482</f>
        <v>0</v>
      </c>
      <c r="H479" s="58" t="n">
        <f aca="false">H480+H482</f>
        <v>1194.7</v>
      </c>
      <c r="I479" s="58" t="n">
        <f aca="false">I480+I482</f>
        <v>1344.331</v>
      </c>
      <c r="J479" s="58" t="n">
        <f aca="false">J480+J482</f>
        <v>2539.031</v>
      </c>
      <c r="K479" s="58" t="n">
        <f aca="false">K480+K482</f>
        <v>0</v>
      </c>
      <c r="L479" s="58" t="n">
        <f aca="false">L480+L482</f>
        <v>0</v>
      </c>
      <c r="M479" s="58" t="n">
        <f aca="false">M480+M482</f>
        <v>2539.031</v>
      </c>
      <c r="N479" s="58" t="n">
        <f aca="false">N480+N482</f>
        <v>0</v>
      </c>
      <c r="O479" s="58" t="n">
        <f aca="false">O480+O482</f>
        <v>0</v>
      </c>
      <c r="P479" s="58" t="n">
        <f aca="false">P480+P482</f>
        <v>0</v>
      </c>
      <c r="Q479" s="58" t="n">
        <f aca="false">Q480+Q482</f>
        <v>1063</v>
      </c>
      <c r="R479" s="58" t="n">
        <f aca="false">R480+R482</f>
        <v>3602.031</v>
      </c>
      <c r="S479" s="58" t="n">
        <f aca="false">S480+S482</f>
        <v>-10.131</v>
      </c>
      <c r="T479" s="58" t="n">
        <f aca="false">T480+T482</f>
        <v>0</v>
      </c>
      <c r="U479" s="58" t="n">
        <f aca="false">U480+U482</f>
        <v>0</v>
      </c>
      <c r="V479" s="58" t="n">
        <f aca="false">V480+V482</f>
        <v>0</v>
      </c>
      <c r="W479" s="58" t="n">
        <f aca="false">W480+W482</f>
        <v>3591.9</v>
      </c>
      <c r="X479" s="58" t="n">
        <f aca="false">X480+X482</f>
        <v>-9.679</v>
      </c>
      <c r="Y479" s="58" t="n">
        <f aca="false">Y480+Y482</f>
        <v>0</v>
      </c>
      <c r="Z479" s="58" t="n">
        <f aca="false">Z480+Z482</f>
        <v>3582.221</v>
      </c>
    </row>
    <row r="480" customFormat="false" ht="22.5" hidden="false" customHeight="false" outlineLevel="0" collapsed="false">
      <c r="A480" s="19" t="s">
        <v>296</v>
      </c>
      <c r="B480" s="45" t="s">
        <v>704</v>
      </c>
      <c r="C480" s="18" t="s">
        <v>289</v>
      </c>
      <c r="D480" s="35" t="s">
        <v>309</v>
      </c>
      <c r="E480" s="18" t="s">
        <v>295</v>
      </c>
      <c r="F480" s="58" t="n">
        <f aca="false">F481</f>
        <v>0</v>
      </c>
      <c r="G480" s="58" t="n">
        <f aca="false">G481</f>
        <v>0</v>
      </c>
      <c r="H480" s="58" t="n">
        <f aca="false">H481</f>
        <v>1063</v>
      </c>
      <c r="I480" s="58" t="n">
        <f aca="false">I481</f>
        <v>1344.331</v>
      </c>
      <c r="J480" s="58" t="n">
        <f aca="false">J481</f>
        <v>2407.331</v>
      </c>
      <c r="K480" s="58" t="n">
        <f aca="false">K481</f>
        <v>0</v>
      </c>
      <c r="L480" s="58" t="n">
        <f aca="false">L481</f>
        <v>0</v>
      </c>
      <c r="M480" s="58" t="n">
        <f aca="false">M481</f>
        <v>2407.331</v>
      </c>
      <c r="N480" s="58" t="n">
        <f aca="false">N481</f>
        <v>0</v>
      </c>
      <c r="O480" s="58" t="n">
        <f aca="false">O481</f>
        <v>0</v>
      </c>
      <c r="P480" s="58" t="n">
        <f aca="false">P481</f>
        <v>0</v>
      </c>
      <c r="Q480" s="58" t="n">
        <f aca="false">Q481</f>
        <v>1063</v>
      </c>
      <c r="R480" s="58" t="n">
        <f aca="false">R481</f>
        <v>3470.331</v>
      </c>
      <c r="S480" s="58" t="n">
        <f aca="false">S481</f>
        <v>0</v>
      </c>
      <c r="T480" s="58" t="n">
        <f aca="false">T481</f>
        <v>0</v>
      </c>
      <c r="U480" s="58" t="n">
        <f aca="false">U481</f>
        <v>0</v>
      </c>
      <c r="V480" s="58" t="n">
        <f aca="false">V481</f>
        <v>0</v>
      </c>
      <c r="W480" s="58" t="n">
        <f aca="false">W481</f>
        <v>3470.331</v>
      </c>
      <c r="X480" s="58" t="n">
        <f aca="false">X481</f>
        <v>-9.679</v>
      </c>
      <c r="Y480" s="58" t="n">
        <f aca="false">Y481</f>
        <v>0</v>
      </c>
      <c r="Z480" s="58" t="n">
        <f aca="false">Z481</f>
        <v>3460.652</v>
      </c>
    </row>
    <row r="481" customFormat="false" ht="12.75" hidden="false" customHeight="false" outlineLevel="0" collapsed="false">
      <c r="A481" s="23" t="s">
        <v>43</v>
      </c>
      <c r="B481" s="53" t="s">
        <v>704</v>
      </c>
      <c r="C481" s="15" t="s">
        <v>289</v>
      </c>
      <c r="D481" s="34" t="s">
        <v>309</v>
      </c>
      <c r="E481" s="15" t="s">
        <v>297</v>
      </c>
      <c r="F481" s="31" t="n">
        <v>0</v>
      </c>
      <c r="G481" s="31" t="n">
        <v>0</v>
      </c>
      <c r="H481" s="31" t="n">
        <v>1063</v>
      </c>
      <c r="I481" s="31" t="n">
        <v>1344.331</v>
      </c>
      <c r="J481" s="31" t="n">
        <f aca="false">I481+H481+G481+F481</f>
        <v>2407.331</v>
      </c>
      <c r="K481" s="31" t="n">
        <v>0</v>
      </c>
      <c r="L481" s="31" t="n">
        <v>0</v>
      </c>
      <c r="M481" s="31" t="n">
        <f aca="false">L481+K481+J481</f>
        <v>2407.331</v>
      </c>
      <c r="N481" s="31" t="n">
        <v>0</v>
      </c>
      <c r="O481" s="31" t="n">
        <v>0</v>
      </c>
      <c r="P481" s="31" t="n">
        <v>0</v>
      </c>
      <c r="Q481" s="31" t="n">
        <v>1063</v>
      </c>
      <c r="R481" s="31" t="n">
        <f aca="false">Q481+P481+M481+N481</f>
        <v>3470.331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f aca="false">V481+U481+R481+S481+T481</f>
        <v>3470.331</v>
      </c>
      <c r="X481" s="31" t="n">
        <v>-9.679</v>
      </c>
      <c r="Y481" s="31" t="n">
        <v>0</v>
      </c>
      <c r="Z481" s="31" t="n">
        <f aca="false">Y481+X481+W481</f>
        <v>3460.652</v>
      </c>
    </row>
    <row r="482" customFormat="false" ht="22.5" hidden="false" customHeight="false" outlineLevel="0" collapsed="false">
      <c r="A482" s="23" t="s">
        <v>55</v>
      </c>
      <c r="B482" s="53" t="s">
        <v>704</v>
      </c>
      <c r="C482" s="15" t="s">
        <v>289</v>
      </c>
      <c r="D482" s="34" t="s">
        <v>309</v>
      </c>
      <c r="E482" s="15" t="s">
        <v>54</v>
      </c>
      <c r="F482" s="31" t="n">
        <v>0</v>
      </c>
      <c r="G482" s="31" t="n">
        <v>0</v>
      </c>
      <c r="H482" s="31" t="n">
        <v>131.7</v>
      </c>
      <c r="I482" s="31" t="n">
        <v>0</v>
      </c>
      <c r="J482" s="31" t="n">
        <f aca="false">I482+H482+G482+F482</f>
        <v>131.7</v>
      </c>
      <c r="K482" s="31" t="n">
        <v>0</v>
      </c>
      <c r="L482" s="31" t="n">
        <v>0</v>
      </c>
      <c r="M482" s="31" t="n">
        <f aca="false">L482+K482+J482+I482</f>
        <v>131.7</v>
      </c>
      <c r="N482" s="31" t="n">
        <v>0</v>
      </c>
      <c r="O482" s="31" t="n">
        <v>0</v>
      </c>
      <c r="P482" s="31" t="n">
        <v>0</v>
      </c>
      <c r="Q482" s="31" t="n">
        <v>0</v>
      </c>
      <c r="R482" s="31" t="n">
        <f aca="false">Q482+P482+M482+N482</f>
        <v>131.7</v>
      </c>
      <c r="S482" s="31" t="n">
        <v>-10.131</v>
      </c>
      <c r="T482" s="31" t="n">
        <v>0</v>
      </c>
      <c r="U482" s="31" t="n">
        <v>0</v>
      </c>
      <c r="V482" s="31" t="n">
        <v>0</v>
      </c>
      <c r="W482" s="31" t="n">
        <f aca="false">V482+U482+R482+S482+T482</f>
        <v>121.569</v>
      </c>
      <c r="X482" s="31" t="n">
        <v>0</v>
      </c>
      <c r="Y482" s="31" t="n">
        <v>0</v>
      </c>
      <c r="Z482" s="31" t="n">
        <f aca="false">Y482+X482+W482</f>
        <v>121.569</v>
      </c>
    </row>
    <row r="483" s="57" customFormat="true" ht="45" hidden="false" customHeight="false" outlineLevel="0" collapsed="false">
      <c r="A483" s="19" t="s">
        <v>312</v>
      </c>
      <c r="B483" s="45" t="s">
        <v>704</v>
      </c>
      <c r="C483" s="18" t="s">
        <v>289</v>
      </c>
      <c r="D483" s="35" t="s">
        <v>311</v>
      </c>
      <c r="E483" s="18" t="s">
        <v>38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 t="n">
        <f aca="false">R484</f>
        <v>0</v>
      </c>
      <c r="S483" s="30" t="n">
        <f aca="false">S484</f>
        <v>0</v>
      </c>
      <c r="T483" s="30" t="n">
        <f aca="false">T484</f>
        <v>0</v>
      </c>
      <c r="U483" s="30" t="n">
        <f aca="false">U484</f>
        <v>0</v>
      </c>
      <c r="V483" s="30" t="n">
        <f aca="false">V484</f>
        <v>937</v>
      </c>
      <c r="W483" s="30" t="n">
        <f aca="false">W484</f>
        <v>937</v>
      </c>
      <c r="X483" s="30" t="n">
        <f aca="false">X484</f>
        <v>0</v>
      </c>
      <c r="Y483" s="30" t="n">
        <f aca="false">Y484</f>
        <v>0</v>
      </c>
      <c r="Z483" s="30" t="n">
        <f aca="false">Z484</f>
        <v>937</v>
      </c>
    </row>
    <row r="484" customFormat="false" ht="22.5" hidden="false" customHeight="false" outlineLevel="0" collapsed="false">
      <c r="A484" s="23" t="s">
        <v>53</v>
      </c>
      <c r="B484" s="53" t="s">
        <v>704</v>
      </c>
      <c r="C484" s="15" t="s">
        <v>289</v>
      </c>
      <c r="D484" s="34" t="s">
        <v>311</v>
      </c>
      <c r="E484" s="15" t="s">
        <v>52</v>
      </c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 t="n">
        <v>0</v>
      </c>
      <c r="S484" s="31" t="n">
        <v>0</v>
      </c>
      <c r="T484" s="31" t="n">
        <v>0</v>
      </c>
      <c r="U484" s="31" t="n">
        <v>0</v>
      </c>
      <c r="V484" s="31" t="n">
        <v>937</v>
      </c>
      <c r="W484" s="31" t="n">
        <f aca="false">V484+U484+R484+S484+T484</f>
        <v>937</v>
      </c>
      <c r="X484" s="31" t="n">
        <v>0</v>
      </c>
      <c r="Y484" s="31" t="n">
        <v>0</v>
      </c>
      <c r="Z484" s="31" t="n">
        <f aca="false">Y484+X484+W484</f>
        <v>937</v>
      </c>
    </row>
    <row r="485" customFormat="false" ht="33.75" hidden="true" customHeight="false" outlineLevel="0" collapsed="false">
      <c r="A485" s="19" t="s">
        <v>314</v>
      </c>
      <c r="B485" s="45" t="s">
        <v>704</v>
      </c>
      <c r="C485" s="18" t="s">
        <v>289</v>
      </c>
      <c r="D485" s="35" t="s">
        <v>313</v>
      </c>
      <c r="E485" s="18" t="s">
        <v>38</v>
      </c>
      <c r="F485" s="30" t="n">
        <f aca="false">F486</f>
        <v>0</v>
      </c>
      <c r="G485" s="30" t="n">
        <f aca="false">G486</f>
        <v>0</v>
      </c>
      <c r="H485" s="30" t="n">
        <f aca="false">H486</f>
        <v>0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  <c r="L485" s="30" t="n">
        <f aca="false">L486</f>
        <v>0</v>
      </c>
      <c r="M485" s="30" t="n">
        <f aca="false">M486</f>
        <v>0</v>
      </c>
      <c r="N485" s="30" t="n">
        <f aca="false">N486</f>
        <v>0</v>
      </c>
      <c r="O485" s="30" t="n">
        <f aca="false">O486</f>
        <v>0</v>
      </c>
      <c r="P485" s="30" t="n">
        <f aca="false">P486</f>
        <v>0</v>
      </c>
      <c r="Q485" s="30" t="n">
        <f aca="false">Q486</f>
        <v>0</v>
      </c>
      <c r="R485" s="30" t="n">
        <f aca="false">R486</f>
        <v>0</v>
      </c>
      <c r="S485" s="30" t="n">
        <f aca="false">S486</f>
        <v>0</v>
      </c>
      <c r="T485" s="30" t="n">
        <f aca="false">T486</f>
        <v>0</v>
      </c>
      <c r="U485" s="30" t="n">
        <f aca="false">U486</f>
        <v>0</v>
      </c>
      <c r="V485" s="30" t="n">
        <f aca="false">V486</f>
        <v>0</v>
      </c>
      <c r="W485" s="30" t="n">
        <f aca="false">W486</f>
        <v>0</v>
      </c>
      <c r="X485" s="30" t="n">
        <f aca="false">X486</f>
        <v>0</v>
      </c>
      <c r="Y485" s="30" t="n">
        <f aca="false">Y486</f>
        <v>0</v>
      </c>
      <c r="Z485" s="30" t="e">
        <f aca="false">Z486</f>
        <v>#REF!</v>
      </c>
    </row>
    <row r="486" customFormat="false" ht="22.5" hidden="true" customHeight="false" outlineLevel="0" collapsed="false">
      <c r="A486" s="36" t="s">
        <v>78</v>
      </c>
      <c r="B486" s="53" t="s">
        <v>704</v>
      </c>
      <c r="C486" s="15" t="s">
        <v>289</v>
      </c>
      <c r="D486" s="34" t="s">
        <v>313</v>
      </c>
      <c r="E486" s="15" t="s">
        <v>83</v>
      </c>
      <c r="F486" s="31"/>
      <c r="G486" s="31"/>
      <c r="H486" s="31"/>
      <c r="I486" s="31"/>
      <c r="J486" s="31" t="n">
        <f aca="false">I486+H486+G486+F486</f>
        <v>0</v>
      </c>
      <c r="K486" s="31"/>
      <c r="L486" s="31"/>
      <c r="M486" s="31" t="n">
        <f aca="false">L486+K486+J486+I486</f>
        <v>0</v>
      </c>
      <c r="N486" s="31"/>
      <c r="O486" s="31"/>
      <c r="P486" s="31"/>
      <c r="Q486" s="31"/>
      <c r="R486" s="31" t="n">
        <f aca="false">Q486+P486+M486+L486</f>
        <v>0</v>
      </c>
      <c r="S486" s="31"/>
      <c r="T486" s="31"/>
      <c r="U486" s="31"/>
      <c r="V486" s="31"/>
      <c r="W486" s="31" t="n">
        <f aca="false">V486+U486+R486+Q486</f>
        <v>0</v>
      </c>
      <c r="X486" s="31"/>
      <c r="Y486" s="31"/>
      <c r="Z486" s="31" t="e">
        <f aca="false">Y486+#REF!+W486+V486</f>
        <v>#REF!</v>
      </c>
    </row>
    <row r="487" customFormat="false" ht="12.75" hidden="false" customHeight="false" outlineLevel="0" collapsed="false">
      <c r="A487" s="29" t="s">
        <v>705</v>
      </c>
      <c r="B487" s="69" t="s">
        <v>704</v>
      </c>
      <c r="C487" s="14" t="s">
        <v>315</v>
      </c>
      <c r="D487" s="14"/>
      <c r="E487" s="14"/>
      <c r="F487" s="47" t="n">
        <f aca="false">F488+F528+F546</f>
        <v>204574.082</v>
      </c>
      <c r="G487" s="47" t="n">
        <f aca="false">G488+G528+G546</f>
        <v>134.761</v>
      </c>
      <c r="H487" s="47" t="n">
        <f aca="false">H488+H528+H546</f>
        <v>4629.3</v>
      </c>
      <c r="I487" s="47" t="n">
        <f aca="false">I488+I528+I546+I550+I554</f>
        <v>1298.98</v>
      </c>
      <c r="J487" s="47" t="n">
        <f aca="false">J488+J528+J546+J550+J554+J552</f>
        <v>210637.123</v>
      </c>
      <c r="K487" s="47" t="n">
        <f aca="false">K488+K528+K546+K550+K554+K552</f>
        <v>624</v>
      </c>
      <c r="L487" s="47" t="n">
        <f aca="false">L488+L528+L546+L550+L554+L552+L540</f>
        <v>11833.2</v>
      </c>
      <c r="M487" s="47" t="n">
        <f aca="false">M488+M528+M546+M550+M554+M552+M540</f>
        <v>223094.323</v>
      </c>
      <c r="N487" s="47" t="n">
        <f aca="false">N488+N528+N546+N550+N554+N552</f>
        <v>0</v>
      </c>
      <c r="O487" s="47" t="n">
        <f aca="false">O488+O528+O546+O550+O554+O552</f>
        <v>93.288</v>
      </c>
      <c r="P487" s="47" t="n">
        <f aca="false">P488+P528+P546+P550+P554+P552</f>
        <v>17.8</v>
      </c>
      <c r="Q487" s="47" t="n">
        <f aca="false">Q488+Q528+Q546+Q550+Q554+Q552+Q540</f>
        <v>3926.8</v>
      </c>
      <c r="R487" s="47" t="n">
        <f aca="false">R488+R528+R546+R550+R554+R552+R540+R559</f>
        <v>227132.211</v>
      </c>
      <c r="S487" s="47" t="n">
        <f aca="false">S488+S528+S546+S550+S554+S552+S540+S559</f>
        <v>-1408.107</v>
      </c>
      <c r="T487" s="47" t="n">
        <f aca="false">T488+T528+T546+T550+T554+T552+T540+T559</f>
        <v>0</v>
      </c>
      <c r="U487" s="47" t="n">
        <f aca="false">U488+U528+U546+U550+U554+U552+U540+U559</f>
        <v>0</v>
      </c>
      <c r="V487" s="47" t="n">
        <f aca="false">V488+V528+V546+V550+V554+V552+V540+V559</f>
        <v>11310.2</v>
      </c>
      <c r="W487" s="47" t="n">
        <f aca="false">W488+W528+W546+W550+W554+W552+W540+W559</f>
        <v>237034.304</v>
      </c>
      <c r="X487" s="47" t="n">
        <f aca="false">X488+X528+X546+X550+X554+X552+X540+X559</f>
        <v>214.656</v>
      </c>
      <c r="Y487" s="47" t="n">
        <f aca="false">Y488+Y528+Y546+Y550+Y554+Y552+Y540+Y559</f>
        <v>0</v>
      </c>
      <c r="Z487" s="47" t="n">
        <f aca="false">Z488+Z528+Z546+Z550+Z554+Z552+Z540+Z559</f>
        <v>237248.96</v>
      </c>
    </row>
    <row r="488" customFormat="false" ht="22.5" hidden="false" customHeight="false" outlineLevel="0" collapsed="false">
      <c r="A488" s="19" t="s">
        <v>318</v>
      </c>
      <c r="B488" s="45" t="s">
        <v>704</v>
      </c>
      <c r="C488" s="18" t="s">
        <v>315</v>
      </c>
      <c r="D488" s="18" t="s">
        <v>317</v>
      </c>
      <c r="E488" s="18" t="s">
        <v>38</v>
      </c>
      <c r="F488" s="30" t="n">
        <f aca="false">F495+F506+F515+F522+F489+F511+F520</f>
        <v>185948.622</v>
      </c>
      <c r="G488" s="30" t="n">
        <f aca="false">G495+G506+G515+G522+G489+G511+G520</f>
        <v>134.76</v>
      </c>
      <c r="H488" s="30" t="n">
        <f aca="false">H495+H506+H515+H522+H489+H511+H520</f>
        <v>4629.3</v>
      </c>
      <c r="I488" s="30" t="n">
        <f aca="false">I495+I506+I515+I522+I489+I511+I520</f>
        <v>1183.432</v>
      </c>
      <c r="J488" s="30" t="n">
        <f aca="false">J495+J506+J515+J522+J489+J511+J520</f>
        <v>191896.114</v>
      </c>
      <c r="K488" s="30" t="n">
        <f aca="false">K495+K506+K515+K522+K489+K511+K520</f>
        <v>624</v>
      </c>
      <c r="L488" s="30" t="n">
        <f aca="false">L495+L506+L515+L522+L489+L511+L520</f>
        <v>0</v>
      </c>
      <c r="M488" s="30" t="n">
        <f aca="false">M495+M506+M515+M522+M489+M511+M520</f>
        <v>192520.114</v>
      </c>
      <c r="N488" s="30" t="n">
        <f aca="false">N495+N506+N515+N522+N489+N511+N520</f>
        <v>0</v>
      </c>
      <c r="O488" s="30" t="n">
        <f aca="false">O495+O506+O515+O522+O489+O511+O520</f>
        <v>93.288</v>
      </c>
      <c r="P488" s="30" t="n">
        <f aca="false">P495+P506+P515+P522+P489+P511+P520</f>
        <v>0</v>
      </c>
      <c r="Q488" s="30" t="n">
        <f aca="false">Q495+Q506+Q515+Q522+Q489+Q511+Q520</f>
        <v>3926.8</v>
      </c>
      <c r="R488" s="30" t="n">
        <f aca="false">R495+R506+R515+R522+R489+R511+R520</f>
        <v>196540.202</v>
      </c>
      <c r="S488" s="30" t="n">
        <f aca="false">S495+S506+S515+S522+S489+S511+S520</f>
        <v>355.218</v>
      </c>
      <c r="T488" s="30" t="n">
        <f aca="false">T495+T506+T515+T522+T489+T511+T520</f>
        <v>0</v>
      </c>
      <c r="U488" s="30" t="n">
        <f aca="false">U495+U506+U515+U522+U489+U511+U520</f>
        <v>0</v>
      </c>
      <c r="V488" s="30" t="n">
        <f aca="false">V495+V506+V515+V522+V489+V511+V520</f>
        <v>10460.6</v>
      </c>
      <c r="W488" s="30" t="n">
        <f aca="false">W495+W506+W515+W522+W489+W511+W520</f>
        <v>207356.02</v>
      </c>
      <c r="X488" s="30" t="n">
        <f aca="false">X495+X506+X515+X522+X489+X511+X520</f>
        <v>204.777</v>
      </c>
      <c r="Y488" s="30" t="n">
        <f aca="false">Y495+Y506+Y515+Y522+Y489+Y511+Y520</f>
        <v>0</v>
      </c>
      <c r="Z488" s="30" t="n">
        <f aca="false">Z495+Z506+Z515+Z522+Z489+Z511+Z520</f>
        <v>207560.797</v>
      </c>
    </row>
    <row r="489" customFormat="false" ht="56.25" hidden="false" customHeight="false" outlineLevel="0" collapsed="false">
      <c r="A489" s="28" t="s">
        <v>320</v>
      </c>
      <c r="B489" s="45" t="s">
        <v>704</v>
      </c>
      <c r="C489" s="18" t="s">
        <v>315</v>
      </c>
      <c r="D489" s="35" t="s">
        <v>319</v>
      </c>
      <c r="E489" s="18" t="s">
        <v>38</v>
      </c>
      <c r="F489" s="30" t="n">
        <f aca="false">F490</f>
        <v>0</v>
      </c>
      <c r="G489" s="30" t="n">
        <f aca="false">G490</f>
        <v>0</v>
      </c>
      <c r="H489" s="30" t="n">
        <f aca="false">H490</f>
        <v>284.2</v>
      </c>
      <c r="I489" s="30" t="n">
        <f aca="false">I490</f>
        <v>0</v>
      </c>
      <c r="J489" s="30" t="n">
        <f aca="false">J490</f>
        <v>284.2</v>
      </c>
      <c r="K489" s="30" t="n">
        <f aca="false">K490</f>
        <v>0</v>
      </c>
      <c r="L489" s="30" t="n">
        <f aca="false">L490</f>
        <v>0</v>
      </c>
      <c r="M489" s="30" t="n">
        <f aca="false">M490+M492+M493</f>
        <v>284.2</v>
      </c>
      <c r="N489" s="30" t="n">
        <f aca="false">N490+N492+N493</f>
        <v>0</v>
      </c>
      <c r="O489" s="30" t="n">
        <f aca="false">O490+O492+O493</f>
        <v>93.288</v>
      </c>
      <c r="P489" s="30" t="n">
        <f aca="false">P490+P492+P493</f>
        <v>0</v>
      </c>
      <c r="Q489" s="30" t="n">
        <f aca="false">Q490+Q492+Q493</f>
        <v>0</v>
      </c>
      <c r="R489" s="30" t="n">
        <f aca="false">R490+R492+R493+R494</f>
        <v>377.488</v>
      </c>
      <c r="S489" s="30" t="n">
        <f aca="false">S490+S492+S493+S494</f>
        <v>-18.544</v>
      </c>
      <c r="T489" s="30" t="n">
        <f aca="false">T490+T492+T493+T494</f>
        <v>0</v>
      </c>
      <c r="U489" s="30" t="n">
        <f aca="false">U490+U492+U493+U494</f>
        <v>0</v>
      </c>
      <c r="V489" s="30" t="n">
        <f aca="false">V490+V492+V493+V494</f>
        <v>75</v>
      </c>
      <c r="W489" s="30" t="n">
        <f aca="false">W490+W492+W493+W494</f>
        <v>433.944</v>
      </c>
      <c r="X489" s="30" t="n">
        <f aca="false">X490+X492+X493+X494</f>
        <v>0</v>
      </c>
      <c r="Y489" s="30" t="n">
        <f aca="false">Y490+Y492+Y493+Y494</f>
        <v>0</v>
      </c>
      <c r="Z489" s="30" t="n">
        <f aca="false">Z490+Z492+Z493+Z494</f>
        <v>433.944</v>
      </c>
    </row>
    <row r="490" customFormat="false" ht="22.5" hidden="false" customHeight="false" outlineLevel="0" collapsed="false">
      <c r="A490" s="19" t="s">
        <v>296</v>
      </c>
      <c r="B490" s="45" t="s">
        <v>704</v>
      </c>
      <c r="C490" s="18" t="s">
        <v>315</v>
      </c>
      <c r="D490" s="35" t="s">
        <v>319</v>
      </c>
      <c r="E490" s="18" t="s">
        <v>295</v>
      </c>
      <c r="F490" s="30" t="n">
        <f aca="false">F491</f>
        <v>0</v>
      </c>
      <c r="G490" s="30" t="n">
        <f aca="false">G491</f>
        <v>0</v>
      </c>
      <c r="H490" s="30" t="n">
        <f aca="false">H491</f>
        <v>284.2</v>
      </c>
      <c r="I490" s="30" t="n">
        <f aca="false">I491</f>
        <v>0</v>
      </c>
      <c r="J490" s="30" t="n">
        <f aca="false">J491</f>
        <v>284.2</v>
      </c>
      <c r="K490" s="30" t="n">
        <f aca="false">K491</f>
        <v>0</v>
      </c>
      <c r="L490" s="30" t="n">
        <f aca="false">L491</f>
        <v>0</v>
      </c>
      <c r="M490" s="30" t="n">
        <f aca="false">M491</f>
        <v>284.2</v>
      </c>
      <c r="N490" s="30" t="n">
        <f aca="false">N491</f>
        <v>0</v>
      </c>
      <c r="O490" s="30" t="n">
        <f aca="false">O491</f>
        <v>0</v>
      </c>
      <c r="P490" s="30" t="n">
        <f aca="false">P491</f>
        <v>0</v>
      </c>
      <c r="Q490" s="30" t="n">
        <f aca="false">Q491</f>
        <v>0</v>
      </c>
      <c r="R490" s="30" t="n">
        <f aca="false">R491</f>
        <v>284.2</v>
      </c>
      <c r="S490" s="30" t="n">
        <f aca="false">S491</f>
        <v>-181.194</v>
      </c>
      <c r="T490" s="30" t="n">
        <f aca="false">T491</f>
        <v>0</v>
      </c>
      <c r="U490" s="30" t="n">
        <f aca="false">U491</f>
        <v>0</v>
      </c>
      <c r="V490" s="30" t="n">
        <f aca="false">V491</f>
        <v>0</v>
      </c>
      <c r="W490" s="30" t="n">
        <f aca="false">W491</f>
        <v>103.006</v>
      </c>
      <c r="X490" s="30" t="n">
        <f aca="false">X491</f>
        <v>0</v>
      </c>
      <c r="Y490" s="30" t="n">
        <f aca="false">Y491</f>
        <v>0</v>
      </c>
      <c r="Z490" s="30" t="n">
        <f aca="false">Z491</f>
        <v>103.006</v>
      </c>
    </row>
    <row r="491" customFormat="false" ht="12.75" hidden="false" customHeight="false" outlineLevel="0" collapsed="false">
      <c r="A491" s="23" t="s">
        <v>43</v>
      </c>
      <c r="B491" s="53" t="s">
        <v>704</v>
      </c>
      <c r="C491" s="15" t="s">
        <v>315</v>
      </c>
      <c r="D491" s="34" t="s">
        <v>319</v>
      </c>
      <c r="E491" s="15" t="s">
        <v>297</v>
      </c>
      <c r="F491" s="31" t="n">
        <v>0</v>
      </c>
      <c r="G491" s="31" t="n">
        <v>0</v>
      </c>
      <c r="H491" s="31" t="n">
        <v>284.2</v>
      </c>
      <c r="I491" s="31" t="n">
        <v>0</v>
      </c>
      <c r="J491" s="31" t="n">
        <f aca="false">I491+H491+G491+F491</f>
        <v>284.2</v>
      </c>
      <c r="K491" s="31" t="n">
        <v>0</v>
      </c>
      <c r="L491" s="31"/>
      <c r="M491" s="31" t="n">
        <f aca="false">L491+K491+J491+I491</f>
        <v>284.2</v>
      </c>
      <c r="N491" s="31" t="n">
        <v>0</v>
      </c>
      <c r="O491" s="31" t="n">
        <v>0</v>
      </c>
      <c r="P491" s="31" t="n">
        <v>0</v>
      </c>
      <c r="Q491" s="31" t="n">
        <v>0</v>
      </c>
      <c r="R491" s="31" t="n">
        <f aca="false">Q491+P491+M491+N491+O491</f>
        <v>284.2</v>
      </c>
      <c r="S491" s="31" t="n">
        <v>-181.194</v>
      </c>
      <c r="T491" s="31" t="n">
        <v>0</v>
      </c>
      <c r="U491" s="31" t="n">
        <v>0</v>
      </c>
      <c r="V491" s="31" t="n">
        <v>0</v>
      </c>
      <c r="W491" s="31" t="n">
        <f aca="false">V491+U491+R491+S491+T491</f>
        <v>103.006</v>
      </c>
      <c r="X491" s="31" t="n">
        <v>0</v>
      </c>
      <c r="Y491" s="31" t="n">
        <v>0</v>
      </c>
      <c r="Z491" s="31" t="n">
        <f aca="false">Y491+X491+W491</f>
        <v>103.006</v>
      </c>
    </row>
    <row r="492" customFormat="false" ht="22.5" hidden="false" customHeight="false" outlineLevel="0" collapsed="false">
      <c r="A492" s="23" t="s">
        <v>53</v>
      </c>
      <c r="B492" s="53" t="s">
        <v>704</v>
      </c>
      <c r="C492" s="15" t="s">
        <v>315</v>
      </c>
      <c r="D492" s="34" t="s">
        <v>319</v>
      </c>
      <c r="E492" s="15" t="s">
        <v>52</v>
      </c>
      <c r="F492" s="31"/>
      <c r="G492" s="31"/>
      <c r="H492" s="31"/>
      <c r="I492" s="31"/>
      <c r="J492" s="31"/>
      <c r="K492" s="31"/>
      <c r="L492" s="31"/>
      <c r="M492" s="31" t="n">
        <v>0</v>
      </c>
      <c r="N492" s="31" t="n">
        <v>0</v>
      </c>
      <c r="O492" s="31" t="n">
        <v>20.518</v>
      </c>
      <c r="P492" s="31" t="n">
        <v>0</v>
      </c>
      <c r="Q492" s="31" t="n">
        <v>0</v>
      </c>
      <c r="R492" s="31" t="n">
        <f aca="false">Q492+P492+M492+N492+O492</f>
        <v>20.518</v>
      </c>
      <c r="S492" s="31" t="n">
        <v>-20.518</v>
      </c>
      <c r="T492" s="31" t="n">
        <v>0</v>
      </c>
      <c r="U492" s="31" t="n">
        <v>0</v>
      </c>
      <c r="V492" s="49" t="n">
        <v>75</v>
      </c>
      <c r="W492" s="31" t="n">
        <f aca="false">V492+U492+R492+S492+T492</f>
        <v>75</v>
      </c>
      <c r="X492" s="31" t="n">
        <v>0</v>
      </c>
      <c r="Y492" s="49" t="n">
        <v>0</v>
      </c>
      <c r="Z492" s="31" t="n">
        <f aca="false">Y492+X492+W492</f>
        <v>75</v>
      </c>
    </row>
    <row r="493" customFormat="false" ht="22.5" hidden="false" customHeight="false" outlineLevel="0" collapsed="false">
      <c r="A493" s="23" t="s">
        <v>55</v>
      </c>
      <c r="B493" s="53" t="s">
        <v>704</v>
      </c>
      <c r="C493" s="15" t="s">
        <v>315</v>
      </c>
      <c r="D493" s="34" t="s">
        <v>319</v>
      </c>
      <c r="E493" s="15" t="s">
        <v>54</v>
      </c>
      <c r="F493" s="31"/>
      <c r="G493" s="31"/>
      <c r="H493" s="31"/>
      <c r="I493" s="31"/>
      <c r="J493" s="31"/>
      <c r="K493" s="31"/>
      <c r="L493" s="31"/>
      <c r="M493" s="31" t="n">
        <v>0</v>
      </c>
      <c r="N493" s="31" t="n">
        <v>0</v>
      </c>
      <c r="O493" s="31" t="n">
        <v>72.77</v>
      </c>
      <c r="P493" s="31" t="n">
        <v>0</v>
      </c>
      <c r="Q493" s="31" t="n">
        <v>0</v>
      </c>
      <c r="R493" s="31" t="n">
        <f aca="false">Q493+P493+M493+N493+O493</f>
        <v>72.77</v>
      </c>
      <c r="S493" s="31" t="n">
        <v>-15.07</v>
      </c>
      <c r="T493" s="31" t="n">
        <v>0</v>
      </c>
      <c r="U493" s="31" t="n">
        <v>0</v>
      </c>
      <c r="V493" s="49" t="n">
        <v>0</v>
      </c>
      <c r="W493" s="31" t="n">
        <f aca="false">V493+U493+R493+S493+T493</f>
        <v>57.7</v>
      </c>
      <c r="X493" s="31" t="n">
        <v>0</v>
      </c>
      <c r="Y493" s="49" t="n">
        <v>0</v>
      </c>
      <c r="Z493" s="31" t="n">
        <f aca="false">Y493+X493+W493</f>
        <v>57.7</v>
      </c>
    </row>
    <row r="494" customFormat="false" ht="33.75" hidden="false" customHeight="false" outlineLevel="0" collapsed="false">
      <c r="A494" s="23" t="s">
        <v>322</v>
      </c>
      <c r="B494" s="53" t="s">
        <v>704</v>
      </c>
      <c r="C494" s="15" t="s">
        <v>315</v>
      </c>
      <c r="D494" s="34" t="s">
        <v>319</v>
      </c>
      <c r="E494" s="15" t="s">
        <v>321</v>
      </c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 t="n">
        <v>0</v>
      </c>
      <c r="S494" s="31" t="n">
        <v>198.238</v>
      </c>
      <c r="T494" s="31" t="n">
        <v>0</v>
      </c>
      <c r="U494" s="31" t="n">
        <v>0</v>
      </c>
      <c r="V494" s="31" t="n">
        <v>0</v>
      </c>
      <c r="W494" s="31" t="n">
        <f aca="false">V494+U494+R494+S494+T494</f>
        <v>198.238</v>
      </c>
      <c r="X494" s="31" t="n">
        <v>0</v>
      </c>
      <c r="Y494" s="31" t="n">
        <v>0</v>
      </c>
      <c r="Z494" s="31" t="n">
        <f aca="false">Y494+X494+W494</f>
        <v>198.238</v>
      </c>
    </row>
    <row r="495" customFormat="false" ht="33.75" hidden="false" customHeight="false" outlineLevel="0" collapsed="false">
      <c r="A495" s="19" t="s">
        <v>324</v>
      </c>
      <c r="B495" s="45" t="s">
        <v>704</v>
      </c>
      <c r="C495" s="18" t="s">
        <v>315</v>
      </c>
      <c r="D495" s="35" t="s">
        <v>323</v>
      </c>
      <c r="E495" s="18" t="s">
        <v>38</v>
      </c>
      <c r="F495" s="30" t="n">
        <f aca="false">F496+F499+F501+F502+F503+F504+F505+F500</f>
        <v>72807.122</v>
      </c>
      <c r="G495" s="30" t="n">
        <f aca="false">G496+G499+G501+G502+G503+G504+G505+G500</f>
        <v>0</v>
      </c>
      <c r="H495" s="30" t="n">
        <f aca="false">H496+H499+H501+H502+H503+H504+H505+H500</f>
        <v>0</v>
      </c>
      <c r="I495" s="30" t="n">
        <f aca="false">I496+I499+I501+I502+I503+I504+I505+I500</f>
        <v>1183.432</v>
      </c>
      <c r="J495" s="30" t="n">
        <f aca="false">J496+J499+J501+J502+J503+J504+J505+J500</f>
        <v>73990.554</v>
      </c>
      <c r="K495" s="30" t="n">
        <f aca="false">K496+K499+K501+K502+K503+K504+K505+K500</f>
        <v>624</v>
      </c>
      <c r="L495" s="30" t="n">
        <f aca="false">L496+L499+L501+L502+L503+L504+L505+L500</f>
        <v>0</v>
      </c>
      <c r="M495" s="30" t="n">
        <f aca="false">M496+M499+M501+M502+M503+M504+M505+M500</f>
        <v>74614.554</v>
      </c>
      <c r="N495" s="30" t="n">
        <f aca="false">N496+N499+N501+N502+N503+N504+N505+N500</f>
        <v>0</v>
      </c>
      <c r="O495" s="30" t="n">
        <f aca="false">O496+O499+O501+O502+O503+O504+O505+O500</f>
        <v>0</v>
      </c>
      <c r="P495" s="30" t="n">
        <f aca="false">P496+P499+P501+P502+P503+P504+P505+P500</f>
        <v>0</v>
      </c>
      <c r="Q495" s="30" t="n">
        <f aca="false">Q496+Q499+Q501+Q502+Q503+Q504+Q505+Q500</f>
        <v>3926.8</v>
      </c>
      <c r="R495" s="30" t="n">
        <f aca="false">R496+R499+R501+R502+R503+R504+R505+R500</f>
        <v>78541.354</v>
      </c>
      <c r="S495" s="30" t="n">
        <f aca="false">S496+S499+S501+S502+S503+S504+S505+S500</f>
        <v>373.762</v>
      </c>
      <c r="T495" s="30" t="n">
        <f aca="false">T496+T499+T501+T502+T503+T504+T505+T500</f>
        <v>0</v>
      </c>
      <c r="U495" s="30" t="n">
        <f aca="false">U496+U499+U501+U502+U503+U504+U505+U500</f>
        <v>0</v>
      </c>
      <c r="V495" s="30" t="n">
        <f aca="false">V496+V499+V501+V502+V503+V504+V505+V500</f>
        <v>100</v>
      </c>
      <c r="W495" s="30" t="n">
        <f aca="false">W496+W499+W501+W502+W503+W504+W505+W500</f>
        <v>79015.116</v>
      </c>
      <c r="X495" s="30" t="n">
        <f aca="false">X496+X499+X501+X502+X503+X504+X505+X500</f>
        <v>204.777</v>
      </c>
      <c r="Y495" s="30" t="n">
        <f aca="false">Y496+Y499+Y501+Y502+Y503+Y504+Y505+Y500</f>
        <v>0</v>
      </c>
      <c r="Z495" s="30" t="n">
        <f aca="false">Z496+Z499+Z501+Z502+Z503+Z504+Z505+Z500</f>
        <v>79219.893</v>
      </c>
    </row>
    <row r="496" customFormat="false" ht="22.5" hidden="false" customHeight="false" outlineLevel="0" collapsed="false">
      <c r="A496" s="19" t="s">
        <v>296</v>
      </c>
      <c r="B496" s="45" t="s">
        <v>704</v>
      </c>
      <c r="C496" s="18" t="s">
        <v>315</v>
      </c>
      <c r="D496" s="35" t="s">
        <v>323</v>
      </c>
      <c r="E496" s="18" t="s">
        <v>295</v>
      </c>
      <c r="F496" s="30" t="n">
        <f aca="false">F497+F498</f>
        <v>4039</v>
      </c>
      <c r="G496" s="30" t="n">
        <f aca="false">G497+G498</f>
        <v>0.435</v>
      </c>
      <c r="H496" s="30" t="n">
        <f aca="false">H497+H498</f>
        <v>0</v>
      </c>
      <c r="I496" s="30" t="n">
        <f aca="false">I497+I498</f>
        <v>0</v>
      </c>
      <c r="J496" s="30" t="n">
        <f aca="false">J497+J498</f>
        <v>4039.435</v>
      </c>
      <c r="K496" s="30" t="n">
        <f aca="false">K497+K498</f>
        <v>0</v>
      </c>
      <c r="L496" s="30" t="n">
        <f aca="false">L497+L498</f>
        <v>0</v>
      </c>
      <c r="M496" s="30" t="n">
        <f aca="false">M497+M498</f>
        <v>4039.435</v>
      </c>
      <c r="N496" s="30" t="n">
        <f aca="false">N497+N498</f>
        <v>0</v>
      </c>
      <c r="O496" s="30" t="n">
        <f aca="false">O497+O498</f>
        <v>0</v>
      </c>
      <c r="P496" s="30" t="n">
        <f aca="false">P497+P498</f>
        <v>0</v>
      </c>
      <c r="Q496" s="30" t="n">
        <f aca="false">Q497+Q498</f>
        <v>0</v>
      </c>
      <c r="R496" s="30" t="n">
        <f aca="false">R497+R498</f>
        <v>4039.435</v>
      </c>
      <c r="S496" s="30" t="n">
        <f aca="false">S497+S498</f>
        <v>157.909</v>
      </c>
      <c r="T496" s="30" t="n">
        <f aca="false">T497+T498</f>
        <v>0</v>
      </c>
      <c r="U496" s="30" t="n">
        <f aca="false">U497+U498</f>
        <v>0</v>
      </c>
      <c r="V496" s="30" t="n">
        <f aca="false">V497+V498</f>
        <v>0</v>
      </c>
      <c r="W496" s="30" t="n">
        <f aca="false">W497+W498</f>
        <v>4197.344</v>
      </c>
      <c r="X496" s="30" t="n">
        <f aca="false">X497+X498</f>
        <v>810.964</v>
      </c>
      <c r="Y496" s="30" t="n">
        <f aca="false">Y497+Y498</f>
        <v>0</v>
      </c>
      <c r="Z496" s="30" t="n">
        <f aca="false">Z497+Z498</f>
        <v>5008.308</v>
      </c>
    </row>
    <row r="497" customFormat="false" ht="12" hidden="false" customHeight="true" outlineLevel="0" collapsed="false">
      <c r="A497" s="23" t="s">
        <v>43</v>
      </c>
      <c r="B497" s="53" t="s">
        <v>704</v>
      </c>
      <c r="C497" s="15" t="s">
        <v>315</v>
      </c>
      <c r="D497" s="34" t="s">
        <v>323</v>
      </c>
      <c r="E497" s="15" t="s">
        <v>297</v>
      </c>
      <c r="F497" s="31" t="n">
        <v>4039</v>
      </c>
      <c r="G497" s="31" t="n">
        <v>0.435</v>
      </c>
      <c r="H497" s="31" t="n">
        <v>0</v>
      </c>
      <c r="I497" s="31" t="n">
        <v>0</v>
      </c>
      <c r="J497" s="31" t="n">
        <f aca="false">I497+H497+G497+F497</f>
        <v>4039.435</v>
      </c>
      <c r="K497" s="31"/>
      <c r="L497" s="31" t="n">
        <v>0</v>
      </c>
      <c r="M497" s="31" t="n">
        <f aca="false">L497+K497+J497+I497</f>
        <v>4039.435</v>
      </c>
      <c r="N497" s="31" t="n">
        <v>0</v>
      </c>
      <c r="O497" s="31" t="n">
        <v>0</v>
      </c>
      <c r="P497" s="31" t="n">
        <v>0</v>
      </c>
      <c r="Q497" s="31" t="n">
        <v>0</v>
      </c>
      <c r="R497" s="31" t="n">
        <f aca="false">Q497+P497+M497+N497</f>
        <v>4039.435</v>
      </c>
      <c r="S497" s="31" t="n">
        <v>157.909</v>
      </c>
      <c r="T497" s="31" t="n">
        <v>0</v>
      </c>
      <c r="U497" s="31" t="n">
        <v>0</v>
      </c>
      <c r="V497" s="31" t="n">
        <v>0</v>
      </c>
      <c r="W497" s="31" t="n">
        <f aca="false">V497+U497+R497+S497+T497</f>
        <v>4197.344</v>
      </c>
      <c r="X497" s="31" t="n">
        <v>810.964</v>
      </c>
      <c r="Y497" s="31" t="n">
        <v>0</v>
      </c>
      <c r="Z497" s="31" t="n">
        <f aca="false">Y497+X497+W497</f>
        <v>5008.308</v>
      </c>
    </row>
    <row r="498" customFormat="false" ht="22.5" hidden="false" customHeight="false" outlineLevel="0" collapsed="false">
      <c r="A498" s="23" t="s">
        <v>51</v>
      </c>
      <c r="B498" s="53" t="s">
        <v>704</v>
      </c>
      <c r="C498" s="15" t="s">
        <v>315</v>
      </c>
      <c r="D498" s="34" t="s">
        <v>323</v>
      </c>
      <c r="E498" s="15" t="s">
        <v>300</v>
      </c>
      <c r="F498" s="31" t="n">
        <v>0</v>
      </c>
      <c r="G498" s="31" t="n">
        <v>0</v>
      </c>
      <c r="H498" s="31" t="n">
        <v>0</v>
      </c>
      <c r="I498" s="31" t="n">
        <v>0</v>
      </c>
      <c r="J498" s="31" t="n">
        <f aca="false">I498+H498+G498+F498</f>
        <v>0</v>
      </c>
      <c r="K498" s="31" t="n">
        <v>0</v>
      </c>
      <c r="L498" s="31" t="n">
        <v>0</v>
      </c>
      <c r="M498" s="31" t="n">
        <f aca="false">L498+K498+J498+I498</f>
        <v>0</v>
      </c>
      <c r="N498" s="31" t="n">
        <v>0</v>
      </c>
      <c r="O498" s="31" t="n">
        <v>0</v>
      </c>
      <c r="P498" s="31" t="n">
        <v>0</v>
      </c>
      <c r="Q498" s="31" t="n">
        <v>0</v>
      </c>
      <c r="R498" s="31" t="n">
        <f aca="false">Q498+P498+M498+N498</f>
        <v>0</v>
      </c>
      <c r="S498" s="31" t="n">
        <v>0</v>
      </c>
      <c r="T498" s="31" t="n">
        <v>0</v>
      </c>
      <c r="U498" s="31" t="n">
        <v>0</v>
      </c>
      <c r="V498" s="31" t="n">
        <v>0</v>
      </c>
      <c r="W498" s="31" t="n">
        <f aca="false">V498+U498+R498+S498+T498</f>
        <v>0</v>
      </c>
      <c r="X498" s="31" t="n">
        <v>0</v>
      </c>
      <c r="Y498" s="31" t="n">
        <v>0</v>
      </c>
      <c r="Z498" s="31" t="n">
        <f aca="false">Y498+X498+W498</f>
        <v>0</v>
      </c>
    </row>
    <row r="499" customFormat="false" ht="22.5" hidden="false" customHeight="false" outlineLevel="0" collapsed="false">
      <c r="A499" s="23" t="s">
        <v>53</v>
      </c>
      <c r="B499" s="53" t="s">
        <v>704</v>
      </c>
      <c r="C499" s="15" t="s">
        <v>315</v>
      </c>
      <c r="D499" s="34" t="s">
        <v>323</v>
      </c>
      <c r="E499" s="15" t="s">
        <v>52</v>
      </c>
      <c r="F499" s="31" t="n">
        <v>1450.806</v>
      </c>
      <c r="G499" s="31" t="n">
        <v>0</v>
      </c>
      <c r="H499" s="31" t="n">
        <v>0</v>
      </c>
      <c r="I499" s="31" t="n">
        <v>0</v>
      </c>
      <c r="J499" s="31" t="n">
        <f aca="false">I499+H499+G499+F499</f>
        <v>1450.806</v>
      </c>
      <c r="K499" s="31" t="n">
        <v>0</v>
      </c>
      <c r="L499" s="31" t="n">
        <v>0</v>
      </c>
      <c r="M499" s="31" t="n">
        <f aca="false">L499+K499+J499+I499</f>
        <v>1450.806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f aca="false">Q499+P499+M499+N499</f>
        <v>1450.806</v>
      </c>
      <c r="S499" s="31" t="n">
        <v>172</v>
      </c>
      <c r="T499" s="31" t="n">
        <v>0</v>
      </c>
      <c r="U499" s="31" t="n">
        <v>0</v>
      </c>
      <c r="V499" s="31" t="n">
        <v>0</v>
      </c>
      <c r="W499" s="31" t="n">
        <f aca="false">V499+U499+R499+S499+T499</f>
        <v>1622.806</v>
      </c>
      <c r="X499" s="31" t="n">
        <v>0</v>
      </c>
      <c r="Y499" s="31" t="n">
        <v>0</v>
      </c>
      <c r="Z499" s="31" t="n">
        <f aca="false">Y499+X499+W499</f>
        <v>1622.806</v>
      </c>
    </row>
    <row r="500" customFormat="false" ht="33.75" hidden="false" customHeight="false" outlineLevel="0" collapsed="false">
      <c r="A500" s="23" t="s">
        <v>199</v>
      </c>
      <c r="B500" s="53" t="s">
        <v>704</v>
      </c>
      <c r="C500" s="15" t="s">
        <v>315</v>
      </c>
      <c r="D500" s="34" t="s">
        <v>323</v>
      </c>
      <c r="E500" s="15" t="s">
        <v>122</v>
      </c>
      <c r="F500" s="31" t="n">
        <v>0</v>
      </c>
      <c r="G500" s="31" t="n">
        <v>0</v>
      </c>
      <c r="H500" s="31" t="n">
        <v>0</v>
      </c>
      <c r="I500" s="31" t="n">
        <v>1183.432</v>
      </c>
      <c r="J500" s="31" t="n">
        <f aca="false">I500+H500+G500+F500</f>
        <v>1183.432</v>
      </c>
      <c r="K500" s="31" t="n">
        <v>0</v>
      </c>
      <c r="L500" s="31" t="n">
        <v>0</v>
      </c>
      <c r="M500" s="31" t="n">
        <f aca="false">L500+K500+J500</f>
        <v>1183.432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f aca="false">Q500+P500+M500+N500</f>
        <v>1183.432</v>
      </c>
      <c r="S500" s="31" t="n">
        <v>405.486</v>
      </c>
      <c r="T500" s="31" t="n">
        <v>0</v>
      </c>
      <c r="U500" s="31" t="n">
        <v>0</v>
      </c>
      <c r="V500" s="31" t="n">
        <v>0</v>
      </c>
      <c r="W500" s="31" t="n">
        <f aca="false">V500+U500+R500+S500+T500</f>
        <v>1588.918</v>
      </c>
      <c r="X500" s="31" t="n">
        <v>0</v>
      </c>
      <c r="Y500" s="31" t="n">
        <v>0</v>
      </c>
      <c r="Z500" s="31" t="n">
        <f aca="false">Y500+X500+W500</f>
        <v>1588.918</v>
      </c>
    </row>
    <row r="501" customFormat="false" ht="22.5" hidden="false" customHeight="false" outlineLevel="0" collapsed="false">
      <c r="A501" s="23" t="s">
        <v>55</v>
      </c>
      <c r="B501" s="53" t="s">
        <v>704</v>
      </c>
      <c r="C501" s="15" t="s">
        <v>315</v>
      </c>
      <c r="D501" s="34" t="s">
        <v>323</v>
      </c>
      <c r="E501" s="15" t="s">
        <v>54</v>
      </c>
      <c r="F501" s="31" t="n">
        <v>29905.989</v>
      </c>
      <c r="G501" s="31" t="n">
        <v>-1989.302</v>
      </c>
      <c r="H501" s="31" t="n">
        <v>0</v>
      </c>
      <c r="I501" s="31" t="n">
        <v>0</v>
      </c>
      <c r="J501" s="31" t="n">
        <f aca="false">I501+H501+G501+F501</f>
        <v>27916.687</v>
      </c>
      <c r="K501" s="31" t="n">
        <v>624</v>
      </c>
      <c r="L501" s="31" t="n">
        <v>0</v>
      </c>
      <c r="M501" s="31" t="n">
        <f aca="false">L501+K501+J501+I501</f>
        <v>28540.687</v>
      </c>
      <c r="N501" s="31" t="n">
        <v>0</v>
      </c>
      <c r="O501" s="31" t="n">
        <v>0</v>
      </c>
      <c r="P501" s="31" t="n">
        <v>0</v>
      </c>
      <c r="Q501" s="31" t="n">
        <v>0</v>
      </c>
      <c r="R501" s="31" t="n">
        <f aca="false">Q501+P501+M501+N501</f>
        <v>28540.687</v>
      </c>
      <c r="S501" s="31" t="n">
        <v>2088.13</v>
      </c>
      <c r="T501" s="31" t="n">
        <v>0</v>
      </c>
      <c r="U501" s="31" t="n">
        <v>0</v>
      </c>
      <c r="V501" s="31" t="n">
        <v>50</v>
      </c>
      <c r="W501" s="31" t="n">
        <f aca="false">V501+U501+R501+S501+T501</f>
        <v>30678.817</v>
      </c>
      <c r="X501" s="31" t="n">
        <v>-905.208</v>
      </c>
      <c r="Y501" s="31" t="n">
        <v>0</v>
      </c>
      <c r="Z501" s="31" t="n">
        <f aca="false">Y501+X501+W501</f>
        <v>29773.609</v>
      </c>
    </row>
    <row r="502" customFormat="false" ht="33.75" hidden="false" customHeight="false" outlineLevel="0" collapsed="false">
      <c r="A502" s="23" t="s">
        <v>322</v>
      </c>
      <c r="B502" s="53" t="s">
        <v>704</v>
      </c>
      <c r="C502" s="15" t="s">
        <v>315</v>
      </c>
      <c r="D502" s="34" t="s">
        <v>323</v>
      </c>
      <c r="E502" s="15" t="s">
        <v>321</v>
      </c>
      <c r="F502" s="31" t="n">
        <v>34826.734</v>
      </c>
      <c r="G502" s="31" t="n">
        <v>1747.98</v>
      </c>
      <c r="H502" s="31" t="n">
        <v>0</v>
      </c>
      <c r="I502" s="31" t="n">
        <v>0</v>
      </c>
      <c r="J502" s="31" t="n">
        <f aca="false">I502+H502+G502+F502</f>
        <v>36574.714</v>
      </c>
      <c r="K502" s="31" t="n">
        <v>0</v>
      </c>
      <c r="L502" s="31" t="n">
        <v>0</v>
      </c>
      <c r="M502" s="31" t="n">
        <f aca="false">L502+K502+J502+I502</f>
        <v>36574.714</v>
      </c>
      <c r="N502" s="31" t="n">
        <v>0</v>
      </c>
      <c r="O502" s="31" t="n">
        <v>0</v>
      </c>
      <c r="P502" s="31" t="n">
        <v>0</v>
      </c>
      <c r="Q502" s="31" t="n">
        <v>0</v>
      </c>
      <c r="R502" s="31" t="n">
        <f aca="false">Q502+P502+M502+N502</f>
        <v>36574.714</v>
      </c>
      <c r="S502" s="31" t="n">
        <v>-1235.593</v>
      </c>
      <c r="T502" s="31" t="n">
        <v>0</v>
      </c>
      <c r="U502" s="31" t="n">
        <v>0</v>
      </c>
      <c r="V502" s="31" t="n">
        <v>0</v>
      </c>
      <c r="W502" s="31" t="n">
        <f aca="false">V502+U502+R502+S502+T502</f>
        <v>35339.121</v>
      </c>
      <c r="X502" s="31" t="n">
        <v>167.021</v>
      </c>
      <c r="Y502" s="31" t="n">
        <v>0</v>
      </c>
      <c r="Z502" s="31" t="n">
        <f aca="false">Y502+X502+W502</f>
        <v>35506.142</v>
      </c>
    </row>
    <row r="503" customFormat="false" ht="12.75" hidden="false" customHeight="false" outlineLevel="0" collapsed="false">
      <c r="A503" s="23" t="s">
        <v>326</v>
      </c>
      <c r="B503" s="53" t="s">
        <v>704</v>
      </c>
      <c r="C503" s="15" t="s">
        <v>315</v>
      </c>
      <c r="D503" s="34" t="s">
        <v>323</v>
      </c>
      <c r="E503" s="15" t="s">
        <v>325</v>
      </c>
      <c r="F503" s="31" t="n">
        <v>1100</v>
      </c>
      <c r="G503" s="31" t="n">
        <v>0</v>
      </c>
      <c r="H503" s="31" t="n">
        <v>0</v>
      </c>
      <c r="I503" s="31" t="n">
        <v>0</v>
      </c>
      <c r="J503" s="31" t="n">
        <f aca="false">I503+H503+G503+F503</f>
        <v>1100</v>
      </c>
      <c r="K503" s="31" t="n">
        <v>0</v>
      </c>
      <c r="L503" s="31" t="n">
        <v>0</v>
      </c>
      <c r="M503" s="31" t="n">
        <f aca="false">L503+K503+J503+I503</f>
        <v>1100</v>
      </c>
      <c r="N503" s="31" t="n">
        <v>0</v>
      </c>
      <c r="O503" s="31" t="n">
        <v>0</v>
      </c>
      <c r="P503" s="31" t="n">
        <v>0</v>
      </c>
      <c r="Q503" s="31" t="n">
        <v>3926.8</v>
      </c>
      <c r="R503" s="31" t="n">
        <f aca="false">Q503+P503+M503+N503</f>
        <v>5026.8</v>
      </c>
      <c r="S503" s="31" t="n">
        <v>-1070.065</v>
      </c>
      <c r="T503" s="31" t="n">
        <v>0</v>
      </c>
      <c r="U503" s="31" t="n">
        <v>0</v>
      </c>
      <c r="V503" s="31" t="n">
        <v>50</v>
      </c>
      <c r="W503" s="31" t="n">
        <f aca="false">V503+U503+R503+S503+T503</f>
        <v>4006.735</v>
      </c>
      <c r="X503" s="31" t="n">
        <v>0</v>
      </c>
      <c r="Y503" s="31" t="n">
        <v>0</v>
      </c>
      <c r="Z503" s="31" t="n">
        <f aca="false">Y503+X503+W503</f>
        <v>4006.735</v>
      </c>
    </row>
    <row r="504" customFormat="false" ht="22.5" hidden="false" customHeight="false" outlineLevel="0" collapsed="false">
      <c r="A504" s="23" t="s">
        <v>57</v>
      </c>
      <c r="B504" s="53" t="s">
        <v>704</v>
      </c>
      <c r="C504" s="15" t="s">
        <v>315</v>
      </c>
      <c r="D504" s="34" t="s">
        <v>323</v>
      </c>
      <c r="E504" s="15" t="s">
        <v>56</v>
      </c>
      <c r="F504" s="31" t="n">
        <v>1457.325</v>
      </c>
      <c r="G504" s="31" t="n">
        <v>0</v>
      </c>
      <c r="H504" s="31" t="n">
        <v>0</v>
      </c>
      <c r="I504" s="31" t="n">
        <v>0</v>
      </c>
      <c r="J504" s="31" t="n">
        <f aca="false">I504+H504+G504+F504</f>
        <v>1457.325</v>
      </c>
      <c r="K504" s="31" t="n">
        <v>0</v>
      </c>
      <c r="L504" s="31" t="n">
        <v>0</v>
      </c>
      <c r="M504" s="31" t="n">
        <f aca="false">L504+K504+J504+I504</f>
        <v>1457.325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f aca="false">Q504+P504+M504+N504</f>
        <v>1457.325</v>
      </c>
      <c r="S504" s="31" t="n">
        <v>-0.116</v>
      </c>
      <c r="T504" s="31" t="n">
        <v>0</v>
      </c>
      <c r="U504" s="31" t="n">
        <v>0</v>
      </c>
      <c r="V504" s="31" t="n">
        <v>0</v>
      </c>
      <c r="W504" s="31" t="n">
        <f aca="false">V504+U504+R504+S504+T504</f>
        <v>1457.209</v>
      </c>
      <c r="X504" s="31" t="n">
        <v>0</v>
      </c>
      <c r="Y504" s="31" t="n">
        <v>0</v>
      </c>
      <c r="Z504" s="31" t="n">
        <f aca="false">Y504+X504+W504</f>
        <v>1457.209</v>
      </c>
    </row>
    <row r="505" customFormat="false" ht="12.75" hidden="false" customHeight="false" outlineLevel="0" collapsed="false">
      <c r="A505" s="23" t="s">
        <v>59</v>
      </c>
      <c r="B505" s="53" t="s">
        <v>704</v>
      </c>
      <c r="C505" s="15" t="s">
        <v>315</v>
      </c>
      <c r="D505" s="34" t="s">
        <v>323</v>
      </c>
      <c r="E505" s="15" t="s">
        <v>58</v>
      </c>
      <c r="F505" s="31" t="n">
        <v>27.268</v>
      </c>
      <c r="G505" s="31" t="n">
        <v>240.887</v>
      </c>
      <c r="H505" s="31" t="n">
        <v>0</v>
      </c>
      <c r="I505" s="31" t="n">
        <v>0</v>
      </c>
      <c r="J505" s="31" t="n">
        <f aca="false">I505+H505+G505+F505</f>
        <v>268.155</v>
      </c>
      <c r="K505" s="31" t="n">
        <v>0</v>
      </c>
      <c r="L505" s="31" t="n">
        <v>0</v>
      </c>
      <c r="M505" s="31" t="n">
        <f aca="false">L505+K505+J505+I505</f>
        <v>268.155</v>
      </c>
      <c r="N505" s="31" t="n">
        <v>0</v>
      </c>
      <c r="O505" s="31" t="n">
        <v>0</v>
      </c>
      <c r="P505" s="31" t="n">
        <v>0</v>
      </c>
      <c r="Q505" s="31" t="n">
        <v>0</v>
      </c>
      <c r="R505" s="31" t="n">
        <f aca="false">Q505+P505+M505+N505</f>
        <v>268.155</v>
      </c>
      <c r="S505" s="31" t="n">
        <v>-143.989</v>
      </c>
      <c r="T505" s="31" t="n">
        <v>0</v>
      </c>
      <c r="U505" s="31" t="n">
        <v>0</v>
      </c>
      <c r="V505" s="31" t="n">
        <v>0</v>
      </c>
      <c r="W505" s="31" t="n">
        <f aca="false">V505+U505+R505+S505+T505</f>
        <v>124.166</v>
      </c>
      <c r="X505" s="31" t="n">
        <v>132</v>
      </c>
      <c r="Y505" s="31" t="n">
        <v>0</v>
      </c>
      <c r="Z505" s="31" t="n">
        <f aca="false">Y505+X505+W505</f>
        <v>256.166</v>
      </c>
    </row>
    <row r="506" customFormat="false" ht="56.25" hidden="false" customHeight="false" outlineLevel="0" collapsed="false">
      <c r="A506" s="28" t="s">
        <v>328</v>
      </c>
      <c r="B506" s="45" t="s">
        <v>704</v>
      </c>
      <c r="C506" s="18" t="s">
        <v>315</v>
      </c>
      <c r="D506" s="18" t="s">
        <v>327</v>
      </c>
      <c r="E506" s="18" t="s">
        <v>38</v>
      </c>
      <c r="F506" s="58" t="n">
        <f aca="false">F508+F507</f>
        <v>3466.7</v>
      </c>
      <c r="G506" s="58" t="n">
        <f aca="false">G508+G507</f>
        <v>0</v>
      </c>
      <c r="H506" s="58" t="n">
        <f aca="false">H508+H507</f>
        <v>0</v>
      </c>
      <c r="I506" s="58" t="n">
        <f aca="false">I508+I507</f>
        <v>0</v>
      </c>
      <c r="J506" s="58" t="n">
        <f aca="false">J508+J507</f>
        <v>3466.7</v>
      </c>
      <c r="K506" s="58" t="n">
        <f aca="false">K508+K507</f>
        <v>0</v>
      </c>
      <c r="L506" s="58" t="n">
        <f aca="false">L508+L507</f>
        <v>0</v>
      </c>
      <c r="M506" s="58" t="n">
        <f aca="false">M508+M507</f>
        <v>3466.7</v>
      </c>
      <c r="N506" s="58" t="n">
        <f aca="false">N508+N507</f>
        <v>0</v>
      </c>
      <c r="O506" s="58" t="n">
        <f aca="false">O508+O507</f>
        <v>0</v>
      </c>
      <c r="P506" s="58" t="n">
        <f aca="false">P508+P507</f>
        <v>0</v>
      </c>
      <c r="Q506" s="58" t="n">
        <f aca="false">Q508+Q507</f>
        <v>0</v>
      </c>
      <c r="R506" s="58" t="n">
        <f aca="false">R508+R507</f>
        <v>3466.7</v>
      </c>
      <c r="S506" s="58" t="n">
        <f aca="false">S508+S507</f>
        <v>0</v>
      </c>
      <c r="T506" s="58" t="n">
        <f aca="false">T508+T507</f>
        <v>0</v>
      </c>
      <c r="U506" s="58" t="n">
        <f aca="false">U508+U507</f>
        <v>0</v>
      </c>
      <c r="V506" s="58" t="n">
        <f aca="false">V508+V507</f>
        <v>0</v>
      </c>
      <c r="W506" s="58" t="n">
        <f aca="false">W508+W507</f>
        <v>3466.7</v>
      </c>
      <c r="X506" s="58" t="n">
        <f aca="false">X508+X507</f>
        <v>0</v>
      </c>
      <c r="Y506" s="58" t="n">
        <f aca="false">Y508+Y507</f>
        <v>0</v>
      </c>
      <c r="Z506" s="58" t="n">
        <f aca="false">Z508+Z507</f>
        <v>3466.7</v>
      </c>
    </row>
    <row r="507" customFormat="false" ht="22.5" hidden="false" customHeight="false" outlineLevel="0" collapsed="false">
      <c r="A507" s="23" t="s">
        <v>55</v>
      </c>
      <c r="B507" s="53" t="s">
        <v>704</v>
      </c>
      <c r="C507" s="15" t="s">
        <v>315</v>
      </c>
      <c r="D507" s="15" t="s">
        <v>327</v>
      </c>
      <c r="E507" s="15" t="s">
        <v>54</v>
      </c>
      <c r="F507" s="49" t="n">
        <v>0</v>
      </c>
      <c r="G507" s="49" t="n">
        <v>1206.48</v>
      </c>
      <c r="H507" s="49" t="n">
        <v>0</v>
      </c>
      <c r="I507" s="49" t="n">
        <v>0</v>
      </c>
      <c r="J507" s="31" t="n">
        <f aca="false">I507+H507+G507+F507</f>
        <v>1206.48</v>
      </c>
      <c r="K507" s="49" t="n">
        <v>0</v>
      </c>
      <c r="L507" s="49" t="n">
        <v>0</v>
      </c>
      <c r="M507" s="31" t="n">
        <f aca="false">L507+K507+J507+I507</f>
        <v>1206.48</v>
      </c>
      <c r="N507" s="49" t="n">
        <v>0</v>
      </c>
      <c r="O507" s="49" t="n">
        <v>0</v>
      </c>
      <c r="P507" s="49" t="n">
        <v>0</v>
      </c>
      <c r="Q507" s="49" t="n">
        <v>0</v>
      </c>
      <c r="R507" s="31" t="n">
        <f aca="false">Q507+P507+M507+N507</f>
        <v>1206.48</v>
      </c>
      <c r="S507" s="49" t="n">
        <v>0</v>
      </c>
      <c r="T507" s="49" t="n">
        <v>0</v>
      </c>
      <c r="U507" s="49" t="n">
        <v>0</v>
      </c>
      <c r="V507" s="49" t="n">
        <v>0</v>
      </c>
      <c r="W507" s="31" t="n">
        <f aca="false">V507+U507+R507+S507+T507</f>
        <v>1206.48</v>
      </c>
      <c r="X507" s="49" t="n">
        <v>0</v>
      </c>
      <c r="Y507" s="49" t="n">
        <v>0</v>
      </c>
      <c r="Z507" s="31" t="n">
        <f aca="false">Y507+X507+W507</f>
        <v>1206.48</v>
      </c>
    </row>
    <row r="508" customFormat="false" ht="32.25" hidden="false" customHeight="true" outlineLevel="0" collapsed="false">
      <c r="A508" s="23" t="s">
        <v>322</v>
      </c>
      <c r="B508" s="53" t="s">
        <v>704</v>
      </c>
      <c r="C508" s="15" t="s">
        <v>315</v>
      </c>
      <c r="D508" s="15" t="s">
        <v>327</v>
      </c>
      <c r="E508" s="15" t="s">
        <v>321</v>
      </c>
      <c r="F508" s="31" t="n">
        <v>3466.7</v>
      </c>
      <c r="G508" s="31" t="n">
        <v>-1206.48</v>
      </c>
      <c r="H508" s="31" t="n">
        <v>0</v>
      </c>
      <c r="I508" s="31" t="n">
        <v>0</v>
      </c>
      <c r="J508" s="31" t="n">
        <f aca="false">I508+H508+G508+F508</f>
        <v>2260.22</v>
      </c>
      <c r="K508" s="31" t="n">
        <v>0</v>
      </c>
      <c r="L508" s="31" t="n">
        <v>0</v>
      </c>
      <c r="M508" s="31" t="n">
        <f aca="false">L508+K508+J508+I508</f>
        <v>2260.22</v>
      </c>
      <c r="N508" s="31" t="n">
        <v>0</v>
      </c>
      <c r="O508" s="31" t="n">
        <v>0</v>
      </c>
      <c r="P508" s="31" t="n">
        <v>0</v>
      </c>
      <c r="Q508" s="31" t="n">
        <v>0</v>
      </c>
      <c r="R508" s="31" t="n">
        <f aca="false">Q508+P508+M508+N508</f>
        <v>2260.22</v>
      </c>
      <c r="S508" s="31" t="n">
        <v>0</v>
      </c>
      <c r="T508" s="31" t="n">
        <v>0</v>
      </c>
      <c r="U508" s="31" t="n">
        <v>0</v>
      </c>
      <c r="V508" s="31" t="n">
        <v>0</v>
      </c>
      <c r="W508" s="31" t="n">
        <f aca="false">V508+U508+R508+S508+T508</f>
        <v>2260.22</v>
      </c>
      <c r="X508" s="31" t="n">
        <v>0</v>
      </c>
      <c r="Y508" s="31" t="n">
        <v>0</v>
      </c>
      <c r="Z508" s="31" t="n">
        <f aca="false">Y508+X508+W508</f>
        <v>2260.22</v>
      </c>
    </row>
    <row r="509" customFormat="false" ht="0.75" hidden="true" customHeight="true" outlineLevel="0" collapsed="false">
      <c r="A509" s="19" t="s">
        <v>302</v>
      </c>
      <c r="B509" s="45" t="s">
        <v>704</v>
      </c>
      <c r="C509" s="18" t="s">
        <v>315</v>
      </c>
      <c r="D509" s="18" t="s">
        <v>329</v>
      </c>
      <c r="E509" s="18" t="s">
        <v>38</v>
      </c>
      <c r="F509" s="30" t="n">
        <f aca="false">F510</f>
        <v>0</v>
      </c>
      <c r="G509" s="30" t="n">
        <f aca="false">G510</f>
        <v>0</v>
      </c>
      <c r="H509" s="30" t="n">
        <f aca="false">H510</f>
        <v>0</v>
      </c>
      <c r="I509" s="30" t="n">
        <f aca="false">I510</f>
        <v>0</v>
      </c>
      <c r="J509" s="30" t="n">
        <f aca="false">J510</f>
        <v>0</v>
      </c>
      <c r="K509" s="30" t="n">
        <f aca="false">K510</f>
        <v>0</v>
      </c>
      <c r="L509" s="30" t="n">
        <f aca="false">L510</f>
        <v>0</v>
      </c>
      <c r="M509" s="30" t="n">
        <f aca="false">M510</f>
        <v>0</v>
      </c>
      <c r="N509" s="30" t="n">
        <f aca="false">N510</f>
        <v>0</v>
      </c>
      <c r="O509" s="30" t="n">
        <f aca="false">O510</f>
        <v>0</v>
      </c>
      <c r="P509" s="30" t="n">
        <f aca="false">P510</f>
        <v>0</v>
      </c>
      <c r="Q509" s="30" t="n">
        <f aca="false">Q510</f>
        <v>0</v>
      </c>
      <c r="R509" s="30" t="n">
        <f aca="false">R510</f>
        <v>0</v>
      </c>
      <c r="S509" s="30" t="n">
        <f aca="false">S510</f>
        <v>0</v>
      </c>
      <c r="T509" s="30" t="n">
        <f aca="false">T510</f>
        <v>0</v>
      </c>
      <c r="U509" s="30" t="n">
        <f aca="false">U510</f>
        <v>0</v>
      </c>
      <c r="V509" s="30" t="n">
        <f aca="false">V510</f>
        <v>0</v>
      </c>
      <c r="W509" s="30" t="n">
        <f aca="false">W510</f>
        <v>0</v>
      </c>
      <c r="X509" s="30" t="n">
        <f aca="false">X510</f>
        <v>0</v>
      </c>
      <c r="Y509" s="30" t="n">
        <f aca="false">Y510</f>
        <v>0</v>
      </c>
      <c r="Z509" s="30" t="n">
        <f aca="false">Z510</f>
        <v>0</v>
      </c>
    </row>
    <row r="510" customFormat="false" ht="12.75" hidden="true" customHeight="false" outlineLevel="0" collapsed="false">
      <c r="A510" s="23" t="s">
        <v>304</v>
      </c>
      <c r="B510" s="53" t="s">
        <v>704</v>
      </c>
      <c r="C510" s="15" t="s">
        <v>315</v>
      </c>
      <c r="D510" s="15" t="s">
        <v>329</v>
      </c>
      <c r="E510" s="15" t="s">
        <v>303</v>
      </c>
      <c r="F510" s="31"/>
      <c r="G510" s="31"/>
      <c r="H510" s="31"/>
      <c r="I510" s="31"/>
      <c r="J510" s="31" t="n">
        <f aca="false">I510+H510+G510+F510</f>
        <v>0</v>
      </c>
      <c r="K510" s="31"/>
      <c r="L510" s="31"/>
      <c r="M510" s="31" t="n">
        <f aca="false">L510+K510+J510+I510</f>
        <v>0</v>
      </c>
      <c r="N510" s="31"/>
      <c r="O510" s="31"/>
      <c r="P510" s="31"/>
      <c r="Q510" s="31"/>
      <c r="R510" s="31" t="n">
        <f aca="false">Q510+P510+M510+L510</f>
        <v>0</v>
      </c>
      <c r="S510" s="31"/>
      <c r="T510" s="31"/>
      <c r="U510" s="31"/>
      <c r="V510" s="31"/>
      <c r="W510" s="31" t="n">
        <f aca="false">V510+U510+R510+Q510</f>
        <v>0</v>
      </c>
      <c r="X510" s="31" t="n">
        <v>0</v>
      </c>
      <c r="Y510" s="31"/>
      <c r="Z510" s="31"/>
    </row>
    <row r="511" customFormat="false" ht="33.75" hidden="false" customHeight="false" outlineLevel="0" collapsed="false">
      <c r="A511" s="28" t="s">
        <v>306</v>
      </c>
      <c r="B511" s="45" t="s">
        <v>704</v>
      </c>
      <c r="C511" s="18" t="s">
        <v>315</v>
      </c>
      <c r="D511" s="35" t="s">
        <v>330</v>
      </c>
      <c r="E511" s="18" t="s">
        <v>38</v>
      </c>
      <c r="F511" s="30" t="n">
        <f aca="false">F512+F514</f>
        <v>0</v>
      </c>
      <c r="G511" s="30" t="n">
        <f aca="false">G512+G514</f>
        <v>134.76</v>
      </c>
      <c r="H511" s="30" t="n">
        <f aca="false">H512+H514</f>
        <v>0</v>
      </c>
      <c r="I511" s="30" t="n">
        <f aca="false">I512+I514</f>
        <v>0</v>
      </c>
      <c r="J511" s="30" t="n">
        <f aca="false">J512+J514</f>
        <v>134.76</v>
      </c>
      <c r="K511" s="30" t="n">
        <f aca="false">K512+K514</f>
        <v>0</v>
      </c>
      <c r="L511" s="30" t="n">
        <f aca="false">L512+L514</f>
        <v>0</v>
      </c>
      <c r="M511" s="30" t="n">
        <f aca="false">M512+M514</f>
        <v>134.76</v>
      </c>
      <c r="N511" s="30" t="n">
        <f aca="false">N512+N514</f>
        <v>0</v>
      </c>
      <c r="O511" s="30" t="n">
        <f aca="false">O512+O514</f>
        <v>0</v>
      </c>
      <c r="P511" s="30" t="n">
        <f aca="false">P512+P514</f>
        <v>0</v>
      </c>
      <c r="Q511" s="30" t="n">
        <f aca="false">Q512+Q514</f>
        <v>0</v>
      </c>
      <c r="R511" s="30" t="n">
        <f aca="false">R512+R514</f>
        <v>134.76</v>
      </c>
      <c r="S511" s="30" t="n">
        <f aca="false">S512+S514</f>
        <v>0</v>
      </c>
      <c r="T511" s="30" t="n">
        <f aca="false">T512+T514</f>
        <v>0</v>
      </c>
      <c r="U511" s="30" t="n">
        <f aca="false">U512+U514</f>
        <v>0</v>
      </c>
      <c r="V511" s="30" t="n">
        <f aca="false">V512+V514</f>
        <v>0</v>
      </c>
      <c r="W511" s="30" t="n">
        <f aca="false">W512+W514</f>
        <v>134.76</v>
      </c>
      <c r="X511" s="30" t="n">
        <f aca="false">X512+X514</f>
        <v>0</v>
      </c>
      <c r="Y511" s="30" t="n">
        <f aca="false">Y512+Y514</f>
        <v>0</v>
      </c>
      <c r="Z511" s="30" t="n">
        <f aca="false">Z512+Z514</f>
        <v>134.76</v>
      </c>
    </row>
    <row r="512" customFormat="false" ht="22.5" hidden="false" customHeight="false" outlineLevel="0" collapsed="false">
      <c r="A512" s="19" t="s">
        <v>296</v>
      </c>
      <c r="B512" s="45" t="s">
        <v>704</v>
      </c>
      <c r="C512" s="18" t="s">
        <v>315</v>
      </c>
      <c r="D512" s="35" t="s">
        <v>330</v>
      </c>
      <c r="E512" s="18" t="s">
        <v>295</v>
      </c>
      <c r="F512" s="30" t="n">
        <f aca="false">F513</f>
        <v>0</v>
      </c>
      <c r="G512" s="30" t="n">
        <f aca="false">G513</f>
        <v>125.148</v>
      </c>
      <c r="H512" s="30" t="n">
        <f aca="false">H513</f>
        <v>0</v>
      </c>
      <c r="I512" s="30" t="n">
        <f aca="false">I513</f>
        <v>0</v>
      </c>
      <c r="J512" s="30" t="n">
        <f aca="false">J513</f>
        <v>125.148</v>
      </c>
      <c r="K512" s="30" t="n">
        <f aca="false">K513</f>
        <v>0</v>
      </c>
      <c r="L512" s="30" t="n">
        <f aca="false">L513</f>
        <v>0</v>
      </c>
      <c r="M512" s="30" t="n">
        <f aca="false">M513</f>
        <v>125.148</v>
      </c>
      <c r="N512" s="30" t="n">
        <f aca="false">N513</f>
        <v>0</v>
      </c>
      <c r="O512" s="30" t="n">
        <f aca="false">O513</f>
        <v>0</v>
      </c>
      <c r="P512" s="30" t="n">
        <f aca="false">P513</f>
        <v>0</v>
      </c>
      <c r="Q512" s="30" t="n">
        <f aca="false">Q513</f>
        <v>0</v>
      </c>
      <c r="R512" s="30" t="n">
        <f aca="false">R513</f>
        <v>125.148</v>
      </c>
      <c r="S512" s="30" t="n">
        <f aca="false">S513</f>
        <v>0</v>
      </c>
      <c r="T512" s="30" t="n">
        <f aca="false">T513</f>
        <v>0</v>
      </c>
      <c r="U512" s="30" t="n">
        <f aca="false">U513</f>
        <v>0</v>
      </c>
      <c r="V512" s="30" t="n">
        <f aca="false">V513</f>
        <v>0</v>
      </c>
      <c r="W512" s="30" t="n">
        <f aca="false">W513</f>
        <v>125.148</v>
      </c>
      <c r="X512" s="30" t="n">
        <f aca="false">X513</f>
        <v>0</v>
      </c>
      <c r="Y512" s="30" t="n">
        <f aca="false">Y513</f>
        <v>0</v>
      </c>
      <c r="Z512" s="30" t="n">
        <f aca="false">Z513</f>
        <v>125.148</v>
      </c>
    </row>
    <row r="513" customFormat="false" ht="12.75" hidden="false" customHeight="false" outlineLevel="0" collapsed="false">
      <c r="A513" s="23" t="s">
        <v>43</v>
      </c>
      <c r="B513" s="53" t="s">
        <v>704</v>
      </c>
      <c r="C513" s="15" t="s">
        <v>315</v>
      </c>
      <c r="D513" s="34" t="s">
        <v>330</v>
      </c>
      <c r="E513" s="15" t="s">
        <v>297</v>
      </c>
      <c r="F513" s="31" t="n">
        <v>0</v>
      </c>
      <c r="G513" s="31" t="n">
        <v>125.148</v>
      </c>
      <c r="H513" s="31" t="n">
        <v>0</v>
      </c>
      <c r="I513" s="31" t="n">
        <v>0</v>
      </c>
      <c r="J513" s="31" t="n">
        <f aca="false">I513+H513+G513+F513</f>
        <v>125.148</v>
      </c>
      <c r="K513" s="31" t="n">
        <v>0</v>
      </c>
      <c r="L513" s="31" t="n">
        <v>0</v>
      </c>
      <c r="M513" s="31" t="n">
        <f aca="false">L513+K513+J513+I513</f>
        <v>125.148</v>
      </c>
      <c r="N513" s="31" t="n">
        <v>0</v>
      </c>
      <c r="O513" s="31" t="n">
        <v>0</v>
      </c>
      <c r="P513" s="31" t="n">
        <v>0</v>
      </c>
      <c r="Q513" s="31" t="n">
        <v>0</v>
      </c>
      <c r="R513" s="31" t="n">
        <f aca="false">Q513+P513+M513+N513</f>
        <v>125.148</v>
      </c>
      <c r="S513" s="31" t="n">
        <v>0</v>
      </c>
      <c r="T513" s="31" t="n">
        <v>0</v>
      </c>
      <c r="U513" s="31" t="n">
        <v>0</v>
      </c>
      <c r="V513" s="31" t="n">
        <v>0</v>
      </c>
      <c r="W513" s="31" t="n">
        <f aca="false">V513+U513+R513+S513+T513</f>
        <v>125.148</v>
      </c>
      <c r="X513" s="31" t="n">
        <v>0</v>
      </c>
      <c r="Y513" s="31" t="n">
        <v>0</v>
      </c>
      <c r="Z513" s="31" t="n">
        <f aca="false">Y513+X513+W513</f>
        <v>125.148</v>
      </c>
    </row>
    <row r="514" customFormat="false" ht="22.5" hidden="false" customHeight="false" outlineLevel="0" collapsed="false">
      <c r="A514" s="23" t="s">
        <v>55</v>
      </c>
      <c r="B514" s="53" t="s">
        <v>704</v>
      </c>
      <c r="C514" s="15" t="s">
        <v>315</v>
      </c>
      <c r="D514" s="34" t="s">
        <v>330</v>
      </c>
      <c r="E514" s="15" t="s">
        <v>54</v>
      </c>
      <c r="F514" s="31" t="n">
        <v>0</v>
      </c>
      <c r="G514" s="31" t="n">
        <v>9.612</v>
      </c>
      <c r="H514" s="31" t="n">
        <v>0</v>
      </c>
      <c r="I514" s="31" t="n">
        <v>0</v>
      </c>
      <c r="J514" s="31" t="n">
        <f aca="false">I514+H514+G514+F514</f>
        <v>9.612</v>
      </c>
      <c r="K514" s="31" t="n">
        <v>0</v>
      </c>
      <c r="L514" s="31" t="n">
        <v>0</v>
      </c>
      <c r="M514" s="31" t="n">
        <f aca="false">L514+K514+J514+I514</f>
        <v>9.612</v>
      </c>
      <c r="N514" s="31" t="n">
        <v>0</v>
      </c>
      <c r="O514" s="31" t="n">
        <v>0</v>
      </c>
      <c r="P514" s="31" t="n">
        <v>0</v>
      </c>
      <c r="Q514" s="31" t="n">
        <v>0</v>
      </c>
      <c r="R514" s="31" t="n">
        <f aca="false">Q514+P514+M514+N514</f>
        <v>9.612</v>
      </c>
      <c r="S514" s="31" t="n">
        <v>0</v>
      </c>
      <c r="T514" s="31" t="n">
        <v>0</v>
      </c>
      <c r="U514" s="31" t="n">
        <v>0</v>
      </c>
      <c r="V514" s="31" t="n">
        <v>0</v>
      </c>
      <c r="W514" s="31" t="n">
        <f aca="false">V514+U514+R514+S514+T514</f>
        <v>9.612</v>
      </c>
      <c r="X514" s="31" t="n">
        <v>0</v>
      </c>
      <c r="Y514" s="31" t="n">
        <v>0</v>
      </c>
      <c r="Z514" s="31" t="n">
        <f aca="false">Y514+X514+W514</f>
        <v>9.612</v>
      </c>
    </row>
    <row r="515" customFormat="false" ht="45" hidden="false" customHeight="false" outlineLevel="0" collapsed="false">
      <c r="A515" s="28" t="s">
        <v>332</v>
      </c>
      <c r="B515" s="45" t="s">
        <v>704</v>
      </c>
      <c r="C515" s="18" t="s">
        <v>315</v>
      </c>
      <c r="D515" s="18" t="s">
        <v>331</v>
      </c>
      <c r="E515" s="18" t="s">
        <v>38</v>
      </c>
      <c r="F515" s="58" t="n">
        <f aca="false">F516+F519</f>
        <v>333.6</v>
      </c>
      <c r="G515" s="58" t="n">
        <f aca="false">G516+G519</f>
        <v>0</v>
      </c>
      <c r="H515" s="58" t="n">
        <f aca="false">H516+H519</f>
        <v>0</v>
      </c>
      <c r="I515" s="58" t="n">
        <f aca="false">I516+I519</f>
        <v>0</v>
      </c>
      <c r="J515" s="58" t="n">
        <f aca="false">J516+J519</f>
        <v>333.6</v>
      </c>
      <c r="K515" s="58" t="n">
        <f aca="false">K516+K519</f>
        <v>0</v>
      </c>
      <c r="L515" s="58" t="n">
        <f aca="false">L516+L519</f>
        <v>0</v>
      </c>
      <c r="M515" s="58" t="n">
        <f aca="false">M516+M519</f>
        <v>333.6</v>
      </c>
      <c r="N515" s="58" t="n">
        <f aca="false">N516+N519</f>
        <v>0</v>
      </c>
      <c r="O515" s="58" t="n">
        <f aca="false">O516+O519</f>
        <v>0</v>
      </c>
      <c r="P515" s="58" t="n">
        <f aca="false">P516+P519</f>
        <v>0</v>
      </c>
      <c r="Q515" s="58" t="n">
        <f aca="false">Q516+Q519</f>
        <v>0</v>
      </c>
      <c r="R515" s="58" t="n">
        <f aca="false">R516+R519</f>
        <v>333.6</v>
      </c>
      <c r="S515" s="58" t="n">
        <f aca="false">S516+S519</f>
        <v>0</v>
      </c>
      <c r="T515" s="58" t="n">
        <f aca="false">T516+T519</f>
        <v>0</v>
      </c>
      <c r="U515" s="58" t="n">
        <f aca="false">U516+U519</f>
        <v>0</v>
      </c>
      <c r="V515" s="58" t="n">
        <f aca="false">V516+V519</f>
        <v>0</v>
      </c>
      <c r="W515" s="58" t="n">
        <f aca="false">W516+W519</f>
        <v>333.6</v>
      </c>
      <c r="X515" s="58" t="n">
        <f aca="false">X516+X519</f>
        <v>0</v>
      </c>
      <c r="Y515" s="58" t="n">
        <f aca="false">Y516+Y519</f>
        <v>0</v>
      </c>
      <c r="Z515" s="58" t="n">
        <f aca="false">Z516+Z519</f>
        <v>333.6</v>
      </c>
    </row>
    <row r="516" customFormat="false" ht="22.5" hidden="false" customHeight="false" outlineLevel="0" collapsed="false">
      <c r="A516" s="19" t="s">
        <v>296</v>
      </c>
      <c r="B516" s="45" t="s">
        <v>704</v>
      </c>
      <c r="C516" s="18" t="s">
        <v>315</v>
      </c>
      <c r="D516" s="18" t="s">
        <v>331</v>
      </c>
      <c r="E516" s="18" t="s">
        <v>295</v>
      </c>
      <c r="F516" s="58" t="n">
        <f aca="false">F517+F518</f>
        <v>172.693</v>
      </c>
      <c r="G516" s="58" t="n">
        <f aca="false">G517+G518</f>
        <v>0</v>
      </c>
      <c r="H516" s="58" t="n">
        <f aca="false">H517+H518</f>
        <v>0</v>
      </c>
      <c r="I516" s="58" t="n">
        <f aca="false">I517+I518</f>
        <v>0</v>
      </c>
      <c r="J516" s="58" t="n">
        <f aca="false">J517+J518</f>
        <v>172.693</v>
      </c>
      <c r="K516" s="58" t="n">
        <f aca="false">K517+K518</f>
        <v>0</v>
      </c>
      <c r="L516" s="58" t="n">
        <f aca="false">L517+L518</f>
        <v>0</v>
      </c>
      <c r="M516" s="58" t="n">
        <f aca="false">M517+M518</f>
        <v>172.693</v>
      </c>
      <c r="N516" s="58" t="n">
        <f aca="false">N517+N518</f>
        <v>0</v>
      </c>
      <c r="O516" s="58" t="n">
        <f aca="false">O517+O518</f>
        <v>0</v>
      </c>
      <c r="P516" s="58" t="n">
        <f aca="false">P517+P518</f>
        <v>0</v>
      </c>
      <c r="Q516" s="58" t="n">
        <f aca="false">Q517+Q518</f>
        <v>0</v>
      </c>
      <c r="R516" s="58" t="n">
        <f aca="false">R517+R518</f>
        <v>172.693</v>
      </c>
      <c r="S516" s="58" t="n">
        <f aca="false">S517+S518</f>
        <v>0</v>
      </c>
      <c r="T516" s="58" t="n">
        <f aca="false">T517+T518</f>
        <v>0</v>
      </c>
      <c r="U516" s="58" t="n">
        <f aca="false">U517+U518</f>
        <v>0</v>
      </c>
      <c r="V516" s="58" t="n">
        <f aca="false">V517+V518</f>
        <v>0</v>
      </c>
      <c r="W516" s="58" t="n">
        <f aca="false">W517+W518</f>
        <v>172.693</v>
      </c>
      <c r="X516" s="58" t="n">
        <f aca="false">X517+X518</f>
        <v>0</v>
      </c>
      <c r="Y516" s="58" t="n">
        <f aca="false">Y517+Y518</f>
        <v>0</v>
      </c>
      <c r="Z516" s="58" t="n">
        <f aca="false">Z517+Z518</f>
        <v>172.693</v>
      </c>
    </row>
    <row r="517" customFormat="false" ht="12.75" hidden="false" customHeight="false" outlineLevel="0" collapsed="false">
      <c r="A517" s="23" t="s">
        <v>43</v>
      </c>
      <c r="B517" s="53" t="s">
        <v>704</v>
      </c>
      <c r="C517" s="15" t="s">
        <v>315</v>
      </c>
      <c r="D517" s="15" t="s">
        <v>331</v>
      </c>
      <c r="E517" s="15" t="s">
        <v>297</v>
      </c>
      <c r="F517" s="49" t="n">
        <v>150.793</v>
      </c>
      <c r="G517" s="49" t="n">
        <v>0</v>
      </c>
      <c r="H517" s="49" t="n">
        <v>0</v>
      </c>
      <c r="I517" s="49" t="n">
        <v>0</v>
      </c>
      <c r="J517" s="31" t="n">
        <f aca="false">I517+H517+G517+F517</f>
        <v>150.793</v>
      </c>
      <c r="K517" s="49" t="n">
        <v>0</v>
      </c>
      <c r="L517" s="49" t="n">
        <v>0</v>
      </c>
      <c r="M517" s="31" t="n">
        <f aca="false">L517+K517+J517+I517</f>
        <v>150.793</v>
      </c>
      <c r="N517" s="49" t="n">
        <v>0</v>
      </c>
      <c r="O517" s="49" t="n">
        <v>0</v>
      </c>
      <c r="P517" s="49" t="n">
        <v>0</v>
      </c>
      <c r="Q517" s="49" t="n">
        <v>0</v>
      </c>
      <c r="R517" s="31" t="n">
        <f aca="false">Q517+P517+M517+N517</f>
        <v>150.793</v>
      </c>
      <c r="S517" s="49" t="n">
        <v>0</v>
      </c>
      <c r="T517" s="49" t="n">
        <v>0</v>
      </c>
      <c r="U517" s="49" t="n">
        <v>0</v>
      </c>
      <c r="V517" s="49" t="n">
        <v>0</v>
      </c>
      <c r="W517" s="31" t="n">
        <f aca="false">V517+U517+R517+S517+T517</f>
        <v>150.793</v>
      </c>
      <c r="X517" s="49" t="n">
        <v>0</v>
      </c>
      <c r="Y517" s="49" t="n">
        <v>0</v>
      </c>
      <c r="Z517" s="31" t="n">
        <f aca="false">Y517+X517+W517</f>
        <v>150.793</v>
      </c>
    </row>
    <row r="518" customFormat="false" ht="22.5" hidden="false" customHeight="false" outlineLevel="0" collapsed="false">
      <c r="A518" s="23" t="s">
        <v>51</v>
      </c>
      <c r="B518" s="53" t="s">
        <v>704</v>
      </c>
      <c r="C518" s="15" t="s">
        <v>315</v>
      </c>
      <c r="D518" s="15" t="s">
        <v>331</v>
      </c>
      <c r="E518" s="15" t="s">
        <v>300</v>
      </c>
      <c r="F518" s="49" t="n">
        <v>21.9</v>
      </c>
      <c r="G518" s="49" t="n">
        <v>0</v>
      </c>
      <c r="H518" s="49" t="n">
        <v>0</v>
      </c>
      <c r="I518" s="49" t="n">
        <v>0</v>
      </c>
      <c r="J518" s="31" t="n">
        <f aca="false">I518+H518+G518+F518</f>
        <v>21.9</v>
      </c>
      <c r="K518" s="49" t="n">
        <v>0</v>
      </c>
      <c r="L518" s="49" t="n">
        <v>0</v>
      </c>
      <c r="M518" s="31" t="n">
        <f aca="false">L518+K518+J518+I518</f>
        <v>21.9</v>
      </c>
      <c r="N518" s="49" t="n">
        <v>0</v>
      </c>
      <c r="O518" s="49" t="n">
        <v>0</v>
      </c>
      <c r="P518" s="49" t="n">
        <v>0</v>
      </c>
      <c r="Q518" s="49" t="n">
        <v>0</v>
      </c>
      <c r="R518" s="31" t="n">
        <f aca="false">Q518+P518+M518+N518</f>
        <v>21.9</v>
      </c>
      <c r="S518" s="49" t="n">
        <v>0</v>
      </c>
      <c r="T518" s="49" t="n">
        <v>0</v>
      </c>
      <c r="U518" s="49" t="n">
        <v>0</v>
      </c>
      <c r="V518" s="49" t="n">
        <v>0</v>
      </c>
      <c r="W518" s="31" t="n">
        <f aca="false">V518+U518+R518+S518+T518</f>
        <v>21.9</v>
      </c>
      <c r="X518" s="49" t="n">
        <v>0</v>
      </c>
      <c r="Y518" s="49" t="n">
        <v>0</v>
      </c>
      <c r="Z518" s="31" t="n">
        <f aca="false">Y518+X518+W518</f>
        <v>21.9</v>
      </c>
    </row>
    <row r="519" customFormat="false" ht="33.75" hidden="false" customHeight="false" outlineLevel="0" collapsed="false">
      <c r="A519" s="23" t="s">
        <v>322</v>
      </c>
      <c r="B519" s="53" t="s">
        <v>704</v>
      </c>
      <c r="C519" s="15" t="s">
        <v>315</v>
      </c>
      <c r="D519" s="15" t="s">
        <v>331</v>
      </c>
      <c r="E519" s="15" t="s">
        <v>321</v>
      </c>
      <c r="F519" s="31" t="n">
        <v>160.907</v>
      </c>
      <c r="G519" s="49" t="n">
        <v>0</v>
      </c>
      <c r="H519" s="49" t="n">
        <v>0</v>
      </c>
      <c r="I519" s="49" t="n">
        <v>0</v>
      </c>
      <c r="J519" s="31" t="n">
        <f aca="false">I519+H519+G519+F519</f>
        <v>160.907</v>
      </c>
      <c r="K519" s="49" t="n">
        <v>0</v>
      </c>
      <c r="L519" s="49" t="n">
        <v>0</v>
      </c>
      <c r="M519" s="31" t="n">
        <f aca="false">L519+K519+J519+I519</f>
        <v>160.907</v>
      </c>
      <c r="N519" s="49" t="n">
        <v>0</v>
      </c>
      <c r="O519" s="49" t="n">
        <v>0</v>
      </c>
      <c r="P519" s="49" t="n">
        <v>0</v>
      </c>
      <c r="Q519" s="49" t="n">
        <v>0</v>
      </c>
      <c r="R519" s="31" t="n">
        <f aca="false">Q519+P519+M519+N519</f>
        <v>160.907</v>
      </c>
      <c r="S519" s="49" t="n">
        <v>0</v>
      </c>
      <c r="T519" s="49" t="n">
        <v>0</v>
      </c>
      <c r="U519" s="49" t="n">
        <v>0</v>
      </c>
      <c r="V519" s="49" t="n">
        <v>0</v>
      </c>
      <c r="W519" s="31" t="n">
        <f aca="false">V519+U519+R519+S519+T519</f>
        <v>160.907</v>
      </c>
      <c r="X519" s="49" t="n">
        <v>0</v>
      </c>
      <c r="Y519" s="49" t="n">
        <v>0</v>
      </c>
      <c r="Z519" s="31" t="n">
        <f aca="false">Y519+X519+W519</f>
        <v>160.907</v>
      </c>
    </row>
    <row r="520" customFormat="false" ht="67.5" hidden="true" customHeight="false" outlineLevel="0" collapsed="false">
      <c r="A520" s="19" t="s">
        <v>334</v>
      </c>
      <c r="B520" s="45" t="s">
        <v>704</v>
      </c>
      <c r="C520" s="18" t="s">
        <v>315</v>
      </c>
      <c r="D520" s="35" t="s">
        <v>333</v>
      </c>
      <c r="E520" s="18" t="s">
        <v>38</v>
      </c>
      <c r="F520" s="30" t="n">
        <f aca="false">F521</f>
        <v>0</v>
      </c>
      <c r="G520" s="30" t="n">
        <f aca="false">G521</f>
        <v>0</v>
      </c>
      <c r="H520" s="30" t="n">
        <f aca="false">H521</f>
        <v>0</v>
      </c>
      <c r="I520" s="30" t="n">
        <f aca="false">I521</f>
        <v>0</v>
      </c>
      <c r="J520" s="30" t="n">
        <f aca="false">J521</f>
        <v>0</v>
      </c>
      <c r="K520" s="30" t="n">
        <f aca="false">K521</f>
        <v>0</v>
      </c>
      <c r="L520" s="30" t="n">
        <f aca="false">L521</f>
        <v>0</v>
      </c>
      <c r="M520" s="30" t="n">
        <f aca="false">M521</f>
        <v>0</v>
      </c>
      <c r="N520" s="30" t="n">
        <f aca="false">N521</f>
        <v>0</v>
      </c>
      <c r="O520" s="30" t="n">
        <f aca="false">O521</f>
        <v>0</v>
      </c>
      <c r="P520" s="30" t="n">
        <f aca="false">P521</f>
        <v>0</v>
      </c>
      <c r="Q520" s="30" t="n">
        <f aca="false">Q521</f>
        <v>0</v>
      </c>
      <c r="R520" s="30" t="n">
        <f aca="false">R521</f>
        <v>0</v>
      </c>
      <c r="S520" s="30" t="n">
        <f aca="false">S521</f>
        <v>0</v>
      </c>
      <c r="T520" s="30" t="n">
        <f aca="false">T521</f>
        <v>0</v>
      </c>
      <c r="U520" s="30" t="n">
        <f aca="false">U521</f>
        <v>0</v>
      </c>
      <c r="V520" s="30" t="n">
        <f aca="false">V521</f>
        <v>0</v>
      </c>
      <c r="W520" s="30" t="n">
        <f aca="false">W521</f>
        <v>0</v>
      </c>
      <c r="X520" s="30" t="n">
        <f aca="false">X521</f>
        <v>0</v>
      </c>
      <c r="Y520" s="30" t="n">
        <f aca="false">Y521</f>
        <v>0</v>
      </c>
      <c r="Z520" s="30" t="n">
        <f aca="false">Z521</f>
        <v>0</v>
      </c>
    </row>
    <row r="521" customFormat="false" ht="33.75" hidden="true" customHeight="false" outlineLevel="0" collapsed="false">
      <c r="A521" s="23" t="s">
        <v>336</v>
      </c>
      <c r="B521" s="53" t="s">
        <v>704</v>
      </c>
      <c r="C521" s="15" t="s">
        <v>315</v>
      </c>
      <c r="D521" s="34" t="s">
        <v>333</v>
      </c>
      <c r="E521" s="15" t="s">
        <v>335</v>
      </c>
      <c r="F521" s="31"/>
      <c r="G521" s="31"/>
      <c r="H521" s="31"/>
      <c r="I521" s="31"/>
      <c r="J521" s="31" t="n">
        <f aca="false">I521+H521+G521+F521</f>
        <v>0</v>
      </c>
      <c r="K521" s="31"/>
      <c r="L521" s="31"/>
      <c r="M521" s="31" t="n">
        <f aca="false">L521+K521+J521+I521</f>
        <v>0</v>
      </c>
      <c r="N521" s="31"/>
      <c r="O521" s="31"/>
      <c r="P521" s="31"/>
      <c r="Q521" s="31"/>
      <c r="R521" s="31" t="n">
        <f aca="false">Q521+P521+M521+L521</f>
        <v>0</v>
      </c>
      <c r="S521" s="31"/>
      <c r="T521" s="31"/>
      <c r="U521" s="31"/>
      <c r="V521" s="31"/>
      <c r="W521" s="31" t="n">
        <f aca="false">V521+U521+R521+Q521</f>
        <v>0</v>
      </c>
      <c r="X521" s="31"/>
      <c r="Y521" s="31"/>
      <c r="Z521" s="31"/>
    </row>
    <row r="522" customFormat="false" ht="56.25" hidden="false" customHeight="false" outlineLevel="0" collapsed="false">
      <c r="A522" s="28" t="s">
        <v>338</v>
      </c>
      <c r="B522" s="45" t="s">
        <v>704</v>
      </c>
      <c r="C522" s="18" t="s">
        <v>315</v>
      </c>
      <c r="D522" s="18" t="s">
        <v>337</v>
      </c>
      <c r="E522" s="18" t="s">
        <v>38</v>
      </c>
      <c r="F522" s="58" t="n">
        <f aca="false">F523+F526+F527</f>
        <v>109341.2</v>
      </c>
      <c r="G522" s="58" t="n">
        <f aca="false">G523+G526+G527</f>
        <v>0</v>
      </c>
      <c r="H522" s="58" t="n">
        <f aca="false">H523+H526+H527</f>
        <v>4345.1</v>
      </c>
      <c r="I522" s="58" t="n">
        <f aca="false">I523+I526+I527</f>
        <v>0</v>
      </c>
      <c r="J522" s="58" t="n">
        <f aca="false">J523+J526+J527</f>
        <v>113686.3</v>
      </c>
      <c r="K522" s="58" t="n">
        <f aca="false">K523+K526+K527</f>
        <v>0</v>
      </c>
      <c r="L522" s="58" t="n">
        <f aca="false">L523+L526+L527</f>
        <v>0</v>
      </c>
      <c r="M522" s="58" t="n">
        <f aca="false">M523+M526+M527</f>
        <v>113686.3</v>
      </c>
      <c r="N522" s="58" t="n">
        <f aca="false">N523+N526+N527</f>
        <v>0</v>
      </c>
      <c r="O522" s="58" t="n">
        <f aca="false">O523+O526+O527</f>
        <v>0</v>
      </c>
      <c r="P522" s="58" t="n">
        <f aca="false">P523+P526+P527</f>
        <v>0</v>
      </c>
      <c r="Q522" s="58" t="n">
        <f aca="false">Q523+Q526+Q527</f>
        <v>0</v>
      </c>
      <c r="R522" s="58" t="n">
        <f aca="false">R523+R526+R527</f>
        <v>113686.3</v>
      </c>
      <c r="S522" s="58" t="n">
        <f aca="false">S523+S526+S527</f>
        <v>0</v>
      </c>
      <c r="T522" s="58" t="n">
        <f aca="false">T523+T526+T527</f>
        <v>0</v>
      </c>
      <c r="U522" s="58" t="n">
        <f aca="false">U523+U526+U527</f>
        <v>0</v>
      </c>
      <c r="V522" s="58" t="n">
        <f aca="false">V523+V526+V527</f>
        <v>10285.6</v>
      </c>
      <c r="W522" s="58" t="n">
        <f aca="false">W523+W526+W527</f>
        <v>123971.9</v>
      </c>
      <c r="X522" s="58" t="n">
        <f aca="false">X523+X526+X527</f>
        <v>0</v>
      </c>
      <c r="Y522" s="58" t="n">
        <f aca="false">Y523+Y526+Y527</f>
        <v>0</v>
      </c>
      <c r="Z522" s="58" t="n">
        <f aca="false">Z523+Z526+Z527</f>
        <v>123971.9</v>
      </c>
    </row>
    <row r="523" customFormat="false" ht="22.5" hidden="false" customHeight="false" outlineLevel="0" collapsed="false">
      <c r="A523" s="19" t="s">
        <v>296</v>
      </c>
      <c r="B523" s="45" t="s">
        <v>704</v>
      </c>
      <c r="C523" s="18" t="s">
        <v>315</v>
      </c>
      <c r="D523" s="18" t="s">
        <v>337</v>
      </c>
      <c r="E523" s="18" t="s">
        <v>295</v>
      </c>
      <c r="F523" s="58" t="n">
        <f aca="false">F524+F525</f>
        <v>55589.993</v>
      </c>
      <c r="G523" s="58" t="n">
        <f aca="false">G524+G525</f>
        <v>0</v>
      </c>
      <c r="H523" s="58" t="n">
        <f aca="false">H524+H525</f>
        <v>3476.08</v>
      </c>
      <c r="I523" s="58" t="n">
        <f aca="false">I524+I525</f>
        <v>0</v>
      </c>
      <c r="J523" s="58" t="n">
        <f aca="false">J524+J525</f>
        <v>59066.073</v>
      </c>
      <c r="K523" s="58" t="n">
        <f aca="false">K524+K525</f>
        <v>0</v>
      </c>
      <c r="L523" s="58" t="n">
        <f aca="false">L524+L525</f>
        <v>0</v>
      </c>
      <c r="M523" s="58" t="n">
        <f aca="false">M524+M525</f>
        <v>59066.073</v>
      </c>
      <c r="N523" s="58" t="n">
        <f aca="false">N524+N525</f>
        <v>0</v>
      </c>
      <c r="O523" s="58" t="n">
        <f aca="false">O524+O525</f>
        <v>0</v>
      </c>
      <c r="P523" s="58" t="n">
        <f aca="false">P524+P525</f>
        <v>0</v>
      </c>
      <c r="Q523" s="58" t="n">
        <f aca="false">Q524+Q525</f>
        <v>0</v>
      </c>
      <c r="R523" s="58" t="n">
        <f aca="false">R524+R525</f>
        <v>59066.073</v>
      </c>
      <c r="S523" s="58" t="n">
        <f aca="false">S524+S525</f>
        <v>-1325.534</v>
      </c>
      <c r="T523" s="58" t="n">
        <f aca="false">T524+T525</f>
        <v>0</v>
      </c>
      <c r="U523" s="58" t="n">
        <f aca="false">U524+U525</f>
        <v>0</v>
      </c>
      <c r="V523" s="58" t="n">
        <f aca="false">V524+V525</f>
        <v>4654.258</v>
      </c>
      <c r="W523" s="58" t="n">
        <f aca="false">W524+W525</f>
        <v>62394.797</v>
      </c>
      <c r="X523" s="58" t="n">
        <f aca="false">X524+X525</f>
        <v>0</v>
      </c>
      <c r="Y523" s="58" t="n">
        <f aca="false">Y524+Y525</f>
        <v>0</v>
      </c>
      <c r="Z523" s="58" t="n">
        <f aca="false">Z524+Z525</f>
        <v>62394.797</v>
      </c>
    </row>
    <row r="524" customFormat="false" ht="12.75" hidden="false" customHeight="false" outlineLevel="0" collapsed="false">
      <c r="A524" s="23" t="s">
        <v>43</v>
      </c>
      <c r="B524" s="53" t="s">
        <v>704</v>
      </c>
      <c r="C524" s="15" t="s">
        <v>315</v>
      </c>
      <c r="D524" s="15" t="s">
        <v>337</v>
      </c>
      <c r="E524" s="15" t="s">
        <v>297</v>
      </c>
      <c r="F524" s="49" t="n">
        <v>55282.393</v>
      </c>
      <c r="G524" s="49" t="n">
        <v>0</v>
      </c>
      <c r="H524" s="49" t="n">
        <v>3476.08</v>
      </c>
      <c r="I524" s="49" t="n">
        <v>0</v>
      </c>
      <c r="J524" s="31" t="n">
        <f aca="false">I524+H524+G524+F524</f>
        <v>58758.473</v>
      </c>
      <c r="K524" s="49" t="n">
        <v>0</v>
      </c>
      <c r="L524" s="49" t="n">
        <v>0</v>
      </c>
      <c r="M524" s="31" t="n">
        <f aca="false">L524+K524+J524+I524</f>
        <v>58758.473</v>
      </c>
      <c r="N524" s="49" t="n">
        <v>0</v>
      </c>
      <c r="O524" s="49" t="n">
        <v>0</v>
      </c>
      <c r="P524" s="49" t="n">
        <v>0</v>
      </c>
      <c r="Q524" s="49" t="n">
        <v>0</v>
      </c>
      <c r="R524" s="31" t="n">
        <f aca="false">Q524+P524+M524+N524</f>
        <v>58758.473</v>
      </c>
      <c r="S524" s="49" t="n">
        <v>-1325.534</v>
      </c>
      <c r="T524" s="49" t="n">
        <v>0</v>
      </c>
      <c r="U524" s="49" t="n">
        <v>0</v>
      </c>
      <c r="V524" s="49" t="n">
        <v>4654.258</v>
      </c>
      <c r="W524" s="31" t="n">
        <f aca="false">V524+U524+R524+S524+T524</f>
        <v>62087.197</v>
      </c>
      <c r="X524" s="49" t="n">
        <v>0</v>
      </c>
      <c r="Y524" s="49" t="n">
        <v>0</v>
      </c>
      <c r="Z524" s="31" t="n">
        <f aca="false">Y524+X524+W524</f>
        <v>62087.197</v>
      </c>
    </row>
    <row r="525" customFormat="false" ht="22.5" hidden="false" customHeight="false" outlineLevel="0" collapsed="false">
      <c r="A525" s="23" t="s">
        <v>51</v>
      </c>
      <c r="B525" s="53" t="s">
        <v>704</v>
      </c>
      <c r="C525" s="15" t="s">
        <v>315</v>
      </c>
      <c r="D525" s="15" t="s">
        <v>337</v>
      </c>
      <c r="E525" s="15" t="s">
        <v>300</v>
      </c>
      <c r="F525" s="49" t="n">
        <v>307.6</v>
      </c>
      <c r="G525" s="49" t="n">
        <v>0</v>
      </c>
      <c r="H525" s="49" t="n">
        <v>0</v>
      </c>
      <c r="I525" s="49" t="n">
        <v>0</v>
      </c>
      <c r="J525" s="31" t="n">
        <f aca="false">I525+H525+G525+F525</f>
        <v>307.6</v>
      </c>
      <c r="K525" s="49" t="n">
        <v>0</v>
      </c>
      <c r="L525" s="49" t="n">
        <v>0</v>
      </c>
      <c r="M525" s="31" t="n">
        <f aca="false">L525+K525+J525+I525</f>
        <v>307.6</v>
      </c>
      <c r="N525" s="49" t="n">
        <v>0</v>
      </c>
      <c r="O525" s="49" t="n">
        <v>0</v>
      </c>
      <c r="P525" s="49" t="n">
        <v>0</v>
      </c>
      <c r="Q525" s="49" t="n">
        <v>0</v>
      </c>
      <c r="R525" s="31" t="n">
        <f aca="false">Q525+P525+M525+N525</f>
        <v>307.6</v>
      </c>
      <c r="S525" s="49" t="n">
        <v>0</v>
      </c>
      <c r="T525" s="49" t="n">
        <v>0</v>
      </c>
      <c r="U525" s="49" t="n">
        <v>0</v>
      </c>
      <c r="V525" s="49" t="n">
        <v>0</v>
      </c>
      <c r="W525" s="31" t="n">
        <f aca="false">V525+U525+R525+S525+T525</f>
        <v>307.6</v>
      </c>
      <c r="X525" s="49" t="n">
        <v>0</v>
      </c>
      <c r="Y525" s="49" t="n">
        <v>0</v>
      </c>
      <c r="Z525" s="31" t="n">
        <f aca="false">Y525+X525+W525</f>
        <v>307.6</v>
      </c>
    </row>
    <row r="526" customFormat="false" ht="22.5" hidden="false" customHeight="false" outlineLevel="0" collapsed="false">
      <c r="A526" s="23" t="s">
        <v>55</v>
      </c>
      <c r="B526" s="53" t="s">
        <v>704</v>
      </c>
      <c r="C526" s="15" t="s">
        <v>315</v>
      </c>
      <c r="D526" s="15" t="s">
        <v>337</v>
      </c>
      <c r="E526" s="15" t="s">
        <v>54</v>
      </c>
      <c r="F526" s="31" t="n">
        <v>223</v>
      </c>
      <c r="G526" s="49" t="n">
        <v>0</v>
      </c>
      <c r="H526" s="49" t="n">
        <v>0</v>
      </c>
      <c r="I526" s="49" t="n">
        <v>0</v>
      </c>
      <c r="J526" s="31" t="n">
        <f aca="false">I526+H526+G526+F526</f>
        <v>223</v>
      </c>
      <c r="K526" s="49" t="n">
        <v>0</v>
      </c>
      <c r="L526" s="49" t="n">
        <v>0</v>
      </c>
      <c r="M526" s="31" t="n">
        <f aca="false">L526+K526+J526+I526</f>
        <v>223</v>
      </c>
      <c r="N526" s="49" t="n">
        <v>0</v>
      </c>
      <c r="O526" s="49" t="n">
        <v>0</v>
      </c>
      <c r="P526" s="49" t="n">
        <v>0</v>
      </c>
      <c r="Q526" s="49" t="n">
        <v>0</v>
      </c>
      <c r="R526" s="31" t="n">
        <f aca="false">Q526+P526+M526+N526</f>
        <v>223</v>
      </c>
      <c r="S526" s="49" t="n">
        <v>0</v>
      </c>
      <c r="T526" s="49" t="n">
        <v>0</v>
      </c>
      <c r="U526" s="49" t="n">
        <v>0</v>
      </c>
      <c r="V526" s="49" t="n">
        <v>0</v>
      </c>
      <c r="W526" s="31" t="n">
        <f aca="false">V526+U526+R526+S526+T526</f>
        <v>223</v>
      </c>
      <c r="X526" s="49" t="n">
        <v>0</v>
      </c>
      <c r="Y526" s="49" t="n">
        <v>0</v>
      </c>
      <c r="Z526" s="31" t="n">
        <f aca="false">Y526+X526+W526</f>
        <v>223</v>
      </c>
    </row>
    <row r="527" customFormat="false" ht="33.75" hidden="false" customHeight="false" outlineLevel="0" collapsed="false">
      <c r="A527" s="23" t="s">
        <v>322</v>
      </c>
      <c r="B527" s="53" t="s">
        <v>704</v>
      </c>
      <c r="C527" s="15" t="s">
        <v>315</v>
      </c>
      <c r="D527" s="15" t="s">
        <v>337</v>
      </c>
      <c r="E527" s="15" t="s">
        <v>321</v>
      </c>
      <c r="F527" s="31" t="n">
        <v>53528.207</v>
      </c>
      <c r="G527" s="49" t="n">
        <v>0</v>
      </c>
      <c r="H527" s="49" t="n">
        <v>869.02</v>
      </c>
      <c r="I527" s="49" t="n">
        <v>0</v>
      </c>
      <c r="J527" s="31" t="n">
        <f aca="false">I527+H527+G527+F527</f>
        <v>54397.227</v>
      </c>
      <c r="K527" s="49" t="n">
        <v>0</v>
      </c>
      <c r="L527" s="49" t="n">
        <v>0</v>
      </c>
      <c r="M527" s="31" t="n">
        <f aca="false">L527+K527+J527+I527</f>
        <v>54397.227</v>
      </c>
      <c r="N527" s="49" t="n">
        <v>0</v>
      </c>
      <c r="O527" s="49" t="n">
        <v>0</v>
      </c>
      <c r="P527" s="49" t="n">
        <v>0</v>
      </c>
      <c r="Q527" s="49" t="n">
        <v>0</v>
      </c>
      <c r="R527" s="31" t="n">
        <f aca="false">Q527+P527+M527+N527</f>
        <v>54397.227</v>
      </c>
      <c r="S527" s="49" t="n">
        <v>1325.534</v>
      </c>
      <c r="T527" s="49" t="n">
        <v>0</v>
      </c>
      <c r="U527" s="49" t="n">
        <v>0</v>
      </c>
      <c r="V527" s="49" t="n">
        <v>5631.342</v>
      </c>
      <c r="W527" s="31" t="n">
        <f aca="false">V527+U527+R527+S527+T527</f>
        <v>61354.103</v>
      </c>
      <c r="X527" s="49" t="n">
        <v>0</v>
      </c>
      <c r="Y527" s="49" t="n">
        <v>0</v>
      </c>
      <c r="Z527" s="31" t="n">
        <f aca="false">Y527+X527+W527</f>
        <v>61354.103</v>
      </c>
    </row>
    <row r="528" customFormat="false" ht="12.75" hidden="false" customHeight="false" outlineLevel="0" collapsed="false">
      <c r="A528" s="19" t="s">
        <v>340</v>
      </c>
      <c r="B528" s="45" t="s">
        <v>704</v>
      </c>
      <c r="C528" s="18" t="s">
        <v>315</v>
      </c>
      <c r="D528" s="35" t="s">
        <v>339</v>
      </c>
      <c r="E528" s="18" t="s">
        <v>38</v>
      </c>
      <c r="F528" s="30" t="n">
        <f aca="false">F531</f>
        <v>15022.46</v>
      </c>
      <c r="G528" s="30" t="n">
        <f aca="false">G531</f>
        <v>0.001</v>
      </c>
      <c r="H528" s="30" t="n">
        <f aca="false">H531</f>
        <v>0</v>
      </c>
      <c r="I528" s="30" t="n">
        <f aca="false">I531</f>
        <v>0</v>
      </c>
      <c r="J528" s="30" t="n">
        <f aca="false">J531</f>
        <v>15022.461</v>
      </c>
      <c r="K528" s="30" t="n">
        <f aca="false">K531</f>
        <v>0</v>
      </c>
      <c r="L528" s="30" t="n">
        <f aca="false">L531</f>
        <v>0</v>
      </c>
      <c r="M528" s="30" t="n">
        <f aca="false">M531</f>
        <v>15022.461</v>
      </c>
      <c r="N528" s="30" t="n">
        <f aca="false">N531</f>
        <v>0</v>
      </c>
      <c r="O528" s="30" t="n">
        <f aca="false">O531</f>
        <v>0</v>
      </c>
      <c r="P528" s="30" t="n">
        <f aca="false">P531</f>
        <v>17.8</v>
      </c>
      <c r="Q528" s="30" t="n">
        <f aca="false">Q531</f>
        <v>0</v>
      </c>
      <c r="R528" s="30" t="n">
        <f aca="false">R531+R529</f>
        <v>15040.261</v>
      </c>
      <c r="S528" s="30" t="n">
        <f aca="false">S531+S529</f>
        <v>62.544</v>
      </c>
      <c r="T528" s="30" t="n">
        <f aca="false">T531+T529</f>
        <v>0</v>
      </c>
      <c r="U528" s="30" t="n">
        <f aca="false">U531+U529</f>
        <v>0</v>
      </c>
      <c r="V528" s="30" t="n">
        <f aca="false">V531+V529</f>
        <v>0</v>
      </c>
      <c r="W528" s="30" t="n">
        <f aca="false">W531+W529</f>
        <v>15102.805</v>
      </c>
      <c r="X528" s="30" t="n">
        <f aca="false">X531+X529</f>
        <v>0.2</v>
      </c>
      <c r="Y528" s="30" t="n">
        <f aca="false">Y531+Y529</f>
        <v>0</v>
      </c>
      <c r="Z528" s="30" t="n">
        <f aca="false">Z531+Z529</f>
        <v>15103.005</v>
      </c>
    </row>
    <row r="529" s="57" customFormat="true" ht="33.75" hidden="false" customHeight="false" outlineLevel="0" collapsed="false">
      <c r="A529" s="19" t="s">
        <v>342</v>
      </c>
      <c r="B529" s="45" t="s">
        <v>704</v>
      </c>
      <c r="C529" s="18" t="s">
        <v>315</v>
      </c>
      <c r="D529" s="35" t="s">
        <v>341</v>
      </c>
      <c r="E529" s="18" t="s">
        <v>38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 t="n">
        <f aca="false">R530</f>
        <v>0</v>
      </c>
      <c r="S529" s="30" t="n">
        <f aca="false">S530</f>
        <v>18.544</v>
      </c>
      <c r="T529" s="30" t="n">
        <f aca="false">T530</f>
        <v>0</v>
      </c>
      <c r="U529" s="30" t="n">
        <f aca="false">U530</f>
        <v>0</v>
      </c>
      <c r="V529" s="30" t="n">
        <f aca="false">V530</f>
        <v>0</v>
      </c>
      <c r="W529" s="30" t="n">
        <f aca="false">W530</f>
        <v>18.544</v>
      </c>
      <c r="X529" s="30" t="n">
        <f aca="false">X530</f>
        <v>0</v>
      </c>
      <c r="Y529" s="30" t="n">
        <f aca="false">Y530</f>
        <v>0</v>
      </c>
      <c r="Z529" s="30" t="n">
        <f aca="false">Z530</f>
        <v>18.544</v>
      </c>
    </row>
    <row r="530" s="50" customFormat="true" ht="33.75" hidden="false" customHeight="false" outlineLevel="0" collapsed="false">
      <c r="A530" s="23" t="s">
        <v>322</v>
      </c>
      <c r="B530" s="53" t="s">
        <v>704</v>
      </c>
      <c r="C530" s="15" t="s">
        <v>315</v>
      </c>
      <c r="D530" s="34" t="s">
        <v>341</v>
      </c>
      <c r="E530" s="15" t="s">
        <v>321</v>
      </c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 t="n">
        <v>0</v>
      </c>
      <c r="S530" s="31" t="n">
        <v>18.544</v>
      </c>
      <c r="T530" s="31" t="n">
        <v>0</v>
      </c>
      <c r="U530" s="31" t="n">
        <v>0</v>
      </c>
      <c r="V530" s="31" t="n">
        <v>0</v>
      </c>
      <c r="W530" s="31" t="n">
        <f aca="false">V530+U530+R530+S530+T530</f>
        <v>18.544</v>
      </c>
      <c r="X530" s="31" t="n">
        <v>0</v>
      </c>
      <c r="Y530" s="31" t="n">
        <v>0</v>
      </c>
      <c r="Z530" s="31" t="n">
        <f aca="false">Y530+X530+W530</f>
        <v>18.544</v>
      </c>
    </row>
    <row r="531" customFormat="false" ht="33.75" hidden="false" customHeight="false" outlineLevel="0" collapsed="false">
      <c r="A531" s="19" t="s">
        <v>344</v>
      </c>
      <c r="B531" s="45" t="s">
        <v>704</v>
      </c>
      <c r="C531" s="18" t="s">
        <v>315</v>
      </c>
      <c r="D531" s="35" t="s">
        <v>343</v>
      </c>
      <c r="E531" s="18" t="s">
        <v>38</v>
      </c>
      <c r="F531" s="30" t="n">
        <f aca="false">F532+F535+F536+F537+F538+F539</f>
        <v>15022.46</v>
      </c>
      <c r="G531" s="30" t="n">
        <f aca="false">G532+G535+G536+G537+G538+G539</f>
        <v>0.001</v>
      </c>
      <c r="H531" s="30" t="n">
        <f aca="false">H532+H535+H536+H537+H538+H539</f>
        <v>0</v>
      </c>
      <c r="I531" s="30" t="n">
        <f aca="false">I532+I535+I536+I537+I538+I539</f>
        <v>0</v>
      </c>
      <c r="J531" s="30" t="n">
        <f aca="false">J532+J535+J536+J537+J538+J539</f>
        <v>15022.461</v>
      </c>
      <c r="K531" s="30" t="n">
        <f aca="false">K532+K535+K536+K537+K538+K539</f>
        <v>0</v>
      </c>
      <c r="L531" s="30" t="n">
        <f aca="false">L532+L535+L536+L537+L538+L539</f>
        <v>0</v>
      </c>
      <c r="M531" s="30" t="n">
        <f aca="false">M532+M535+M536+M537+M538+M539</f>
        <v>15022.461</v>
      </c>
      <c r="N531" s="30" t="n">
        <f aca="false">N532+N535+N536+N537+N538+N539</f>
        <v>0</v>
      </c>
      <c r="O531" s="30" t="n">
        <f aca="false">O532+O535+O536+O537+O538+O539</f>
        <v>0</v>
      </c>
      <c r="P531" s="30" t="n">
        <f aca="false">P532+P535+P536+P537+P538+P539</f>
        <v>17.8</v>
      </c>
      <c r="Q531" s="30" t="n">
        <f aca="false">Q532+Q535+Q536+Q537+Q538+Q539</f>
        <v>0</v>
      </c>
      <c r="R531" s="30" t="n">
        <f aca="false">R532+R535+R536+R537+R538+R539</f>
        <v>15040.261</v>
      </c>
      <c r="S531" s="30" t="n">
        <f aca="false">S532+S535+S536+S537+S538+S539</f>
        <v>44</v>
      </c>
      <c r="T531" s="30" t="n">
        <f aca="false">T532+T535+T536+T537+T538+T539</f>
        <v>0</v>
      </c>
      <c r="U531" s="30" t="n">
        <f aca="false">U532+U535+U536+U537+U538+U539</f>
        <v>0</v>
      </c>
      <c r="V531" s="30" t="n">
        <f aca="false">V532+V535+V536+V537+V538+V539</f>
        <v>0</v>
      </c>
      <c r="W531" s="30" t="n">
        <f aca="false">W532+W535+W536+W537+W538+W539</f>
        <v>15084.261</v>
      </c>
      <c r="X531" s="30" t="n">
        <f aca="false">X532+X535+X536+X537+X538+X539</f>
        <v>0.2</v>
      </c>
      <c r="Y531" s="30" t="n">
        <f aca="false">Y532+Y535+Y536+Y537+Y538+Y539</f>
        <v>0</v>
      </c>
      <c r="Z531" s="30" t="n">
        <f aca="false">Z532+Z535+Z536+Z537+Z538+Z539</f>
        <v>15084.461</v>
      </c>
    </row>
    <row r="532" customFormat="false" ht="22.5" hidden="false" customHeight="false" outlineLevel="0" collapsed="false">
      <c r="A532" s="19" t="s">
        <v>296</v>
      </c>
      <c r="B532" s="45" t="s">
        <v>704</v>
      </c>
      <c r="C532" s="18" t="s">
        <v>315</v>
      </c>
      <c r="D532" s="35" t="s">
        <v>343</v>
      </c>
      <c r="E532" s="18" t="s">
        <v>295</v>
      </c>
      <c r="F532" s="30" t="n">
        <f aca="false">F533+F534</f>
        <v>2437.776</v>
      </c>
      <c r="G532" s="30" t="n">
        <f aca="false">G533+G534</f>
        <v>0</v>
      </c>
      <c r="H532" s="30" t="n">
        <f aca="false">H533+H534</f>
        <v>0</v>
      </c>
      <c r="I532" s="30" t="n">
        <f aca="false">I533+I534</f>
        <v>0</v>
      </c>
      <c r="J532" s="30" t="n">
        <f aca="false">J533+J534</f>
        <v>2437.776</v>
      </c>
      <c r="K532" s="30" t="n">
        <f aca="false">K533+K534</f>
        <v>0</v>
      </c>
      <c r="L532" s="30" t="n">
        <f aca="false">L533+L534</f>
        <v>0</v>
      </c>
      <c r="M532" s="30" t="n">
        <f aca="false">M533+M534</f>
        <v>2437.776</v>
      </c>
      <c r="N532" s="30" t="n">
        <f aca="false">N533+N534</f>
        <v>0</v>
      </c>
      <c r="O532" s="30" t="n">
        <f aca="false">O533+O534</f>
        <v>0</v>
      </c>
      <c r="P532" s="30" t="n">
        <f aca="false">P533+P534</f>
        <v>0</v>
      </c>
      <c r="Q532" s="30" t="n">
        <f aca="false">Q533+Q534</f>
        <v>0</v>
      </c>
      <c r="R532" s="30" t="n">
        <f aca="false">R533+R534</f>
        <v>2437.776</v>
      </c>
      <c r="S532" s="30" t="n">
        <f aca="false">S533+S534</f>
        <v>0</v>
      </c>
      <c r="T532" s="30" t="n">
        <f aca="false">T533+T534</f>
        <v>0</v>
      </c>
      <c r="U532" s="30" t="n">
        <f aca="false">U533+U534</f>
        <v>0</v>
      </c>
      <c r="V532" s="30" t="n">
        <f aca="false">V533+V534</f>
        <v>0</v>
      </c>
      <c r="W532" s="30" t="n">
        <f aca="false">W533+W534</f>
        <v>2437.776</v>
      </c>
      <c r="X532" s="30" t="n">
        <f aca="false">X533+X534</f>
        <v>0</v>
      </c>
      <c r="Y532" s="30" t="n">
        <f aca="false">Y533+Y534</f>
        <v>0</v>
      </c>
      <c r="Z532" s="30" t="n">
        <f aca="false">Z533+Z534</f>
        <v>2437.776</v>
      </c>
    </row>
    <row r="533" customFormat="false" ht="12.75" hidden="false" customHeight="false" outlineLevel="0" collapsed="false">
      <c r="A533" s="23" t="s">
        <v>43</v>
      </c>
      <c r="B533" s="53" t="s">
        <v>704</v>
      </c>
      <c r="C533" s="15" t="s">
        <v>315</v>
      </c>
      <c r="D533" s="34" t="s">
        <v>343</v>
      </c>
      <c r="E533" s="15" t="s">
        <v>297</v>
      </c>
      <c r="F533" s="31" t="n">
        <v>2429.376</v>
      </c>
      <c r="G533" s="31" t="n">
        <v>0</v>
      </c>
      <c r="H533" s="31" t="n">
        <v>0</v>
      </c>
      <c r="I533" s="31" t="n">
        <v>0</v>
      </c>
      <c r="J533" s="31" t="n">
        <f aca="false">I533+H533+G533+F533</f>
        <v>2429.376</v>
      </c>
      <c r="K533" s="31" t="n">
        <v>0</v>
      </c>
      <c r="L533" s="31" t="n">
        <v>0</v>
      </c>
      <c r="M533" s="31" t="n">
        <f aca="false">L533+K533+J533+I533</f>
        <v>2429.376</v>
      </c>
      <c r="N533" s="31" t="n">
        <v>0</v>
      </c>
      <c r="O533" s="31" t="n">
        <v>0</v>
      </c>
      <c r="P533" s="31" t="n">
        <v>0</v>
      </c>
      <c r="Q533" s="31" t="n">
        <v>0</v>
      </c>
      <c r="R533" s="31" t="n">
        <f aca="false">Q533+P533+M533+N533</f>
        <v>2429.376</v>
      </c>
      <c r="S533" s="31" t="n">
        <v>0</v>
      </c>
      <c r="T533" s="31" t="n">
        <v>0</v>
      </c>
      <c r="U533" s="31" t="n">
        <v>0</v>
      </c>
      <c r="V533" s="31" t="n">
        <v>0</v>
      </c>
      <c r="W533" s="31" t="n">
        <f aca="false">V533+U533+R533+S533+T533</f>
        <v>2429.376</v>
      </c>
      <c r="X533" s="31" t="n">
        <v>0</v>
      </c>
      <c r="Y533" s="31" t="n">
        <v>0</v>
      </c>
      <c r="Z533" s="31" t="n">
        <f aca="false">Y533+X533+W533</f>
        <v>2429.376</v>
      </c>
    </row>
    <row r="534" customFormat="false" ht="22.5" hidden="false" customHeight="false" outlineLevel="0" collapsed="false">
      <c r="A534" s="23" t="s">
        <v>51</v>
      </c>
      <c r="B534" s="53" t="s">
        <v>704</v>
      </c>
      <c r="C534" s="15" t="s">
        <v>315</v>
      </c>
      <c r="D534" s="34" t="s">
        <v>343</v>
      </c>
      <c r="E534" s="15" t="s">
        <v>300</v>
      </c>
      <c r="F534" s="31" t="n">
        <v>8.4</v>
      </c>
      <c r="G534" s="31" t="n">
        <v>0</v>
      </c>
      <c r="H534" s="31" t="n">
        <v>0</v>
      </c>
      <c r="I534" s="31" t="n">
        <v>0</v>
      </c>
      <c r="J534" s="31" t="n">
        <f aca="false">I534+H534+G534+F534</f>
        <v>8.4</v>
      </c>
      <c r="K534" s="31" t="n">
        <v>0</v>
      </c>
      <c r="L534" s="31" t="n">
        <v>0</v>
      </c>
      <c r="M534" s="31" t="n">
        <f aca="false">L534+K534+J534+I534</f>
        <v>8.4</v>
      </c>
      <c r="N534" s="31" t="n">
        <v>0</v>
      </c>
      <c r="O534" s="31" t="n">
        <v>0</v>
      </c>
      <c r="P534" s="31" t="n">
        <v>0</v>
      </c>
      <c r="Q534" s="31" t="n">
        <v>0</v>
      </c>
      <c r="R534" s="31" t="n">
        <f aca="false">Q534+P534+M534+N534</f>
        <v>8.4</v>
      </c>
      <c r="S534" s="31" t="n">
        <v>0</v>
      </c>
      <c r="T534" s="31" t="n">
        <v>0</v>
      </c>
      <c r="U534" s="31" t="n">
        <v>0</v>
      </c>
      <c r="V534" s="31" t="n">
        <v>0</v>
      </c>
      <c r="W534" s="31" t="n">
        <f aca="false">V534+U534+R534+S534+T534</f>
        <v>8.4</v>
      </c>
      <c r="X534" s="31" t="n">
        <v>0</v>
      </c>
      <c r="Y534" s="31" t="n">
        <v>0</v>
      </c>
      <c r="Z534" s="31" t="n">
        <f aca="false">Y534+X534+W534</f>
        <v>8.4</v>
      </c>
    </row>
    <row r="535" customFormat="false" ht="22.5" hidden="false" customHeight="false" outlineLevel="0" collapsed="false">
      <c r="A535" s="23" t="s">
        <v>53</v>
      </c>
      <c r="B535" s="53" t="s">
        <v>704</v>
      </c>
      <c r="C535" s="15" t="s">
        <v>315</v>
      </c>
      <c r="D535" s="34" t="s">
        <v>343</v>
      </c>
      <c r="E535" s="15" t="s">
        <v>52</v>
      </c>
      <c r="F535" s="31" t="n">
        <v>14.889</v>
      </c>
      <c r="G535" s="31" t="n">
        <v>0.001</v>
      </c>
      <c r="H535" s="31" t="n">
        <v>0</v>
      </c>
      <c r="I535" s="31" t="n">
        <v>0</v>
      </c>
      <c r="J535" s="31" t="n">
        <f aca="false">I535+H535+G535+F535</f>
        <v>14.89</v>
      </c>
      <c r="K535" s="31" t="n">
        <v>0</v>
      </c>
      <c r="L535" s="31" t="n">
        <v>0</v>
      </c>
      <c r="M535" s="31" t="n">
        <f aca="false">L535+K535+J535+I535</f>
        <v>14.89</v>
      </c>
      <c r="N535" s="31" t="n">
        <v>0</v>
      </c>
      <c r="O535" s="31" t="n">
        <v>0</v>
      </c>
      <c r="P535" s="31" t="n">
        <v>0</v>
      </c>
      <c r="Q535" s="31" t="n">
        <v>0</v>
      </c>
      <c r="R535" s="31" t="n">
        <f aca="false">Q535+P535+M535+N535</f>
        <v>14.89</v>
      </c>
      <c r="S535" s="31" t="n">
        <v>0</v>
      </c>
      <c r="T535" s="31" t="n">
        <v>0</v>
      </c>
      <c r="U535" s="31" t="n">
        <v>0</v>
      </c>
      <c r="V535" s="31" t="n">
        <v>0</v>
      </c>
      <c r="W535" s="31" t="n">
        <f aca="false">V535+U535+R535+S535+T535</f>
        <v>14.89</v>
      </c>
      <c r="X535" s="31" t="n">
        <v>0</v>
      </c>
      <c r="Y535" s="31" t="n">
        <v>0</v>
      </c>
      <c r="Z535" s="31" t="n">
        <f aca="false">Y535+X535+W535</f>
        <v>14.89</v>
      </c>
    </row>
    <row r="536" customFormat="false" ht="22.5" hidden="false" customHeight="false" outlineLevel="0" collapsed="false">
      <c r="A536" s="23" t="s">
        <v>55</v>
      </c>
      <c r="B536" s="53" t="s">
        <v>704</v>
      </c>
      <c r="C536" s="15" t="s">
        <v>315</v>
      </c>
      <c r="D536" s="34" t="s">
        <v>343</v>
      </c>
      <c r="E536" s="15" t="s">
        <v>54</v>
      </c>
      <c r="F536" s="31" t="n">
        <v>1182.693</v>
      </c>
      <c r="G536" s="31" t="n">
        <v>0</v>
      </c>
      <c r="H536" s="31" t="n">
        <v>0</v>
      </c>
      <c r="I536" s="31" t="n">
        <v>0</v>
      </c>
      <c r="J536" s="31" t="n">
        <f aca="false">I536+H536+G536+F536</f>
        <v>1182.693</v>
      </c>
      <c r="K536" s="31" t="n">
        <v>0</v>
      </c>
      <c r="L536" s="31" t="n">
        <v>0</v>
      </c>
      <c r="M536" s="31" t="n">
        <f aca="false">L536+K536+J536+I536</f>
        <v>1182.693</v>
      </c>
      <c r="N536" s="31" t="n">
        <v>0</v>
      </c>
      <c r="O536" s="31" t="n">
        <v>0</v>
      </c>
      <c r="P536" s="31" t="n">
        <v>0</v>
      </c>
      <c r="Q536" s="31" t="n">
        <v>0</v>
      </c>
      <c r="R536" s="31" t="n">
        <f aca="false">Q536+P536+M536+N536</f>
        <v>1182.693</v>
      </c>
      <c r="S536" s="31" t="n">
        <v>0</v>
      </c>
      <c r="T536" s="31" t="n">
        <v>0</v>
      </c>
      <c r="U536" s="31" t="n">
        <v>0</v>
      </c>
      <c r="V536" s="31" t="n">
        <v>0</v>
      </c>
      <c r="W536" s="31" t="n">
        <f aca="false">V536+U536+R536+S536+T536</f>
        <v>1182.693</v>
      </c>
      <c r="X536" s="31" t="n">
        <v>0</v>
      </c>
      <c r="Y536" s="31" t="n">
        <v>0</v>
      </c>
      <c r="Z536" s="31" t="n">
        <f aca="false">Y536+X536+W536</f>
        <v>1182.693</v>
      </c>
    </row>
    <row r="537" customFormat="false" ht="33.75" hidden="false" customHeight="false" outlineLevel="0" collapsed="false">
      <c r="A537" s="23" t="s">
        <v>322</v>
      </c>
      <c r="B537" s="53" t="s">
        <v>704</v>
      </c>
      <c r="C537" s="15" t="s">
        <v>315</v>
      </c>
      <c r="D537" s="34" t="s">
        <v>343</v>
      </c>
      <c r="E537" s="15" t="s">
        <v>321</v>
      </c>
      <c r="F537" s="31" t="n">
        <v>10817.102</v>
      </c>
      <c r="G537" s="31" t="n">
        <v>0</v>
      </c>
      <c r="H537" s="31" t="n">
        <v>0</v>
      </c>
      <c r="I537" s="31" t="n">
        <v>0</v>
      </c>
      <c r="J537" s="31" t="n">
        <f aca="false">I537+H537+G537+F537</f>
        <v>10817.102</v>
      </c>
      <c r="K537" s="31" t="n">
        <v>0</v>
      </c>
      <c r="L537" s="31" t="n">
        <v>0</v>
      </c>
      <c r="M537" s="31" t="n">
        <f aca="false">L537+K537+J537+I537</f>
        <v>10817.102</v>
      </c>
      <c r="N537" s="31" t="n">
        <v>0</v>
      </c>
      <c r="O537" s="31" t="n">
        <v>0</v>
      </c>
      <c r="P537" s="31" t="n">
        <v>17.8</v>
      </c>
      <c r="Q537" s="31" t="n">
        <v>0</v>
      </c>
      <c r="R537" s="31" t="n">
        <f aca="false">Q537+P537+M537+N537</f>
        <v>10834.902</v>
      </c>
      <c r="S537" s="31" t="n">
        <v>44</v>
      </c>
      <c r="T537" s="31" t="n">
        <v>0</v>
      </c>
      <c r="U537" s="31" t="n">
        <v>0</v>
      </c>
      <c r="V537" s="31" t="n">
        <v>0</v>
      </c>
      <c r="W537" s="31" t="n">
        <f aca="false">V537+U537+R537+S537+T537</f>
        <v>10878.902</v>
      </c>
      <c r="X537" s="31"/>
      <c r="Y537" s="31" t="n">
        <v>0</v>
      </c>
      <c r="Z537" s="31" t="n">
        <f aca="false">Y537+X537+W537</f>
        <v>10878.902</v>
      </c>
    </row>
    <row r="538" customFormat="false" ht="12.75" hidden="false" customHeight="false" outlineLevel="0" collapsed="false">
      <c r="A538" s="23" t="s">
        <v>326</v>
      </c>
      <c r="B538" s="53" t="s">
        <v>704</v>
      </c>
      <c r="C538" s="15" t="s">
        <v>315</v>
      </c>
      <c r="D538" s="34" t="s">
        <v>343</v>
      </c>
      <c r="E538" s="15" t="s">
        <v>325</v>
      </c>
      <c r="F538" s="31" t="n">
        <v>565</v>
      </c>
      <c r="G538" s="31" t="n">
        <v>0</v>
      </c>
      <c r="H538" s="31" t="n">
        <v>0</v>
      </c>
      <c r="I538" s="31" t="n">
        <v>0</v>
      </c>
      <c r="J538" s="31" t="n">
        <f aca="false">I538+H538+G538+F538</f>
        <v>565</v>
      </c>
      <c r="K538" s="31" t="n">
        <v>0</v>
      </c>
      <c r="L538" s="31" t="n">
        <v>0</v>
      </c>
      <c r="M538" s="31" t="n">
        <f aca="false">L538+K538+J538+I538</f>
        <v>565</v>
      </c>
      <c r="N538" s="31" t="n">
        <v>0</v>
      </c>
      <c r="O538" s="31" t="n">
        <v>0</v>
      </c>
      <c r="P538" s="31" t="n">
        <v>0</v>
      </c>
      <c r="Q538" s="31" t="n">
        <v>0</v>
      </c>
      <c r="R538" s="31" t="n">
        <f aca="false">Q538+P538+M538+N538</f>
        <v>565</v>
      </c>
      <c r="S538" s="31" t="n">
        <v>0</v>
      </c>
      <c r="T538" s="31" t="n">
        <v>0</v>
      </c>
      <c r="U538" s="31" t="n">
        <v>0</v>
      </c>
      <c r="V538" s="31" t="n">
        <v>0</v>
      </c>
      <c r="W538" s="31" t="n">
        <f aca="false">V538+U538+R538+S538+T538</f>
        <v>565</v>
      </c>
      <c r="X538" s="31" t="n">
        <v>0</v>
      </c>
      <c r="Y538" s="31" t="n">
        <v>0</v>
      </c>
      <c r="Z538" s="31" t="n">
        <f aca="false">Y538+X538+W538</f>
        <v>565</v>
      </c>
    </row>
    <row r="539" customFormat="false" ht="12.75" hidden="false" customHeight="false" outlineLevel="0" collapsed="false">
      <c r="A539" s="23" t="s">
        <v>59</v>
      </c>
      <c r="B539" s="53" t="s">
        <v>704</v>
      </c>
      <c r="C539" s="15" t="s">
        <v>315</v>
      </c>
      <c r="D539" s="34" t="s">
        <v>343</v>
      </c>
      <c r="E539" s="15" t="s">
        <v>58</v>
      </c>
      <c r="F539" s="31" t="n">
        <v>5</v>
      </c>
      <c r="G539" s="31" t="n">
        <v>0</v>
      </c>
      <c r="H539" s="31" t="n">
        <v>0</v>
      </c>
      <c r="I539" s="31" t="n">
        <v>0</v>
      </c>
      <c r="J539" s="31" t="n">
        <f aca="false">I539+H539+G539+F539</f>
        <v>5</v>
      </c>
      <c r="K539" s="31" t="n">
        <v>0</v>
      </c>
      <c r="L539" s="31" t="n">
        <v>0</v>
      </c>
      <c r="M539" s="31" t="n">
        <f aca="false">L539+K539+J539+I539</f>
        <v>5</v>
      </c>
      <c r="N539" s="31" t="n">
        <v>0</v>
      </c>
      <c r="O539" s="31" t="n">
        <v>0</v>
      </c>
      <c r="P539" s="31" t="n">
        <v>0</v>
      </c>
      <c r="Q539" s="31" t="n">
        <v>0</v>
      </c>
      <c r="R539" s="31" t="n">
        <f aca="false">Q539+P539+M539+N539</f>
        <v>5</v>
      </c>
      <c r="S539" s="31" t="n">
        <v>0</v>
      </c>
      <c r="T539" s="31" t="n">
        <v>0</v>
      </c>
      <c r="U539" s="31" t="n">
        <v>0</v>
      </c>
      <c r="V539" s="31" t="n">
        <v>0</v>
      </c>
      <c r="W539" s="31" t="n">
        <f aca="false">V539+U539+R539+S539+T539</f>
        <v>5</v>
      </c>
      <c r="X539" s="31" t="n">
        <v>0.2</v>
      </c>
      <c r="Y539" s="31" t="n">
        <v>0</v>
      </c>
      <c r="Z539" s="31" t="n">
        <f aca="false">Y539+X539+W539</f>
        <v>5.2</v>
      </c>
    </row>
    <row r="540" customFormat="false" ht="24.75" hidden="false" customHeight="true" outlineLevel="0" collapsed="false">
      <c r="A540" s="19" t="s">
        <v>353</v>
      </c>
      <c r="B540" s="45" t="s">
        <v>704</v>
      </c>
      <c r="C540" s="18" t="s">
        <v>315</v>
      </c>
      <c r="D540" s="35" t="s">
        <v>352</v>
      </c>
      <c r="E540" s="18" t="s">
        <v>38</v>
      </c>
      <c r="F540" s="30" t="n">
        <f aca="false">F543</f>
        <v>0</v>
      </c>
      <c r="G540" s="30" t="n"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0" t="n">
        <f aca="false">L543</f>
        <v>9997.2</v>
      </c>
      <c r="M540" s="30" t="n">
        <f aca="false">M543</f>
        <v>9997.2</v>
      </c>
      <c r="N540" s="30" t="n">
        <v>0</v>
      </c>
      <c r="O540" s="30" t="n">
        <v>0</v>
      </c>
      <c r="P540" s="30" t="n">
        <v>0</v>
      </c>
      <c r="Q540" s="30" t="n">
        <f aca="false">Q543</f>
        <v>0</v>
      </c>
      <c r="R540" s="30" t="n">
        <f aca="false">R543+R542+R544+R545</f>
        <v>9997.2</v>
      </c>
      <c r="S540" s="30" t="n">
        <f aca="false">S543+S542+S544+S545</f>
        <v>0</v>
      </c>
      <c r="T540" s="30" t="n">
        <f aca="false">T543+T542+T544+T545</f>
        <v>0</v>
      </c>
      <c r="U540" s="30" t="n">
        <f aca="false">U543+U542+U544+U545</f>
        <v>0</v>
      </c>
      <c r="V540" s="30" t="n">
        <f aca="false">V543+V542+V544+V545</f>
        <v>0</v>
      </c>
      <c r="W540" s="30" t="n">
        <f aca="false">W543+W542+W544+W545+W541</f>
        <v>9997.2</v>
      </c>
      <c r="X540" s="30" t="n">
        <f aca="false">X543+X542+X544+X545+X541</f>
        <v>0</v>
      </c>
      <c r="Y540" s="30" t="n">
        <f aca="false">Y543+Y542+Y544+Y545+Y541</f>
        <v>0</v>
      </c>
      <c r="Z540" s="30" t="n">
        <f aca="false">Z543+Z542+Z544+Z545+Z541</f>
        <v>9997.2</v>
      </c>
    </row>
    <row r="541" customFormat="false" ht="24.75" hidden="false" customHeight="true" outlineLevel="0" collapsed="false">
      <c r="A541" s="23" t="s">
        <v>53</v>
      </c>
      <c r="B541" s="53" t="s">
        <v>704</v>
      </c>
      <c r="C541" s="15" t="s">
        <v>315</v>
      </c>
      <c r="D541" s="34" t="s">
        <v>352</v>
      </c>
      <c r="E541" s="15" t="s">
        <v>52</v>
      </c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 t="n">
        <v>0</v>
      </c>
      <c r="X541" s="31" t="n">
        <v>196.56</v>
      </c>
      <c r="Y541" s="31" t="n">
        <v>0</v>
      </c>
      <c r="Z541" s="31" t="n">
        <f aca="false">X541</f>
        <v>196.56</v>
      </c>
    </row>
    <row r="542" customFormat="false" ht="24.75" hidden="false" customHeight="true" outlineLevel="0" collapsed="false">
      <c r="A542" s="23" t="s">
        <v>199</v>
      </c>
      <c r="B542" s="53" t="s">
        <v>704</v>
      </c>
      <c r="C542" s="15" t="s">
        <v>315</v>
      </c>
      <c r="D542" s="34" t="s">
        <v>352</v>
      </c>
      <c r="E542" s="15" t="s">
        <v>122</v>
      </c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1" t="n">
        <v>0</v>
      </c>
      <c r="S542" s="31" t="n">
        <v>1115.24</v>
      </c>
      <c r="T542" s="31" t="n">
        <v>0</v>
      </c>
      <c r="U542" s="31" t="n">
        <v>0</v>
      </c>
      <c r="V542" s="31" t="n">
        <v>0</v>
      </c>
      <c r="W542" s="31" t="n">
        <f aca="false">V542+U542+R542+S542+T542</f>
        <v>1115.24</v>
      </c>
      <c r="X542" s="31" t="n">
        <v>-321.101</v>
      </c>
      <c r="Y542" s="31" t="n">
        <v>0</v>
      </c>
      <c r="Z542" s="31" t="n">
        <f aca="false">Y542+X542+W542</f>
        <v>794.139</v>
      </c>
    </row>
    <row r="543" customFormat="false" ht="22.5" hidden="false" customHeight="false" outlineLevel="0" collapsed="false">
      <c r="A543" s="23" t="s">
        <v>55</v>
      </c>
      <c r="B543" s="53" t="s">
        <v>704</v>
      </c>
      <c r="C543" s="15" t="s">
        <v>315</v>
      </c>
      <c r="D543" s="34" t="s">
        <v>352</v>
      </c>
      <c r="E543" s="15" t="s">
        <v>54</v>
      </c>
      <c r="F543" s="31"/>
      <c r="G543" s="31" t="n">
        <v>0</v>
      </c>
      <c r="H543" s="31" t="n">
        <v>0</v>
      </c>
      <c r="I543" s="31" t="n">
        <v>0</v>
      </c>
      <c r="J543" s="31" t="n">
        <f aca="false">I543+H543+G543+F543</f>
        <v>0</v>
      </c>
      <c r="K543" s="31" t="n">
        <v>0</v>
      </c>
      <c r="L543" s="31" t="n">
        <v>9997.2</v>
      </c>
      <c r="M543" s="31" t="n">
        <f aca="false">L543+K543+J543+I543</f>
        <v>9997.2</v>
      </c>
      <c r="N543" s="31" t="n">
        <v>0</v>
      </c>
      <c r="O543" s="31" t="n">
        <v>0</v>
      </c>
      <c r="P543" s="31" t="n">
        <v>0</v>
      </c>
      <c r="Q543" s="31" t="n">
        <v>0</v>
      </c>
      <c r="R543" s="31" t="n">
        <f aca="false">Q543+P543+M543+N543</f>
        <v>9997.2</v>
      </c>
      <c r="S543" s="31" t="n">
        <v>-5261.871</v>
      </c>
      <c r="T543" s="31" t="n">
        <v>0</v>
      </c>
      <c r="U543" s="31" t="n">
        <v>0</v>
      </c>
      <c r="V543" s="31" t="n">
        <v>0</v>
      </c>
      <c r="W543" s="31" t="n">
        <f aca="false">V543+U543+R543+S543+T543</f>
        <v>4735.329</v>
      </c>
      <c r="X543" s="31" t="n">
        <v>138.708</v>
      </c>
      <c r="Y543" s="31" t="n">
        <v>0</v>
      </c>
      <c r="Z543" s="31" t="n">
        <f aca="false">Y543+X543+W543</f>
        <v>4874.037</v>
      </c>
    </row>
    <row r="544" customFormat="false" ht="33.75" hidden="false" customHeight="false" outlineLevel="0" collapsed="false">
      <c r="A544" s="23" t="s">
        <v>322</v>
      </c>
      <c r="B544" s="53" t="s">
        <v>704</v>
      </c>
      <c r="C544" s="15" t="s">
        <v>315</v>
      </c>
      <c r="D544" s="34" t="s">
        <v>352</v>
      </c>
      <c r="E544" s="15" t="s">
        <v>321</v>
      </c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 t="n">
        <v>0</v>
      </c>
      <c r="S544" s="31" t="n">
        <v>1737.467</v>
      </c>
      <c r="T544" s="31" t="n">
        <v>0</v>
      </c>
      <c r="U544" s="31" t="n">
        <v>0</v>
      </c>
      <c r="V544" s="31" t="n">
        <v>0</v>
      </c>
      <c r="W544" s="31" t="n">
        <f aca="false">V544+U544+R544+S544+T544</f>
        <v>1737.467</v>
      </c>
      <c r="X544" s="31" t="n">
        <v>-14.167</v>
      </c>
      <c r="Y544" s="31" t="n">
        <v>0</v>
      </c>
      <c r="Z544" s="31" t="n">
        <f aca="false">Y544+X544+W544</f>
        <v>1723.3</v>
      </c>
    </row>
    <row r="545" customFormat="false" ht="12.75" hidden="false" customHeight="false" outlineLevel="0" collapsed="false">
      <c r="A545" s="23" t="s">
        <v>326</v>
      </c>
      <c r="B545" s="53" t="s">
        <v>704</v>
      </c>
      <c r="C545" s="15" t="s">
        <v>315</v>
      </c>
      <c r="D545" s="34" t="s">
        <v>352</v>
      </c>
      <c r="E545" s="15" t="s">
        <v>325</v>
      </c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 t="n">
        <v>0</v>
      </c>
      <c r="S545" s="31" t="n">
        <v>2409.164</v>
      </c>
      <c r="T545" s="31" t="n">
        <v>0</v>
      </c>
      <c r="U545" s="31" t="n">
        <v>0</v>
      </c>
      <c r="V545" s="31" t="n">
        <v>0</v>
      </c>
      <c r="W545" s="31" t="n">
        <f aca="false">V545+U545+R545+S545+T545</f>
        <v>2409.164</v>
      </c>
      <c r="X545" s="31" t="n">
        <v>0</v>
      </c>
      <c r="Y545" s="31" t="n">
        <v>0</v>
      </c>
      <c r="Z545" s="31" t="n">
        <f aca="false">Y545+X545+W545</f>
        <v>2409.164</v>
      </c>
    </row>
    <row r="546" customFormat="false" ht="22.5" hidden="false" customHeight="false" outlineLevel="0" collapsed="false">
      <c r="A546" s="28" t="s">
        <v>355</v>
      </c>
      <c r="B546" s="45" t="s">
        <v>704</v>
      </c>
      <c r="C546" s="18" t="s">
        <v>315</v>
      </c>
      <c r="D546" s="18" t="s">
        <v>354</v>
      </c>
      <c r="E546" s="18" t="s">
        <v>38</v>
      </c>
      <c r="F546" s="58" t="n">
        <f aca="false">F549+F547</f>
        <v>3603</v>
      </c>
      <c r="G546" s="58" t="n">
        <f aca="false">G549+G547</f>
        <v>0</v>
      </c>
      <c r="H546" s="58" t="n">
        <f aca="false">H549+H547</f>
        <v>0</v>
      </c>
      <c r="I546" s="58" t="n">
        <f aca="false">I549+I547</f>
        <v>0</v>
      </c>
      <c r="J546" s="58" t="n">
        <f aca="false">J549+J547</f>
        <v>3603</v>
      </c>
      <c r="K546" s="58" t="n">
        <f aca="false">K549+K547</f>
        <v>0</v>
      </c>
      <c r="L546" s="58" t="n">
        <f aca="false">L549+L547</f>
        <v>0</v>
      </c>
      <c r="M546" s="58" t="n">
        <f aca="false">M549+M547</f>
        <v>3603</v>
      </c>
      <c r="N546" s="58" t="n">
        <f aca="false">N549+N547</f>
        <v>0</v>
      </c>
      <c r="O546" s="58" t="n">
        <f aca="false">O549+O547</f>
        <v>0</v>
      </c>
      <c r="P546" s="58" t="n">
        <f aca="false">P549+P547</f>
        <v>0</v>
      </c>
      <c r="Q546" s="58" t="n">
        <f aca="false">Q549+Q547</f>
        <v>0</v>
      </c>
      <c r="R546" s="58" t="n">
        <f aca="false">R549+R547</f>
        <v>3603</v>
      </c>
      <c r="S546" s="58" t="n">
        <f aca="false">S549+S547</f>
        <v>0</v>
      </c>
      <c r="T546" s="58" t="n">
        <f aca="false">T549+T547</f>
        <v>0</v>
      </c>
      <c r="U546" s="58" t="n">
        <f aca="false">U549+U547</f>
        <v>0</v>
      </c>
      <c r="V546" s="58" t="n">
        <f aca="false">V549+V547</f>
        <v>0</v>
      </c>
      <c r="W546" s="58" t="n">
        <f aca="false">W549+W547</f>
        <v>3603</v>
      </c>
      <c r="X546" s="58" t="n">
        <f aca="false">X549+X547</f>
        <v>0</v>
      </c>
      <c r="Y546" s="58" t="n">
        <f aca="false">Y549+Y547</f>
        <v>0</v>
      </c>
      <c r="Z546" s="58" t="n">
        <f aca="false">Z549+Z547</f>
        <v>3603</v>
      </c>
    </row>
    <row r="547" customFormat="false" ht="22.5" hidden="false" customHeight="false" outlineLevel="0" collapsed="false">
      <c r="A547" s="19" t="s">
        <v>296</v>
      </c>
      <c r="B547" s="45" t="s">
        <v>704</v>
      </c>
      <c r="C547" s="18" t="s">
        <v>315</v>
      </c>
      <c r="D547" s="18" t="s">
        <v>354</v>
      </c>
      <c r="E547" s="18" t="s">
        <v>295</v>
      </c>
      <c r="F547" s="58" t="n">
        <f aca="false">F548</f>
        <v>1717.738</v>
      </c>
      <c r="G547" s="58" t="n">
        <f aca="false">G548</f>
        <v>0</v>
      </c>
      <c r="H547" s="58" t="n">
        <f aca="false">H548</f>
        <v>0</v>
      </c>
      <c r="I547" s="58" t="n">
        <f aca="false">I548</f>
        <v>0</v>
      </c>
      <c r="J547" s="58" t="n">
        <f aca="false">J548</f>
        <v>1717.738</v>
      </c>
      <c r="K547" s="58" t="n">
        <f aca="false">K548</f>
        <v>0</v>
      </c>
      <c r="L547" s="58" t="n">
        <f aca="false">L548</f>
        <v>0</v>
      </c>
      <c r="M547" s="58" t="n">
        <f aca="false">M548</f>
        <v>1717.738</v>
      </c>
      <c r="N547" s="58" t="n">
        <f aca="false">N548</f>
        <v>0</v>
      </c>
      <c r="O547" s="58" t="n">
        <f aca="false">O548</f>
        <v>0</v>
      </c>
      <c r="P547" s="58" t="n">
        <f aca="false">P548</f>
        <v>0</v>
      </c>
      <c r="Q547" s="58" t="n">
        <f aca="false">Q548</f>
        <v>0</v>
      </c>
      <c r="R547" s="58" t="n">
        <f aca="false">R548</f>
        <v>1717.738</v>
      </c>
      <c r="S547" s="58" t="n">
        <f aca="false">S548</f>
        <v>0</v>
      </c>
      <c r="T547" s="58" t="n">
        <f aca="false">T548</f>
        <v>0</v>
      </c>
      <c r="U547" s="58" t="n">
        <f aca="false">U548</f>
        <v>0</v>
      </c>
      <c r="V547" s="58" t="n">
        <f aca="false">V548</f>
        <v>0</v>
      </c>
      <c r="W547" s="58" t="n">
        <f aca="false">W548</f>
        <v>1717.738</v>
      </c>
      <c r="X547" s="58" t="n">
        <f aca="false">X548</f>
        <v>0</v>
      </c>
      <c r="Y547" s="58" t="n">
        <f aca="false">Y548</f>
        <v>0</v>
      </c>
      <c r="Z547" s="58" t="n">
        <f aca="false">Z548</f>
        <v>1717.738</v>
      </c>
    </row>
    <row r="548" customFormat="false" ht="12.75" hidden="false" customHeight="false" outlineLevel="0" collapsed="false">
      <c r="A548" s="23" t="s">
        <v>43</v>
      </c>
      <c r="B548" s="53" t="s">
        <v>704</v>
      </c>
      <c r="C548" s="15" t="s">
        <v>315</v>
      </c>
      <c r="D548" s="15" t="s">
        <v>354</v>
      </c>
      <c r="E548" s="15" t="s">
        <v>297</v>
      </c>
      <c r="F548" s="49" t="n">
        <v>1717.738</v>
      </c>
      <c r="G548" s="49" t="n">
        <v>0</v>
      </c>
      <c r="H548" s="49" t="n">
        <v>0</v>
      </c>
      <c r="I548" s="49" t="n">
        <v>0</v>
      </c>
      <c r="J548" s="31" t="n">
        <f aca="false">I548+H548+G548+F548</f>
        <v>1717.738</v>
      </c>
      <c r="K548" s="49" t="n">
        <v>0</v>
      </c>
      <c r="L548" s="49" t="n">
        <v>0</v>
      </c>
      <c r="M548" s="31" t="n">
        <f aca="false">L548+K548+J548+I548</f>
        <v>1717.738</v>
      </c>
      <c r="N548" s="49" t="n">
        <v>0</v>
      </c>
      <c r="O548" s="49" t="n">
        <v>0</v>
      </c>
      <c r="P548" s="49" t="n">
        <v>0</v>
      </c>
      <c r="Q548" s="49" t="n">
        <v>0</v>
      </c>
      <c r="R548" s="31" t="n">
        <f aca="false">Q548+P548+M548+N548</f>
        <v>1717.738</v>
      </c>
      <c r="S548" s="49" t="n">
        <v>0</v>
      </c>
      <c r="T548" s="49" t="n">
        <v>0</v>
      </c>
      <c r="U548" s="49" t="n">
        <v>0</v>
      </c>
      <c r="V548" s="49" t="n">
        <v>0</v>
      </c>
      <c r="W548" s="31" t="n">
        <f aca="false">V548+U548+R548+S548+T548</f>
        <v>1717.738</v>
      </c>
      <c r="X548" s="49" t="n">
        <v>0</v>
      </c>
      <c r="Y548" s="49" t="n">
        <v>0</v>
      </c>
      <c r="Z548" s="31" t="n">
        <f aca="false">Y548+X548+W548</f>
        <v>1717.738</v>
      </c>
    </row>
    <row r="549" customFormat="false" ht="33.75" hidden="false" customHeight="false" outlineLevel="0" collapsed="false">
      <c r="A549" s="23" t="s">
        <v>322</v>
      </c>
      <c r="B549" s="53" t="s">
        <v>704</v>
      </c>
      <c r="C549" s="15" t="s">
        <v>315</v>
      </c>
      <c r="D549" s="15" t="s">
        <v>354</v>
      </c>
      <c r="E549" s="15" t="s">
        <v>321</v>
      </c>
      <c r="F549" s="31" t="n">
        <v>1885.262</v>
      </c>
      <c r="G549" s="49" t="n">
        <v>0</v>
      </c>
      <c r="H549" s="49" t="n">
        <v>0</v>
      </c>
      <c r="I549" s="49" t="n">
        <v>0</v>
      </c>
      <c r="J549" s="31" t="n">
        <f aca="false">I549+H549+G549+F549</f>
        <v>1885.262</v>
      </c>
      <c r="K549" s="49" t="n">
        <v>0</v>
      </c>
      <c r="L549" s="49" t="n">
        <v>0</v>
      </c>
      <c r="M549" s="31" t="n">
        <f aca="false">L549+K549+J549+I549</f>
        <v>1885.262</v>
      </c>
      <c r="N549" s="49" t="n">
        <v>0</v>
      </c>
      <c r="O549" s="49" t="n">
        <v>0</v>
      </c>
      <c r="P549" s="49" t="n">
        <v>0</v>
      </c>
      <c r="Q549" s="49" t="n">
        <v>0</v>
      </c>
      <c r="R549" s="31" t="n">
        <f aca="false">Q549+P549+M549+N549</f>
        <v>1885.262</v>
      </c>
      <c r="S549" s="49" t="n">
        <v>0</v>
      </c>
      <c r="T549" s="49" t="n">
        <v>0</v>
      </c>
      <c r="U549" s="49" t="n">
        <v>0</v>
      </c>
      <c r="V549" s="49" t="n">
        <v>0</v>
      </c>
      <c r="W549" s="31" t="n">
        <f aca="false">V549+U549+R549+S549+T549</f>
        <v>1885.262</v>
      </c>
      <c r="X549" s="49" t="n">
        <v>0</v>
      </c>
      <c r="Y549" s="49" t="n">
        <v>0</v>
      </c>
      <c r="Z549" s="31" t="n">
        <f aca="false">Y549+X549+W549</f>
        <v>1885.262</v>
      </c>
    </row>
    <row r="550" customFormat="false" ht="45" hidden="true" customHeight="false" outlineLevel="0" collapsed="false">
      <c r="A550" s="28" t="s">
        <v>308</v>
      </c>
      <c r="B550" s="45" t="s">
        <v>704</v>
      </c>
      <c r="C550" s="18" t="s">
        <v>315</v>
      </c>
      <c r="D550" s="18" t="s">
        <v>307</v>
      </c>
      <c r="E550" s="18" t="s">
        <v>38</v>
      </c>
      <c r="F550" s="30" t="n">
        <f aca="false">F551</f>
        <v>0</v>
      </c>
      <c r="G550" s="30" t="n">
        <f aca="false">G551</f>
        <v>0</v>
      </c>
      <c r="H550" s="30" t="n">
        <f aca="false">H551</f>
        <v>0</v>
      </c>
      <c r="I550" s="30" t="n">
        <f aca="false">I551</f>
        <v>0</v>
      </c>
      <c r="J550" s="30" t="n">
        <f aca="false">J551</f>
        <v>0</v>
      </c>
      <c r="K550" s="30" t="n">
        <f aca="false">K551</f>
        <v>0</v>
      </c>
      <c r="L550" s="30" t="n">
        <f aca="false">L551</f>
        <v>0</v>
      </c>
      <c r="M550" s="30" t="n">
        <f aca="false">M551</f>
        <v>0</v>
      </c>
      <c r="N550" s="30" t="n">
        <f aca="false">N551</f>
        <v>0</v>
      </c>
      <c r="O550" s="30" t="n">
        <f aca="false">O551</f>
        <v>0</v>
      </c>
      <c r="P550" s="30" t="n">
        <f aca="false">P551</f>
        <v>0</v>
      </c>
      <c r="Q550" s="30" t="n">
        <f aca="false">Q551</f>
        <v>0</v>
      </c>
      <c r="R550" s="30" t="n">
        <f aca="false">R551</f>
        <v>0</v>
      </c>
      <c r="S550" s="30" t="n">
        <f aca="false">S551</f>
        <v>0</v>
      </c>
      <c r="T550" s="30" t="n">
        <f aca="false">T551</f>
        <v>0</v>
      </c>
      <c r="U550" s="30" t="n">
        <f aca="false">U551</f>
        <v>0</v>
      </c>
      <c r="V550" s="30" t="n">
        <f aca="false">V551</f>
        <v>0</v>
      </c>
      <c r="W550" s="30" t="n">
        <f aca="false">W551</f>
        <v>0</v>
      </c>
      <c r="X550" s="30" t="n">
        <f aca="false">X551</f>
        <v>0</v>
      </c>
      <c r="Y550" s="30" t="n">
        <f aca="false">Y551</f>
        <v>0</v>
      </c>
      <c r="Z550" s="30" t="n">
        <f aca="false">Z551</f>
        <v>0</v>
      </c>
    </row>
    <row r="551" customFormat="false" ht="12.75" hidden="true" customHeight="false" outlineLevel="0" collapsed="false">
      <c r="A551" s="36" t="s">
        <v>304</v>
      </c>
      <c r="B551" s="53" t="s">
        <v>704</v>
      </c>
      <c r="C551" s="15" t="s">
        <v>315</v>
      </c>
      <c r="D551" s="15" t="s">
        <v>307</v>
      </c>
      <c r="E551" s="15" t="s">
        <v>303</v>
      </c>
      <c r="F551" s="31"/>
      <c r="G551" s="31"/>
      <c r="H551" s="31"/>
      <c r="I551" s="31"/>
      <c r="J551" s="31" t="n">
        <f aca="false">I551+H551+G551+F551</f>
        <v>0</v>
      </c>
      <c r="K551" s="31" t="n">
        <v>0</v>
      </c>
      <c r="L551" s="31" t="n">
        <v>0</v>
      </c>
      <c r="M551" s="31" t="n">
        <f aca="false">L551+K551+J551+I551</f>
        <v>0</v>
      </c>
      <c r="N551" s="31" t="n">
        <v>0</v>
      </c>
      <c r="O551" s="31" t="n">
        <v>0</v>
      </c>
      <c r="P551" s="31" t="n">
        <v>0</v>
      </c>
      <c r="Q551" s="31" t="n">
        <v>0</v>
      </c>
      <c r="R551" s="31" t="n">
        <f aca="false">Q551+P551+M551+L551</f>
        <v>0</v>
      </c>
      <c r="S551" s="31" t="n">
        <v>0</v>
      </c>
      <c r="T551" s="31" t="n">
        <v>0</v>
      </c>
      <c r="U551" s="31" t="n">
        <v>0</v>
      </c>
      <c r="V551" s="31" t="n">
        <v>0</v>
      </c>
      <c r="W551" s="31" t="n">
        <f aca="false">V551+U551+R551+Q551</f>
        <v>0</v>
      </c>
      <c r="X551" s="31" t="n">
        <v>0</v>
      </c>
      <c r="Y551" s="31" t="n">
        <v>0</v>
      </c>
      <c r="Z551" s="31"/>
    </row>
    <row r="552" customFormat="false" ht="45" hidden="true" customHeight="false" outlineLevel="0" collapsed="false">
      <c r="A552" s="28" t="s">
        <v>357</v>
      </c>
      <c r="B552" s="45" t="s">
        <v>704</v>
      </c>
      <c r="C552" s="18" t="s">
        <v>315</v>
      </c>
      <c r="D552" s="18" t="s">
        <v>356</v>
      </c>
      <c r="E552" s="18" t="s">
        <v>38</v>
      </c>
      <c r="F552" s="30"/>
      <c r="G552" s="30"/>
      <c r="H552" s="30"/>
      <c r="I552" s="30"/>
      <c r="J552" s="30" t="n">
        <f aca="false">J553</f>
        <v>0</v>
      </c>
      <c r="K552" s="30" t="n">
        <f aca="false">K553</f>
        <v>0</v>
      </c>
      <c r="L552" s="30" t="n">
        <f aca="false">L553</f>
        <v>1836</v>
      </c>
      <c r="M552" s="30" t="n">
        <f aca="false">M553</f>
        <v>1836</v>
      </c>
      <c r="N552" s="30" t="n">
        <f aca="false">N553</f>
        <v>0</v>
      </c>
      <c r="O552" s="30" t="n">
        <f aca="false">O553</f>
        <v>0</v>
      </c>
      <c r="P552" s="30" t="n">
        <f aca="false">P553</f>
        <v>0</v>
      </c>
      <c r="Q552" s="30" t="n">
        <f aca="false">Q553</f>
        <v>0</v>
      </c>
      <c r="R552" s="30" t="n">
        <f aca="false">R553</f>
        <v>1836</v>
      </c>
      <c r="S552" s="30" t="n">
        <f aca="false">S553</f>
        <v>-1836</v>
      </c>
      <c r="T552" s="30" t="n">
        <f aca="false">T553</f>
        <v>0</v>
      </c>
      <c r="U552" s="30" t="n">
        <f aca="false">U553</f>
        <v>0</v>
      </c>
      <c r="V552" s="30" t="n">
        <f aca="false">V553</f>
        <v>0</v>
      </c>
      <c r="W552" s="30" t="n">
        <f aca="false">W553</f>
        <v>0</v>
      </c>
      <c r="X552" s="30" t="n">
        <f aca="false">X553</f>
        <v>0</v>
      </c>
      <c r="Y552" s="30" t="n">
        <f aca="false">Y553</f>
        <v>0</v>
      </c>
      <c r="Z552" s="30" t="n">
        <f aca="false">Z553</f>
        <v>0</v>
      </c>
    </row>
    <row r="553" customFormat="false" ht="22.5" hidden="true" customHeight="false" outlineLevel="0" collapsed="false">
      <c r="A553" s="23" t="s">
        <v>55</v>
      </c>
      <c r="B553" s="53" t="s">
        <v>704</v>
      </c>
      <c r="C553" s="15" t="s">
        <v>315</v>
      </c>
      <c r="D553" s="15" t="s">
        <v>356</v>
      </c>
      <c r="E553" s="15" t="s">
        <v>54</v>
      </c>
      <c r="F553" s="31"/>
      <c r="G553" s="31"/>
      <c r="H553" s="31"/>
      <c r="I553" s="31"/>
      <c r="J553" s="31" t="n">
        <v>0</v>
      </c>
      <c r="K553" s="31" t="n">
        <v>0</v>
      </c>
      <c r="L553" s="31" t="n">
        <v>1836</v>
      </c>
      <c r="M553" s="31" t="n">
        <f aca="false">L553</f>
        <v>1836</v>
      </c>
      <c r="N553" s="31" t="n">
        <v>0</v>
      </c>
      <c r="O553" s="31" t="n">
        <v>0</v>
      </c>
      <c r="P553" s="31" t="n">
        <v>0</v>
      </c>
      <c r="Q553" s="31" t="n">
        <v>0</v>
      </c>
      <c r="R553" s="31" t="n">
        <f aca="false">Q553+P553+M553+N553</f>
        <v>1836</v>
      </c>
      <c r="S553" s="31" t="n">
        <v>-1836</v>
      </c>
      <c r="T553" s="31" t="n">
        <v>0</v>
      </c>
      <c r="U553" s="31" t="n">
        <v>0</v>
      </c>
      <c r="V553" s="31" t="n">
        <v>0</v>
      </c>
      <c r="W553" s="31" t="n">
        <f aca="false">V553+U553+R553+S553+T553</f>
        <v>0</v>
      </c>
      <c r="X553" s="31"/>
      <c r="Y553" s="31" t="n">
        <v>0</v>
      </c>
      <c r="Z553" s="31" t="n">
        <f aca="false">Y553+X553+W553</f>
        <v>0</v>
      </c>
    </row>
    <row r="554" customFormat="false" ht="45" hidden="false" customHeight="false" outlineLevel="0" collapsed="false">
      <c r="A554" s="19" t="s">
        <v>310</v>
      </c>
      <c r="B554" s="45" t="s">
        <v>704</v>
      </c>
      <c r="C554" s="18" t="s">
        <v>315</v>
      </c>
      <c r="D554" s="35" t="s">
        <v>309</v>
      </c>
      <c r="E554" s="18" t="s">
        <v>38</v>
      </c>
      <c r="F554" s="30" t="n">
        <f aca="false">F555+F558</f>
        <v>0</v>
      </c>
      <c r="G554" s="30" t="n">
        <f aca="false">G555+G558</f>
        <v>0</v>
      </c>
      <c r="H554" s="30" t="n">
        <f aca="false">H555+H558</f>
        <v>0</v>
      </c>
      <c r="I554" s="30" t="n">
        <f aca="false">I555+I558</f>
        <v>115.548</v>
      </c>
      <c r="J554" s="30" t="n">
        <f aca="false">J555+J558</f>
        <v>115.548</v>
      </c>
      <c r="K554" s="30" t="n">
        <f aca="false">K555+K558</f>
        <v>0</v>
      </c>
      <c r="L554" s="30" t="n">
        <f aca="false">L555+L558</f>
        <v>0</v>
      </c>
      <c r="M554" s="30" t="n">
        <f aca="false">M555+M558</f>
        <v>115.548</v>
      </c>
      <c r="N554" s="30" t="n">
        <f aca="false">N555+N558</f>
        <v>0</v>
      </c>
      <c r="O554" s="30" t="n">
        <f aca="false">O555+O558</f>
        <v>0</v>
      </c>
      <c r="P554" s="30" t="n">
        <f aca="false">P555+P558</f>
        <v>0</v>
      </c>
      <c r="Q554" s="30" t="n">
        <f aca="false">Q555+Q558</f>
        <v>0</v>
      </c>
      <c r="R554" s="30" t="n">
        <f aca="false">R555+R558+R557</f>
        <v>115.548</v>
      </c>
      <c r="S554" s="30" t="n">
        <f aca="false">S555+S558+S557</f>
        <v>10.131</v>
      </c>
      <c r="T554" s="30" t="n">
        <f aca="false">T555+T558+T557</f>
        <v>0</v>
      </c>
      <c r="U554" s="30" t="n">
        <f aca="false">U555+U558+U557</f>
        <v>0</v>
      </c>
      <c r="V554" s="30" t="n">
        <f aca="false">V555+V558+V557</f>
        <v>0</v>
      </c>
      <c r="W554" s="30" t="n">
        <f aca="false">W555+W558+W557</f>
        <v>125.679</v>
      </c>
      <c r="X554" s="30" t="n">
        <f aca="false">X555+X558+X557</f>
        <v>9.679</v>
      </c>
      <c r="Y554" s="30" t="n">
        <f aca="false">Y555+Y558+Y557</f>
        <v>0</v>
      </c>
      <c r="Z554" s="30" t="n">
        <f aca="false">Z555+Z558+Z557</f>
        <v>135.358</v>
      </c>
    </row>
    <row r="555" customFormat="false" ht="22.5" hidden="false" customHeight="false" outlineLevel="0" collapsed="false">
      <c r="A555" s="19" t="s">
        <v>296</v>
      </c>
      <c r="B555" s="45" t="s">
        <v>704</v>
      </c>
      <c r="C555" s="18" t="s">
        <v>315</v>
      </c>
      <c r="D555" s="35" t="s">
        <v>309</v>
      </c>
      <c r="E555" s="18" t="s">
        <v>295</v>
      </c>
      <c r="F555" s="30" t="n">
        <f aca="false">F556+F558</f>
        <v>0</v>
      </c>
      <c r="G555" s="30" t="n">
        <f aca="false">G556+G558</f>
        <v>0</v>
      </c>
      <c r="H555" s="30" t="n">
        <f aca="false">H556+H558</f>
        <v>0</v>
      </c>
      <c r="I555" s="30" t="n">
        <f aca="false">I556</f>
        <v>105.471</v>
      </c>
      <c r="J555" s="30" t="n">
        <f aca="false">J556</f>
        <v>105.471</v>
      </c>
      <c r="K555" s="30" t="n">
        <f aca="false">K556+K558</f>
        <v>0</v>
      </c>
      <c r="L555" s="30" t="n">
        <f aca="false">L556+L558</f>
        <v>0</v>
      </c>
      <c r="M555" s="30" t="n">
        <f aca="false">M556</f>
        <v>105.471</v>
      </c>
      <c r="N555" s="30" t="n">
        <f aca="false">N556+N558</f>
        <v>0</v>
      </c>
      <c r="O555" s="30" t="n">
        <f aca="false">O556+O558</f>
        <v>0</v>
      </c>
      <c r="P555" s="30" t="n">
        <f aca="false">P556+P558</f>
        <v>0</v>
      </c>
      <c r="Q555" s="30" t="n">
        <f aca="false">Q556+Q558</f>
        <v>0</v>
      </c>
      <c r="R555" s="30" t="n">
        <f aca="false">R556</f>
        <v>105.471</v>
      </c>
      <c r="S555" s="30" t="n">
        <f aca="false">S556+S558</f>
        <v>0</v>
      </c>
      <c r="T555" s="30" t="n">
        <f aca="false">T556+T558</f>
        <v>0</v>
      </c>
      <c r="U555" s="30" t="n">
        <f aca="false">U556+U558</f>
        <v>0</v>
      </c>
      <c r="V555" s="30" t="n">
        <f aca="false">V556+V558</f>
        <v>0</v>
      </c>
      <c r="W555" s="30" t="n">
        <f aca="false">W556</f>
        <v>105.471</v>
      </c>
      <c r="X555" s="30" t="n">
        <f aca="false">X556+X558</f>
        <v>9.679</v>
      </c>
      <c r="Y555" s="30" t="n">
        <f aca="false">Y556+Y558</f>
        <v>0</v>
      </c>
      <c r="Z555" s="30" t="n">
        <f aca="false">Z556</f>
        <v>115.15</v>
      </c>
    </row>
    <row r="556" customFormat="false" ht="12.75" hidden="false" customHeight="false" outlineLevel="0" collapsed="false">
      <c r="A556" s="23" t="s">
        <v>43</v>
      </c>
      <c r="B556" s="53" t="s">
        <v>704</v>
      </c>
      <c r="C556" s="15" t="s">
        <v>315</v>
      </c>
      <c r="D556" s="34" t="s">
        <v>309</v>
      </c>
      <c r="E556" s="15" t="s">
        <v>297</v>
      </c>
      <c r="F556" s="31" t="n">
        <v>0</v>
      </c>
      <c r="G556" s="31" t="n">
        <v>0</v>
      </c>
      <c r="H556" s="31" t="n">
        <v>0</v>
      </c>
      <c r="I556" s="31" t="n">
        <v>105.471</v>
      </c>
      <c r="J556" s="31" t="n">
        <f aca="false">I556+H556+G556+F556</f>
        <v>105.471</v>
      </c>
      <c r="K556" s="31" t="n">
        <v>0</v>
      </c>
      <c r="L556" s="31" t="n">
        <v>0</v>
      </c>
      <c r="M556" s="31" t="n">
        <f aca="false">L556+K556+J556</f>
        <v>105.471</v>
      </c>
      <c r="N556" s="31" t="n">
        <v>0</v>
      </c>
      <c r="O556" s="31" t="n">
        <v>0</v>
      </c>
      <c r="P556" s="31" t="n">
        <v>0</v>
      </c>
      <c r="Q556" s="31" t="n">
        <v>0</v>
      </c>
      <c r="R556" s="31" t="n">
        <f aca="false">Q556+P556+M556+N556</f>
        <v>105.471</v>
      </c>
      <c r="S556" s="31" t="n">
        <v>0</v>
      </c>
      <c r="T556" s="31" t="n">
        <v>0</v>
      </c>
      <c r="U556" s="31" t="n">
        <v>0</v>
      </c>
      <c r="V556" s="31" t="n">
        <v>0</v>
      </c>
      <c r="W556" s="31" t="n">
        <f aca="false">V556+U556+R556+S556+T556</f>
        <v>105.471</v>
      </c>
      <c r="X556" s="31" t="n">
        <v>9.679</v>
      </c>
      <c r="Y556" s="31" t="n">
        <v>0</v>
      </c>
      <c r="Z556" s="31" t="n">
        <f aca="false">Y556+X556+W556</f>
        <v>115.15</v>
      </c>
    </row>
    <row r="557" customFormat="false" ht="22.5" hidden="false" customHeight="false" outlineLevel="0" collapsed="false">
      <c r="A557" s="23" t="s">
        <v>55</v>
      </c>
      <c r="B557" s="53" t="s">
        <v>704</v>
      </c>
      <c r="C557" s="15" t="s">
        <v>315</v>
      </c>
      <c r="D557" s="34" t="s">
        <v>309</v>
      </c>
      <c r="E557" s="15" t="s">
        <v>54</v>
      </c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 t="n">
        <v>0</v>
      </c>
      <c r="S557" s="31" t="n">
        <v>10.131</v>
      </c>
      <c r="T557" s="31" t="n">
        <v>0</v>
      </c>
      <c r="U557" s="31" t="n">
        <v>0</v>
      </c>
      <c r="V557" s="31" t="n">
        <v>0</v>
      </c>
      <c r="W557" s="31" t="n">
        <f aca="false">V557+U557+R557+S557+T557</f>
        <v>10.131</v>
      </c>
      <c r="X557" s="31" t="n">
        <v>0</v>
      </c>
      <c r="Y557" s="31" t="n">
        <v>0</v>
      </c>
      <c r="Z557" s="31" t="n">
        <f aca="false">Y557+X557+W557</f>
        <v>10.131</v>
      </c>
    </row>
    <row r="558" customFormat="false" ht="33.75" hidden="false" customHeight="false" outlineLevel="0" collapsed="false">
      <c r="A558" s="23" t="s">
        <v>322</v>
      </c>
      <c r="B558" s="53" t="s">
        <v>704</v>
      </c>
      <c r="C558" s="15" t="s">
        <v>315</v>
      </c>
      <c r="D558" s="34" t="s">
        <v>309</v>
      </c>
      <c r="E558" s="15" t="s">
        <v>321</v>
      </c>
      <c r="F558" s="31" t="n">
        <v>0</v>
      </c>
      <c r="G558" s="31" t="n">
        <v>0</v>
      </c>
      <c r="H558" s="31" t="n">
        <v>0</v>
      </c>
      <c r="I558" s="31" t="n">
        <v>10.077</v>
      </c>
      <c r="J558" s="31" t="n">
        <f aca="false">I558+H558+G558+F558</f>
        <v>10.077</v>
      </c>
      <c r="K558" s="31" t="n">
        <v>0</v>
      </c>
      <c r="L558" s="31" t="n">
        <v>0</v>
      </c>
      <c r="M558" s="31" t="n">
        <f aca="false">L558+K558+J558</f>
        <v>10.077</v>
      </c>
      <c r="N558" s="31" t="n">
        <v>0</v>
      </c>
      <c r="O558" s="31" t="n">
        <v>0</v>
      </c>
      <c r="P558" s="31" t="n">
        <v>0</v>
      </c>
      <c r="Q558" s="31" t="n">
        <v>0</v>
      </c>
      <c r="R558" s="31" t="n">
        <f aca="false">Q558+P558+M558+N558</f>
        <v>10.077</v>
      </c>
      <c r="S558" s="31" t="n">
        <v>0</v>
      </c>
      <c r="T558" s="31" t="n">
        <v>0</v>
      </c>
      <c r="U558" s="31" t="n">
        <v>0</v>
      </c>
      <c r="V558" s="31" t="n">
        <v>0</v>
      </c>
      <c r="W558" s="31" t="n">
        <f aca="false">V558+U558+R558+S558+T558</f>
        <v>10.077</v>
      </c>
      <c r="X558" s="31" t="n">
        <v>0</v>
      </c>
      <c r="Y558" s="31" t="n">
        <v>0</v>
      </c>
      <c r="Z558" s="31" t="n">
        <f aca="false">Y558+X558+W558</f>
        <v>10.077</v>
      </c>
    </row>
    <row r="559" s="57" customFormat="true" ht="45" hidden="false" customHeight="false" outlineLevel="0" collapsed="false">
      <c r="A559" s="19" t="s">
        <v>312</v>
      </c>
      <c r="B559" s="45" t="s">
        <v>704</v>
      </c>
      <c r="C559" s="18" t="s">
        <v>315</v>
      </c>
      <c r="D559" s="35" t="s">
        <v>311</v>
      </c>
      <c r="E559" s="18" t="s">
        <v>38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 t="n">
        <f aca="false">R560+R561</f>
        <v>0</v>
      </c>
      <c r="S559" s="30" t="n">
        <f aca="false">S560+S561</f>
        <v>0</v>
      </c>
      <c r="T559" s="30" t="n">
        <f aca="false">T560+T561</f>
        <v>0</v>
      </c>
      <c r="U559" s="30" t="n">
        <f aca="false">U560+U561</f>
        <v>0</v>
      </c>
      <c r="V559" s="30" t="n">
        <f aca="false">V560+V561</f>
        <v>849.6</v>
      </c>
      <c r="W559" s="30" t="n">
        <f aca="false">W560+W561</f>
        <v>849.6</v>
      </c>
      <c r="X559" s="30" t="n">
        <f aca="false">X560+X561</f>
        <v>0</v>
      </c>
      <c r="Y559" s="30" t="n">
        <f aca="false">Y560+Y561</f>
        <v>0</v>
      </c>
      <c r="Z559" s="30" t="n">
        <f aca="false">Z560+Z561</f>
        <v>849.6</v>
      </c>
    </row>
    <row r="560" s="50" customFormat="true" ht="22.5" hidden="false" customHeight="false" outlineLevel="0" collapsed="false">
      <c r="A560" s="23" t="s">
        <v>55</v>
      </c>
      <c r="B560" s="53" t="s">
        <v>704</v>
      </c>
      <c r="C560" s="15" t="s">
        <v>315</v>
      </c>
      <c r="D560" s="34" t="s">
        <v>311</v>
      </c>
      <c r="E560" s="15" t="s">
        <v>54</v>
      </c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 t="n">
        <v>0</v>
      </c>
      <c r="S560" s="31" t="n">
        <v>0</v>
      </c>
      <c r="T560" s="31" t="n">
        <v>0</v>
      </c>
      <c r="U560" s="31" t="n">
        <v>0</v>
      </c>
      <c r="V560" s="31" t="n">
        <v>769.6</v>
      </c>
      <c r="W560" s="31" t="n">
        <f aca="false">V560+U560+R560+S560+T560</f>
        <v>769.6</v>
      </c>
      <c r="X560" s="31" t="n">
        <v>0</v>
      </c>
      <c r="Y560" s="31" t="n">
        <v>0</v>
      </c>
      <c r="Z560" s="31" t="n">
        <f aca="false">Y560+X560+W560</f>
        <v>769.6</v>
      </c>
    </row>
    <row r="561" customFormat="false" ht="33.75" hidden="false" customHeight="false" outlineLevel="0" collapsed="false">
      <c r="A561" s="23" t="s">
        <v>322</v>
      </c>
      <c r="B561" s="53" t="s">
        <v>704</v>
      </c>
      <c r="C561" s="15" t="s">
        <v>315</v>
      </c>
      <c r="D561" s="34" t="s">
        <v>311</v>
      </c>
      <c r="E561" s="15" t="s">
        <v>321</v>
      </c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 t="n">
        <v>0</v>
      </c>
      <c r="S561" s="31" t="n">
        <v>0</v>
      </c>
      <c r="T561" s="31" t="n">
        <v>0</v>
      </c>
      <c r="U561" s="31" t="n">
        <v>0</v>
      </c>
      <c r="V561" s="31" t="n">
        <v>80</v>
      </c>
      <c r="W561" s="31" t="n">
        <f aca="false">V561+U561+R561+S561+T561</f>
        <v>80</v>
      </c>
      <c r="X561" s="31" t="n">
        <v>0</v>
      </c>
      <c r="Y561" s="31" t="n">
        <v>0</v>
      </c>
      <c r="Z561" s="31" t="n">
        <f aca="false">Y561+X561+W561</f>
        <v>80</v>
      </c>
    </row>
    <row r="562" customFormat="false" ht="33.75" hidden="true" customHeight="false" outlineLevel="0" collapsed="false">
      <c r="A562" s="19" t="s">
        <v>359</v>
      </c>
      <c r="B562" s="45" t="s">
        <v>704</v>
      </c>
      <c r="C562" s="18" t="s">
        <v>315</v>
      </c>
      <c r="D562" s="35" t="s">
        <v>358</v>
      </c>
      <c r="E562" s="18" t="s">
        <v>38</v>
      </c>
      <c r="F562" s="30" t="n">
        <f aca="false">F563</f>
        <v>0</v>
      </c>
      <c r="G562" s="30" t="n">
        <f aca="false">G563</f>
        <v>0</v>
      </c>
      <c r="H562" s="30" t="n">
        <f aca="false">H563</f>
        <v>0</v>
      </c>
      <c r="I562" s="30" t="n">
        <f aca="false">I563</f>
        <v>0</v>
      </c>
      <c r="J562" s="30" t="n">
        <f aca="false">J563</f>
        <v>0</v>
      </c>
      <c r="K562" s="30" t="n">
        <f aca="false">K563</f>
        <v>0</v>
      </c>
      <c r="L562" s="30" t="n">
        <f aca="false">L563</f>
        <v>0</v>
      </c>
      <c r="M562" s="30" t="n">
        <f aca="false">M563</f>
        <v>0</v>
      </c>
      <c r="N562" s="30" t="n">
        <f aca="false">N563</f>
        <v>0</v>
      </c>
      <c r="O562" s="30" t="n">
        <f aca="false">O563</f>
        <v>0</v>
      </c>
      <c r="P562" s="30" t="n">
        <f aca="false">P563</f>
        <v>0</v>
      </c>
      <c r="Q562" s="30" t="n">
        <f aca="false">Q563</f>
        <v>0</v>
      </c>
      <c r="R562" s="30" t="n">
        <f aca="false">R563</f>
        <v>0</v>
      </c>
      <c r="S562" s="30" t="n">
        <f aca="false">S563</f>
        <v>0</v>
      </c>
      <c r="T562" s="30" t="n">
        <f aca="false">T563</f>
        <v>0</v>
      </c>
      <c r="U562" s="30" t="n">
        <f aca="false">U563</f>
        <v>0</v>
      </c>
      <c r="V562" s="30" t="n">
        <f aca="false">V563</f>
        <v>0</v>
      </c>
      <c r="W562" s="30" t="n">
        <f aca="false">W563</f>
        <v>0</v>
      </c>
      <c r="X562" s="30" t="n">
        <f aca="false">X563</f>
        <v>0</v>
      </c>
      <c r="Y562" s="30" t="n">
        <f aca="false">Y563</f>
        <v>0</v>
      </c>
      <c r="Z562" s="30" t="n">
        <f aca="false">Z563</f>
        <v>0</v>
      </c>
    </row>
    <row r="563" customFormat="false" ht="22.5" hidden="true" customHeight="false" outlineLevel="0" collapsed="false">
      <c r="A563" s="23" t="s">
        <v>78</v>
      </c>
      <c r="B563" s="53" t="s">
        <v>704</v>
      </c>
      <c r="C563" s="15" t="s">
        <v>315</v>
      </c>
      <c r="D563" s="34" t="s">
        <v>358</v>
      </c>
      <c r="E563" s="15" t="s">
        <v>83</v>
      </c>
      <c r="F563" s="31"/>
      <c r="G563" s="31"/>
      <c r="H563" s="31"/>
      <c r="I563" s="31"/>
      <c r="J563" s="31" t="n">
        <f aca="false">I563+H563+G563+F563</f>
        <v>0</v>
      </c>
      <c r="K563" s="31"/>
      <c r="L563" s="31"/>
      <c r="M563" s="31" t="n">
        <f aca="false">L563+K563+J563+I563</f>
        <v>0</v>
      </c>
      <c r="N563" s="31"/>
      <c r="O563" s="31"/>
      <c r="P563" s="31"/>
      <c r="Q563" s="31"/>
      <c r="R563" s="31" t="n">
        <f aca="false">Q563+P563+M563+L563</f>
        <v>0</v>
      </c>
      <c r="S563" s="31"/>
      <c r="T563" s="31"/>
      <c r="U563" s="31"/>
      <c r="V563" s="31"/>
      <c r="W563" s="31" t="n">
        <f aca="false">V563+U563+R563+Q563</f>
        <v>0</v>
      </c>
      <c r="X563" s="31"/>
      <c r="Y563" s="31"/>
      <c r="Z563" s="31"/>
    </row>
    <row r="564" customFormat="false" ht="12.75" hidden="true" customHeight="false" outlineLevel="0" collapsed="false">
      <c r="A564" s="29" t="s">
        <v>361</v>
      </c>
      <c r="B564" s="69" t="s">
        <v>704</v>
      </c>
      <c r="C564" s="14" t="s">
        <v>360</v>
      </c>
      <c r="D564" s="33"/>
      <c r="E564" s="14"/>
      <c r="F564" s="47" t="n">
        <f aca="false">F565</f>
        <v>0</v>
      </c>
      <c r="G564" s="47" t="n">
        <f aca="false">G565</f>
        <v>0</v>
      </c>
      <c r="H564" s="47" t="n">
        <f aca="false">H565</f>
        <v>0</v>
      </c>
      <c r="I564" s="47" t="n">
        <f aca="false">I565</f>
        <v>0</v>
      </c>
      <c r="J564" s="47" t="n">
        <f aca="false">J565</f>
        <v>0</v>
      </c>
      <c r="K564" s="47" t="n">
        <f aca="false">K565</f>
        <v>0</v>
      </c>
      <c r="L564" s="47" t="n">
        <f aca="false">L565</f>
        <v>0</v>
      </c>
      <c r="M564" s="47" t="n">
        <f aca="false">M565</f>
        <v>0</v>
      </c>
      <c r="N564" s="47" t="n">
        <f aca="false">N565</f>
        <v>0</v>
      </c>
      <c r="O564" s="47" t="n">
        <f aca="false">O565</f>
        <v>0</v>
      </c>
      <c r="P564" s="47" t="n">
        <f aca="false">P565</f>
        <v>0</v>
      </c>
      <c r="Q564" s="47" t="n">
        <f aca="false">Q565</f>
        <v>0</v>
      </c>
      <c r="R564" s="47" t="n">
        <f aca="false">R565</f>
        <v>0</v>
      </c>
      <c r="S564" s="47" t="n">
        <f aca="false">S565</f>
        <v>0</v>
      </c>
      <c r="T564" s="47" t="n">
        <f aca="false">T565</f>
        <v>0</v>
      </c>
      <c r="U564" s="47" t="n">
        <f aca="false">U565</f>
        <v>0</v>
      </c>
      <c r="V564" s="47" t="n">
        <f aca="false">V565</f>
        <v>0</v>
      </c>
      <c r="W564" s="47" t="n">
        <f aca="false">W565</f>
        <v>0</v>
      </c>
      <c r="X564" s="47" t="n">
        <f aca="false">X565</f>
        <v>0</v>
      </c>
      <c r="Y564" s="47" t="n">
        <f aca="false">Y565</f>
        <v>0</v>
      </c>
      <c r="Z564" s="47" t="n">
        <f aca="false">Z565</f>
        <v>0</v>
      </c>
    </row>
    <row r="565" customFormat="false" ht="67.5" hidden="true" customHeight="false" outlineLevel="0" collapsed="false">
      <c r="A565" s="19" t="s">
        <v>363</v>
      </c>
      <c r="B565" s="45" t="s">
        <v>704</v>
      </c>
      <c r="C565" s="18" t="s">
        <v>360</v>
      </c>
      <c r="D565" s="35" t="s">
        <v>362</v>
      </c>
      <c r="E565" s="18" t="s">
        <v>38</v>
      </c>
      <c r="F565" s="30" t="n">
        <f aca="false">F566</f>
        <v>0</v>
      </c>
      <c r="G565" s="30" t="n">
        <f aca="false">G566</f>
        <v>0</v>
      </c>
      <c r="H565" s="30" t="n">
        <f aca="false">H566</f>
        <v>0</v>
      </c>
      <c r="I565" s="30" t="n">
        <f aca="false">I566</f>
        <v>0</v>
      </c>
      <c r="J565" s="30" t="n">
        <f aca="false">J566</f>
        <v>0</v>
      </c>
      <c r="K565" s="30" t="n">
        <f aca="false">K566</f>
        <v>0</v>
      </c>
      <c r="L565" s="30" t="n">
        <f aca="false">L566</f>
        <v>0</v>
      </c>
      <c r="M565" s="30" t="n">
        <f aca="false">M566</f>
        <v>0</v>
      </c>
      <c r="N565" s="30" t="n">
        <f aca="false">N566</f>
        <v>0</v>
      </c>
      <c r="O565" s="30" t="n">
        <f aca="false">O566</f>
        <v>0</v>
      </c>
      <c r="P565" s="30" t="n">
        <f aca="false">P566</f>
        <v>0</v>
      </c>
      <c r="Q565" s="30" t="n">
        <f aca="false">Q566</f>
        <v>0</v>
      </c>
      <c r="R565" s="30" t="n">
        <f aca="false">R566</f>
        <v>0</v>
      </c>
      <c r="S565" s="30" t="n">
        <f aca="false">S566</f>
        <v>0</v>
      </c>
      <c r="T565" s="30" t="n">
        <f aca="false">T566</f>
        <v>0</v>
      </c>
      <c r="U565" s="30" t="n">
        <f aca="false">U566</f>
        <v>0</v>
      </c>
      <c r="V565" s="30" t="n">
        <f aca="false">V566</f>
        <v>0</v>
      </c>
      <c r="W565" s="30" t="n">
        <f aca="false">W566</f>
        <v>0</v>
      </c>
      <c r="X565" s="30" t="n">
        <f aca="false">X566</f>
        <v>0</v>
      </c>
      <c r="Y565" s="30" t="n">
        <f aca="false">Y566</f>
        <v>0</v>
      </c>
      <c r="Z565" s="30" t="n">
        <f aca="false">Z566</f>
        <v>0</v>
      </c>
    </row>
    <row r="566" customFormat="false" ht="22.5" hidden="true" customHeight="false" outlineLevel="0" collapsed="false">
      <c r="A566" s="19" t="s">
        <v>169</v>
      </c>
      <c r="B566" s="45" t="s">
        <v>704</v>
      </c>
      <c r="C566" s="18" t="s">
        <v>360</v>
      </c>
      <c r="D566" s="35" t="s">
        <v>364</v>
      </c>
      <c r="E566" s="18" t="s">
        <v>38</v>
      </c>
      <c r="F566" s="30" t="n">
        <f aca="false">F567</f>
        <v>0</v>
      </c>
      <c r="G566" s="30" t="n">
        <f aca="false">G567</f>
        <v>0</v>
      </c>
      <c r="H566" s="30" t="n">
        <f aca="false">H567</f>
        <v>0</v>
      </c>
      <c r="I566" s="30" t="n">
        <f aca="false">I567</f>
        <v>0</v>
      </c>
      <c r="J566" s="30" t="n">
        <f aca="false">J567</f>
        <v>0</v>
      </c>
      <c r="K566" s="30" t="n">
        <f aca="false">K567</f>
        <v>0</v>
      </c>
      <c r="L566" s="30" t="n">
        <f aca="false">L567</f>
        <v>0</v>
      </c>
      <c r="M566" s="30" t="n">
        <f aca="false">M567</f>
        <v>0</v>
      </c>
      <c r="N566" s="30" t="n">
        <f aca="false">N567</f>
        <v>0</v>
      </c>
      <c r="O566" s="30" t="n">
        <f aca="false">O567</f>
        <v>0</v>
      </c>
      <c r="P566" s="30" t="n">
        <f aca="false">P567</f>
        <v>0</v>
      </c>
      <c r="Q566" s="30" t="n">
        <f aca="false">Q567</f>
        <v>0</v>
      </c>
      <c r="R566" s="30" t="n">
        <f aca="false">R567</f>
        <v>0</v>
      </c>
      <c r="S566" s="30" t="n">
        <f aca="false">S567</f>
        <v>0</v>
      </c>
      <c r="T566" s="30" t="n">
        <f aca="false">T567</f>
        <v>0</v>
      </c>
      <c r="U566" s="30" t="n">
        <f aca="false">U567</f>
        <v>0</v>
      </c>
      <c r="V566" s="30" t="n">
        <f aca="false">V567</f>
        <v>0</v>
      </c>
      <c r="W566" s="30" t="n">
        <f aca="false">W567</f>
        <v>0</v>
      </c>
      <c r="X566" s="30" t="n">
        <f aca="false">X567</f>
        <v>0</v>
      </c>
      <c r="Y566" s="30" t="n">
        <f aca="false">Y567</f>
        <v>0</v>
      </c>
      <c r="Z566" s="30" t="n">
        <f aca="false">Z567</f>
        <v>0</v>
      </c>
    </row>
    <row r="567" customFormat="false" ht="78.75" hidden="true" customHeight="false" outlineLevel="0" collapsed="false">
      <c r="A567" s="19" t="s">
        <v>366</v>
      </c>
      <c r="B567" s="45" t="s">
        <v>704</v>
      </c>
      <c r="C567" s="18" t="s">
        <v>360</v>
      </c>
      <c r="D567" s="35" t="s">
        <v>365</v>
      </c>
      <c r="E567" s="18" t="s">
        <v>38</v>
      </c>
      <c r="F567" s="30" t="n">
        <f aca="false">F568</f>
        <v>0</v>
      </c>
      <c r="G567" s="30" t="n">
        <f aca="false">G568</f>
        <v>0</v>
      </c>
      <c r="H567" s="30" t="n">
        <f aca="false">H568</f>
        <v>0</v>
      </c>
      <c r="I567" s="30" t="n">
        <f aca="false">I568</f>
        <v>0</v>
      </c>
      <c r="J567" s="30" t="n">
        <f aca="false">J568</f>
        <v>0</v>
      </c>
      <c r="K567" s="30" t="n">
        <f aca="false">K568</f>
        <v>0</v>
      </c>
      <c r="L567" s="30" t="n">
        <f aca="false">L568</f>
        <v>0</v>
      </c>
      <c r="M567" s="30" t="n">
        <f aca="false">M568</f>
        <v>0</v>
      </c>
      <c r="N567" s="30" t="n">
        <f aca="false">N568</f>
        <v>0</v>
      </c>
      <c r="O567" s="30" t="n">
        <f aca="false">O568</f>
        <v>0</v>
      </c>
      <c r="P567" s="30" t="n">
        <f aca="false">P568</f>
        <v>0</v>
      </c>
      <c r="Q567" s="30" t="n">
        <f aca="false">Q568</f>
        <v>0</v>
      </c>
      <c r="R567" s="30" t="n">
        <f aca="false">R568</f>
        <v>0</v>
      </c>
      <c r="S567" s="30" t="n">
        <f aca="false">S568</f>
        <v>0</v>
      </c>
      <c r="T567" s="30" t="n">
        <f aca="false">T568</f>
        <v>0</v>
      </c>
      <c r="U567" s="30" t="n">
        <f aca="false">U568</f>
        <v>0</v>
      </c>
      <c r="V567" s="30" t="n">
        <f aca="false">V568</f>
        <v>0</v>
      </c>
      <c r="W567" s="30" t="n">
        <f aca="false">W568</f>
        <v>0</v>
      </c>
      <c r="X567" s="30" t="n">
        <f aca="false">X568</f>
        <v>0</v>
      </c>
      <c r="Y567" s="30" t="n">
        <f aca="false">Y568</f>
        <v>0</v>
      </c>
      <c r="Z567" s="30" t="n">
        <f aca="false">Z568</f>
        <v>0</v>
      </c>
    </row>
    <row r="568" customFormat="false" ht="12.75" hidden="true" customHeight="false" outlineLevel="0" collapsed="false">
      <c r="A568" s="23" t="s">
        <v>304</v>
      </c>
      <c r="B568" s="53" t="s">
        <v>704</v>
      </c>
      <c r="C568" s="15" t="s">
        <v>360</v>
      </c>
      <c r="D568" s="34" t="s">
        <v>365</v>
      </c>
      <c r="E568" s="15" t="s">
        <v>303</v>
      </c>
      <c r="F568" s="31"/>
      <c r="G568" s="31"/>
      <c r="H568" s="31"/>
      <c r="I568" s="31"/>
      <c r="J568" s="31" t="n">
        <v>0</v>
      </c>
      <c r="K568" s="31"/>
      <c r="L568" s="31"/>
      <c r="M568" s="31" t="n">
        <v>0</v>
      </c>
      <c r="N568" s="31"/>
      <c r="O568" s="31"/>
      <c r="P568" s="31"/>
      <c r="Q568" s="31"/>
      <c r="R568" s="31" t="n">
        <v>0</v>
      </c>
      <c r="S568" s="31"/>
      <c r="T568" s="31"/>
      <c r="U568" s="31"/>
      <c r="V568" s="31"/>
      <c r="W568" s="31" t="n">
        <v>0</v>
      </c>
      <c r="X568" s="31"/>
      <c r="Y568" s="31"/>
      <c r="Z568" s="31" t="n">
        <v>0</v>
      </c>
    </row>
    <row r="569" customFormat="false" ht="21.75" hidden="false" customHeight="false" outlineLevel="0" collapsed="false">
      <c r="A569" s="29" t="s">
        <v>368</v>
      </c>
      <c r="B569" s="69" t="s">
        <v>704</v>
      </c>
      <c r="C569" s="14" t="s">
        <v>367</v>
      </c>
      <c r="D569" s="14"/>
      <c r="E569" s="14"/>
      <c r="F569" s="47" t="n">
        <f aca="false">F570+F578</f>
        <v>2752.834</v>
      </c>
      <c r="G569" s="47" t="n">
        <f aca="false">G570+G578</f>
        <v>0</v>
      </c>
      <c r="H569" s="47" t="n">
        <f aca="false">H570+H578</f>
        <v>0</v>
      </c>
      <c r="I569" s="47" t="n">
        <f aca="false">I570+I578</f>
        <v>0</v>
      </c>
      <c r="J569" s="47" t="n">
        <f aca="false">J570+J578+J584</f>
        <v>2752.834</v>
      </c>
      <c r="K569" s="47" t="n">
        <f aca="false">K570+K578+K584</f>
        <v>0</v>
      </c>
      <c r="L569" s="47" t="n">
        <f aca="false">L570+L578+L584</f>
        <v>3605.08</v>
      </c>
      <c r="M569" s="47" t="n">
        <f aca="false">M570+M578+M584</f>
        <v>6357.914</v>
      </c>
      <c r="N569" s="47" t="n">
        <f aca="false">N570+N578+N584</f>
        <v>0</v>
      </c>
      <c r="O569" s="47" t="n">
        <f aca="false">O570+O578+O584</f>
        <v>0</v>
      </c>
      <c r="P569" s="47" t="n">
        <f aca="false">P570+P578+P584</f>
        <v>0</v>
      </c>
      <c r="Q569" s="47" t="n">
        <f aca="false">Q570+Q578+Q584</f>
        <v>0</v>
      </c>
      <c r="R569" s="47" t="n">
        <f aca="false">R570+R578+R584</f>
        <v>6357.914</v>
      </c>
      <c r="S569" s="47" t="n">
        <f aca="false">S570+S578+S584</f>
        <v>1836</v>
      </c>
      <c r="T569" s="47" t="n">
        <f aca="false">T570+T578+T584</f>
        <v>0</v>
      </c>
      <c r="U569" s="47" t="n">
        <f aca="false">U570+U578+U584</f>
        <v>0</v>
      </c>
      <c r="V569" s="47" t="n">
        <f aca="false">V570+V578+V584</f>
        <v>0</v>
      </c>
      <c r="W569" s="47" t="n">
        <f aca="false">W570+W578+W584</f>
        <v>8193.914</v>
      </c>
      <c r="X569" s="47" t="n">
        <f aca="false">X570+X578+X584</f>
        <v>0</v>
      </c>
      <c r="Y569" s="47" t="n">
        <f aca="false">Y570+Y578+Y584</f>
        <v>0</v>
      </c>
      <c r="Z569" s="47" t="n">
        <f aca="false">Z570+Z578+Z584</f>
        <v>8193.914</v>
      </c>
    </row>
    <row r="570" customFormat="false" ht="22.5" hidden="false" customHeight="false" outlineLevel="0" collapsed="false">
      <c r="A570" s="19" t="s">
        <v>370</v>
      </c>
      <c r="B570" s="45" t="s">
        <v>704</v>
      </c>
      <c r="C570" s="18" t="s">
        <v>367</v>
      </c>
      <c r="D570" s="18" t="s">
        <v>369</v>
      </c>
      <c r="E570" s="18" t="s">
        <v>38</v>
      </c>
      <c r="F570" s="30" t="n">
        <f aca="false">F571</f>
        <v>820</v>
      </c>
      <c r="G570" s="30" t="n">
        <f aca="false">G571</f>
        <v>0</v>
      </c>
      <c r="H570" s="30" t="n">
        <f aca="false">H571</f>
        <v>0</v>
      </c>
      <c r="I570" s="30" t="n">
        <f aca="false">I571</f>
        <v>0</v>
      </c>
      <c r="J570" s="30" t="n">
        <f aca="false">J571</f>
        <v>820</v>
      </c>
      <c r="K570" s="30" t="n">
        <f aca="false">K571</f>
        <v>0</v>
      </c>
      <c r="L570" s="30" t="n">
        <f aca="false">L571</f>
        <v>0</v>
      </c>
      <c r="M570" s="30" t="n">
        <f aca="false">M571</f>
        <v>820</v>
      </c>
      <c r="N570" s="30" t="n">
        <f aca="false">N571</f>
        <v>0</v>
      </c>
      <c r="O570" s="30" t="n">
        <f aca="false">O571</f>
        <v>0</v>
      </c>
      <c r="P570" s="30" t="n">
        <f aca="false">P571</f>
        <v>0</v>
      </c>
      <c r="Q570" s="30" t="n">
        <f aca="false">Q571</f>
        <v>0</v>
      </c>
      <c r="R570" s="30" t="n">
        <f aca="false">R571</f>
        <v>820</v>
      </c>
      <c r="S570" s="30" t="n">
        <f aca="false">S571</f>
        <v>0</v>
      </c>
      <c r="T570" s="30" t="n">
        <f aca="false">T571</f>
        <v>0</v>
      </c>
      <c r="U570" s="30" t="n">
        <f aca="false">U571</f>
        <v>0</v>
      </c>
      <c r="V570" s="30" t="n">
        <f aca="false">V571</f>
        <v>0</v>
      </c>
      <c r="W570" s="30" t="n">
        <f aca="false">W571</f>
        <v>820</v>
      </c>
      <c r="X570" s="30" t="n">
        <f aca="false">X571</f>
        <v>0</v>
      </c>
      <c r="Y570" s="30" t="n">
        <f aca="false">Y571</f>
        <v>0</v>
      </c>
      <c r="Z570" s="30" t="n">
        <f aca="false">Z571</f>
        <v>820</v>
      </c>
    </row>
    <row r="571" customFormat="false" ht="12.75" hidden="false" customHeight="false" outlineLevel="0" collapsed="false">
      <c r="A571" s="19" t="s">
        <v>372</v>
      </c>
      <c r="B571" s="53" t="s">
        <v>704</v>
      </c>
      <c r="C571" s="18" t="s">
        <v>367</v>
      </c>
      <c r="D571" s="35" t="s">
        <v>371</v>
      </c>
      <c r="E571" s="18" t="s">
        <v>38</v>
      </c>
      <c r="F571" s="30" t="n">
        <f aca="false">F572+F574+F576</f>
        <v>820</v>
      </c>
      <c r="G571" s="30" t="n">
        <f aca="false">G572+G574+G576</f>
        <v>0</v>
      </c>
      <c r="H571" s="30" t="n">
        <f aca="false">H572+H574+H576</f>
        <v>0</v>
      </c>
      <c r="I571" s="30" t="n">
        <f aca="false">I572+I574+I576</f>
        <v>0</v>
      </c>
      <c r="J571" s="30" t="n">
        <f aca="false">J572+J574+J576</f>
        <v>820</v>
      </c>
      <c r="K571" s="30" t="n">
        <f aca="false">K572+K574+K576</f>
        <v>0</v>
      </c>
      <c r="L571" s="30" t="n">
        <f aca="false">L572+L574+L576</f>
        <v>0</v>
      </c>
      <c r="M571" s="30" t="n">
        <f aca="false">M572+M574+M576</f>
        <v>820</v>
      </c>
      <c r="N571" s="30" t="n">
        <f aca="false">N572+N574+N576</f>
        <v>0</v>
      </c>
      <c r="O571" s="30" t="n">
        <f aca="false">O572+O574+O576</f>
        <v>0</v>
      </c>
      <c r="P571" s="30" t="n">
        <f aca="false">P572+P574+P576</f>
        <v>0</v>
      </c>
      <c r="Q571" s="30" t="n">
        <f aca="false">Q572+Q574+Q576</f>
        <v>0</v>
      </c>
      <c r="R571" s="30" t="n">
        <f aca="false">R572+R574+R576</f>
        <v>820</v>
      </c>
      <c r="S571" s="30" t="n">
        <f aca="false">S572+S574+S576</f>
        <v>0</v>
      </c>
      <c r="T571" s="30" t="n">
        <f aca="false">T572+T574+T576</f>
        <v>0</v>
      </c>
      <c r="U571" s="30" t="n">
        <f aca="false">U572+U574+U576</f>
        <v>0</v>
      </c>
      <c r="V571" s="30" t="n">
        <f aca="false">V572+V574+V576</f>
        <v>0</v>
      </c>
      <c r="W571" s="30" t="n">
        <f aca="false">W572+W574+W576</f>
        <v>820</v>
      </c>
      <c r="X571" s="30" t="n">
        <f aca="false">X572+X574+X576</f>
        <v>0</v>
      </c>
      <c r="Y571" s="30" t="n">
        <f aca="false">Y572+Y574+Y576</f>
        <v>0</v>
      </c>
      <c r="Z571" s="30" t="n">
        <f aca="false">Z572+Z574+Z576</f>
        <v>820</v>
      </c>
    </row>
    <row r="572" customFormat="false" ht="33.75" hidden="true" customHeight="false" outlineLevel="0" collapsed="false">
      <c r="A572" s="19" t="s">
        <v>374</v>
      </c>
      <c r="B572" s="45" t="s">
        <v>704</v>
      </c>
      <c r="C572" s="18" t="s">
        <v>367</v>
      </c>
      <c r="D572" s="35" t="s">
        <v>373</v>
      </c>
      <c r="E572" s="18" t="s">
        <v>38</v>
      </c>
      <c r="F572" s="30" t="n">
        <f aca="false">F573</f>
        <v>0</v>
      </c>
      <c r="G572" s="30" t="n">
        <f aca="false">G573</f>
        <v>0</v>
      </c>
      <c r="H572" s="30" t="n">
        <f aca="false">H573</f>
        <v>0</v>
      </c>
      <c r="I572" s="30" t="n">
        <f aca="false">I573</f>
        <v>0</v>
      </c>
      <c r="J572" s="30" t="n">
        <f aca="false">J573</f>
        <v>0</v>
      </c>
      <c r="K572" s="30" t="n">
        <f aca="false">K573</f>
        <v>0</v>
      </c>
      <c r="L572" s="30" t="n">
        <f aca="false">L573</f>
        <v>0</v>
      </c>
      <c r="M572" s="30" t="n">
        <f aca="false">M573</f>
        <v>0</v>
      </c>
      <c r="N572" s="30" t="n">
        <f aca="false">N573</f>
        <v>0</v>
      </c>
      <c r="O572" s="30" t="n">
        <f aca="false">O573</f>
        <v>0</v>
      </c>
      <c r="P572" s="30" t="n">
        <f aca="false">P573</f>
        <v>0</v>
      </c>
      <c r="Q572" s="30" t="n">
        <f aca="false">Q573</f>
        <v>0</v>
      </c>
      <c r="R572" s="30" t="n">
        <f aca="false">R573</f>
        <v>0</v>
      </c>
      <c r="S572" s="30" t="n">
        <f aca="false">S573</f>
        <v>0</v>
      </c>
      <c r="T572" s="30" t="n">
        <f aca="false">T573</f>
        <v>0</v>
      </c>
      <c r="U572" s="30" t="n">
        <f aca="false">U573</f>
        <v>0</v>
      </c>
      <c r="V572" s="30" t="n">
        <f aca="false">V573</f>
        <v>0</v>
      </c>
      <c r="W572" s="30" t="n">
        <f aca="false">W573</f>
        <v>0</v>
      </c>
      <c r="X572" s="30" t="n">
        <f aca="false">X573</f>
        <v>0</v>
      </c>
      <c r="Y572" s="30" t="n">
        <f aca="false">Y573</f>
        <v>0</v>
      </c>
      <c r="Z572" s="30" t="n">
        <f aca="false">Z573</f>
        <v>0</v>
      </c>
    </row>
    <row r="573" customFormat="false" ht="22.5" hidden="true" customHeight="false" outlineLevel="0" collapsed="false">
      <c r="A573" s="23" t="s">
        <v>78</v>
      </c>
      <c r="B573" s="53" t="s">
        <v>704</v>
      </c>
      <c r="C573" s="15" t="s">
        <v>367</v>
      </c>
      <c r="D573" s="34" t="s">
        <v>373</v>
      </c>
      <c r="E573" s="15" t="s">
        <v>83</v>
      </c>
      <c r="F573" s="31" t="n">
        <v>0</v>
      </c>
      <c r="G573" s="31" t="n">
        <v>0</v>
      </c>
      <c r="H573" s="31" t="n">
        <v>0</v>
      </c>
      <c r="I573" s="31" t="n">
        <v>0</v>
      </c>
      <c r="J573" s="31" t="n">
        <f aca="false">I573+H573+G573+F573</f>
        <v>0</v>
      </c>
      <c r="K573" s="31" t="n">
        <v>0</v>
      </c>
      <c r="L573" s="31" t="n">
        <v>0</v>
      </c>
      <c r="M573" s="31" t="n">
        <f aca="false">L573+K573+J573+I573</f>
        <v>0</v>
      </c>
      <c r="N573" s="31" t="n">
        <v>0</v>
      </c>
      <c r="O573" s="31" t="n">
        <v>0</v>
      </c>
      <c r="P573" s="31" t="n">
        <v>0</v>
      </c>
      <c r="Q573" s="31" t="n">
        <v>0</v>
      </c>
      <c r="R573" s="31" t="n">
        <f aca="false">Q573+P573+M573+L573</f>
        <v>0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f aca="false">V573+U573+R573+Q573</f>
        <v>0</v>
      </c>
      <c r="X573" s="31" t="n">
        <v>0</v>
      </c>
      <c r="Y573" s="31" t="n">
        <v>0</v>
      </c>
      <c r="Z573" s="31"/>
    </row>
    <row r="574" customFormat="false" ht="22.5" hidden="false" customHeight="false" outlineLevel="0" collapsed="false">
      <c r="A574" s="19" t="s">
        <v>376</v>
      </c>
      <c r="B574" s="45" t="s">
        <v>704</v>
      </c>
      <c r="C574" s="18" t="s">
        <v>367</v>
      </c>
      <c r="D574" s="35" t="s">
        <v>375</v>
      </c>
      <c r="E574" s="18" t="s">
        <v>38</v>
      </c>
      <c r="F574" s="30" t="n">
        <f aca="false">F575</f>
        <v>820</v>
      </c>
      <c r="G574" s="30" t="n">
        <f aca="false">G575</f>
        <v>0</v>
      </c>
      <c r="H574" s="30" t="n">
        <f aca="false">H575</f>
        <v>0</v>
      </c>
      <c r="I574" s="30" t="n">
        <f aca="false">I575</f>
        <v>0</v>
      </c>
      <c r="J574" s="30" t="n">
        <f aca="false">J575</f>
        <v>820</v>
      </c>
      <c r="K574" s="30" t="n">
        <f aca="false">K575</f>
        <v>0</v>
      </c>
      <c r="L574" s="30" t="n">
        <f aca="false">L575</f>
        <v>0</v>
      </c>
      <c r="M574" s="30" t="n">
        <f aca="false">M575</f>
        <v>820</v>
      </c>
      <c r="N574" s="30" t="n">
        <f aca="false">N575</f>
        <v>0</v>
      </c>
      <c r="O574" s="30" t="n">
        <f aca="false">O575</f>
        <v>0</v>
      </c>
      <c r="P574" s="30" t="n">
        <f aca="false">P575</f>
        <v>0</v>
      </c>
      <c r="Q574" s="30" t="n">
        <f aca="false">Q575</f>
        <v>0</v>
      </c>
      <c r="R574" s="30" t="n">
        <f aca="false">R575</f>
        <v>820</v>
      </c>
      <c r="S574" s="30" t="n">
        <f aca="false">S575</f>
        <v>0</v>
      </c>
      <c r="T574" s="30" t="n">
        <f aca="false">T575</f>
        <v>0</v>
      </c>
      <c r="U574" s="30" t="n">
        <f aca="false">U575</f>
        <v>0</v>
      </c>
      <c r="V574" s="30" t="n">
        <f aca="false">V575</f>
        <v>0</v>
      </c>
      <c r="W574" s="30" t="n">
        <f aca="false">W575</f>
        <v>820</v>
      </c>
      <c r="X574" s="30" t="n">
        <f aca="false">X575</f>
        <v>0</v>
      </c>
      <c r="Y574" s="30" t="n">
        <f aca="false">Y575</f>
        <v>0</v>
      </c>
      <c r="Z574" s="30" t="n">
        <f aca="false">Z575</f>
        <v>820</v>
      </c>
    </row>
    <row r="575" customFormat="false" ht="33.75" hidden="false" customHeight="false" outlineLevel="0" collapsed="false">
      <c r="A575" s="23" t="s">
        <v>322</v>
      </c>
      <c r="B575" s="53" t="s">
        <v>704</v>
      </c>
      <c r="C575" s="15" t="s">
        <v>367</v>
      </c>
      <c r="D575" s="34" t="s">
        <v>375</v>
      </c>
      <c r="E575" s="15" t="s">
        <v>321</v>
      </c>
      <c r="F575" s="31" t="n">
        <v>820</v>
      </c>
      <c r="G575" s="31" t="n">
        <v>0</v>
      </c>
      <c r="H575" s="31" t="n">
        <v>0</v>
      </c>
      <c r="I575" s="31" t="n">
        <v>0</v>
      </c>
      <c r="J575" s="31" t="n">
        <f aca="false">I575+H575+G575+F575</f>
        <v>820</v>
      </c>
      <c r="K575" s="31" t="n">
        <v>0</v>
      </c>
      <c r="L575" s="31" t="n">
        <v>0</v>
      </c>
      <c r="M575" s="31" t="n">
        <f aca="false">L575+K575+J575+I575</f>
        <v>820</v>
      </c>
      <c r="N575" s="31" t="n">
        <v>0</v>
      </c>
      <c r="O575" s="31" t="n">
        <v>0</v>
      </c>
      <c r="P575" s="31" t="n">
        <v>0</v>
      </c>
      <c r="Q575" s="31" t="n">
        <v>0</v>
      </c>
      <c r="R575" s="31" t="n">
        <f aca="false">Q575+P575+M575+N575</f>
        <v>820</v>
      </c>
      <c r="S575" s="31" t="n">
        <v>0</v>
      </c>
      <c r="T575" s="31" t="n">
        <v>0</v>
      </c>
      <c r="U575" s="31" t="n">
        <v>0</v>
      </c>
      <c r="V575" s="31" t="n">
        <v>0</v>
      </c>
      <c r="W575" s="31" t="n">
        <f aca="false">V575+U575+R575+S575+T575</f>
        <v>820</v>
      </c>
      <c r="X575" s="31" t="n">
        <v>0</v>
      </c>
      <c r="Y575" s="31" t="n">
        <v>0</v>
      </c>
      <c r="Z575" s="31" t="n">
        <f aca="false">Y575+X575+W575</f>
        <v>820</v>
      </c>
    </row>
    <row r="576" customFormat="false" ht="33.75" hidden="true" customHeight="false" outlineLevel="0" collapsed="false">
      <c r="A576" s="19" t="s">
        <v>378</v>
      </c>
      <c r="B576" s="45" t="s">
        <v>704</v>
      </c>
      <c r="C576" s="18" t="s">
        <v>367</v>
      </c>
      <c r="D576" s="35" t="s">
        <v>377</v>
      </c>
      <c r="E576" s="18" t="s">
        <v>38</v>
      </c>
      <c r="F576" s="30" t="n">
        <f aca="false">F577</f>
        <v>0</v>
      </c>
      <c r="G576" s="30" t="n">
        <f aca="false">G577</f>
        <v>0</v>
      </c>
      <c r="H576" s="30" t="n">
        <f aca="false">H577</f>
        <v>0</v>
      </c>
      <c r="I576" s="30" t="n">
        <f aca="false">I577</f>
        <v>0</v>
      </c>
      <c r="J576" s="30" t="n">
        <f aca="false">J577</f>
        <v>0</v>
      </c>
      <c r="K576" s="30" t="n">
        <f aca="false">K577</f>
        <v>0</v>
      </c>
      <c r="L576" s="30" t="n">
        <f aca="false">L577</f>
        <v>0</v>
      </c>
      <c r="M576" s="30" t="n">
        <f aca="false">M577</f>
        <v>0</v>
      </c>
      <c r="N576" s="30" t="n">
        <f aca="false">N577</f>
        <v>0</v>
      </c>
      <c r="O576" s="30" t="n">
        <f aca="false">O577</f>
        <v>0</v>
      </c>
      <c r="P576" s="30" t="n">
        <f aca="false">P577</f>
        <v>0</v>
      </c>
      <c r="Q576" s="30" t="n">
        <f aca="false">Q577</f>
        <v>0</v>
      </c>
      <c r="R576" s="30" t="n">
        <f aca="false">R577</f>
        <v>0</v>
      </c>
      <c r="S576" s="30" t="n">
        <f aca="false">S577</f>
        <v>0</v>
      </c>
      <c r="T576" s="30" t="n">
        <f aca="false">T577</f>
        <v>0</v>
      </c>
      <c r="U576" s="30" t="n">
        <f aca="false">U577</f>
        <v>0</v>
      </c>
      <c r="V576" s="30" t="n">
        <f aca="false">V577</f>
        <v>0</v>
      </c>
      <c r="W576" s="30" t="n">
        <f aca="false">W577</f>
        <v>0</v>
      </c>
      <c r="X576" s="30" t="n">
        <f aca="false">X577</f>
        <v>0</v>
      </c>
      <c r="Y576" s="30" t="n">
        <f aca="false">Y577</f>
        <v>0</v>
      </c>
      <c r="Z576" s="30" t="n">
        <f aca="false">Z577</f>
        <v>0</v>
      </c>
    </row>
    <row r="577" customFormat="false" ht="22.5" hidden="true" customHeight="false" outlineLevel="0" collapsed="false">
      <c r="A577" s="23" t="s">
        <v>78</v>
      </c>
      <c r="B577" s="53" t="s">
        <v>704</v>
      </c>
      <c r="C577" s="15" t="s">
        <v>367</v>
      </c>
      <c r="D577" s="34" t="s">
        <v>377</v>
      </c>
      <c r="E577" s="15" t="s">
        <v>83</v>
      </c>
      <c r="F577" s="31" t="n">
        <v>0</v>
      </c>
      <c r="G577" s="31" t="n">
        <v>0</v>
      </c>
      <c r="H577" s="31" t="n">
        <v>0</v>
      </c>
      <c r="I577" s="31" t="n">
        <v>0</v>
      </c>
      <c r="J577" s="31" t="n">
        <f aca="false">I577+H577+G577+F577</f>
        <v>0</v>
      </c>
      <c r="K577" s="31" t="n">
        <v>0</v>
      </c>
      <c r="L577" s="31" t="n">
        <v>0</v>
      </c>
      <c r="M577" s="31" t="n">
        <f aca="false">L577+K577+J577+I577</f>
        <v>0</v>
      </c>
      <c r="N577" s="31" t="n">
        <v>0</v>
      </c>
      <c r="O577" s="31" t="n">
        <v>0</v>
      </c>
      <c r="P577" s="31" t="n">
        <v>0</v>
      </c>
      <c r="Q577" s="31" t="n">
        <v>0</v>
      </c>
      <c r="R577" s="31" t="n">
        <f aca="false">Q577+P577+M577+L577</f>
        <v>0</v>
      </c>
      <c r="S577" s="31" t="n">
        <v>0</v>
      </c>
      <c r="T577" s="31" t="n">
        <v>0</v>
      </c>
      <c r="U577" s="31" t="n">
        <v>0</v>
      </c>
      <c r="V577" s="31" t="n">
        <v>0</v>
      </c>
      <c r="W577" s="31" t="n">
        <f aca="false">V577+U577+R577+Q577</f>
        <v>0</v>
      </c>
      <c r="X577" s="31" t="n">
        <v>0</v>
      </c>
      <c r="Y577" s="31" t="n">
        <v>0</v>
      </c>
      <c r="Z577" s="31"/>
    </row>
    <row r="578" customFormat="false" ht="22.5" hidden="false" customHeight="false" outlineLevel="0" collapsed="false">
      <c r="A578" s="19" t="s">
        <v>384</v>
      </c>
      <c r="B578" s="45" t="s">
        <v>704</v>
      </c>
      <c r="C578" s="18" t="s">
        <v>367</v>
      </c>
      <c r="D578" s="35" t="s">
        <v>383</v>
      </c>
      <c r="E578" s="18" t="s">
        <v>38</v>
      </c>
      <c r="F578" s="30" t="n">
        <f aca="false">F579</f>
        <v>1932.834</v>
      </c>
      <c r="G578" s="30" t="n">
        <f aca="false">G579</f>
        <v>0</v>
      </c>
      <c r="H578" s="30" t="n">
        <f aca="false">H579</f>
        <v>0</v>
      </c>
      <c r="I578" s="30" t="n">
        <f aca="false">I579</f>
        <v>0</v>
      </c>
      <c r="J578" s="30" t="n">
        <f aca="false">J579</f>
        <v>1932.834</v>
      </c>
      <c r="K578" s="30" t="n">
        <f aca="false">K579</f>
        <v>0</v>
      </c>
      <c r="L578" s="30" t="n">
        <f aca="false">L579</f>
        <v>0</v>
      </c>
      <c r="M578" s="30" t="n">
        <f aca="false">M579</f>
        <v>1932.834</v>
      </c>
      <c r="N578" s="30" t="n">
        <f aca="false">N579</f>
        <v>0</v>
      </c>
      <c r="O578" s="30" t="n">
        <f aca="false">O579</f>
        <v>0</v>
      </c>
      <c r="P578" s="30" t="n">
        <f aca="false">P579</f>
        <v>0</v>
      </c>
      <c r="Q578" s="30" t="n">
        <f aca="false">Q579</f>
        <v>0</v>
      </c>
      <c r="R578" s="30" t="n">
        <f aca="false">R579</f>
        <v>1932.834</v>
      </c>
      <c r="S578" s="30" t="n">
        <f aca="false">S579</f>
        <v>0</v>
      </c>
      <c r="T578" s="30" t="n">
        <f aca="false">T579</f>
        <v>0</v>
      </c>
      <c r="U578" s="30" t="n">
        <f aca="false">U579</f>
        <v>0</v>
      </c>
      <c r="V578" s="30" t="n">
        <f aca="false">V579</f>
        <v>0</v>
      </c>
      <c r="W578" s="30" t="n">
        <f aca="false">W579</f>
        <v>1932.834</v>
      </c>
      <c r="X578" s="30" t="n">
        <f aca="false">X579</f>
        <v>0</v>
      </c>
      <c r="Y578" s="30" t="n">
        <f aca="false">Y579</f>
        <v>0</v>
      </c>
      <c r="Z578" s="30" t="n">
        <f aca="false">Z579</f>
        <v>1932.834</v>
      </c>
    </row>
    <row r="579" customFormat="false" ht="33.75" hidden="false" customHeight="false" outlineLevel="0" collapsed="false">
      <c r="A579" s="19" t="s">
        <v>386</v>
      </c>
      <c r="B579" s="45" t="s">
        <v>704</v>
      </c>
      <c r="C579" s="18" t="s">
        <v>367</v>
      </c>
      <c r="D579" s="35" t="s">
        <v>385</v>
      </c>
      <c r="E579" s="18" t="s">
        <v>38</v>
      </c>
      <c r="F579" s="30" t="n">
        <f aca="false">F580+F581</f>
        <v>1932.834</v>
      </c>
      <c r="G579" s="30" t="n">
        <f aca="false">G580+G581</f>
        <v>0</v>
      </c>
      <c r="H579" s="30" t="n">
        <f aca="false">H580+H581</f>
        <v>0</v>
      </c>
      <c r="I579" s="30" t="n">
        <f aca="false">I580+I581</f>
        <v>0</v>
      </c>
      <c r="J579" s="30" t="n">
        <f aca="false">J580+J581</f>
        <v>1932.834</v>
      </c>
      <c r="K579" s="30" t="n">
        <f aca="false">K580+K581</f>
        <v>0</v>
      </c>
      <c r="L579" s="30" t="n">
        <f aca="false">L580+L581</f>
        <v>0</v>
      </c>
      <c r="M579" s="30" t="n">
        <f aca="false">M580+M581</f>
        <v>1932.834</v>
      </c>
      <c r="N579" s="30" t="n">
        <f aca="false">N580+N581</f>
        <v>0</v>
      </c>
      <c r="O579" s="30" t="n">
        <f aca="false">O580+O581</f>
        <v>0</v>
      </c>
      <c r="P579" s="30" t="n">
        <f aca="false">P580+P581</f>
        <v>0</v>
      </c>
      <c r="Q579" s="30" t="n">
        <f aca="false">Q580+Q581</f>
        <v>0</v>
      </c>
      <c r="R579" s="30" t="n">
        <f aca="false">R580+R581</f>
        <v>1932.834</v>
      </c>
      <c r="S579" s="30" t="n">
        <f aca="false">S580+S581</f>
        <v>0</v>
      </c>
      <c r="T579" s="30" t="n">
        <f aca="false">T580+T581</f>
        <v>0</v>
      </c>
      <c r="U579" s="30" t="n">
        <f aca="false">U580+U581</f>
        <v>0</v>
      </c>
      <c r="V579" s="30" t="n">
        <f aca="false">V580+V581</f>
        <v>0</v>
      </c>
      <c r="W579" s="30" t="n">
        <f aca="false">W580+W581</f>
        <v>1932.834</v>
      </c>
      <c r="X579" s="30" t="n">
        <f aca="false">X580+X581</f>
        <v>0</v>
      </c>
      <c r="Y579" s="30" t="n">
        <f aca="false">Y580+Y581</f>
        <v>0</v>
      </c>
      <c r="Z579" s="30" t="n">
        <f aca="false">Z580+Z581</f>
        <v>1932.834</v>
      </c>
    </row>
    <row r="580" customFormat="false" ht="33.75" hidden="false" customHeight="false" outlineLevel="0" collapsed="false">
      <c r="A580" s="23" t="s">
        <v>322</v>
      </c>
      <c r="B580" s="53" t="s">
        <v>704</v>
      </c>
      <c r="C580" s="15" t="s">
        <v>367</v>
      </c>
      <c r="D580" s="34" t="s">
        <v>385</v>
      </c>
      <c r="E580" s="15" t="s">
        <v>321</v>
      </c>
      <c r="F580" s="31" t="n">
        <v>1517.834</v>
      </c>
      <c r="G580" s="31" t="n">
        <v>0</v>
      </c>
      <c r="H580" s="31" t="n">
        <v>0</v>
      </c>
      <c r="I580" s="31" t="n">
        <v>0</v>
      </c>
      <c r="J580" s="31" t="n">
        <f aca="false">I580+H580+G580+F580</f>
        <v>1517.834</v>
      </c>
      <c r="K580" s="31" t="n">
        <v>0</v>
      </c>
      <c r="L580" s="31" t="n">
        <v>0</v>
      </c>
      <c r="M580" s="31" t="n">
        <f aca="false">L580+K580+J580+I580</f>
        <v>1517.834</v>
      </c>
      <c r="N580" s="31" t="n">
        <v>0</v>
      </c>
      <c r="O580" s="31" t="n">
        <v>0</v>
      </c>
      <c r="P580" s="31" t="n">
        <v>0</v>
      </c>
      <c r="Q580" s="31" t="n">
        <v>0</v>
      </c>
      <c r="R580" s="31" t="n">
        <f aca="false">Q580+P580+M580+N580</f>
        <v>1517.834</v>
      </c>
      <c r="S580" s="31" t="n">
        <v>0</v>
      </c>
      <c r="T580" s="31" t="n">
        <v>0</v>
      </c>
      <c r="U580" s="31" t="n">
        <v>0</v>
      </c>
      <c r="V580" s="31" t="n">
        <v>0</v>
      </c>
      <c r="W580" s="31" t="n">
        <f aca="false">V580+U580+R580+S580+T580</f>
        <v>1517.834</v>
      </c>
      <c r="X580" s="31" t="n">
        <v>0</v>
      </c>
      <c r="Y580" s="31" t="n">
        <v>0</v>
      </c>
      <c r="Z580" s="31" t="n">
        <f aca="false">Y580+X580+W580</f>
        <v>1517.834</v>
      </c>
    </row>
    <row r="581" customFormat="false" ht="12.75" hidden="false" customHeight="false" outlineLevel="0" collapsed="false">
      <c r="A581" s="23" t="s">
        <v>326</v>
      </c>
      <c r="B581" s="53" t="s">
        <v>704</v>
      </c>
      <c r="C581" s="15" t="s">
        <v>367</v>
      </c>
      <c r="D581" s="34" t="s">
        <v>385</v>
      </c>
      <c r="E581" s="15" t="s">
        <v>325</v>
      </c>
      <c r="F581" s="31" t="n">
        <v>415</v>
      </c>
      <c r="G581" s="31" t="n">
        <v>0</v>
      </c>
      <c r="H581" s="31" t="n">
        <v>0</v>
      </c>
      <c r="I581" s="31" t="n">
        <v>0</v>
      </c>
      <c r="J581" s="31" t="n">
        <f aca="false">I581+H581+G581+F581</f>
        <v>415</v>
      </c>
      <c r="K581" s="31" t="n">
        <v>0</v>
      </c>
      <c r="L581" s="31" t="n">
        <v>0</v>
      </c>
      <c r="M581" s="31" t="n">
        <f aca="false">L581+K581+J581+I581</f>
        <v>415</v>
      </c>
      <c r="N581" s="31" t="n">
        <v>0</v>
      </c>
      <c r="O581" s="31" t="n">
        <v>0</v>
      </c>
      <c r="P581" s="31" t="n">
        <v>0</v>
      </c>
      <c r="Q581" s="31" t="n">
        <v>0</v>
      </c>
      <c r="R581" s="31" t="n">
        <f aca="false">Q581+P581+M581+N581</f>
        <v>415</v>
      </c>
      <c r="S581" s="31" t="n">
        <v>0</v>
      </c>
      <c r="T581" s="31" t="n">
        <v>0</v>
      </c>
      <c r="U581" s="31" t="n">
        <v>0</v>
      </c>
      <c r="V581" s="31" t="n">
        <v>0</v>
      </c>
      <c r="W581" s="31" t="n">
        <f aca="false">V581+U581+R581+S581+T581</f>
        <v>415</v>
      </c>
      <c r="X581" s="31" t="n">
        <v>0</v>
      </c>
      <c r="Y581" s="31" t="n">
        <v>0</v>
      </c>
      <c r="Z581" s="31" t="n">
        <f aca="false">Y581+X581+W581</f>
        <v>415</v>
      </c>
    </row>
    <row r="582" customFormat="false" ht="90" hidden="true" customHeight="true" outlineLevel="0" collapsed="false">
      <c r="A582" s="19" t="s">
        <v>357</v>
      </c>
      <c r="B582" s="45" t="s">
        <v>704</v>
      </c>
      <c r="C582" s="18" t="s">
        <v>367</v>
      </c>
      <c r="D582" s="35" t="s">
        <v>387</v>
      </c>
      <c r="E582" s="18" t="s">
        <v>38</v>
      </c>
      <c r="F582" s="30" t="n">
        <f aca="false">F583</f>
        <v>0</v>
      </c>
      <c r="G582" s="30" t="n">
        <f aca="false">G583</f>
        <v>0</v>
      </c>
      <c r="H582" s="30" t="n">
        <f aca="false">H583</f>
        <v>0</v>
      </c>
      <c r="I582" s="30" t="n">
        <f aca="false">I583</f>
        <v>0</v>
      </c>
      <c r="J582" s="30" t="n">
        <f aca="false">J583</f>
        <v>0</v>
      </c>
      <c r="K582" s="30" t="n">
        <f aca="false">K583</f>
        <v>0</v>
      </c>
      <c r="L582" s="30" t="n">
        <f aca="false">L583</f>
        <v>0</v>
      </c>
      <c r="M582" s="30" t="n">
        <f aca="false">M583</f>
        <v>0</v>
      </c>
      <c r="N582" s="30" t="n">
        <f aca="false">N583</f>
        <v>0</v>
      </c>
      <c r="O582" s="30" t="n">
        <f aca="false">O583</f>
        <v>0</v>
      </c>
      <c r="P582" s="30" t="n">
        <f aca="false">P583</f>
        <v>0</v>
      </c>
      <c r="Q582" s="30" t="n">
        <f aca="false">Q583</f>
        <v>0</v>
      </c>
      <c r="R582" s="30" t="n">
        <f aca="false">R583</f>
        <v>0</v>
      </c>
      <c r="S582" s="30" t="n">
        <f aca="false">S583</f>
        <v>0</v>
      </c>
      <c r="T582" s="30" t="n">
        <f aca="false">T583</f>
        <v>0</v>
      </c>
      <c r="U582" s="30" t="n">
        <f aca="false">U583</f>
        <v>0</v>
      </c>
      <c r="V582" s="30" t="n">
        <f aca="false">V583</f>
        <v>0</v>
      </c>
      <c r="W582" s="30" t="n">
        <f aca="false">W583</f>
        <v>0</v>
      </c>
      <c r="X582" s="30" t="n">
        <f aca="false">X583</f>
        <v>0</v>
      </c>
      <c r="Y582" s="30" t="n">
        <f aca="false">Y583</f>
        <v>0</v>
      </c>
      <c r="Z582" s="30" t="e">
        <f aca="false">Z583</f>
        <v>#REF!</v>
      </c>
    </row>
    <row r="583" customFormat="false" ht="22.5" hidden="true" customHeight="true" outlineLevel="0" collapsed="false">
      <c r="A583" s="23" t="s">
        <v>304</v>
      </c>
      <c r="B583" s="53" t="s">
        <v>704</v>
      </c>
      <c r="C583" s="15" t="s">
        <v>367</v>
      </c>
      <c r="D583" s="34" t="s">
        <v>387</v>
      </c>
      <c r="E583" s="15" t="s">
        <v>303</v>
      </c>
      <c r="F583" s="31" t="n">
        <v>0</v>
      </c>
      <c r="G583" s="31" t="n">
        <v>0</v>
      </c>
      <c r="H583" s="31" t="n">
        <v>0</v>
      </c>
      <c r="I583" s="31" t="n">
        <v>0</v>
      </c>
      <c r="J583" s="31" t="n">
        <f aca="false">I583+H583+G583+F583</f>
        <v>0</v>
      </c>
      <c r="K583" s="31" t="n">
        <v>0</v>
      </c>
      <c r="L583" s="31" t="n">
        <v>0</v>
      </c>
      <c r="M583" s="31" t="n">
        <f aca="false">L583+K583+J583+I583</f>
        <v>0</v>
      </c>
      <c r="N583" s="31" t="n">
        <v>0</v>
      </c>
      <c r="O583" s="31" t="n">
        <v>0</v>
      </c>
      <c r="P583" s="31" t="n">
        <v>0</v>
      </c>
      <c r="Q583" s="31" t="n">
        <v>0</v>
      </c>
      <c r="R583" s="31" t="n">
        <f aca="false">Q583+P583+M583+L583</f>
        <v>0</v>
      </c>
      <c r="S583" s="31" t="n">
        <v>0</v>
      </c>
      <c r="T583" s="31" t="n">
        <v>0</v>
      </c>
      <c r="U583" s="31" t="n">
        <v>0</v>
      </c>
      <c r="V583" s="31" t="n">
        <v>0</v>
      </c>
      <c r="W583" s="31" t="n">
        <f aca="false">V583+U583+R583+Q583</f>
        <v>0</v>
      </c>
      <c r="X583" s="31" t="n">
        <v>0</v>
      </c>
      <c r="Y583" s="31" t="n">
        <v>0</v>
      </c>
      <c r="Z583" s="31" t="e">
        <f aca="false">Y583+#REF!+W583+V583</f>
        <v>#REF!</v>
      </c>
    </row>
    <row r="584" customFormat="false" ht="45" hidden="false" customHeight="false" outlineLevel="0" collapsed="false">
      <c r="A584" s="28" t="s">
        <v>357</v>
      </c>
      <c r="B584" s="45" t="s">
        <v>704</v>
      </c>
      <c r="C584" s="18" t="s">
        <v>367</v>
      </c>
      <c r="D584" s="35" t="s">
        <v>356</v>
      </c>
      <c r="E584" s="18" t="s">
        <v>38</v>
      </c>
      <c r="F584" s="30"/>
      <c r="G584" s="30"/>
      <c r="H584" s="30"/>
      <c r="I584" s="30"/>
      <c r="J584" s="30" t="n">
        <f aca="false">J586</f>
        <v>0</v>
      </c>
      <c r="K584" s="30" t="n">
        <f aca="false">K586</f>
        <v>0</v>
      </c>
      <c r="L584" s="30" t="n">
        <f aca="false">L586</f>
        <v>3605.08</v>
      </c>
      <c r="M584" s="30" t="n">
        <f aca="false">M586</f>
        <v>3605.08</v>
      </c>
      <c r="N584" s="30" t="n">
        <f aca="false">N586</f>
        <v>0</v>
      </c>
      <c r="O584" s="30" t="n">
        <f aca="false">O586</f>
        <v>0</v>
      </c>
      <c r="P584" s="30" t="n">
        <f aca="false">P586</f>
        <v>0</v>
      </c>
      <c r="Q584" s="30" t="n">
        <v>0</v>
      </c>
      <c r="R584" s="30" t="n">
        <f aca="false">R586+R585</f>
        <v>3605.08</v>
      </c>
      <c r="S584" s="30" t="n">
        <f aca="false">S586+S585</f>
        <v>1836</v>
      </c>
      <c r="T584" s="30" t="n">
        <f aca="false">T586+T585</f>
        <v>0</v>
      </c>
      <c r="U584" s="30" t="n">
        <f aca="false">U586+U585</f>
        <v>0</v>
      </c>
      <c r="V584" s="30" t="n">
        <f aca="false">V586+V585</f>
        <v>0</v>
      </c>
      <c r="W584" s="30" t="n">
        <f aca="false">W586+W585</f>
        <v>5441.08</v>
      </c>
      <c r="X584" s="30" t="n">
        <f aca="false">X586+X585</f>
        <v>0</v>
      </c>
      <c r="Y584" s="30" t="n">
        <f aca="false">Y586+Y585</f>
        <v>0</v>
      </c>
      <c r="Z584" s="30" t="n">
        <f aca="false">Z586+Z585</f>
        <v>5441.08</v>
      </c>
    </row>
    <row r="585" s="50" customFormat="true" ht="22.5" hidden="false" customHeight="false" outlineLevel="0" collapsed="false">
      <c r="A585" s="23" t="s">
        <v>55</v>
      </c>
      <c r="B585" s="53" t="s">
        <v>704</v>
      </c>
      <c r="C585" s="15" t="s">
        <v>367</v>
      </c>
      <c r="D585" s="34" t="s">
        <v>356</v>
      </c>
      <c r="E585" s="15" t="s">
        <v>54</v>
      </c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 t="n">
        <v>0</v>
      </c>
      <c r="S585" s="31" t="n">
        <v>902.7</v>
      </c>
      <c r="T585" s="31" t="n">
        <v>0</v>
      </c>
      <c r="U585" s="31" t="n">
        <v>0</v>
      </c>
      <c r="V585" s="31" t="n">
        <v>0</v>
      </c>
      <c r="W585" s="31" t="n">
        <f aca="false">V585+U585+R585+S585+T585</f>
        <v>902.7</v>
      </c>
      <c r="X585" s="31" t="n">
        <v>0</v>
      </c>
      <c r="Y585" s="31" t="n">
        <v>0</v>
      </c>
      <c r="Z585" s="31" t="n">
        <f aca="false">Y585+X585+W585</f>
        <v>902.7</v>
      </c>
    </row>
    <row r="586" customFormat="false" ht="33.75" hidden="false" customHeight="false" outlineLevel="0" collapsed="false">
      <c r="A586" s="23" t="s">
        <v>322</v>
      </c>
      <c r="B586" s="53" t="s">
        <v>704</v>
      </c>
      <c r="C586" s="15" t="s">
        <v>367</v>
      </c>
      <c r="D586" s="34" t="s">
        <v>356</v>
      </c>
      <c r="E586" s="15" t="s">
        <v>321</v>
      </c>
      <c r="F586" s="31"/>
      <c r="G586" s="31"/>
      <c r="H586" s="31"/>
      <c r="I586" s="31"/>
      <c r="J586" s="31" t="n">
        <v>0</v>
      </c>
      <c r="K586" s="31" t="n">
        <v>0</v>
      </c>
      <c r="L586" s="31" t="n">
        <v>3605.08</v>
      </c>
      <c r="M586" s="31" t="n">
        <f aca="false">L586</f>
        <v>3605.08</v>
      </c>
      <c r="N586" s="31" t="n">
        <v>0</v>
      </c>
      <c r="O586" s="31" t="n">
        <v>0</v>
      </c>
      <c r="P586" s="31" t="n">
        <v>0</v>
      </c>
      <c r="Q586" s="31" t="n">
        <v>0</v>
      </c>
      <c r="R586" s="31" t="n">
        <f aca="false">Q586+P586+M586+N586</f>
        <v>3605.08</v>
      </c>
      <c r="S586" s="31" t="n">
        <v>933.3</v>
      </c>
      <c r="T586" s="31" t="n">
        <v>0</v>
      </c>
      <c r="U586" s="31" t="n">
        <v>0</v>
      </c>
      <c r="V586" s="31" t="n">
        <v>0</v>
      </c>
      <c r="W586" s="31" t="n">
        <f aca="false">V586+U586+R586+S586+T586</f>
        <v>4538.38</v>
      </c>
      <c r="X586" s="31" t="n">
        <v>0</v>
      </c>
      <c r="Y586" s="31" t="n">
        <v>0</v>
      </c>
      <c r="Z586" s="31" t="n">
        <f aca="false">Y586+X586+W586</f>
        <v>4538.38</v>
      </c>
    </row>
    <row r="587" customFormat="false" ht="22.5" hidden="false" customHeight="false" outlineLevel="0" collapsed="false">
      <c r="A587" s="16" t="s">
        <v>706</v>
      </c>
      <c r="B587" s="69" t="s">
        <v>704</v>
      </c>
      <c r="C587" s="14" t="s">
        <v>396</v>
      </c>
      <c r="D587" s="14"/>
      <c r="E587" s="14"/>
      <c r="F587" s="47" t="n">
        <f aca="false">F588+F592+F608+F610+F612</f>
        <v>30764.768</v>
      </c>
      <c r="G587" s="47" t="n">
        <f aca="false">G588+G592+G608+G610+G612</f>
        <v>0</v>
      </c>
      <c r="H587" s="47" t="n">
        <f aca="false">H588+H592+H608+H610+H612</f>
        <v>0</v>
      </c>
      <c r="I587" s="47" t="n">
        <f aca="false">I588+I592+I608+I610+I612</f>
        <v>0</v>
      </c>
      <c r="J587" s="47" t="n">
        <f aca="false">J588+J592+J608+J610+J612</f>
        <v>30764.768</v>
      </c>
      <c r="K587" s="47" t="n">
        <f aca="false">K588+K592+K608+K610+K612</f>
        <v>0</v>
      </c>
      <c r="L587" s="47" t="n">
        <f aca="false">L588+L592+L608+L610+L612</f>
        <v>0</v>
      </c>
      <c r="M587" s="47" t="n">
        <f aca="false">M588+M592+M608+M610+M612</f>
        <v>30764.768</v>
      </c>
      <c r="N587" s="47" t="n">
        <f aca="false">N588+N592+N608+N610+N612</f>
        <v>0</v>
      </c>
      <c r="O587" s="47" t="n">
        <f aca="false">O588+O592+O608+O610+O612</f>
        <v>0</v>
      </c>
      <c r="P587" s="47" t="n">
        <f aca="false">P588+P592+P608+P610+P612</f>
        <v>0</v>
      </c>
      <c r="Q587" s="47" t="n">
        <f aca="false">Q588+Q592+Q608+Q610+Q612</f>
        <v>0</v>
      </c>
      <c r="R587" s="47" t="n">
        <f aca="false">R588+R592+R608+R610+R612</f>
        <v>30764.768</v>
      </c>
      <c r="S587" s="47" t="n">
        <f aca="false">S588+S592+S608+S610+S612</f>
        <v>162.561</v>
      </c>
      <c r="T587" s="47" t="n">
        <f aca="false">T588+T592+T608+T610+T612</f>
        <v>0</v>
      </c>
      <c r="U587" s="47" t="n">
        <f aca="false">U588+U592+U608+U610+U612</f>
        <v>0</v>
      </c>
      <c r="V587" s="47" t="n">
        <f aca="false">V588+V592+V608+V610+V612</f>
        <v>0</v>
      </c>
      <c r="W587" s="47" t="n">
        <f aca="false">W588+W592+W608+W610+W612</f>
        <v>30927.329</v>
      </c>
      <c r="X587" s="47" t="n">
        <f aca="false">X588+X592+X608+X610+X612</f>
        <v>257.416</v>
      </c>
      <c r="Y587" s="47" t="n">
        <f aca="false">Y588+Y592+Y608+Y610+Y612</f>
        <v>0</v>
      </c>
      <c r="Z587" s="47" t="n">
        <f aca="false">Z588+Z592+Z608+Z610+Z612</f>
        <v>31184.745</v>
      </c>
    </row>
    <row r="588" customFormat="false" ht="12.75" hidden="false" customHeight="false" outlineLevel="0" collapsed="false">
      <c r="A588" s="19" t="s">
        <v>47</v>
      </c>
      <c r="B588" s="45" t="s">
        <v>704</v>
      </c>
      <c r="C588" s="18" t="s">
        <v>396</v>
      </c>
      <c r="D588" s="35" t="s">
        <v>46</v>
      </c>
      <c r="E588" s="18" t="s">
        <v>38</v>
      </c>
      <c r="F588" s="30" t="n">
        <f aca="false">F589</f>
        <v>2040.01</v>
      </c>
      <c r="G588" s="30" t="n">
        <f aca="false">G589</f>
        <v>0</v>
      </c>
      <c r="H588" s="30" t="n">
        <f aca="false">H589</f>
        <v>0</v>
      </c>
      <c r="I588" s="30" t="n">
        <f aca="false">I589</f>
        <v>0</v>
      </c>
      <c r="J588" s="30" t="n">
        <f aca="false">J589</f>
        <v>2040.01</v>
      </c>
      <c r="K588" s="30" t="n">
        <f aca="false">K589</f>
        <v>0</v>
      </c>
      <c r="L588" s="30" t="n">
        <f aca="false">L589</f>
        <v>0</v>
      </c>
      <c r="M588" s="30" t="n">
        <f aca="false">M589</f>
        <v>2040.01</v>
      </c>
      <c r="N588" s="30" t="n">
        <f aca="false">N589</f>
        <v>0</v>
      </c>
      <c r="O588" s="30" t="n">
        <f aca="false">O589</f>
        <v>0</v>
      </c>
      <c r="P588" s="30" t="n">
        <f aca="false">P589</f>
        <v>0</v>
      </c>
      <c r="Q588" s="30" t="n">
        <f aca="false">Q589</f>
        <v>0</v>
      </c>
      <c r="R588" s="30" t="n">
        <f aca="false">R589</f>
        <v>2040.01</v>
      </c>
      <c r="S588" s="30" t="n">
        <f aca="false">S589</f>
        <v>0</v>
      </c>
      <c r="T588" s="30" t="n">
        <f aca="false">T589</f>
        <v>0</v>
      </c>
      <c r="U588" s="30" t="n">
        <f aca="false">U589</f>
        <v>0</v>
      </c>
      <c r="V588" s="30" t="n">
        <f aca="false">V589</f>
        <v>0</v>
      </c>
      <c r="W588" s="30" t="n">
        <f aca="false">W589</f>
        <v>2040.01</v>
      </c>
      <c r="X588" s="30" t="n">
        <f aca="false">X589</f>
        <v>0</v>
      </c>
      <c r="Y588" s="30" t="n">
        <f aca="false">Y589</f>
        <v>0</v>
      </c>
      <c r="Z588" s="30" t="n">
        <f aca="false">Z589</f>
        <v>2040.01</v>
      </c>
    </row>
    <row r="589" customFormat="false" ht="22.5" hidden="false" customHeight="false" outlineLevel="0" collapsed="false">
      <c r="A589" s="19" t="s">
        <v>49</v>
      </c>
      <c r="B589" s="45" t="s">
        <v>704</v>
      </c>
      <c r="C589" s="18" t="s">
        <v>396</v>
      </c>
      <c r="D589" s="35" t="s">
        <v>48</v>
      </c>
      <c r="E589" s="18" t="s">
        <v>38</v>
      </c>
      <c r="F589" s="30" t="n">
        <f aca="false">F590</f>
        <v>2040.01</v>
      </c>
      <c r="G589" s="30" t="n">
        <f aca="false">G590</f>
        <v>0</v>
      </c>
      <c r="H589" s="30" t="n">
        <f aca="false">H590</f>
        <v>0</v>
      </c>
      <c r="I589" s="30" t="n">
        <f aca="false">I590</f>
        <v>0</v>
      </c>
      <c r="J589" s="30" t="n">
        <f aca="false">J590</f>
        <v>2040.01</v>
      </c>
      <c r="K589" s="30" t="n">
        <f aca="false">K590</f>
        <v>0</v>
      </c>
      <c r="L589" s="30" t="n">
        <f aca="false">L590</f>
        <v>0</v>
      </c>
      <c r="M589" s="30" t="n">
        <f aca="false">M590</f>
        <v>2040.01</v>
      </c>
      <c r="N589" s="30" t="n">
        <f aca="false">N590</f>
        <v>0</v>
      </c>
      <c r="O589" s="30" t="n">
        <f aca="false">O590</f>
        <v>0</v>
      </c>
      <c r="P589" s="30" t="n">
        <f aca="false">P590</f>
        <v>0</v>
      </c>
      <c r="Q589" s="30" t="n">
        <f aca="false">Q590</f>
        <v>0</v>
      </c>
      <c r="R589" s="30" t="n">
        <f aca="false">R590</f>
        <v>2040.01</v>
      </c>
      <c r="S589" s="30" t="n">
        <f aca="false">S590</f>
        <v>0</v>
      </c>
      <c r="T589" s="30" t="n">
        <f aca="false">T590</f>
        <v>0</v>
      </c>
      <c r="U589" s="30" t="n">
        <f aca="false">U590</f>
        <v>0</v>
      </c>
      <c r="V589" s="30" t="n">
        <f aca="false">V590</f>
        <v>0</v>
      </c>
      <c r="W589" s="30" t="n">
        <f aca="false">W590</f>
        <v>2040.01</v>
      </c>
      <c r="X589" s="30" t="n">
        <f aca="false">X590</f>
        <v>0</v>
      </c>
      <c r="Y589" s="30" t="n">
        <f aca="false">Y590</f>
        <v>0</v>
      </c>
      <c r="Z589" s="30" t="n">
        <f aca="false">Z590</f>
        <v>2040.01</v>
      </c>
    </row>
    <row r="590" customFormat="false" ht="22.5" hidden="false" customHeight="false" outlineLevel="0" collapsed="false">
      <c r="A590" s="19" t="s">
        <v>41</v>
      </c>
      <c r="B590" s="45" t="s">
        <v>704</v>
      </c>
      <c r="C590" s="18" t="s">
        <v>396</v>
      </c>
      <c r="D590" s="35" t="s">
        <v>48</v>
      </c>
      <c r="E590" s="18" t="s">
        <v>40</v>
      </c>
      <c r="F590" s="30" t="n">
        <f aca="false">F591</f>
        <v>2040.01</v>
      </c>
      <c r="G590" s="30" t="n">
        <f aca="false">G591</f>
        <v>0</v>
      </c>
      <c r="H590" s="30" t="n">
        <f aca="false">H591</f>
        <v>0</v>
      </c>
      <c r="I590" s="30" t="n">
        <f aca="false">I591</f>
        <v>0</v>
      </c>
      <c r="J590" s="30" t="n">
        <f aca="false">J591</f>
        <v>2040.01</v>
      </c>
      <c r="K590" s="30" t="n">
        <f aca="false">K591</f>
        <v>0</v>
      </c>
      <c r="L590" s="30" t="n">
        <f aca="false">L591</f>
        <v>0</v>
      </c>
      <c r="M590" s="30" t="n">
        <f aca="false">M591</f>
        <v>2040.01</v>
      </c>
      <c r="N590" s="30" t="n">
        <f aca="false">N591</f>
        <v>0</v>
      </c>
      <c r="O590" s="30" t="n">
        <f aca="false">O591</f>
        <v>0</v>
      </c>
      <c r="P590" s="30" t="n">
        <f aca="false">P591</f>
        <v>0</v>
      </c>
      <c r="Q590" s="30" t="n">
        <f aca="false">Q591</f>
        <v>0</v>
      </c>
      <c r="R590" s="30" t="n">
        <f aca="false">R591</f>
        <v>2040.01</v>
      </c>
      <c r="S590" s="30" t="n">
        <f aca="false">S591</f>
        <v>0</v>
      </c>
      <c r="T590" s="30" t="n">
        <f aca="false">T591</f>
        <v>0</v>
      </c>
      <c r="U590" s="30" t="n">
        <f aca="false">U591</f>
        <v>0</v>
      </c>
      <c r="V590" s="30" t="n">
        <f aca="false">V591</f>
        <v>0</v>
      </c>
      <c r="W590" s="30" t="n">
        <f aca="false">W591</f>
        <v>2040.01</v>
      </c>
      <c r="X590" s="30" t="n">
        <f aca="false">X591</f>
        <v>0</v>
      </c>
      <c r="Y590" s="30" t="n">
        <f aca="false">Y591</f>
        <v>0</v>
      </c>
      <c r="Z590" s="30" t="n">
        <f aca="false">Z591</f>
        <v>2040.01</v>
      </c>
    </row>
    <row r="591" customFormat="false" ht="12.75" hidden="false" customHeight="false" outlineLevel="0" collapsed="false">
      <c r="A591" s="23" t="s">
        <v>43</v>
      </c>
      <c r="B591" s="53" t="s">
        <v>704</v>
      </c>
      <c r="C591" s="15" t="s">
        <v>396</v>
      </c>
      <c r="D591" s="34" t="s">
        <v>48</v>
      </c>
      <c r="E591" s="15" t="s">
        <v>42</v>
      </c>
      <c r="F591" s="31" t="n">
        <v>2040.01</v>
      </c>
      <c r="G591" s="31" t="n">
        <v>0</v>
      </c>
      <c r="H591" s="31" t="n">
        <v>0</v>
      </c>
      <c r="I591" s="31" t="n">
        <v>0</v>
      </c>
      <c r="J591" s="31" t="n">
        <f aca="false">I591+H591+G591+F591</f>
        <v>2040.01</v>
      </c>
      <c r="K591" s="31" t="n">
        <v>0</v>
      </c>
      <c r="L591" s="31" t="n">
        <v>0</v>
      </c>
      <c r="M591" s="31" t="n">
        <f aca="false">L591+K591+J591+I591</f>
        <v>2040.01</v>
      </c>
      <c r="N591" s="31" t="n">
        <v>0</v>
      </c>
      <c r="O591" s="31" t="n">
        <v>0</v>
      </c>
      <c r="P591" s="31" t="n">
        <v>0</v>
      </c>
      <c r="Q591" s="31" t="n">
        <v>0</v>
      </c>
      <c r="R591" s="31" t="n">
        <f aca="false">Q591+P591+M591+N591</f>
        <v>2040.01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f aca="false">V591+U591+R591+S591+T591</f>
        <v>2040.01</v>
      </c>
      <c r="X591" s="31" t="n">
        <v>0</v>
      </c>
      <c r="Y591" s="31" t="n">
        <v>0</v>
      </c>
      <c r="Z591" s="31" t="n">
        <f aca="false">Y591+X591+W591</f>
        <v>2040.01</v>
      </c>
    </row>
    <row r="592" customFormat="false" ht="67.5" hidden="false" customHeight="false" outlineLevel="0" collapsed="false">
      <c r="A592" s="28" t="s">
        <v>398</v>
      </c>
      <c r="B592" s="45" t="s">
        <v>704</v>
      </c>
      <c r="C592" s="18" t="s">
        <v>396</v>
      </c>
      <c r="D592" s="18" t="s">
        <v>362</v>
      </c>
      <c r="E592" s="18" t="s">
        <v>38</v>
      </c>
      <c r="F592" s="58" t="n">
        <f aca="false">F593+F604</f>
        <v>22003.758</v>
      </c>
      <c r="G592" s="58" t="n">
        <f aca="false">G593+G604</f>
        <v>0</v>
      </c>
      <c r="H592" s="58" t="n">
        <f aca="false">H593+H604</f>
        <v>0</v>
      </c>
      <c r="I592" s="58" t="n">
        <f aca="false">I593+I604</f>
        <v>0</v>
      </c>
      <c r="J592" s="58" t="n">
        <f aca="false">J593+J604</f>
        <v>22003.758</v>
      </c>
      <c r="K592" s="58" t="n">
        <f aca="false">K593+K604</f>
        <v>0</v>
      </c>
      <c r="L592" s="58" t="n">
        <f aca="false">L593+L604</f>
        <v>0</v>
      </c>
      <c r="M592" s="58" t="n">
        <f aca="false">M593+M604</f>
        <v>22003.758</v>
      </c>
      <c r="N592" s="58" t="n">
        <f aca="false">N593+N604</f>
        <v>0</v>
      </c>
      <c r="O592" s="58" t="n">
        <f aca="false">O593+O604</f>
        <v>0</v>
      </c>
      <c r="P592" s="58" t="n">
        <f aca="false">P593+P604</f>
        <v>0</v>
      </c>
      <c r="Q592" s="58" t="n">
        <f aca="false">Q593+Q604</f>
        <v>0</v>
      </c>
      <c r="R592" s="58" t="n">
        <f aca="false">R593+R604</f>
        <v>22003.758</v>
      </c>
      <c r="S592" s="58" t="n">
        <f aca="false">S593+S604</f>
        <v>162.561</v>
      </c>
      <c r="T592" s="58" t="n">
        <f aca="false">T593+T604</f>
        <v>0</v>
      </c>
      <c r="U592" s="58" t="n">
        <f aca="false">U593+U604</f>
        <v>0</v>
      </c>
      <c r="V592" s="58" t="n">
        <f aca="false">V593+V604</f>
        <v>0</v>
      </c>
      <c r="W592" s="58" t="n">
        <f aca="false">W593+W604</f>
        <v>22166.319</v>
      </c>
      <c r="X592" s="58" t="n">
        <f aca="false">X593+X604</f>
        <v>109.507</v>
      </c>
      <c r="Y592" s="58" t="n">
        <f aca="false">Y593+Y604</f>
        <v>0</v>
      </c>
      <c r="Z592" s="58" t="n">
        <f aca="false">Z593+Z604</f>
        <v>22275.826</v>
      </c>
    </row>
    <row r="593" customFormat="false" ht="78.75" hidden="false" customHeight="false" outlineLevel="0" collapsed="false">
      <c r="A593" s="19" t="s">
        <v>366</v>
      </c>
      <c r="B593" s="45" t="s">
        <v>704</v>
      </c>
      <c r="C593" s="18" t="s">
        <v>396</v>
      </c>
      <c r="D593" s="18" t="s">
        <v>365</v>
      </c>
      <c r="E593" s="18" t="s">
        <v>38</v>
      </c>
      <c r="F593" s="30" t="n">
        <f aca="false">F594+F597+F598+F599+F600+F601+F602+F603</f>
        <v>21937.158</v>
      </c>
      <c r="G593" s="30" t="n">
        <f aca="false">G594+G597+G598+G599+G600+G601+G602+G603</f>
        <v>0</v>
      </c>
      <c r="H593" s="30" t="n">
        <f aca="false">H594+H597+H598+H599+H600+H601+H602+H603</f>
        <v>0</v>
      </c>
      <c r="I593" s="30" t="n">
        <f aca="false">I594+I597+I598+I599+I600+I601+I602+I603</f>
        <v>0</v>
      </c>
      <c r="J593" s="30" t="n">
        <f aca="false">J594+J597+J598+J599+J600+J601+J602+J603</f>
        <v>21937.158</v>
      </c>
      <c r="K593" s="30" t="n">
        <f aca="false">K594+K597+K598+K599+K600+K601+K602+K603</f>
        <v>0</v>
      </c>
      <c r="L593" s="30" t="n">
        <f aca="false">L594+L597+L598+L599+L600+L601+L602+L603</f>
        <v>0</v>
      </c>
      <c r="M593" s="30" t="n">
        <f aca="false">M594+M597+M598+M599+M600+M601+M602+M603</f>
        <v>21937.158</v>
      </c>
      <c r="N593" s="30" t="n">
        <f aca="false">N594+N597+N598+N599+N600+N601+N602+N603</f>
        <v>0</v>
      </c>
      <c r="O593" s="30" t="n">
        <f aca="false">O594+O597+O598+O599+O600+O601+O602+O603</f>
        <v>0</v>
      </c>
      <c r="P593" s="30" t="n">
        <f aca="false">P594+P597+P598+P599+P600+P601+P602+P603</f>
        <v>0</v>
      </c>
      <c r="Q593" s="30" t="n">
        <f aca="false">Q594+Q597+Q598+Q599+Q600+Q601+Q602+Q603</f>
        <v>0</v>
      </c>
      <c r="R593" s="30" t="n">
        <f aca="false">R594+R597+R598+R599+R600+R601+R602+R603</f>
        <v>21937.158</v>
      </c>
      <c r="S593" s="30" t="n">
        <f aca="false">S594+S597+S598+S599+S600+S601+S602+S603</f>
        <v>162.561</v>
      </c>
      <c r="T593" s="30" t="n">
        <f aca="false">T594+T597+T598+T599+T600+T601+T602+T603</f>
        <v>0</v>
      </c>
      <c r="U593" s="30" t="n">
        <f aca="false">U594+U597+U598+U599+U600+U601+U602+U603</f>
        <v>0</v>
      </c>
      <c r="V593" s="30" t="n">
        <f aca="false">V594+V597+V598+V599+V600+V601+V602+V603</f>
        <v>0</v>
      </c>
      <c r="W593" s="30" t="n">
        <f aca="false">W594+W597+W598+W599+W600+W601+W602+W603</f>
        <v>22099.719</v>
      </c>
      <c r="X593" s="30" t="n">
        <f aca="false">X594+X597+X598+X599+X600+X601+X602+X603</f>
        <v>109.507</v>
      </c>
      <c r="Y593" s="30" t="n">
        <f aca="false">Y594+Y597+Y598+Y599+Y600+Y601+Y602+Y603</f>
        <v>0</v>
      </c>
      <c r="Z593" s="30" t="n">
        <f aca="false">Z594+Z597+Z598+Z599+Z600+Z601+Z602+Z603</f>
        <v>22209.226</v>
      </c>
    </row>
    <row r="594" customFormat="false" ht="22.5" hidden="false" customHeight="false" outlineLevel="0" collapsed="false">
      <c r="A594" s="19" t="s">
        <v>296</v>
      </c>
      <c r="B594" s="45" t="s">
        <v>704</v>
      </c>
      <c r="C594" s="18" t="s">
        <v>396</v>
      </c>
      <c r="D594" s="18" t="s">
        <v>365</v>
      </c>
      <c r="E594" s="18" t="s">
        <v>295</v>
      </c>
      <c r="F594" s="30" t="n">
        <f aca="false">F595+F596</f>
        <v>11163.568</v>
      </c>
      <c r="G594" s="30" t="n">
        <f aca="false">G595+G596</f>
        <v>10</v>
      </c>
      <c r="H594" s="30" t="n">
        <f aca="false">H595+H596</f>
        <v>0</v>
      </c>
      <c r="I594" s="30" t="n">
        <f aca="false">I595+I596</f>
        <v>0</v>
      </c>
      <c r="J594" s="30" t="n">
        <f aca="false">J595+J596</f>
        <v>11173.568</v>
      </c>
      <c r="K594" s="30" t="n">
        <f aca="false">K595+K596</f>
        <v>0</v>
      </c>
      <c r="L594" s="30" t="n">
        <f aca="false">L595+L596</f>
        <v>0</v>
      </c>
      <c r="M594" s="30" t="n">
        <f aca="false">M595+M596</f>
        <v>11173.568</v>
      </c>
      <c r="N594" s="30" t="n">
        <f aca="false">N595+N596</f>
        <v>0</v>
      </c>
      <c r="O594" s="30" t="n">
        <f aca="false">O595+O596</f>
        <v>0</v>
      </c>
      <c r="P594" s="30" t="n">
        <f aca="false">P595+P596</f>
        <v>0</v>
      </c>
      <c r="Q594" s="30" t="n">
        <f aca="false">Q595+Q596</f>
        <v>0</v>
      </c>
      <c r="R594" s="30" t="n">
        <f aca="false">R595+R596</f>
        <v>11173.568</v>
      </c>
      <c r="S594" s="30" t="n">
        <f aca="false">S595+S596</f>
        <v>22.035</v>
      </c>
      <c r="T594" s="30" t="n">
        <f aca="false">T595+T596</f>
        <v>0</v>
      </c>
      <c r="U594" s="30" t="n">
        <f aca="false">U595+U596</f>
        <v>0</v>
      </c>
      <c r="V594" s="30" t="n">
        <f aca="false">V595+V596</f>
        <v>0</v>
      </c>
      <c r="W594" s="30" t="n">
        <f aca="false">W595+W596</f>
        <v>11195.603</v>
      </c>
      <c r="X594" s="30" t="n">
        <f aca="false">X595+X596</f>
        <v>467.386</v>
      </c>
      <c r="Y594" s="30" t="n">
        <f aca="false">Y595+Y596</f>
        <v>0</v>
      </c>
      <c r="Z594" s="30" t="n">
        <f aca="false">Z595+Z596</f>
        <v>11662.989</v>
      </c>
    </row>
    <row r="595" customFormat="false" ht="12.75" hidden="false" customHeight="false" outlineLevel="0" collapsed="false">
      <c r="A595" s="23" t="s">
        <v>43</v>
      </c>
      <c r="B595" s="53" t="s">
        <v>704</v>
      </c>
      <c r="C595" s="15" t="s">
        <v>396</v>
      </c>
      <c r="D595" s="15" t="s">
        <v>365</v>
      </c>
      <c r="E595" s="15" t="s">
        <v>297</v>
      </c>
      <c r="F595" s="31" t="n">
        <v>10908.768</v>
      </c>
      <c r="G595" s="31" t="n">
        <v>0</v>
      </c>
      <c r="H595" s="31" t="n">
        <v>0</v>
      </c>
      <c r="I595" s="31" t="n">
        <v>0</v>
      </c>
      <c r="J595" s="31" t="n">
        <f aca="false">I595+H595+G595+F595</f>
        <v>10908.768</v>
      </c>
      <c r="K595" s="31" t="n">
        <v>0</v>
      </c>
      <c r="L595" s="31" t="n">
        <v>0</v>
      </c>
      <c r="M595" s="31" t="n">
        <f aca="false">L595+K595+J595+I595</f>
        <v>10908.768</v>
      </c>
      <c r="N595" s="31" t="n">
        <v>0</v>
      </c>
      <c r="O595" s="31" t="n">
        <v>0</v>
      </c>
      <c r="P595" s="31" t="n">
        <v>0</v>
      </c>
      <c r="Q595" s="31" t="n">
        <v>0</v>
      </c>
      <c r="R595" s="31" t="n">
        <f aca="false">Q595+P595+M595+N595</f>
        <v>10908.768</v>
      </c>
      <c r="S595" s="31" t="n">
        <v>22.035</v>
      </c>
      <c r="T595" s="31" t="n">
        <v>0</v>
      </c>
      <c r="U595" s="31" t="n">
        <v>0</v>
      </c>
      <c r="V595" s="31" t="n">
        <v>0</v>
      </c>
      <c r="W595" s="31" t="n">
        <f aca="false">V595+U595+R595+S595+T595</f>
        <v>10930.803</v>
      </c>
      <c r="X595" s="31" t="n">
        <v>467.386</v>
      </c>
      <c r="Y595" s="31" t="n">
        <v>0</v>
      </c>
      <c r="Z595" s="31" t="n">
        <f aca="false">Y595+X595+W595</f>
        <v>11398.189</v>
      </c>
    </row>
    <row r="596" customFormat="false" ht="22.5" hidden="false" customHeight="false" outlineLevel="0" collapsed="false">
      <c r="A596" s="23" t="s">
        <v>51</v>
      </c>
      <c r="B596" s="53" t="s">
        <v>704</v>
      </c>
      <c r="C596" s="15" t="s">
        <v>396</v>
      </c>
      <c r="D596" s="15" t="s">
        <v>365</v>
      </c>
      <c r="E596" s="15" t="s">
        <v>300</v>
      </c>
      <c r="F596" s="31" t="n">
        <v>254.8</v>
      </c>
      <c r="G596" s="31" t="n">
        <v>10</v>
      </c>
      <c r="H596" s="31" t="n">
        <v>0</v>
      </c>
      <c r="I596" s="31" t="n">
        <v>0</v>
      </c>
      <c r="J596" s="31" t="n">
        <f aca="false">I596+H596+G596+F596</f>
        <v>264.8</v>
      </c>
      <c r="K596" s="31" t="n">
        <v>0</v>
      </c>
      <c r="L596" s="31" t="n">
        <v>0</v>
      </c>
      <c r="M596" s="31" t="n">
        <f aca="false">L596+K596+J596+I596</f>
        <v>264.8</v>
      </c>
      <c r="N596" s="31" t="n">
        <v>0</v>
      </c>
      <c r="O596" s="31" t="n">
        <v>0</v>
      </c>
      <c r="P596" s="31" t="n">
        <v>0</v>
      </c>
      <c r="Q596" s="31" t="n">
        <v>0</v>
      </c>
      <c r="R596" s="31" t="n">
        <f aca="false">Q596+P596+M596+N596</f>
        <v>264.8</v>
      </c>
      <c r="S596" s="31" t="n">
        <v>0</v>
      </c>
      <c r="T596" s="31" t="n">
        <v>0</v>
      </c>
      <c r="U596" s="31" t="n">
        <v>0</v>
      </c>
      <c r="V596" s="31" t="n">
        <v>0</v>
      </c>
      <c r="W596" s="31" t="n">
        <f aca="false">V596+U596+R596+S596+T596</f>
        <v>264.8</v>
      </c>
      <c r="X596" s="31" t="n">
        <v>0</v>
      </c>
      <c r="Y596" s="31" t="n">
        <v>0</v>
      </c>
      <c r="Z596" s="31" t="n">
        <f aca="false">Y596+X596+W596</f>
        <v>264.8</v>
      </c>
    </row>
    <row r="597" customFormat="false" ht="22.5" hidden="false" customHeight="false" outlineLevel="0" collapsed="false">
      <c r="A597" s="23" t="s">
        <v>53</v>
      </c>
      <c r="B597" s="53" t="s">
        <v>704</v>
      </c>
      <c r="C597" s="15" t="s">
        <v>396</v>
      </c>
      <c r="D597" s="15" t="s">
        <v>365</v>
      </c>
      <c r="E597" s="15" t="s">
        <v>52</v>
      </c>
      <c r="F597" s="31" t="n">
        <v>286.12</v>
      </c>
      <c r="G597" s="31" t="n">
        <v>120</v>
      </c>
      <c r="H597" s="31" t="n">
        <v>0</v>
      </c>
      <c r="I597" s="31" t="n">
        <v>0</v>
      </c>
      <c r="J597" s="31" t="n">
        <f aca="false">I597+H597+G597+F597</f>
        <v>406.12</v>
      </c>
      <c r="K597" s="31" t="n">
        <v>0</v>
      </c>
      <c r="L597" s="31" t="n">
        <v>0</v>
      </c>
      <c r="M597" s="31" t="n">
        <f aca="false">L597+K597+J597+I597</f>
        <v>406.12</v>
      </c>
      <c r="N597" s="31" t="n">
        <v>0</v>
      </c>
      <c r="O597" s="31" t="n">
        <v>0</v>
      </c>
      <c r="P597" s="31" t="n">
        <v>0</v>
      </c>
      <c r="Q597" s="31" t="n">
        <v>0</v>
      </c>
      <c r="R597" s="31" t="n">
        <f aca="false">Q597+P597+M597+N597</f>
        <v>406.12</v>
      </c>
      <c r="S597" s="31" t="n">
        <v>296.063</v>
      </c>
      <c r="T597" s="31" t="n">
        <v>0</v>
      </c>
      <c r="U597" s="31" t="n">
        <v>0</v>
      </c>
      <c r="V597" s="31" t="n">
        <v>0</v>
      </c>
      <c r="W597" s="31" t="n">
        <f aca="false">V597+U597+R597+S597+T597</f>
        <v>702.183</v>
      </c>
      <c r="X597" s="31" t="n">
        <v>0</v>
      </c>
      <c r="Y597" s="31" t="n">
        <v>0</v>
      </c>
      <c r="Z597" s="31" t="n">
        <f aca="false">Y597+X597+W597</f>
        <v>702.183</v>
      </c>
    </row>
    <row r="598" customFormat="false" ht="33.75" hidden="false" customHeight="false" outlineLevel="0" collapsed="false">
      <c r="A598" s="23" t="s">
        <v>199</v>
      </c>
      <c r="B598" s="53" t="s">
        <v>704</v>
      </c>
      <c r="C598" s="15" t="s">
        <v>396</v>
      </c>
      <c r="D598" s="15" t="s">
        <v>365</v>
      </c>
      <c r="E598" s="15" t="s">
        <v>122</v>
      </c>
      <c r="F598" s="31" t="n">
        <v>100</v>
      </c>
      <c r="G598" s="31" t="n">
        <v>0</v>
      </c>
      <c r="H598" s="31" t="n">
        <v>0</v>
      </c>
      <c r="I598" s="31" t="n">
        <v>0</v>
      </c>
      <c r="J598" s="31" t="n">
        <f aca="false">I598+H598+G598+F598</f>
        <v>100</v>
      </c>
      <c r="K598" s="31" t="n">
        <v>0</v>
      </c>
      <c r="L598" s="31" t="n">
        <v>0</v>
      </c>
      <c r="M598" s="31" t="n">
        <f aca="false">L598+K598+J598+I598</f>
        <v>100</v>
      </c>
      <c r="N598" s="31" t="n">
        <v>0</v>
      </c>
      <c r="O598" s="31" t="n">
        <v>0</v>
      </c>
      <c r="P598" s="31" t="n">
        <v>0</v>
      </c>
      <c r="Q598" s="31" t="n">
        <v>0</v>
      </c>
      <c r="R598" s="31" t="n">
        <f aca="false">Q598+P598+M598+N598</f>
        <v>100</v>
      </c>
      <c r="S598" s="31" t="n">
        <v>-95.006</v>
      </c>
      <c r="T598" s="31" t="n">
        <v>0</v>
      </c>
      <c r="U598" s="31" t="n">
        <v>0</v>
      </c>
      <c r="V598" s="31" t="n">
        <v>0</v>
      </c>
      <c r="W598" s="31" t="n">
        <f aca="false">V598+U598+R598+S598+T598</f>
        <v>4.994</v>
      </c>
      <c r="X598" s="31" t="n">
        <v>0</v>
      </c>
      <c r="Y598" s="31" t="n">
        <v>0</v>
      </c>
      <c r="Z598" s="31" t="n">
        <f aca="false">Y598+X598+W598</f>
        <v>4.994</v>
      </c>
    </row>
    <row r="599" customFormat="false" ht="22.5" hidden="false" customHeight="false" outlineLevel="0" collapsed="false">
      <c r="A599" s="23" t="s">
        <v>55</v>
      </c>
      <c r="B599" s="53" t="s">
        <v>704</v>
      </c>
      <c r="C599" s="15" t="s">
        <v>396</v>
      </c>
      <c r="D599" s="15" t="s">
        <v>365</v>
      </c>
      <c r="E599" s="15" t="s">
        <v>54</v>
      </c>
      <c r="F599" s="31" t="n">
        <v>5527.695</v>
      </c>
      <c r="G599" s="31" t="n">
        <v>-130</v>
      </c>
      <c r="H599" s="31" t="n">
        <v>0</v>
      </c>
      <c r="I599" s="31" t="n">
        <v>0</v>
      </c>
      <c r="J599" s="31" t="n">
        <f aca="false">I599+H599+G599+F599</f>
        <v>5397.695</v>
      </c>
      <c r="K599" s="31" t="n">
        <v>0</v>
      </c>
      <c r="L599" s="31" t="n">
        <v>0</v>
      </c>
      <c r="M599" s="31" t="n">
        <f aca="false">L599+K599+J599+I599</f>
        <v>5397.695</v>
      </c>
      <c r="N599" s="31" t="n">
        <v>0</v>
      </c>
      <c r="O599" s="31" t="n">
        <v>0</v>
      </c>
      <c r="P599" s="31" t="n">
        <v>0</v>
      </c>
      <c r="Q599" s="31" t="n">
        <v>0</v>
      </c>
      <c r="R599" s="31" t="n">
        <f aca="false">Q599+P599+M599+N599</f>
        <v>5397.695</v>
      </c>
      <c r="S599" s="31" t="n">
        <v>-297.934</v>
      </c>
      <c r="T599" s="31" t="n">
        <v>0</v>
      </c>
      <c r="U599" s="31" t="n">
        <v>0</v>
      </c>
      <c r="V599" s="31" t="n">
        <v>0</v>
      </c>
      <c r="W599" s="31" t="n">
        <f aca="false">V599+U599+R599+S599+T599</f>
        <v>5099.761</v>
      </c>
      <c r="X599" s="31" t="n">
        <v>-440.071</v>
      </c>
      <c r="Y599" s="31" t="n">
        <v>0</v>
      </c>
      <c r="Z599" s="31" t="n">
        <f aca="false">Y599+X599+W599</f>
        <v>4659.69</v>
      </c>
    </row>
    <row r="600" customFormat="false" ht="33.75" hidden="false" customHeight="false" outlineLevel="0" collapsed="false">
      <c r="A600" s="23" t="s">
        <v>322</v>
      </c>
      <c r="B600" s="53" t="s">
        <v>704</v>
      </c>
      <c r="C600" s="15" t="s">
        <v>396</v>
      </c>
      <c r="D600" s="15" t="s">
        <v>365</v>
      </c>
      <c r="E600" s="15" t="s">
        <v>321</v>
      </c>
      <c r="F600" s="31" t="n">
        <v>4750.928</v>
      </c>
      <c r="G600" s="31" t="n">
        <v>0</v>
      </c>
      <c r="H600" s="31" t="n">
        <v>0</v>
      </c>
      <c r="I600" s="31" t="n">
        <v>0</v>
      </c>
      <c r="J600" s="31" t="n">
        <f aca="false">I600+H600+G600+F600</f>
        <v>4750.928</v>
      </c>
      <c r="K600" s="31" t="n">
        <v>0</v>
      </c>
      <c r="L600" s="31" t="n">
        <v>0</v>
      </c>
      <c r="M600" s="31" t="n">
        <f aca="false">L600+K600+J600+I600</f>
        <v>4750.928</v>
      </c>
      <c r="N600" s="31" t="n">
        <v>0</v>
      </c>
      <c r="O600" s="31" t="n">
        <v>0</v>
      </c>
      <c r="P600" s="31" t="n">
        <v>0</v>
      </c>
      <c r="Q600" s="31" t="n">
        <v>0</v>
      </c>
      <c r="R600" s="31" t="n">
        <f aca="false">Q600+P600+M600+N600</f>
        <v>4750.928</v>
      </c>
      <c r="S600" s="31" t="n">
        <v>50.135</v>
      </c>
      <c r="T600" s="31" t="n">
        <v>0</v>
      </c>
      <c r="U600" s="31" t="n">
        <v>0</v>
      </c>
      <c r="V600" s="31" t="n">
        <v>0</v>
      </c>
      <c r="W600" s="31" t="n">
        <f aca="false">V600+U600+R600+S600+T600</f>
        <v>4801.063</v>
      </c>
      <c r="X600" s="31" t="n">
        <v>279.46</v>
      </c>
      <c r="Y600" s="31" t="n">
        <v>0</v>
      </c>
      <c r="Z600" s="31" t="n">
        <f aca="false">Y600+X600+W600</f>
        <v>5080.523</v>
      </c>
    </row>
    <row r="601" customFormat="false" ht="12.75" hidden="false" customHeight="false" outlineLevel="0" collapsed="false">
      <c r="A601" s="23" t="s">
        <v>326</v>
      </c>
      <c r="B601" s="53" t="s">
        <v>704</v>
      </c>
      <c r="C601" s="15" t="s">
        <v>396</v>
      </c>
      <c r="D601" s="15" t="s">
        <v>365</v>
      </c>
      <c r="E601" s="15" t="s">
        <v>325</v>
      </c>
      <c r="F601" s="31" t="n">
        <v>10</v>
      </c>
      <c r="G601" s="31" t="n">
        <v>0</v>
      </c>
      <c r="H601" s="31" t="n">
        <v>0</v>
      </c>
      <c r="I601" s="31" t="n">
        <v>0</v>
      </c>
      <c r="J601" s="31" t="n">
        <f aca="false">I601+H601+G601+F601</f>
        <v>10</v>
      </c>
      <c r="K601" s="31" t="n">
        <v>0</v>
      </c>
      <c r="L601" s="31" t="n">
        <v>0</v>
      </c>
      <c r="M601" s="31" t="n">
        <f aca="false">L601+K601+J601+I601</f>
        <v>10</v>
      </c>
      <c r="N601" s="31" t="n">
        <v>0</v>
      </c>
      <c r="O601" s="31" t="n">
        <v>0</v>
      </c>
      <c r="P601" s="31" t="n">
        <v>0</v>
      </c>
      <c r="Q601" s="31" t="n">
        <v>0</v>
      </c>
      <c r="R601" s="31" t="n">
        <f aca="false">Q601+P601+M601+N601</f>
        <v>10</v>
      </c>
      <c r="S601" s="31" t="n">
        <v>187.268</v>
      </c>
      <c r="T601" s="31" t="n">
        <v>0</v>
      </c>
      <c r="U601" s="31" t="n">
        <v>0</v>
      </c>
      <c r="V601" s="31" t="n">
        <v>0</v>
      </c>
      <c r="W601" s="31" t="n">
        <f aca="false">V601+U601+R601+S601+T601</f>
        <v>197.268</v>
      </c>
      <c r="X601" s="31" t="n">
        <v>-197.268</v>
      </c>
      <c r="Y601" s="31" t="n">
        <v>0</v>
      </c>
      <c r="Z601" s="31" t="n">
        <f aca="false">Y601+X601+W601</f>
        <v>0</v>
      </c>
    </row>
    <row r="602" customFormat="false" ht="22.5" hidden="false" customHeight="false" outlineLevel="0" collapsed="false">
      <c r="A602" s="23" t="s">
        <v>57</v>
      </c>
      <c r="B602" s="53" t="s">
        <v>704</v>
      </c>
      <c r="C602" s="15" t="s">
        <v>396</v>
      </c>
      <c r="D602" s="15" t="s">
        <v>365</v>
      </c>
      <c r="E602" s="15" t="s">
        <v>56</v>
      </c>
      <c r="F602" s="31" t="n">
        <v>26.137</v>
      </c>
      <c r="G602" s="31" t="n">
        <v>0</v>
      </c>
      <c r="H602" s="31" t="n">
        <v>0</v>
      </c>
      <c r="I602" s="31" t="n">
        <v>0</v>
      </c>
      <c r="J602" s="31" t="n">
        <f aca="false">I602+H602+G602+F602</f>
        <v>26.137</v>
      </c>
      <c r="K602" s="31" t="n">
        <v>0</v>
      </c>
      <c r="L602" s="31" t="n">
        <v>0</v>
      </c>
      <c r="M602" s="31" t="n">
        <f aca="false">L602+K602+J602+I602</f>
        <v>26.137</v>
      </c>
      <c r="N602" s="31" t="n">
        <v>0</v>
      </c>
      <c r="O602" s="31" t="n">
        <v>0</v>
      </c>
      <c r="P602" s="31" t="n">
        <v>0</v>
      </c>
      <c r="Q602" s="31" t="n">
        <v>0</v>
      </c>
      <c r="R602" s="31" t="n">
        <f aca="false">Q602+P602+M602+N602</f>
        <v>26.137</v>
      </c>
      <c r="S602" s="31" t="n">
        <v>0</v>
      </c>
      <c r="T602" s="31" t="n">
        <v>0</v>
      </c>
      <c r="U602" s="31" t="n">
        <v>0</v>
      </c>
      <c r="V602" s="31" t="n">
        <v>0</v>
      </c>
      <c r="W602" s="31" t="n">
        <f aca="false">V602+U602+R602+S602+T602</f>
        <v>26.137</v>
      </c>
      <c r="X602" s="31" t="n">
        <v>0</v>
      </c>
      <c r="Y602" s="31" t="n">
        <v>0</v>
      </c>
      <c r="Z602" s="31" t="n">
        <f aca="false">Y602+X602+W602</f>
        <v>26.137</v>
      </c>
    </row>
    <row r="603" customFormat="false" ht="12.75" hidden="false" customHeight="false" outlineLevel="0" collapsed="false">
      <c r="A603" s="23" t="s">
        <v>59</v>
      </c>
      <c r="B603" s="53" t="s">
        <v>704</v>
      </c>
      <c r="C603" s="15" t="s">
        <v>396</v>
      </c>
      <c r="D603" s="15" t="s">
        <v>365</v>
      </c>
      <c r="E603" s="15" t="s">
        <v>58</v>
      </c>
      <c r="F603" s="31" t="n">
        <v>72.71</v>
      </c>
      <c r="G603" s="31" t="n">
        <v>0</v>
      </c>
      <c r="H603" s="31" t="n">
        <v>0</v>
      </c>
      <c r="I603" s="31" t="n">
        <v>0</v>
      </c>
      <c r="J603" s="31" t="n">
        <f aca="false">I603+H603+G603+F603</f>
        <v>72.71</v>
      </c>
      <c r="K603" s="31" t="n">
        <v>0</v>
      </c>
      <c r="L603" s="31" t="n">
        <v>0</v>
      </c>
      <c r="M603" s="31" t="n">
        <f aca="false">L603+K603+J603+I603</f>
        <v>72.71</v>
      </c>
      <c r="N603" s="31" t="n">
        <v>0</v>
      </c>
      <c r="O603" s="31" t="n">
        <v>0</v>
      </c>
      <c r="P603" s="31" t="n">
        <v>0</v>
      </c>
      <c r="Q603" s="31" t="n">
        <v>0</v>
      </c>
      <c r="R603" s="31" t="n">
        <f aca="false">Q603+P603+M603+N603</f>
        <v>72.71</v>
      </c>
      <c r="S603" s="31" t="n">
        <v>0</v>
      </c>
      <c r="T603" s="31" t="n">
        <v>0</v>
      </c>
      <c r="U603" s="31" t="n">
        <v>0</v>
      </c>
      <c r="V603" s="31" t="n">
        <v>0</v>
      </c>
      <c r="W603" s="31" t="n">
        <f aca="false">V603+U603+R603+S603+T603</f>
        <v>72.71</v>
      </c>
      <c r="X603" s="31" t="n">
        <v>0</v>
      </c>
      <c r="Y603" s="31" t="n">
        <v>0</v>
      </c>
      <c r="Z603" s="31" t="n">
        <f aca="false">Y603+X603+W603</f>
        <v>72.71</v>
      </c>
    </row>
    <row r="604" customFormat="false" ht="22.5" hidden="false" customHeight="false" outlineLevel="0" collapsed="false">
      <c r="A604" s="28" t="s">
        <v>400</v>
      </c>
      <c r="B604" s="45" t="s">
        <v>704</v>
      </c>
      <c r="C604" s="18" t="s">
        <v>396</v>
      </c>
      <c r="D604" s="18" t="s">
        <v>399</v>
      </c>
      <c r="E604" s="18" t="s">
        <v>38</v>
      </c>
      <c r="F604" s="58" t="n">
        <f aca="false">F605</f>
        <v>66.6</v>
      </c>
      <c r="G604" s="58" t="n">
        <f aca="false">G605</f>
        <v>0</v>
      </c>
      <c r="H604" s="58" t="n">
        <f aca="false">H605</f>
        <v>0</v>
      </c>
      <c r="I604" s="58" t="n">
        <f aca="false">I605</f>
        <v>0</v>
      </c>
      <c r="J604" s="58" t="n">
        <f aca="false">J605</f>
        <v>66.6</v>
      </c>
      <c r="K604" s="58" t="n">
        <f aca="false">K605</f>
        <v>0</v>
      </c>
      <c r="L604" s="58" t="n">
        <f aca="false">L605</f>
        <v>0</v>
      </c>
      <c r="M604" s="58" t="n">
        <f aca="false">M605</f>
        <v>66.6</v>
      </c>
      <c r="N604" s="58" t="n">
        <f aca="false">N605</f>
        <v>0</v>
      </c>
      <c r="O604" s="58" t="n">
        <f aca="false">O605</f>
        <v>0</v>
      </c>
      <c r="P604" s="58" t="n">
        <f aca="false">P605</f>
        <v>0</v>
      </c>
      <c r="Q604" s="58" t="n">
        <f aca="false">Q605</f>
        <v>0</v>
      </c>
      <c r="R604" s="58" t="n">
        <f aca="false">R605</f>
        <v>66.6</v>
      </c>
      <c r="S604" s="58" t="n">
        <f aca="false">S605</f>
        <v>0</v>
      </c>
      <c r="T604" s="58" t="n">
        <f aca="false">T605</f>
        <v>0</v>
      </c>
      <c r="U604" s="58" t="n">
        <f aca="false">U605</f>
        <v>0</v>
      </c>
      <c r="V604" s="58" t="n">
        <f aca="false">V605</f>
        <v>0</v>
      </c>
      <c r="W604" s="58" t="n">
        <f aca="false">W605</f>
        <v>66.6</v>
      </c>
      <c r="X604" s="58" t="n">
        <f aca="false">X605</f>
        <v>0</v>
      </c>
      <c r="Y604" s="58" t="n">
        <f aca="false">Y605</f>
        <v>0</v>
      </c>
      <c r="Z604" s="58" t="n">
        <f aca="false">Z605</f>
        <v>66.6</v>
      </c>
    </row>
    <row r="605" customFormat="false" ht="22.5" hidden="false" customHeight="false" outlineLevel="0" collapsed="false">
      <c r="A605" s="23" t="s">
        <v>55</v>
      </c>
      <c r="B605" s="53" t="s">
        <v>704</v>
      </c>
      <c r="C605" s="15" t="s">
        <v>396</v>
      </c>
      <c r="D605" s="15" t="s">
        <v>399</v>
      </c>
      <c r="E605" s="15" t="s">
        <v>54</v>
      </c>
      <c r="F605" s="31" t="n">
        <v>66.6</v>
      </c>
      <c r="G605" s="31" t="n">
        <v>0</v>
      </c>
      <c r="H605" s="31" t="n">
        <v>0</v>
      </c>
      <c r="I605" s="31" t="n">
        <v>0</v>
      </c>
      <c r="J605" s="31" t="n">
        <f aca="false">I605+H605+G605+F605</f>
        <v>66.6</v>
      </c>
      <c r="K605" s="31" t="n">
        <v>0</v>
      </c>
      <c r="L605" s="31" t="n">
        <v>0</v>
      </c>
      <c r="M605" s="31" t="n">
        <f aca="false">L605+K605+J605+I605</f>
        <v>66.6</v>
      </c>
      <c r="N605" s="31" t="n">
        <v>0</v>
      </c>
      <c r="O605" s="31" t="n">
        <v>0</v>
      </c>
      <c r="P605" s="31" t="n">
        <v>0</v>
      </c>
      <c r="Q605" s="31" t="n">
        <v>0</v>
      </c>
      <c r="R605" s="31" t="n">
        <f aca="false">Q605+P605+M605+N605</f>
        <v>66.6</v>
      </c>
      <c r="S605" s="31" t="n">
        <v>0</v>
      </c>
      <c r="T605" s="31" t="n">
        <v>0</v>
      </c>
      <c r="U605" s="31" t="n">
        <v>0</v>
      </c>
      <c r="V605" s="31" t="n">
        <v>0</v>
      </c>
      <c r="W605" s="31" t="n">
        <f aca="false">V605+U605+R605+S605+T605</f>
        <v>66.6</v>
      </c>
      <c r="X605" s="31" t="n">
        <v>0</v>
      </c>
      <c r="Y605" s="31" t="n">
        <v>0</v>
      </c>
      <c r="Z605" s="31" t="n">
        <f aca="false">Y605+X605+W605</f>
        <v>66.6</v>
      </c>
    </row>
    <row r="606" customFormat="false" ht="56.25" hidden="true" customHeight="true" outlineLevel="0" collapsed="false">
      <c r="A606" s="28" t="s">
        <v>402</v>
      </c>
      <c r="B606" s="45" t="s">
        <v>704</v>
      </c>
      <c r="C606" s="18" t="s">
        <v>396</v>
      </c>
      <c r="D606" s="18" t="s">
        <v>401</v>
      </c>
      <c r="E606" s="18" t="s">
        <v>38</v>
      </c>
      <c r="F606" s="58" t="n">
        <f aca="false">F607</f>
        <v>0</v>
      </c>
      <c r="G606" s="58" t="n">
        <f aca="false">G607</f>
        <v>0</v>
      </c>
      <c r="H606" s="58" t="n">
        <f aca="false">H607</f>
        <v>0</v>
      </c>
      <c r="I606" s="58" t="n">
        <f aca="false">I607</f>
        <v>0</v>
      </c>
      <c r="J606" s="58" t="n">
        <f aca="false">J607</f>
        <v>0</v>
      </c>
      <c r="K606" s="58" t="n">
        <f aca="false">K607</f>
        <v>0</v>
      </c>
      <c r="L606" s="58" t="n">
        <f aca="false">L607</f>
        <v>0</v>
      </c>
      <c r="M606" s="58" t="n">
        <f aca="false">M607</f>
        <v>0</v>
      </c>
      <c r="N606" s="58" t="n">
        <f aca="false">N607</f>
        <v>0</v>
      </c>
      <c r="O606" s="58" t="n">
        <f aca="false">O607</f>
        <v>0</v>
      </c>
      <c r="P606" s="58" t="n">
        <f aca="false">P607</f>
        <v>0</v>
      </c>
      <c r="Q606" s="58" t="n">
        <f aca="false">Q607</f>
        <v>0</v>
      </c>
      <c r="R606" s="58" t="n">
        <f aca="false">R607</f>
        <v>0</v>
      </c>
      <c r="S606" s="58" t="n">
        <f aca="false">S607</f>
        <v>0</v>
      </c>
      <c r="T606" s="58" t="n">
        <f aca="false">T607</f>
        <v>0</v>
      </c>
      <c r="U606" s="58" t="n">
        <f aca="false">U607</f>
        <v>0</v>
      </c>
      <c r="V606" s="58" t="n">
        <f aca="false">V607</f>
        <v>0</v>
      </c>
      <c r="W606" s="58" t="n">
        <f aca="false">W607</f>
        <v>0</v>
      </c>
      <c r="X606" s="58" t="n">
        <f aca="false">X607</f>
        <v>0</v>
      </c>
      <c r="Y606" s="58" t="n">
        <f aca="false">Y607</f>
        <v>0</v>
      </c>
      <c r="Z606" s="58" t="e">
        <f aca="false">Z607</f>
        <v>#REF!</v>
      </c>
    </row>
    <row r="607" customFormat="false" ht="22.5" hidden="true" customHeight="true" outlineLevel="0" collapsed="false">
      <c r="A607" s="36" t="s">
        <v>304</v>
      </c>
      <c r="B607" s="53" t="s">
        <v>704</v>
      </c>
      <c r="C607" s="15" t="s">
        <v>396</v>
      </c>
      <c r="D607" s="15" t="s">
        <v>401</v>
      </c>
      <c r="E607" s="15" t="s">
        <v>303</v>
      </c>
      <c r="F607" s="31" t="n">
        <v>0</v>
      </c>
      <c r="G607" s="31" t="n">
        <v>0</v>
      </c>
      <c r="H607" s="31" t="n">
        <v>0</v>
      </c>
      <c r="I607" s="31" t="n">
        <v>0</v>
      </c>
      <c r="J607" s="31" t="n">
        <f aca="false">I607+H607+G607+F607</f>
        <v>0</v>
      </c>
      <c r="K607" s="31" t="n">
        <v>0</v>
      </c>
      <c r="L607" s="31" t="n">
        <v>0</v>
      </c>
      <c r="M607" s="31" t="n">
        <f aca="false">L607+K607+J607+I607</f>
        <v>0</v>
      </c>
      <c r="N607" s="31" t="n">
        <v>0</v>
      </c>
      <c r="O607" s="31" t="n">
        <v>0</v>
      </c>
      <c r="P607" s="31" t="n">
        <v>0</v>
      </c>
      <c r="Q607" s="31" t="n">
        <v>0</v>
      </c>
      <c r="R607" s="31" t="n">
        <f aca="false">Q607+P607+M607+L607</f>
        <v>0</v>
      </c>
      <c r="S607" s="31" t="n">
        <v>0</v>
      </c>
      <c r="T607" s="31" t="n">
        <v>0</v>
      </c>
      <c r="U607" s="31" t="n">
        <v>0</v>
      </c>
      <c r="V607" s="31" t="n">
        <v>0</v>
      </c>
      <c r="W607" s="31" t="n">
        <f aca="false">V607+U607+R607+Q607</f>
        <v>0</v>
      </c>
      <c r="X607" s="31" t="n">
        <v>0</v>
      </c>
      <c r="Y607" s="31" t="n">
        <v>0</v>
      </c>
      <c r="Z607" s="31" t="e">
        <f aca="false">Y607+#REF!+W607+V607</f>
        <v>#REF!</v>
      </c>
    </row>
    <row r="608" customFormat="false" ht="45" hidden="true" customHeight="false" outlineLevel="0" collapsed="false">
      <c r="A608" s="19" t="s">
        <v>403</v>
      </c>
      <c r="B608" s="45" t="s">
        <v>704</v>
      </c>
      <c r="C608" s="18" t="s">
        <v>396</v>
      </c>
      <c r="D608" s="18" t="s">
        <v>309</v>
      </c>
      <c r="E608" s="18" t="s">
        <v>38</v>
      </c>
      <c r="F608" s="30" t="n">
        <f aca="false">F609</f>
        <v>0</v>
      </c>
      <c r="G608" s="30" t="n">
        <f aca="false">G609</f>
        <v>0</v>
      </c>
      <c r="H608" s="30" t="n">
        <f aca="false">H609</f>
        <v>0</v>
      </c>
      <c r="I608" s="30" t="n">
        <f aca="false">I609</f>
        <v>0</v>
      </c>
      <c r="J608" s="30" t="n">
        <f aca="false">J609</f>
        <v>0</v>
      </c>
      <c r="K608" s="30" t="n">
        <f aca="false">K609</f>
        <v>0</v>
      </c>
      <c r="L608" s="30" t="n">
        <f aca="false">L609</f>
        <v>0</v>
      </c>
      <c r="M608" s="30" t="n">
        <f aca="false">M609</f>
        <v>0</v>
      </c>
      <c r="N608" s="30" t="n">
        <f aca="false">N609</f>
        <v>0</v>
      </c>
      <c r="O608" s="30" t="n">
        <f aca="false">O609</f>
        <v>0</v>
      </c>
      <c r="P608" s="30" t="n">
        <f aca="false">P609</f>
        <v>0</v>
      </c>
      <c r="Q608" s="30" t="n">
        <f aca="false">Q609</f>
        <v>0</v>
      </c>
      <c r="R608" s="30" t="n">
        <f aca="false">R609</f>
        <v>0</v>
      </c>
      <c r="S608" s="30" t="n">
        <f aca="false">S609</f>
        <v>0</v>
      </c>
      <c r="T608" s="30" t="n">
        <f aca="false">T609</f>
        <v>0</v>
      </c>
      <c r="U608" s="30" t="n">
        <f aca="false">U609</f>
        <v>0</v>
      </c>
      <c r="V608" s="30" t="n">
        <f aca="false">V609</f>
        <v>0</v>
      </c>
      <c r="W608" s="30" t="n">
        <f aca="false">W609</f>
        <v>0</v>
      </c>
      <c r="X608" s="30" t="n">
        <f aca="false">X609</f>
        <v>0</v>
      </c>
      <c r="Y608" s="30" t="n">
        <f aca="false">Y609</f>
        <v>0</v>
      </c>
      <c r="Z608" s="30" t="n">
        <f aca="false">Z609</f>
        <v>0</v>
      </c>
    </row>
    <row r="609" customFormat="false" ht="12.75" hidden="true" customHeight="false" outlineLevel="0" collapsed="false">
      <c r="A609" s="23" t="s">
        <v>405</v>
      </c>
      <c r="B609" s="53" t="s">
        <v>704</v>
      </c>
      <c r="C609" s="15" t="s">
        <v>396</v>
      </c>
      <c r="D609" s="15" t="s">
        <v>309</v>
      </c>
      <c r="E609" s="15" t="s">
        <v>404</v>
      </c>
      <c r="F609" s="31" t="n">
        <v>0</v>
      </c>
      <c r="G609" s="31" t="n">
        <v>0</v>
      </c>
      <c r="H609" s="31" t="n">
        <v>0</v>
      </c>
      <c r="I609" s="31" t="n">
        <v>0</v>
      </c>
      <c r="J609" s="31" t="n">
        <f aca="false">I609+H609+G609+F609</f>
        <v>0</v>
      </c>
      <c r="K609" s="31" t="n">
        <v>0</v>
      </c>
      <c r="L609" s="31" t="n">
        <v>0</v>
      </c>
      <c r="M609" s="31" t="n">
        <f aca="false">L609+K609+J609+I609</f>
        <v>0</v>
      </c>
      <c r="N609" s="31" t="n">
        <v>0</v>
      </c>
      <c r="O609" s="31" t="n">
        <v>0</v>
      </c>
      <c r="P609" s="31" t="n">
        <v>0</v>
      </c>
      <c r="Q609" s="31" t="n">
        <v>0</v>
      </c>
      <c r="R609" s="31" t="n">
        <f aca="false">Q609+P609+M609+L609</f>
        <v>0</v>
      </c>
      <c r="S609" s="31" t="n">
        <v>0</v>
      </c>
      <c r="T609" s="31" t="n">
        <v>0</v>
      </c>
      <c r="U609" s="31" t="n">
        <v>0</v>
      </c>
      <c r="V609" s="31" t="n">
        <v>0</v>
      </c>
      <c r="W609" s="31" t="n">
        <f aca="false">V609+U609+R609+Q609</f>
        <v>0</v>
      </c>
      <c r="X609" s="31" t="n">
        <v>0</v>
      </c>
      <c r="Y609" s="31" t="n">
        <v>0</v>
      </c>
      <c r="Z609" s="31"/>
    </row>
    <row r="610" customFormat="false" ht="67.5" hidden="true" customHeight="false" outlineLevel="0" collapsed="false">
      <c r="A610" s="19" t="s">
        <v>407</v>
      </c>
      <c r="B610" s="45" t="s">
        <v>704</v>
      </c>
      <c r="C610" s="18" t="s">
        <v>396</v>
      </c>
      <c r="D610" s="18" t="s">
        <v>406</v>
      </c>
      <c r="E610" s="18" t="s">
        <v>38</v>
      </c>
      <c r="F610" s="30" t="n">
        <f aca="false">F611</f>
        <v>0</v>
      </c>
      <c r="G610" s="30" t="n">
        <f aca="false">G611</f>
        <v>0</v>
      </c>
      <c r="H610" s="30" t="n">
        <f aca="false">H611</f>
        <v>0</v>
      </c>
      <c r="I610" s="30" t="n">
        <f aca="false">I611</f>
        <v>0</v>
      </c>
      <c r="J610" s="30" t="n">
        <f aca="false">J611</f>
        <v>0</v>
      </c>
      <c r="K610" s="30" t="n">
        <f aca="false">K611</f>
        <v>0</v>
      </c>
      <c r="L610" s="30" t="n">
        <f aca="false">L611</f>
        <v>0</v>
      </c>
      <c r="M610" s="30" t="n">
        <f aca="false">M611</f>
        <v>0</v>
      </c>
      <c r="N610" s="30" t="n">
        <f aca="false">N611</f>
        <v>0</v>
      </c>
      <c r="O610" s="30" t="n">
        <f aca="false">O611</f>
        <v>0</v>
      </c>
      <c r="P610" s="30" t="n">
        <f aca="false">P611</f>
        <v>0</v>
      </c>
      <c r="Q610" s="30" t="n">
        <f aca="false">Q611</f>
        <v>0</v>
      </c>
      <c r="R610" s="30" t="n">
        <f aca="false">R611</f>
        <v>0</v>
      </c>
      <c r="S610" s="30" t="n">
        <f aca="false">S611</f>
        <v>0</v>
      </c>
      <c r="T610" s="30" t="n">
        <f aca="false">T611</f>
        <v>0</v>
      </c>
      <c r="U610" s="30" t="n">
        <f aca="false">U611</f>
        <v>0</v>
      </c>
      <c r="V610" s="30" t="n">
        <f aca="false">V611</f>
        <v>0</v>
      </c>
      <c r="W610" s="30" t="n">
        <f aca="false">W611</f>
        <v>0</v>
      </c>
      <c r="X610" s="30" t="n">
        <f aca="false">X611</f>
        <v>0</v>
      </c>
      <c r="Y610" s="30" t="n">
        <f aca="false">Y611</f>
        <v>0</v>
      </c>
      <c r="Z610" s="30" t="n">
        <f aca="false">Z611</f>
        <v>0</v>
      </c>
    </row>
    <row r="611" customFormat="false" ht="12.75" hidden="true" customHeight="false" outlineLevel="0" collapsed="false">
      <c r="A611" s="23" t="s">
        <v>304</v>
      </c>
      <c r="B611" s="53" t="s">
        <v>704</v>
      </c>
      <c r="C611" s="15" t="s">
        <v>396</v>
      </c>
      <c r="D611" s="15" t="s">
        <v>406</v>
      </c>
      <c r="E611" s="15" t="s">
        <v>303</v>
      </c>
      <c r="F611" s="31" t="n">
        <v>0</v>
      </c>
      <c r="G611" s="31" t="n">
        <v>0</v>
      </c>
      <c r="H611" s="31" t="n">
        <v>0</v>
      </c>
      <c r="I611" s="31" t="n">
        <v>0</v>
      </c>
      <c r="J611" s="31" t="n">
        <f aca="false">I611+H611+G611+F611</f>
        <v>0</v>
      </c>
      <c r="K611" s="31" t="n">
        <v>0</v>
      </c>
      <c r="L611" s="31" t="n">
        <v>0</v>
      </c>
      <c r="M611" s="31" t="n">
        <f aca="false">L611+K611+J611+I611</f>
        <v>0</v>
      </c>
      <c r="N611" s="31" t="n">
        <v>0</v>
      </c>
      <c r="O611" s="31" t="n">
        <v>0</v>
      </c>
      <c r="P611" s="31" t="n">
        <v>0</v>
      </c>
      <c r="Q611" s="31" t="n">
        <v>0</v>
      </c>
      <c r="R611" s="31" t="n">
        <f aca="false">Q611+P611+M611+L611</f>
        <v>0</v>
      </c>
      <c r="S611" s="31" t="n">
        <v>0</v>
      </c>
      <c r="T611" s="31" t="n">
        <v>0</v>
      </c>
      <c r="U611" s="31" t="n">
        <v>0</v>
      </c>
      <c r="V611" s="31" t="n">
        <v>0</v>
      </c>
      <c r="W611" s="31" t="n">
        <f aca="false">V611+U611+R611+Q611</f>
        <v>0</v>
      </c>
      <c r="X611" s="31" t="n">
        <v>0</v>
      </c>
      <c r="Y611" s="31" t="n">
        <v>0</v>
      </c>
      <c r="Z611" s="31"/>
    </row>
    <row r="612" customFormat="false" ht="12.75" hidden="false" customHeight="false" outlineLevel="0" collapsed="false">
      <c r="A612" s="19" t="s">
        <v>113</v>
      </c>
      <c r="B612" s="45" t="s">
        <v>704</v>
      </c>
      <c r="C612" s="18" t="s">
        <v>396</v>
      </c>
      <c r="D612" s="18" t="s">
        <v>112</v>
      </c>
      <c r="E612" s="18" t="s">
        <v>38</v>
      </c>
      <c r="F612" s="30" t="n">
        <f aca="false">F613+F615+F619+F625+F628+F635</f>
        <v>6721</v>
      </c>
      <c r="G612" s="30" t="n">
        <f aca="false">G613+G615+G619+G625+G628+G635</f>
        <v>0</v>
      </c>
      <c r="H612" s="30" t="n">
        <f aca="false">H613+H615+H619+H625+H628+H635</f>
        <v>0</v>
      </c>
      <c r="I612" s="30" t="n">
        <f aca="false">I613+I615+I619+I625+I628+I635</f>
        <v>0</v>
      </c>
      <c r="J612" s="30" t="n">
        <f aca="false">J613+J615+J619+J625+J628+J635</f>
        <v>6721</v>
      </c>
      <c r="K612" s="30" t="n">
        <f aca="false">K613+K615+K619+K625+K628+K635</f>
        <v>0</v>
      </c>
      <c r="L612" s="30" t="n">
        <f aca="false">L613+L615+L619+L625+L628+L635</f>
        <v>0</v>
      </c>
      <c r="M612" s="30" t="n">
        <f aca="false">M613+M615+M619+M625+M628+M635</f>
        <v>6721</v>
      </c>
      <c r="N612" s="30" t="n">
        <f aca="false">N613+N615+N619+N625+N628+N635</f>
        <v>0</v>
      </c>
      <c r="O612" s="30" t="n">
        <f aca="false">O613+O615+O619+O625+O628+O635</f>
        <v>0</v>
      </c>
      <c r="P612" s="30" t="n">
        <f aca="false">P613+P615+P619+P625+P628+P635</f>
        <v>0</v>
      </c>
      <c r="Q612" s="30" t="n">
        <f aca="false">Q613+Q615+Q619+Q625+Q628+Q635</f>
        <v>0</v>
      </c>
      <c r="R612" s="30" t="n">
        <f aca="false">R613+R615+R619+R625+R628+R635</f>
        <v>6721</v>
      </c>
      <c r="S612" s="30" t="n">
        <f aca="false">S613+S615+S619+S625+S628+S635</f>
        <v>3.81916720471054E-014</v>
      </c>
      <c r="T612" s="30" t="n">
        <f aca="false">T613+T615+T619+T625+T628+T635</f>
        <v>0</v>
      </c>
      <c r="U612" s="30" t="n">
        <f aca="false">U613+U615+U619+U625+U628+U635</f>
        <v>0</v>
      </c>
      <c r="V612" s="30" t="n">
        <f aca="false">V613+V615+V619+V625+V628+V635</f>
        <v>0</v>
      </c>
      <c r="W612" s="30" t="n">
        <f aca="false">W613+W615+W619+W625+W628+W635+W633</f>
        <v>6721</v>
      </c>
      <c r="X612" s="30" t="n">
        <f aca="false">X613+X615+X619+X625+X628+X635+X633</f>
        <v>147.909</v>
      </c>
      <c r="Y612" s="30" t="n">
        <f aca="false">Y613+Y615+Y619+Y625+Y628+Y635+Y633</f>
        <v>0</v>
      </c>
      <c r="Z612" s="30" t="n">
        <f aca="false">Z613+Z615+Z619+Z625+Z628+Z635+Z633</f>
        <v>6868.909</v>
      </c>
    </row>
    <row r="613" customFormat="false" ht="33.75" hidden="false" customHeight="false" outlineLevel="0" collapsed="false">
      <c r="A613" s="19" t="s">
        <v>409</v>
      </c>
      <c r="B613" s="45" t="s">
        <v>704</v>
      </c>
      <c r="C613" s="18" t="s">
        <v>396</v>
      </c>
      <c r="D613" s="18" t="s">
        <v>408</v>
      </c>
      <c r="E613" s="18" t="s">
        <v>38</v>
      </c>
      <c r="F613" s="30" t="n">
        <f aca="false">F614</f>
        <v>41</v>
      </c>
      <c r="G613" s="30" t="n">
        <f aca="false">G614</f>
        <v>0</v>
      </c>
      <c r="H613" s="30" t="n">
        <f aca="false">H614</f>
        <v>0</v>
      </c>
      <c r="I613" s="30" t="n">
        <f aca="false">I614</f>
        <v>0</v>
      </c>
      <c r="J613" s="30" t="n">
        <f aca="false">J614</f>
        <v>41</v>
      </c>
      <c r="K613" s="30" t="n">
        <f aca="false">K614</f>
        <v>0</v>
      </c>
      <c r="L613" s="30" t="n">
        <f aca="false">L614</f>
        <v>0</v>
      </c>
      <c r="M613" s="30" t="n">
        <f aca="false">M614</f>
        <v>41</v>
      </c>
      <c r="N613" s="30" t="n">
        <f aca="false">N614</f>
        <v>0</v>
      </c>
      <c r="O613" s="30" t="n">
        <f aca="false">O614</f>
        <v>0</v>
      </c>
      <c r="P613" s="30" t="n">
        <f aca="false">P614</f>
        <v>0</v>
      </c>
      <c r="Q613" s="30" t="n">
        <f aca="false">Q614</f>
        <v>0</v>
      </c>
      <c r="R613" s="30" t="n">
        <f aca="false">R614</f>
        <v>41</v>
      </c>
      <c r="S613" s="30" t="n">
        <f aca="false">S614</f>
        <v>0</v>
      </c>
      <c r="T613" s="30" t="n">
        <f aca="false">T614</f>
        <v>0</v>
      </c>
      <c r="U613" s="30" t="n">
        <f aca="false">U614</f>
        <v>0</v>
      </c>
      <c r="V613" s="30" t="n">
        <f aca="false">V614</f>
        <v>0</v>
      </c>
      <c r="W613" s="30" t="n">
        <f aca="false">W614</f>
        <v>41</v>
      </c>
      <c r="X613" s="30" t="n">
        <f aca="false">X614</f>
        <v>0</v>
      </c>
      <c r="Y613" s="30" t="n">
        <f aca="false">Y614</f>
        <v>0</v>
      </c>
      <c r="Z613" s="30" t="n">
        <f aca="false">Z614</f>
        <v>41</v>
      </c>
    </row>
    <row r="614" customFormat="false" ht="22.5" hidden="false" customHeight="false" outlineLevel="0" collapsed="false">
      <c r="A614" s="23" t="s">
        <v>55</v>
      </c>
      <c r="B614" s="53" t="s">
        <v>704</v>
      </c>
      <c r="C614" s="15" t="s">
        <v>396</v>
      </c>
      <c r="D614" s="15" t="s">
        <v>408</v>
      </c>
      <c r="E614" s="15" t="s">
        <v>54</v>
      </c>
      <c r="F614" s="31" t="n">
        <v>41</v>
      </c>
      <c r="G614" s="31" t="n">
        <v>0</v>
      </c>
      <c r="H614" s="31" t="n">
        <v>0</v>
      </c>
      <c r="I614" s="31" t="n">
        <v>0</v>
      </c>
      <c r="J614" s="31" t="n">
        <f aca="false">I614+H614+G614+F614</f>
        <v>41</v>
      </c>
      <c r="K614" s="31" t="n">
        <v>0</v>
      </c>
      <c r="L614" s="31" t="n">
        <v>0</v>
      </c>
      <c r="M614" s="31" t="n">
        <f aca="false">L614+K614+J614+I614</f>
        <v>41</v>
      </c>
      <c r="N614" s="31" t="n">
        <v>0</v>
      </c>
      <c r="O614" s="31" t="n">
        <v>0</v>
      </c>
      <c r="P614" s="31" t="n">
        <v>0</v>
      </c>
      <c r="Q614" s="31" t="n">
        <v>0</v>
      </c>
      <c r="R614" s="31" t="n">
        <f aca="false">Q614+P614+M614+N614</f>
        <v>41</v>
      </c>
      <c r="S614" s="31" t="n">
        <v>0</v>
      </c>
      <c r="T614" s="31" t="n">
        <v>0</v>
      </c>
      <c r="U614" s="31" t="n">
        <v>0</v>
      </c>
      <c r="V614" s="31" t="n">
        <v>0</v>
      </c>
      <c r="W614" s="31" t="n">
        <f aca="false">V614+U614+R614+S614+T614</f>
        <v>41</v>
      </c>
      <c r="X614" s="31" t="n">
        <v>0</v>
      </c>
      <c r="Y614" s="31" t="n">
        <v>0</v>
      </c>
      <c r="Z614" s="31" t="n">
        <f aca="false">Y614+X614+W614</f>
        <v>41</v>
      </c>
    </row>
    <row r="615" customFormat="false" ht="45" hidden="false" customHeight="false" outlineLevel="0" collapsed="false">
      <c r="A615" s="19" t="s">
        <v>410</v>
      </c>
      <c r="B615" s="45" t="s">
        <v>704</v>
      </c>
      <c r="C615" s="18" t="s">
        <v>396</v>
      </c>
      <c r="D615" s="18" t="s">
        <v>313</v>
      </c>
      <c r="E615" s="18" t="s">
        <v>38</v>
      </c>
      <c r="F615" s="30" t="n">
        <f aca="false">F617</f>
        <v>2000</v>
      </c>
      <c r="G615" s="30" t="n">
        <f aca="false">G617</f>
        <v>0</v>
      </c>
      <c r="H615" s="30" t="n">
        <f aca="false">H617</f>
        <v>0</v>
      </c>
      <c r="I615" s="30" t="n">
        <f aca="false">I617</f>
        <v>0</v>
      </c>
      <c r="J615" s="30" t="n">
        <f aca="false">J617</f>
        <v>2000</v>
      </c>
      <c r="K615" s="30" t="n">
        <f aca="false">K617</f>
        <v>0</v>
      </c>
      <c r="L615" s="30" t="n">
        <f aca="false">L617</f>
        <v>0</v>
      </c>
      <c r="M615" s="30" t="n">
        <f aca="false">M617</f>
        <v>2000</v>
      </c>
      <c r="N615" s="30" t="n">
        <f aca="false">N617</f>
        <v>0</v>
      </c>
      <c r="O615" s="30" t="n">
        <f aca="false">O617</f>
        <v>0</v>
      </c>
      <c r="P615" s="30" t="n">
        <f aca="false">P617</f>
        <v>0</v>
      </c>
      <c r="Q615" s="30" t="n">
        <f aca="false">Q617</f>
        <v>0</v>
      </c>
      <c r="R615" s="30" t="n">
        <f aca="false">R617+R616+R618</f>
        <v>2000</v>
      </c>
      <c r="S615" s="30" t="n">
        <f aca="false">S617+S616+S618</f>
        <v>0</v>
      </c>
      <c r="T615" s="30" t="n">
        <f aca="false">T617+T616+T618</f>
        <v>0</v>
      </c>
      <c r="U615" s="30" t="n">
        <f aca="false">U617+U616+U618</f>
        <v>0</v>
      </c>
      <c r="V615" s="30" t="n">
        <f aca="false">V617+V616+V618</f>
        <v>0</v>
      </c>
      <c r="W615" s="30" t="n">
        <f aca="false">W617+W616+W618</f>
        <v>2000</v>
      </c>
      <c r="X615" s="30" t="n">
        <f aca="false">X617+X616+X618</f>
        <v>0</v>
      </c>
      <c r="Y615" s="30" t="n">
        <f aca="false">Y617+Y616+Y618</f>
        <v>0</v>
      </c>
      <c r="Z615" s="30" t="n">
        <f aca="false">Z617+Z616+Z618</f>
        <v>2000</v>
      </c>
    </row>
    <row r="616" customFormat="false" ht="33.75" hidden="false" customHeight="false" outlineLevel="0" collapsed="false">
      <c r="A616" s="23" t="s">
        <v>199</v>
      </c>
      <c r="B616" s="53" t="s">
        <v>704</v>
      </c>
      <c r="C616" s="15" t="s">
        <v>396</v>
      </c>
      <c r="D616" s="15" t="s">
        <v>313</v>
      </c>
      <c r="E616" s="15" t="s">
        <v>122</v>
      </c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1" t="n">
        <v>0</v>
      </c>
      <c r="S616" s="31" t="n">
        <v>395.037</v>
      </c>
      <c r="T616" s="31" t="n">
        <v>0</v>
      </c>
      <c r="U616" s="31" t="n">
        <v>0</v>
      </c>
      <c r="V616" s="31" t="n">
        <v>0</v>
      </c>
      <c r="W616" s="31" t="n">
        <f aca="false">V616+U616+R616+S616+T616</f>
        <v>395.037</v>
      </c>
      <c r="X616" s="31" t="n">
        <v>-46</v>
      </c>
      <c r="Y616" s="31" t="n">
        <v>0</v>
      </c>
      <c r="Z616" s="31" t="n">
        <f aca="false">Y616+X616+W616</f>
        <v>349.037</v>
      </c>
    </row>
    <row r="617" customFormat="false" ht="22.5" hidden="false" customHeight="false" outlineLevel="0" collapsed="false">
      <c r="A617" s="23" t="s">
        <v>55</v>
      </c>
      <c r="B617" s="53" t="s">
        <v>704</v>
      </c>
      <c r="C617" s="15" t="s">
        <v>396</v>
      </c>
      <c r="D617" s="15" t="s">
        <v>313</v>
      </c>
      <c r="E617" s="15" t="s">
        <v>54</v>
      </c>
      <c r="F617" s="31" t="n">
        <v>2000</v>
      </c>
      <c r="G617" s="31" t="n">
        <v>0</v>
      </c>
      <c r="H617" s="31" t="n">
        <v>0</v>
      </c>
      <c r="I617" s="31" t="n">
        <v>0</v>
      </c>
      <c r="J617" s="31" t="n">
        <f aca="false">I617+H617+G617+F617</f>
        <v>2000</v>
      </c>
      <c r="K617" s="31" t="n">
        <v>0</v>
      </c>
      <c r="L617" s="31" t="n">
        <v>0</v>
      </c>
      <c r="M617" s="31" t="n">
        <f aca="false">L617+K617+J617+I617</f>
        <v>2000</v>
      </c>
      <c r="N617" s="31" t="n">
        <v>0</v>
      </c>
      <c r="O617" s="31" t="n">
        <v>0</v>
      </c>
      <c r="P617" s="31" t="n">
        <v>0</v>
      </c>
      <c r="Q617" s="31" t="n">
        <v>0</v>
      </c>
      <c r="R617" s="31" t="n">
        <f aca="false">Q617+P617+M617+N617</f>
        <v>2000</v>
      </c>
      <c r="S617" s="31" t="n">
        <v>-767.111</v>
      </c>
      <c r="T617" s="31" t="n">
        <v>0</v>
      </c>
      <c r="U617" s="31" t="n">
        <v>0</v>
      </c>
      <c r="V617" s="31" t="n">
        <v>0</v>
      </c>
      <c r="W617" s="31" t="n">
        <f aca="false">V617+U617+R617+S617+T617</f>
        <v>1232.889</v>
      </c>
      <c r="X617" s="31" t="n">
        <v>46</v>
      </c>
      <c r="Y617" s="31" t="n">
        <v>0</v>
      </c>
      <c r="Z617" s="31" t="n">
        <f aca="false">Y617+X617+W617</f>
        <v>1278.889</v>
      </c>
    </row>
    <row r="618" customFormat="false" ht="12.75" hidden="false" customHeight="false" outlineLevel="0" collapsed="false">
      <c r="A618" s="23" t="s">
        <v>326</v>
      </c>
      <c r="B618" s="53" t="s">
        <v>704</v>
      </c>
      <c r="C618" s="15" t="s">
        <v>396</v>
      </c>
      <c r="D618" s="15" t="s">
        <v>313</v>
      </c>
      <c r="E618" s="15" t="s">
        <v>325</v>
      </c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 t="n">
        <v>0</v>
      </c>
      <c r="S618" s="31" t="n">
        <v>372.074</v>
      </c>
      <c r="T618" s="31" t="n">
        <v>0</v>
      </c>
      <c r="U618" s="31" t="n">
        <v>0</v>
      </c>
      <c r="V618" s="31" t="n">
        <v>0</v>
      </c>
      <c r="W618" s="31" t="n">
        <f aca="false">V618+U618+R618+S618+T618</f>
        <v>372.074</v>
      </c>
      <c r="X618" s="31" t="n">
        <v>0</v>
      </c>
      <c r="Y618" s="31" t="n">
        <v>0</v>
      </c>
      <c r="Z618" s="31" t="n">
        <f aca="false">Y618+X618+W618</f>
        <v>372.074</v>
      </c>
    </row>
    <row r="619" customFormat="false" ht="33.75" hidden="false" customHeight="false" outlineLevel="0" collapsed="false">
      <c r="A619" s="19" t="s">
        <v>359</v>
      </c>
      <c r="B619" s="45" t="s">
        <v>704</v>
      </c>
      <c r="C619" s="18" t="s">
        <v>396</v>
      </c>
      <c r="D619" s="18" t="s">
        <v>358</v>
      </c>
      <c r="E619" s="18" t="s">
        <v>38</v>
      </c>
      <c r="F619" s="30" t="n">
        <f aca="false">F622</f>
        <v>2100</v>
      </c>
      <c r="G619" s="30" t="n">
        <f aca="false">G622</f>
        <v>0</v>
      </c>
      <c r="H619" s="30" t="n">
        <f aca="false">H622</f>
        <v>0</v>
      </c>
      <c r="I619" s="30" t="n">
        <f aca="false">I622</f>
        <v>0</v>
      </c>
      <c r="J619" s="30" t="n">
        <f aca="false">J622</f>
        <v>2100</v>
      </c>
      <c r="K619" s="30" t="n">
        <f aca="false">K622</f>
        <v>0</v>
      </c>
      <c r="L619" s="30" t="n">
        <f aca="false">L622</f>
        <v>0</v>
      </c>
      <c r="M619" s="30" t="n">
        <f aca="false">M622</f>
        <v>2100</v>
      </c>
      <c r="N619" s="30" t="n">
        <f aca="false">N622</f>
        <v>0</v>
      </c>
      <c r="O619" s="30" t="n">
        <f aca="false">O622</f>
        <v>0</v>
      </c>
      <c r="P619" s="30" t="n">
        <f aca="false">P622</f>
        <v>0</v>
      </c>
      <c r="Q619" s="30" t="n">
        <f aca="false">Q622</f>
        <v>0</v>
      </c>
      <c r="R619" s="30" t="n">
        <f aca="false">R622+R621+R623+R624+R620</f>
        <v>2100</v>
      </c>
      <c r="S619" s="30" t="n">
        <f aca="false">S622+S621+S623+S624+S620</f>
        <v>0</v>
      </c>
      <c r="T619" s="30" t="n">
        <f aca="false">T622+T621+T623+T624+T620</f>
        <v>0</v>
      </c>
      <c r="U619" s="30" t="n">
        <f aca="false">U622+U621+U623+U624+U620</f>
        <v>0</v>
      </c>
      <c r="V619" s="30" t="n">
        <f aca="false">V622+V621+V623+V624+V620</f>
        <v>0</v>
      </c>
      <c r="W619" s="30" t="n">
        <f aca="false">W622+W621+W623+W624+W620</f>
        <v>2100</v>
      </c>
      <c r="X619" s="30" t="n">
        <f aca="false">X622+X621+X623+X624+X620</f>
        <v>0</v>
      </c>
      <c r="Y619" s="30" t="n">
        <f aca="false">Y622+Y621+Y623+Y624+Y620</f>
        <v>0</v>
      </c>
      <c r="Z619" s="30" t="n">
        <f aca="false">Z622+Z621+Z623+Z624+Z620</f>
        <v>2100</v>
      </c>
    </row>
    <row r="620" customFormat="false" ht="22.5" hidden="false" customHeight="false" outlineLevel="0" collapsed="false">
      <c r="A620" s="23" t="s">
        <v>51</v>
      </c>
      <c r="B620" s="53" t="s">
        <v>704</v>
      </c>
      <c r="C620" s="15" t="s">
        <v>396</v>
      </c>
      <c r="D620" s="15" t="s">
        <v>358</v>
      </c>
      <c r="E620" s="15" t="s">
        <v>300</v>
      </c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1" t="n">
        <v>0</v>
      </c>
      <c r="S620" s="31" t="n">
        <v>24</v>
      </c>
      <c r="T620" s="31" t="n">
        <v>0</v>
      </c>
      <c r="U620" s="31" t="n">
        <v>0</v>
      </c>
      <c r="V620" s="31" t="n">
        <v>0</v>
      </c>
      <c r="W620" s="31" t="n">
        <f aca="false">V620+U620+R620+S620+T620</f>
        <v>24</v>
      </c>
      <c r="X620" s="31" t="n">
        <v>0</v>
      </c>
      <c r="Y620" s="31" t="n">
        <v>0</v>
      </c>
      <c r="Z620" s="31" t="n">
        <f aca="false">Y620+X620+W620</f>
        <v>24</v>
      </c>
    </row>
    <row r="621" s="50" customFormat="true" ht="22.5" hidden="false" customHeight="false" outlineLevel="0" collapsed="false">
      <c r="A621" s="23" t="s">
        <v>53</v>
      </c>
      <c r="B621" s="53" t="s">
        <v>704</v>
      </c>
      <c r="C621" s="15" t="s">
        <v>396</v>
      </c>
      <c r="D621" s="15" t="s">
        <v>358</v>
      </c>
      <c r="E621" s="15" t="s">
        <v>52</v>
      </c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 t="n">
        <v>0</v>
      </c>
      <c r="S621" s="31" t="n">
        <v>235.7</v>
      </c>
      <c r="T621" s="31" t="n">
        <v>0</v>
      </c>
      <c r="U621" s="31" t="n">
        <v>0</v>
      </c>
      <c r="V621" s="31" t="n">
        <v>0</v>
      </c>
      <c r="W621" s="31" t="n">
        <f aca="false">V621+U621+R621+S621+T621</f>
        <v>235.7</v>
      </c>
      <c r="X621" s="31" t="n">
        <v>0</v>
      </c>
      <c r="Y621" s="31" t="n">
        <v>0</v>
      </c>
      <c r="Z621" s="31" t="n">
        <f aca="false">Y621+X621+W621</f>
        <v>235.7</v>
      </c>
    </row>
    <row r="622" s="50" customFormat="true" ht="22.5" hidden="false" customHeight="false" outlineLevel="0" collapsed="false">
      <c r="A622" s="23" t="s">
        <v>55</v>
      </c>
      <c r="B622" s="53" t="s">
        <v>704</v>
      </c>
      <c r="C622" s="15" t="s">
        <v>396</v>
      </c>
      <c r="D622" s="15" t="s">
        <v>358</v>
      </c>
      <c r="E622" s="15" t="s">
        <v>54</v>
      </c>
      <c r="F622" s="31" t="n">
        <v>2100</v>
      </c>
      <c r="G622" s="31" t="n">
        <v>0</v>
      </c>
      <c r="H622" s="31" t="n">
        <v>0</v>
      </c>
      <c r="I622" s="31" t="n">
        <v>0</v>
      </c>
      <c r="J622" s="31" t="n">
        <f aca="false">I622+H622+G622+F622</f>
        <v>2100</v>
      </c>
      <c r="K622" s="31" t="n">
        <v>0</v>
      </c>
      <c r="L622" s="31" t="n">
        <v>0</v>
      </c>
      <c r="M622" s="31" t="n">
        <f aca="false">L622+K622+J622+I622</f>
        <v>2100</v>
      </c>
      <c r="N622" s="31" t="n">
        <v>0</v>
      </c>
      <c r="O622" s="31" t="n">
        <v>0</v>
      </c>
      <c r="P622" s="31" t="n">
        <v>0</v>
      </c>
      <c r="Q622" s="31" t="n">
        <v>0</v>
      </c>
      <c r="R622" s="31" t="n">
        <f aca="false">Q622+P622+M622+N622</f>
        <v>2100</v>
      </c>
      <c r="S622" s="31" t="n">
        <v>-778.37</v>
      </c>
      <c r="T622" s="31" t="n">
        <v>0</v>
      </c>
      <c r="U622" s="31" t="n">
        <v>0</v>
      </c>
      <c r="V622" s="31" t="n">
        <v>0</v>
      </c>
      <c r="W622" s="31" t="n">
        <f aca="false">V622+U622+R622+S622+T622</f>
        <v>1321.63</v>
      </c>
      <c r="X622" s="31" t="n">
        <v>0</v>
      </c>
      <c r="Y622" s="31" t="n">
        <v>0</v>
      </c>
      <c r="Z622" s="31" t="n">
        <f aca="false">Y622+X622+W622</f>
        <v>1321.63</v>
      </c>
    </row>
    <row r="623" s="50" customFormat="true" ht="33.75" hidden="false" customHeight="false" outlineLevel="0" collapsed="false">
      <c r="A623" s="23" t="s">
        <v>322</v>
      </c>
      <c r="B623" s="53" t="s">
        <v>704</v>
      </c>
      <c r="C623" s="15" t="s">
        <v>396</v>
      </c>
      <c r="D623" s="15" t="s">
        <v>358</v>
      </c>
      <c r="E623" s="15" t="s">
        <v>321</v>
      </c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 t="n">
        <v>0</v>
      </c>
      <c r="S623" s="31" t="n">
        <v>153.629</v>
      </c>
      <c r="T623" s="31" t="n">
        <v>0</v>
      </c>
      <c r="U623" s="31" t="n">
        <v>0</v>
      </c>
      <c r="V623" s="31" t="n">
        <v>0</v>
      </c>
      <c r="W623" s="31" t="n">
        <f aca="false">V623+U623+R623+S623+T623</f>
        <v>153.629</v>
      </c>
      <c r="X623" s="31" t="n">
        <v>0</v>
      </c>
      <c r="Y623" s="31" t="n">
        <v>0</v>
      </c>
      <c r="Z623" s="31" t="n">
        <f aca="false">Y623+X623+W623</f>
        <v>153.629</v>
      </c>
    </row>
    <row r="624" s="50" customFormat="true" ht="12.75" hidden="false" customHeight="false" outlineLevel="0" collapsed="false">
      <c r="A624" s="23" t="s">
        <v>326</v>
      </c>
      <c r="B624" s="53" t="s">
        <v>704</v>
      </c>
      <c r="C624" s="15" t="s">
        <v>396</v>
      </c>
      <c r="D624" s="15" t="s">
        <v>358</v>
      </c>
      <c r="E624" s="15" t="s">
        <v>325</v>
      </c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 t="n">
        <v>0</v>
      </c>
      <c r="S624" s="31" t="n">
        <v>365.041</v>
      </c>
      <c r="T624" s="31" t="n">
        <v>0</v>
      </c>
      <c r="U624" s="31" t="n">
        <v>0</v>
      </c>
      <c r="V624" s="31" t="n">
        <v>0</v>
      </c>
      <c r="W624" s="31" t="n">
        <f aca="false">V624+U624+R624+S624+T624</f>
        <v>365.041</v>
      </c>
      <c r="X624" s="31" t="n">
        <v>0</v>
      </c>
      <c r="Y624" s="31" t="n">
        <v>0</v>
      </c>
      <c r="Z624" s="31" t="n">
        <f aca="false">Y624+X624+W624</f>
        <v>365.041</v>
      </c>
    </row>
    <row r="625" customFormat="false" ht="33.75" hidden="false" customHeight="false" outlineLevel="0" collapsed="false">
      <c r="A625" s="19" t="s">
        <v>412</v>
      </c>
      <c r="B625" s="45" t="s">
        <v>704</v>
      </c>
      <c r="C625" s="18" t="s">
        <v>396</v>
      </c>
      <c r="D625" s="18" t="s">
        <v>411</v>
      </c>
      <c r="E625" s="18" t="s">
        <v>38</v>
      </c>
      <c r="F625" s="30" t="n">
        <f aca="false">F626+F631</f>
        <v>1580</v>
      </c>
      <c r="G625" s="30" t="n">
        <f aca="false">G626+G631</f>
        <v>0</v>
      </c>
      <c r="H625" s="30" t="n">
        <f aca="false">H626+H631</f>
        <v>0</v>
      </c>
      <c r="I625" s="30" t="n">
        <f aca="false">I626+I631</f>
        <v>0</v>
      </c>
      <c r="J625" s="30" t="n">
        <f aca="false">J626+J631</f>
        <v>1580</v>
      </c>
      <c r="K625" s="30" t="n">
        <f aca="false">K626+K631</f>
        <v>0</v>
      </c>
      <c r="L625" s="30" t="n">
        <f aca="false">L626+L631</f>
        <v>0</v>
      </c>
      <c r="M625" s="30" t="n">
        <f aca="false">M626+M631</f>
        <v>1580</v>
      </c>
      <c r="N625" s="30" t="n">
        <f aca="false">N626+N631</f>
        <v>0</v>
      </c>
      <c r="O625" s="30" t="n">
        <f aca="false">O626+O631</f>
        <v>0</v>
      </c>
      <c r="P625" s="30" t="n">
        <f aca="false">P626+P631</f>
        <v>0</v>
      </c>
      <c r="Q625" s="30" t="n">
        <f aca="false">Q626+Q631</f>
        <v>0</v>
      </c>
      <c r="R625" s="30" t="n">
        <f aca="false">R626+R631+R630+R632</f>
        <v>1580</v>
      </c>
      <c r="S625" s="30" t="n">
        <f aca="false">S626+S631+S630+S632</f>
        <v>3.81916720471054E-014</v>
      </c>
      <c r="T625" s="30" t="n">
        <f aca="false">T626+T631+T630+T632</f>
        <v>0</v>
      </c>
      <c r="U625" s="30" t="n">
        <f aca="false">U626+U631+U630+U632</f>
        <v>0</v>
      </c>
      <c r="V625" s="30" t="n">
        <f aca="false">V626+V631+V630+V632</f>
        <v>0</v>
      </c>
      <c r="W625" s="30" t="n">
        <f aca="false">W626+W631+W630+W632</f>
        <v>1580</v>
      </c>
      <c r="X625" s="30" t="n">
        <f aca="false">X626+X631+X630+X632</f>
        <v>-2.091</v>
      </c>
      <c r="Y625" s="30" t="n">
        <f aca="false">Y626+Y631+Y630+Y632</f>
        <v>0</v>
      </c>
      <c r="Z625" s="30" t="n">
        <f aca="false">Z626+Z631+Z630+Z632</f>
        <v>1577.909</v>
      </c>
    </row>
    <row r="626" customFormat="false" ht="22.5" hidden="false" customHeight="false" outlineLevel="0" collapsed="false">
      <c r="A626" s="19" t="s">
        <v>296</v>
      </c>
      <c r="B626" s="45" t="s">
        <v>704</v>
      </c>
      <c r="C626" s="18" t="s">
        <v>396</v>
      </c>
      <c r="D626" s="18" t="s">
        <v>411</v>
      </c>
      <c r="E626" s="18" t="s">
        <v>295</v>
      </c>
      <c r="F626" s="30" t="n">
        <f aca="false">F627</f>
        <v>948.258</v>
      </c>
      <c r="G626" s="30" t="n">
        <f aca="false">G627</f>
        <v>0</v>
      </c>
      <c r="H626" s="30" t="n">
        <f aca="false">H627</f>
        <v>0</v>
      </c>
      <c r="I626" s="30" t="n">
        <f aca="false">I627</f>
        <v>0</v>
      </c>
      <c r="J626" s="30" t="n">
        <f aca="false">J627</f>
        <v>948.258</v>
      </c>
      <c r="K626" s="30" t="n">
        <f aca="false">K627</f>
        <v>0</v>
      </c>
      <c r="L626" s="30" t="n">
        <f aca="false">L627</f>
        <v>0</v>
      </c>
      <c r="M626" s="30" t="n">
        <f aca="false">M627</f>
        <v>948.258</v>
      </c>
      <c r="N626" s="30" t="n">
        <f aca="false">N627</f>
        <v>0</v>
      </c>
      <c r="O626" s="30" t="n">
        <f aca="false">O627</f>
        <v>0</v>
      </c>
      <c r="P626" s="30" t="n">
        <f aca="false">P627</f>
        <v>0</v>
      </c>
      <c r="Q626" s="30" t="n">
        <f aca="false">Q627</f>
        <v>0</v>
      </c>
      <c r="R626" s="30" t="n">
        <f aca="false">R627</f>
        <v>948.258</v>
      </c>
      <c r="S626" s="30" t="n">
        <f aca="false">S627</f>
        <v>0</v>
      </c>
      <c r="T626" s="30" t="n">
        <f aca="false">T627</f>
        <v>0</v>
      </c>
      <c r="U626" s="30" t="n">
        <f aca="false">U627</f>
        <v>0</v>
      </c>
      <c r="V626" s="30" t="n">
        <f aca="false">V627</f>
        <v>0</v>
      </c>
      <c r="W626" s="30" t="n">
        <f aca="false">W627</f>
        <v>948.258</v>
      </c>
      <c r="X626" s="30" t="n">
        <f aca="false">X627</f>
        <v>0</v>
      </c>
      <c r="Y626" s="30" t="n">
        <f aca="false">Y627</f>
        <v>0</v>
      </c>
      <c r="Z626" s="30" t="n">
        <f aca="false">Z627</f>
        <v>948.258</v>
      </c>
    </row>
    <row r="627" customFormat="false" ht="12.75" hidden="false" customHeight="false" outlineLevel="0" collapsed="false">
      <c r="A627" s="23" t="s">
        <v>43</v>
      </c>
      <c r="B627" s="53" t="s">
        <v>704</v>
      </c>
      <c r="C627" s="15" t="s">
        <v>396</v>
      </c>
      <c r="D627" s="15" t="s">
        <v>411</v>
      </c>
      <c r="E627" s="15" t="s">
        <v>297</v>
      </c>
      <c r="F627" s="31" t="n">
        <v>948.258</v>
      </c>
      <c r="G627" s="31" t="n">
        <v>0</v>
      </c>
      <c r="H627" s="31" t="n">
        <v>0</v>
      </c>
      <c r="I627" s="31" t="n">
        <v>0</v>
      </c>
      <c r="J627" s="31" t="n">
        <f aca="false">I627+H627+G627+F627</f>
        <v>948.258</v>
      </c>
      <c r="K627" s="31" t="n">
        <v>0</v>
      </c>
      <c r="L627" s="31" t="n">
        <v>0</v>
      </c>
      <c r="M627" s="31" t="n">
        <f aca="false">L627+K627+J627+I627</f>
        <v>948.258</v>
      </c>
      <c r="N627" s="31" t="n">
        <v>0</v>
      </c>
      <c r="O627" s="31" t="n">
        <v>0</v>
      </c>
      <c r="P627" s="31" t="n">
        <v>0</v>
      </c>
      <c r="Q627" s="31" t="n">
        <v>0</v>
      </c>
      <c r="R627" s="31" t="n">
        <f aca="false">Q627+P627+M627+N627</f>
        <v>948.258</v>
      </c>
      <c r="S627" s="31" t="n">
        <v>0</v>
      </c>
      <c r="T627" s="31" t="n">
        <v>0</v>
      </c>
      <c r="U627" s="31" t="n">
        <v>0</v>
      </c>
      <c r="V627" s="31" t="n">
        <v>0</v>
      </c>
      <c r="W627" s="31" t="n">
        <f aca="false">V627+U627+R627+S627+T627</f>
        <v>948.258</v>
      </c>
      <c r="X627" s="31" t="n">
        <v>0</v>
      </c>
      <c r="Y627" s="31" t="n">
        <v>0</v>
      </c>
      <c r="Z627" s="31" t="n">
        <f aca="false">Y627+X627+W627</f>
        <v>948.258</v>
      </c>
    </row>
    <row r="628" customFormat="false" ht="45" hidden="true" customHeight="true" outlineLevel="0" collapsed="false">
      <c r="A628" s="19" t="s">
        <v>414</v>
      </c>
      <c r="B628" s="53" t="s">
        <v>704</v>
      </c>
      <c r="C628" s="15" t="s">
        <v>396</v>
      </c>
      <c r="D628" s="15" t="s">
        <v>411</v>
      </c>
      <c r="E628" s="15" t="s">
        <v>297</v>
      </c>
      <c r="F628" s="30" t="n">
        <f aca="false">F629</f>
        <v>0</v>
      </c>
      <c r="G628" s="30" t="n">
        <f aca="false">G629</f>
        <v>0</v>
      </c>
      <c r="H628" s="30" t="n">
        <f aca="false">H629</f>
        <v>0</v>
      </c>
      <c r="I628" s="30" t="n">
        <f aca="false">I629</f>
        <v>0</v>
      </c>
      <c r="J628" s="30" t="n">
        <f aca="false">J629</f>
        <v>0</v>
      </c>
      <c r="K628" s="30" t="n">
        <f aca="false">K629</f>
        <v>0</v>
      </c>
      <c r="L628" s="30" t="n">
        <f aca="false">L629</f>
        <v>0</v>
      </c>
      <c r="M628" s="30" t="n">
        <f aca="false">M629</f>
        <v>0</v>
      </c>
      <c r="N628" s="30" t="n">
        <f aca="false">N629</f>
        <v>0</v>
      </c>
      <c r="O628" s="30" t="n">
        <f aca="false">O629</f>
        <v>0</v>
      </c>
      <c r="P628" s="30" t="n">
        <f aca="false">P629</f>
        <v>0</v>
      </c>
      <c r="Q628" s="30" t="n">
        <f aca="false">Q629</f>
        <v>0</v>
      </c>
      <c r="R628" s="30" t="n">
        <f aca="false">R629</f>
        <v>0</v>
      </c>
      <c r="S628" s="30" t="n">
        <f aca="false">S629</f>
        <v>0</v>
      </c>
      <c r="T628" s="30" t="n">
        <f aca="false">T629</f>
        <v>0</v>
      </c>
      <c r="U628" s="30" t="n">
        <f aca="false">U629</f>
        <v>0</v>
      </c>
      <c r="V628" s="30" t="n">
        <f aca="false">V629</f>
        <v>0</v>
      </c>
      <c r="W628" s="30" t="n">
        <f aca="false">W629</f>
        <v>0</v>
      </c>
      <c r="X628" s="30" t="n">
        <f aca="false">X629</f>
        <v>0</v>
      </c>
      <c r="Y628" s="30" t="n">
        <f aca="false">Y629</f>
        <v>0</v>
      </c>
      <c r="Z628" s="31" t="n">
        <f aca="false">Y628+X628+W628</f>
        <v>0</v>
      </c>
    </row>
    <row r="629" customFormat="false" ht="33.75" hidden="true" customHeight="true" outlineLevel="0" collapsed="false">
      <c r="A629" s="23" t="s">
        <v>78</v>
      </c>
      <c r="B629" s="53" t="s">
        <v>704</v>
      </c>
      <c r="C629" s="15" t="s">
        <v>396</v>
      </c>
      <c r="D629" s="15" t="s">
        <v>411</v>
      </c>
      <c r="E629" s="15" t="s">
        <v>297</v>
      </c>
      <c r="F629" s="31" t="n">
        <v>0</v>
      </c>
      <c r="G629" s="31" t="n">
        <v>0</v>
      </c>
      <c r="H629" s="31" t="n">
        <v>0</v>
      </c>
      <c r="I629" s="31" t="n">
        <v>0</v>
      </c>
      <c r="J629" s="31" t="n">
        <v>0</v>
      </c>
      <c r="K629" s="31" t="n">
        <v>0</v>
      </c>
      <c r="L629" s="31" t="n">
        <v>0</v>
      </c>
      <c r="M629" s="31" t="n">
        <v>0</v>
      </c>
      <c r="N629" s="31" t="n">
        <v>0</v>
      </c>
      <c r="O629" s="31" t="n">
        <v>0</v>
      </c>
      <c r="P629" s="31" t="n">
        <v>0</v>
      </c>
      <c r="Q629" s="31" t="n">
        <v>0</v>
      </c>
      <c r="R629" s="31" t="n">
        <v>0</v>
      </c>
      <c r="S629" s="31" t="n">
        <v>0</v>
      </c>
      <c r="T629" s="31" t="n">
        <v>0</v>
      </c>
      <c r="U629" s="31" t="n">
        <v>0</v>
      </c>
      <c r="V629" s="31" t="n">
        <v>0</v>
      </c>
      <c r="W629" s="31" t="n">
        <v>0</v>
      </c>
      <c r="X629" s="31" t="n">
        <v>0</v>
      </c>
      <c r="Y629" s="31" t="n">
        <v>0</v>
      </c>
      <c r="Z629" s="31" t="n">
        <f aca="false">Y629+X629+W629</f>
        <v>0</v>
      </c>
    </row>
    <row r="630" customFormat="false" ht="33.75" hidden="false" customHeight="true" outlineLevel="0" collapsed="false">
      <c r="A630" s="23" t="s">
        <v>55</v>
      </c>
      <c r="B630" s="53" t="s">
        <v>704</v>
      </c>
      <c r="C630" s="15" t="s">
        <v>396</v>
      </c>
      <c r="D630" s="15" t="s">
        <v>411</v>
      </c>
      <c r="E630" s="15" t="s">
        <v>54</v>
      </c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 t="n">
        <v>0</v>
      </c>
      <c r="S630" s="31" t="n">
        <v>630</v>
      </c>
      <c r="T630" s="31" t="n">
        <v>0</v>
      </c>
      <c r="U630" s="31" t="n">
        <v>0</v>
      </c>
      <c r="V630" s="31" t="n">
        <v>0</v>
      </c>
      <c r="W630" s="31" t="n">
        <f aca="false">V630+U630+R630+S630+T630</f>
        <v>630</v>
      </c>
      <c r="X630" s="31" t="n">
        <v>-2.091</v>
      </c>
      <c r="Y630" s="31" t="n">
        <v>0</v>
      </c>
      <c r="Z630" s="31" t="n">
        <f aca="false">Y630+X630+W630</f>
        <v>627.909</v>
      </c>
    </row>
    <row r="631" customFormat="false" ht="33.75" hidden="false" customHeight="false" outlineLevel="0" collapsed="false">
      <c r="A631" s="23" t="s">
        <v>322</v>
      </c>
      <c r="B631" s="53" t="s">
        <v>704</v>
      </c>
      <c r="C631" s="15" t="s">
        <v>396</v>
      </c>
      <c r="D631" s="15" t="s">
        <v>411</v>
      </c>
      <c r="E631" s="15" t="s">
        <v>321</v>
      </c>
      <c r="F631" s="31" t="n">
        <v>631.742</v>
      </c>
      <c r="G631" s="31" t="n">
        <v>0</v>
      </c>
      <c r="H631" s="31" t="n">
        <v>0</v>
      </c>
      <c r="I631" s="31" t="n">
        <v>0</v>
      </c>
      <c r="J631" s="31" t="n">
        <f aca="false">I631+H631+G631+F631</f>
        <v>631.742</v>
      </c>
      <c r="K631" s="31" t="n">
        <v>0</v>
      </c>
      <c r="L631" s="31" t="n">
        <v>0</v>
      </c>
      <c r="M631" s="31" t="n">
        <f aca="false">L631+K631+J631+I631</f>
        <v>631.742</v>
      </c>
      <c r="N631" s="31" t="n">
        <v>0</v>
      </c>
      <c r="O631" s="31" t="n">
        <v>0</v>
      </c>
      <c r="P631" s="31" t="n">
        <v>0</v>
      </c>
      <c r="Q631" s="31" t="n">
        <v>0</v>
      </c>
      <c r="R631" s="31" t="n">
        <f aca="false">Q631+P631+M631+N631</f>
        <v>631.742</v>
      </c>
      <c r="S631" s="31" t="n">
        <v>-631.742</v>
      </c>
      <c r="T631" s="31" t="n">
        <v>0</v>
      </c>
      <c r="U631" s="31" t="n">
        <v>0</v>
      </c>
      <c r="V631" s="31" t="n">
        <v>0</v>
      </c>
      <c r="W631" s="31" t="n">
        <f aca="false">V631+U631+R631+S631+T631</f>
        <v>0</v>
      </c>
      <c r="X631" s="31" t="n">
        <v>0</v>
      </c>
      <c r="Y631" s="31" t="n">
        <v>0</v>
      </c>
      <c r="Z631" s="31" t="n">
        <f aca="false">Y631+X631+W631</f>
        <v>0</v>
      </c>
    </row>
    <row r="632" customFormat="false" ht="12.75" hidden="false" customHeight="false" outlineLevel="0" collapsed="false">
      <c r="A632" s="23" t="s">
        <v>326</v>
      </c>
      <c r="B632" s="53" t="s">
        <v>704</v>
      </c>
      <c r="C632" s="15" t="s">
        <v>396</v>
      </c>
      <c r="D632" s="15" t="s">
        <v>411</v>
      </c>
      <c r="E632" s="15" t="s">
        <v>325</v>
      </c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 t="n">
        <v>0</v>
      </c>
      <c r="S632" s="31" t="n">
        <v>1.742</v>
      </c>
      <c r="T632" s="31" t="n">
        <v>0</v>
      </c>
      <c r="U632" s="31" t="n">
        <v>0</v>
      </c>
      <c r="V632" s="31" t="n">
        <v>0</v>
      </c>
      <c r="W632" s="31" t="n">
        <f aca="false">V632+U632+R632+S632+T632</f>
        <v>1.742</v>
      </c>
      <c r="X632" s="31" t="n">
        <v>0</v>
      </c>
      <c r="Y632" s="31" t="n">
        <v>0</v>
      </c>
      <c r="Z632" s="31" t="n">
        <f aca="false">Y632+X632+W632</f>
        <v>1.742</v>
      </c>
    </row>
    <row r="633" customFormat="false" ht="33.75" hidden="false" customHeight="false" outlineLevel="0" collapsed="false">
      <c r="A633" s="28" t="s">
        <v>279</v>
      </c>
      <c r="B633" s="18" t="s">
        <v>704</v>
      </c>
      <c r="C633" s="18" t="s">
        <v>396</v>
      </c>
      <c r="D633" s="18" t="s">
        <v>278</v>
      </c>
      <c r="E633" s="18" t="s">
        <v>38</v>
      </c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0" t="n">
        <f aca="false">W634</f>
        <v>0</v>
      </c>
      <c r="X633" s="30" t="n">
        <f aca="false">X634</f>
        <v>150</v>
      </c>
      <c r="Y633" s="30" t="n">
        <f aca="false">Y634</f>
        <v>0</v>
      </c>
      <c r="Z633" s="30" t="n">
        <f aca="false">Z634</f>
        <v>150</v>
      </c>
    </row>
    <row r="634" customFormat="false" ht="22.5" hidden="false" customHeight="false" outlineLevel="0" collapsed="false">
      <c r="A634" s="23" t="s">
        <v>55</v>
      </c>
      <c r="B634" s="15" t="s">
        <v>704</v>
      </c>
      <c r="C634" s="15" t="s">
        <v>396</v>
      </c>
      <c r="D634" s="15" t="s">
        <v>278</v>
      </c>
      <c r="E634" s="15" t="s">
        <v>54</v>
      </c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 t="n">
        <v>0</v>
      </c>
      <c r="X634" s="31" t="n">
        <v>150</v>
      </c>
      <c r="Y634" s="31" t="n">
        <v>0</v>
      </c>
      <c r="Z634" s="31" t="n">
        <f aca="false">X634</f>
        <v>150</v>
      </c>
    </row>
    <row r="635" customFormat="false" ht="33.75" hidden="false" customHeight="false" outlineLevel="0" collapsed="false">
      <c r="A635" s="19" t="s">
        <v>416</v>
      </c>
      <c r="B635" s="45" t="s">
        <v>704</v>
      </c>
      <c r="C635" s="18" t="s">
        <v>396</v>
      </c>
      <c r="D635" s="18" t="s">
        <v>415</v>
      </c>
      <c r="E635" s="18" t="s">
        <v>38</v>
      </c>
      <c r="F635" s="30" t="n">
        <f aca="false">F636</f>
        <v>1000</v>
      </c>
      <c r="G635" s="30" t="n">
        <f aca="false">G636</f>
        <v>0</v>
      </c>
      <c r="H635" s="30" t="n">
        <f aca="false">H636</f>
        <v>0</v>
      </c>
      <c r="I635" s="30" t="n">
        <f aca="false">I636</f>
        <v>0</v>
      </c>
      <c r="J635" s="30" t="n">
        <f aca="false">J636</f>
        <v>1000</v>
      </c>
      <c r="K635" s="30" t="n">
        <f aca="false">K636</f>
        <v>0</v>
      </c>
      <c r="L635" s="30" t="n">
        <f aca="false">L636</f>
        <v>0</v>
      </c>
      <c r="M635" s="30" t="n">
        <f aca="false">M636</f>
        <v>1000</v>
      </c>
      <c r="N635" s="30" t="n">
        <f aca="false">N636</f>
        <v>0</v>
      </c>
      <c r="O635" s="30" t="n">
        <f aca="false">O636</f>
        <v>0</v>
      </c>
      <c r="P635" s="30" t="n">
        <f aca="false">P636</f>
        <v>0</v>
      </c>
      <c r="Q635" s="30" t="n">
        <f aca="false">Q636</f>
        <v>0</v>
      </c>
      <c r="R635" s="30" t="n">
        <f aca="false">R636+R637+R638</f>
        <v>1000</v>
      </c>
      <c r="S635" s="30" t="n">
        <f aca="false">S636+S637+S638</f>
        <v>0</v>
      </c>
      <c r="T635" s="30" t="n">
        <f aca="false">T636+T637+T638</f>
        <v>0</v>
      </c>
      <c r="U635" s="30" t="n">
        <f aca="false">U636+U637+U638</f>
        <v>0</v>
      </c>
      <c r="V635" s="30" t="n">
        <f aca="false">V636+V637+V638</f>
        <v>0</v>
      </c>
      <c r="W635" s="30" t="n">
        <f aca="false">W636+W637+W638</f>
        <v>1000</v>
      </c>
      <c r="X635" s="30" t="n">
        <f aca="false">X636+X637+X638</f>
        <v>0</v>
      </c>
      <c r="Y635" s="30" t="n">
        <f aca="false">Y636+Y637+Y638</f>
        <v>0</v>
      </c>
      <c r="Z635" s="30" t="n">
        <f aca="false">Z636+Z637+Z638</f>
        <v>1000</v>
      </c>
    </row>
    <row r="636" customFormat="false" ht="33.75" hidden="false" customHeight="false" outlineLevel="0" collapsed="false">
      <c r="A636" s="23" t="s">
        <v>199</v>
      </c>
      <c r="B636" s="53" t="s">
        <v>704</v>
      </c>
      <c r="C636" s="15" t="s">
        <v>396</v>
      </c>
      <c r="D636" s="15" t="s">
        <v>415</v>
      </c>
      <c r="E636" s="15" t="s">
        <v>122</v>
      </c>
      <c r="F636" s="31" t="n">
        <v>1000</v>
      </c>
      <c r="G636" s="31" t="n">
        <v>0</v>
      </c>
      <c r="H636" s="31" t="n">
        <v>0</v>
      </c>
      <c r="I636" s="31" t="n">
        <v>0</v>
      </c>
      <c r="J636" s="31" t="n">
        <f aca="false">I636+H636+G636+F636</f>
        <v>1000</v>
      </c>
      <c r="K636" s="31" t="n">
        <v>0</v>
      </c>
      <c r="L636" s="31" t="n">
        <v>0</v>
      </c>
      <c r="M636" s="31" t="n">
        <f aca="false">L636+K636+J636+I636</f>
        <v>1000</v>
      </c>
      <c r="N636" s="31" t="n">
        <v>0</v>
      </c>
      <c r="O636" s="31" t="n">
        <v>0</v>
      </c>
      <c r="P636" s="31" t="n">
        <v>0</v>
      </c>
      <c r="Q636" s="31" t="n">
        <v>0</v>
      </c>
      <c r="R636" s="31" t="n">
        <f aca="false">Q636+P636+M636+N636</f>
        <v>1000</v>
      </c>
      <c r="S636" s="31" t="n">
        <v>-554</v>
      </c>
      <c r="T636" s="31" t="n">
        <v>0</v>
      </c>
      <c r="U636" s="31" t="n">
        <v>0</v>
      </c>
      <c r="V636" s="31" t="n">
        <v>0</v>
      </c>
      <c r="W636" s="31" t="n">
        <f aca="false">V636+U636+R636+S636+T636</f>
        <v>446</v>
      </c>
      <c r="X636" s="31" t="n">
        <v>0</v>
      </c>
      <c r="Y636" s="31" t="n">
        <v>0</v>
      </c>
      <c r="Z636" s="31" t="n">
        <f aca="false">Y636+X636+W636</f>
        <v>446</v>
      </c>
    </row>
    <row r="637" customFormat="false" ht="21" hidden="false" customHeight="true" outlineLevel="0" collapsed="false">
      <c r="A637" s="23" t="s">
        <v>55</v>
      </c>
      <c r="B637" s="53" t="s">
        <v>704</v>
      </c>
      <c r="C637" s="15" t="s">
        <v>396</v>
      </c>
      <c r="D637" s="15" t="s">
        <v>415</v>
      </c>
      <c r="E637" s="15" t="s">
        <v>54</v>
      </c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 t="n">
        <v>0</v>
      </c>
      <c r="S637" s="31" t="n">
        <v>554</v>
      </c>
      <c r="T637" s="31" t="n">
        <v>0</v>
      </c>
      <c r="U637" s="31" t="n">
        <v>0</v>
      </c>
      <c r="V637" s="31" t="n">
        <v>0</v>
      </c>
      <c r="W637" s="31" t="n">
        <f aca="false">V637+U637+R637+S637+T637</f>
        <v>554</v>
      </c>
      <c r="X637" s="31" t="n">
        <v>0</v>
      </c>
      <c r="Y637" s="31" t="n">
        <v>0</v>
      </c>
      <c r="Z637" s="31" t="n">
        <f aca="false">Y637+X637+W637</f>
        <v>554</v>
      </c>
    </row>
    <row r="638" customFormat="false" ht="12.75" hidden="true" customHeight="false" outlineLevel="0" collapsed="false">
      <c r="A638" s="23" t="s">
        <v>326</v>
      </c>
      <c r="B638" s="53" t="s">
        <v>704</v>
      </c>
      <c r="C638" s="15" t="s">
        <v>396</v>
      </c>
      <c r="D638" s="15" t="s">
        <v>415</v>
      </c>
      <c r="E638" s="15" t="s">
        <v>325</v>
      </c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 t="n">
        <v>0</v>
      </c>
      <c r="S638" s="31" t="n">
        <v>0</v>
      </c>
      <c r="T638" s="31" t="n">
        <v>0</v>
      </c>
      <c r="U638" s="31" t="n">
        <v>0</v>
      </c>
      <c r="V638" s="31" t="n">
        <v>0</v>
      </c>
      <c r="W638" s="31" t="n">
        <f aca="false">V638+U638+R638+S638+T638</f>
        <v>0</v>
      </c>
      <c r="X638" s="31" t="n">
        <v>0</v>
      </c>
      <c r="Y638" s="31" t="n">
        <v>0</v>
      </c>
      <c r="Z638" s="31"/>
    </row>
    <row r="639" customFormat="false" ht="12.75" hidden="false" customHeight="false" outlineLevel="0" collapsed="false">
      <c r="A639" s="16" t="s">
        <v>665</v>
      </c>
      <c r="B639" s="69" t="s">
        <v>704</v>
      </c>
      <c r="C639" s="14" t="s">
        <v>515</v>
      </c>
      <c r="D639" s="14"/>
      <c r="E639" s="14"/>
      <c r="F639" s="47" t="n">
        <f aca="false">F640</f>
        <v>0</v>
      </c>
      <c r="G639" s="47" t="n">
        <f aca="false">G640</f>
        <v>2681.819</v>
      </c>
      <c r="H639" s="47" t="n">
        <f aca="false">H640</f>
        <v>0</v>
      </c>
      <c r="I639" s="47" t="n">
        <f aca="false">I640</f>
        <v>0</v>
      </c>
      <c r="J639" s="47" t="n">
        <f aca="false">J640</f>
        <v>2681.819</v>
      </c>
      <c r="K639" s="47" t="n">
        <f aca="false">K640</f>
        <v>0</v>
      </c>
      <c r="L639" s="47" t="n">
        <f aca="false">L640</f>
        <v>0</v>
      </c>
      <c r="M639" s="47" t="n">
        <f aca="false">M640</f>
        <v>2681.819</v>
      </c>
      <c r="N639" s="47" t="n">
        <f aca="false">N640</f>
        <v>0</v>
      </c>
      <c r="O639" s="47" t="n">
        <f aca="false">O640</f>
        <v>0</v>
      </c>
      <c r="P639" s="47" t="n">
        <f aca="false">P640</f>
        <v>0</v>
      </c>
      <c r="Q639" s="47" t="n">
        <f aca="false">Q640</f>
        <v>0</v>
      </c>
      <c r="R639" s="47" t="n">
        <f aca="false">R640</f>
        <v>2681.819</v>
      </c>
      <c r="S639" s="47" t="n">
        <f aca="false">S640</f>
        <v>0</v>
      </c>
      <c r="T639" s="47" t="n">
        <f aca="false">T640</f>
        <v>0</v>
      </c>
      <c r="U639" s="47" t="n">
        <f aca="false">U640</f>
        <v>0</v>
      </c>
      <c r="V639" s="47" t="n">
        <f aca="false">V640</f>
        <v>229</v>
      </c>
      <c r="W639" s="47" t="n">
        <f aca="false">W640</f>
        <v>2910.819</v>
      </c>
      <c r="X639" s="47" t="n">
        <f aca="false">X640</f>
        <v>0</v>
      </c>
      <c r="Y639" s="47" t="n">
        <f aca="false">Y640</f>
        <v>0</v>
      </c>
      <c r="Z639" s="47" t="n">
        <f aca="false">Z640</f>
        <v>2910.819</v>
      </c>
    </row>
    <row r="640" customFormat="false" ht="12.75" hidden="false" customHeight="false" outlineLevel="0" collapsed="false">
      <c r="A640" s="28" t="s">
        <v>576</v>
      </c>
      <c r="B640" s="45" t="s">
        <v>704</v>
      </c>
      <c r="C640" s="18" t="s">
        <v>515</v>
      </c>
      <c r="D640" s="18" t="s">
        <v>575</v>
      </c>
      <c r="E640" s="18" t="s">
        <v>38</v>
      </c>
      <c r="F640" s="30" t="n">
        <f aca="false">F641</f>
        <v>0</v>
      </c>
      <c r="G640" s="30" t="n">
        <f aca="false">G641</f>
        <v>2681.819</v>
      </c>
      <c r="H640" s="30" t="n">
        <f aca="false">H641</f>
        <v>0</v>
      </c>
      <c r="I640" s="30" t="n">
        <f aca="false">I641</f>
        <v>0</v>
      </c>
      <c r="J640" s="30" t="n">
        <f aca="false">J641</f>
        <v>2681.819</v>
      </c>
      <c r="K640" s="30" t="n">
        <f aca="false">K641</f>
        <v>0</v>
      </c>
      <c r="L640" s="30" t="n">
        <f aca="false">L641</f>
        <v>0</v>
      </c>
      <c r="M640" s="30" t="n">
        <f aca="false">M641</f>
        <v>2681.819</v>
      </c>
      <c r="N640" s="30" t="n">
        <f aca="false">N641</f>
        <v>0</v>
      </c>
      <c r="O640" s="30" t="n">
        <f aca="false">O641</f>
        <v>0</v>
      </c>
      <c r="P640" s="30" t="n">
        <f aca="false">P641</f>
        <v>0</v>
      </c>
      <c r="Q640" s="30" t="n">
        <f aca="false">Q641</f>
        <v>0</v>
      </c>
      <c r="R640" s="30" t="n">
        <f aca="false">R641</f>
        <v>2681.819</v>
      </c>
      <c r="S640" s="30" t="n">
        <f aca="false">S641</f>
        <v>0</v>
      </c>
      <c r="T640" s="30" t="n">
        <f aca="false">T641</f>
        <v>0</v>
      </c>
      <c r="U640" s="30" t="n">
        <f aca="false">U641</f>
        <v>0</v>
      </c>
      <c r="V640" s="30" t="n">
        <f aca="false">V641</f>
        <v>229</v>
      </c>
      <c r="W640" s="30" t="n">
        <f aca="false">W641</f>
        <v>2910.819</v>
      </c>
      <c r="X640" s="30" t="n">
        <f aca="false">X641</f>
        <v>0</v>
      </c>
      <c r="Y640" s="30" t="n">
        <f aca="false">Y641</f>
        <v>0</v>
      </c>
      <c r="Z640" s="30" t="n">
        <f aca="false">Z641</f>
        <v>2910.819</v>
      </c>
    </row>
    <row r="641" customFormat="false" ht="33.75" hidden="false" customHeight="false" outlineLevel="0" collapsed="false">
      <c r="A641" s="36" t="s">
        <v>107</v>
      </c>
      <c r="B641" s="53" t="s">
        <v>704</v>
      </c>
      <c r="C641" s="15" t="s">
        <v>515</v>
      </c>
      <c r="D641" s="15" t="s">
        <v>575</v>
      </c>
      <c r="E641" s="15" t="s">
        <v>106</v>
      </c>
      <c r="F641" s="31" t="n">
        <v>0</v>
      </c>
      <c r="G641" s="31" t="n">
        <v>2681.819</v>
      </c>
      <c r="H641" s="31" t="n">
        <v>0</v>
      </c>
      <c r="I641" s="31" t="n">
        <v>0</v>
      </c>
      <c r="J641" s="31" t="n">
        <f aca="false">I641+H641+G641+F641</f>
        <v>2681.819</v>
      </c>
      <c r="K641" s="31" t="n">
        <v>0</v>
      </c>
      <c r="L641" s="31" t="n">
        <v>0</v>
      </c>
      <c r="M641" s="31" t="n">
        <f aca="false">L641+K641+J641+I641</f>
        <v>2681.819</v>
      </c>
      <c r="N641" s="31" t="n">
        <v>0</v>
      </c>
      <c r="O641" s="31" t="n">
        <v>0</v>
      </c>
      <c r="P641" s="31" t="n">
        <v>0</v>
      </c>
      <c r="Q641" s="31" t="n">
        <v>0</v>
      </c>
      <c r="R641" s="31" t="n">
        <f aca="false">Q641+P641+M641+N641</f>
        <v>2681.819</v>
      </c>
      <c r="S641" s="31" t="n">
        <v>0</v>
      </c>
      <c r="T641" s="31" t="n">
        <v>0</v>
      </c>
      <c r="U641" s="31" t="n">
        <v>0</v>
      </c>
      <c r="V641" s="49" t="n">
        <v>229</v>
      </c>
      <c r="W641" s="31" t="n">
        <f aca="false">V641+U641+R641+S641+T641</f>
        <v>2910.819</v>
      </c>
      <c r="X641" s="31" t="n">
        <v>0</v>
      </c>
      <c r="Y641" s="49" t="n">
        <v>0</v>
      </c>
      <c r="Z641" s="31" t="n">
        <f aca="false">Y641+X641+W641</f>
        <v>2910.819</v>
      </c>
    </row>
    <row r="642" customFormat="false" ht="12.75" hidden="false" customHeight="false" outlineLevel="0" collapsed="false">
      <c r="A642" s="16" t="s">
        <v>585</v>
      </c>
      <c r="B642" s="69" t="s">
        <v>704</v>
      </c>
      <c r="C642" s="14" t="s">
        <v>584</v>
      </c>
      <c r="D642" s="14"/>
      <c r="E642" s="14"/>
      <c r="F642" s="32" t="n">
        <f aca="false">F643</f>
        <v>1913.6</v>
      </c>
      <c r="G642" s="32" t="n">
        <f aca="false">G643</f>
        <v>0</v>
      </c>
      <c r="H642" s="32" t="n">
        <f aca="false">H643</f>
        <v>0</v>
      </c>
      <c r="I642" s="32" t="n">
        <f aca="false">I643</f>
        <v>0</v>
      </c>
      <c r="J642" s="32" t="n">
        <f aca="false">J643</f>
        <v>1913.6</v>
      </c>
      <c r="K642" s="32" t="n">
        <f aca="false">K643</f>
        <v>0</v>
      </c>
      <c r="L642" s="32" t="n">
        <f aca="false">L643</f>
        <v>0</v>
      </c>
      <c r="M642" s="32" t="n">
        <f aca="false">M643</f>
        <v>1913.6</v>
      </c>
      <c r="N642" s="32" t="n">
        <f aca="false">N643</f>
        <v>0</v>
      </c>
      <c r="O642" s="32" t="n">
        <f aca="false">O643</f>
        <v>0</v>
      </c>
      <c r="P642" s="32" t="n">
        <f aca="false">P643</f>
        <v>0</v>
      </c>
      <c r="Q642" s="32" t="n">
        <f aca="false">Q643</f>
        <v>0</v>
      </c>
      <c r="R642" s="32" t="n">
        <f aca="false">R643</f>
        <v>1913.6</v>
      </c>
      <c r="S642" s="32" t="n">
        <f aca="false">S643</f>
        <v>0</v>
      </c>
      <c r="T642" s="32" t="n">
        <f aca="false">T643</f>
        <v>0</v>
      </c>
      <c r="U642" s="32" t="n">
        <f aca="false">U643</f>
        <v>0</v>
      </c>
      <c r="V642" s="32" t="n">
        <f aca="false">V643</f>
        <v>0</v>
      </c>
      <c r="W642" s="32" t="n">
        <f aca="false">W643</f>
        <v>1913.6</v>
      </c>
      <c r="X642" s="32" t="n">
        <f aca="false">X643</f>
        <v>0</v>
      </c>
      <c r="Y642" s="32" t="n">
        <f aca="false">Y643</f>
        <v>0</v>
      </c>
      <c r="Z642" s="32" t="n">
        <f aca="false">Z643</f>
        <v>1913.6</v>
      </c>
    </row>
    <row r="643" customFormat="false" ht="56.25" hidden="false" customHeight="false" outlineLevel="0" collapsed="false">
      <c r="A643" s="28" t="s">
        <v>592</v>
      </c>
      <c r="B643" s="45" t="s">
        <v>704</v>
      </c>
      <c r="C643" s="18" t="s">
        <v>584</v>
      </c>
      <c r="D643" s="18" t="s">
        <v>591</v>
      </c>
      <c r="E643" s="18" t="s">
        <v>38</v>
      </c>
      <c r="F643" s="58" t="n">
        <f aca="false">F644</f>
        <v>1913.6</v>
      </c>
      <c r="G643" s="58" t="n">
        <f aca="false">G644</f>
        <v>0</v>
      </c>
      <c r="H643" s="58" t="n">
        <f aca="false">H644</f>
        <v>0</v>
      </c>
      <c r="I643" s="58" t="n">
        <f aca="false">I644</f>
        <v>0</v>
      </c>
      <c r="J643" s="58" t="n">
        <f aca="false">J644</f>
        <v>1913.6</v>
      </c>
      <c r="K643" s="58" t="n">
        <f aca="false">K644</f>
        <v>0</v>
      </c>
      <c r="L643" s="58" t="n">
        <f aca="false">L644</f>
        <v>0</v>
      </c>
      <c r="M643" s="58" t="n">
        <f aca="false">M644</f>
        <v>1913.6</v>
      </c>
      <c r="N643" s="58" t="n">
        <f aca="false">N644</f>
        <v>0</v>
      </c>
      <c r="O643" s="58" t="n">
        <f aca="false">O644</f>
        <v>0</v>
      </c>
      <c r="P643" s="58" t="n">
        <f aca="false">P644</f>
        <v>0</v>
      </c>
      <c r="Q643" s="58" t="n">
        <f aca="false">Q644</f>
        <v>0</v>
      </c>
      <c r="R643" s="58" t="n">
        <f aca="false">R644</f>
        <v>1913.6</v>
      </c>
      <c r="S643" s="58" t="n">
        <f aca="false">S644</f>
        <v>0</v>
      </c>
      <c r="T643" s="58" t="n">
        <f aca="false">T644</f>
        <v>0</v>
      </c>
      <c r="U643" s="58" t="n">
        <f aca="false">U644</f>
        <v>0</v>
      </c>
      <c r="V643" s="58" t="n">
        <f aca="false">V644</f>
        <v>0</v>
      </c>
      <c r="W643" s="58" t="n">
        <f aca="false">W644</f>
        <v>1913.6</v>
      </c>
      <c r="X643" s="58" t="n">
        <f aca="false">X644</f>
        <v>0</v>
      </c>
      <c r="Y643" s="58" t="n">
        <f aca="false">Y644</f>
        <v>0</v>
      </c>
      <c r="Z643" s="58" t="n">
        <f aca="false">Z644</f>
        <v>1913.6</v>
      </c>
    </row>
    <row r="644" customFormat="false" ht="67.5" hidden="false" customHeight="false" outlineLevel="0" collapsed="false">
      <c r="A644" s="28" t="s">
        <v>594</v>
      </c>
      <c r="B644" s="45" t="s">
        <v>704</v>
      </c>
      <c r="C644" s="18" t="s">
        <v>584</v>
      </c>
      <c r="D644" s="18" t="s">
        <v>593</v>
      </c>
      <c r="E644" s="18" t="s">
        <v>38</v>
      </c>
      <c r="F644" s="58" t="n">
        <f aca="false">F645</f>
        <v>1913.6</v>
      </c>
      <c r="G644" s="58" t="n">
        <f aca="false">G645</f>
        <v>0</v>
      </c>
      <c r="H644" s="58" t="n">
        <f aca="false">H645</f>
        <v>0</v>
      </c>
      <c r="I644" s="58" t="n">
        <f aca="false">I645</f>
        <v>0</v>
      </c>
      <c r="J644" s="58" t="n">
        <f aca="false">J645</f>
        <v>1913.6</v>
      </c>
      <c r="K644" s="58" t="n">
        <f aca="false">K645</f>
        <v>0</v>
      </c>
      <c r="L644" s="58" t="n">
        <f aca="false">L645</f>
        <v>0</v>
      </c>
      <c r="M644" s="58" t="n">
        <f aca="false">M645</f>
        <v>1913.6</v>
      </c>
      <c r="N644" s="58" t="n">
        <f aca="false">N645</f>
        <v>0</v>
      </c>
      <c r="O644" s="58" t="n">
        <f aca="false">O645</f>
        <v>0</v>
      </c>
      <c r="P644" s="58" t="n">
        <f aca="false">P645</f>
        <v>0</v>
      </c>
      <c r="Q644" s="58" t="n">
        <f aca="false">Q645</f>
        <v>0</v>
      </c>
      <c r="R644" s="58" t="n">
        <f aca="false">R645</f>
        <v>1913.6</v>
      </c>
      <c r="S644" s="58" t="n">
        <f aca="false">S645</f>
        <v>0</v>
      </c>
      <c r="T644" s="58" t="n">
        <f aca="false">T645</f>
        <v>0</v>
      </c>
      <c r="U644" s="58" t="n">
        <f aca="false">U645</f>
        <v>0</v>
      </c>
      <c r="V644" s="58" t="n">
        <f aca="false">V645</f>
        <v>0</v>
      </c>
      <c r="W644" s="58" t="n">
        <f aca="false">W645</f>
        <v>1913.6</v>
      </c>
      <c r="X644" s="58" t="n">
        <f aca="false">X645</f>
        <v>0</v>
      </c>
      <c r="Y644" s="58" t="n">
        <f aca="false">Y645</f>
        <v>0</v>
      </c>
      <c r="Z644" s="58" t="n">
        <f aca="false">Z645</f>
        <v>1913.6</v>
      </c>
    </row>
    <row r="645" customFormat="false" ht="33.75" hidden="false" customHeight="false" outlineLevel="0" collapsed="false">
      <c r="A645" s="36" t="s">
        <v>107</v>
      </c>
      <c r="B645" s="15" t="s">
        <v>704</v>
      </c>
      <c r="C645" s="15" t="s">
        <v>584</v>
      </c>
      <c r="D645" s="15" t="s">
        <v>593</v>
      </c>
      <c r="E645" s="15" t="s">
        <v>106</v>
      </c>
      <c r="F645" s="31" t="n">
        <v>1913.6</v>
      </c>
      <c r="G645" s="31" t="n">
        <v>0</v>
      </c>
      <c r="H645" s="31" t="n">
        <v>0</v>
      </c>
      <c r="I645" s="31" t="n">
        <v>0</v>
      </c>
      <c r="J645" s="31" t="n">
        <f aca="false">I645+H645+G645+F645</f>
        <v>1913.6</v>
      </c>
      <c r="K645" s="31" t="n">
        <v>0</v>
      </c>
      <c r="L645" s="31" t="n">
        <v>0</v>
      </c>
      <c r="M645" s="31" t="n">
        <f aca="false">L645+K645+J645+I645</f>
        <v>1913.6</v>
      </c>
      <c r="N645" s="31" t="n">
        <v>0</v>
      </c>
      <c r="O645" s="31" t="n">
        <v>0</v>
      </c>
      <c r="P645" s="31" t="n">
        <v>0</v>
      </c>
      <c r="Q645" s="31" t="n">
        <v>0</v>
      </c>
      <c r="R645" s="31" t="n">
        <f aca="false">Q645+P645+M645+N645</f>
        <v>1913.6</v>
      </c>
      <c r="S645" s="31" t="n">
        <v>0</v>
      </c>
      <c r="T645" s="31" t="n">
        <v>0</v>
      </c>
      <c r="U645" s="31" t="n">
        <v>0</v>
      </c>
      <c r="V645" s="31" t="n">
        <v>0</v>
      </c>
      <c r="W645" s="31" t="n">
        <f aca="false">V645+U645+R645+S645+T645</f>
        <v>1913.6</v>
      </c>
      <c r="X645" s="31" t="n">
        <v>0</v>
      </c>
      <c r="Y645" s="31" t="n">
        <v>0</v>
      </c>
      <c r="Z645" s="31" t="n">
        <f aca="false">Y645+X645+W645</f>
        <v>1913.6</v>
      </c>
    </row>
    <row r="646" customFormat="false" ht="12.75" hidden="false" customHeight="false" outlineLevel="0" collapsed="false">
      <c r="A646" s="16" t="s">
        <v>620</v>
      </c>
      <c r="B646" s="14" t="s">
        <v>704</v>
      </c>
      <c r="C646" s="14" t="s">
        <v>619</v>
      </c>
      <c r="D646" s="14"/>
      <c r="E646" s="14"/>
      <c r="F646" s="47" t="n">
        <f aca="false">F647</f>
        <v>0</v>
      </c>
      <c r="G646" s="47" t="n">
        <f aca="false">G647</f>
        <v>0</v>
      </c>
      <c r="H646" s="47" t="n">
        <f aca="false">H647</f>
        <v>1500</v>
      </c>
      <c r="I646" s="47" t="n">
        <f aca="false">I647</f>
        <v>0</v>
      </c>
      <c r="J646" s="47" t="n">
        <f aca="false">J647</f>
        <v>1500</v>
      </c>
      <c r="K646" s="47" t="n">
        <f aca="false">K647</f>
        <v>0</v>
      </c>
      <c r="L646" s="47" t="n">
        <f aca="false">L647</f>
        <v>0</v>
      </c>
      <c r="M646" s="47" t="n">
        <f aca="false">M647</f>
        <v>1500</v>
      </c>
      <c r="N646" s="47" t="n">
        <f aca="false">N647</f>
        <v>0</v>
      </c>
      <c r="O646" s="47" t="n">
        <f aca="false">O647</f>
        <v>0</v>
      </c>
      <c r="P646" s="47" t="n">
        <f aca="false">P647</f>
        <v>0</v>
      </c>
      <c r="Q646" s="47" t="n">
        <f aca="false">Q647</f>
        <v>0</v>
      </c>
      <c r="R646" s="47" t="n">
        <f aca="false">R647</f>
        <v>1500</v>
      </c>
      <c r="S646" s="47" t="n">
        <f aca="false">S647</f>
        <v>0</v>
      </c>
      <c r="T646" s="47" t="n">
        <f aca="false">T647</f>
        <v>0</v>
      </c>
      <c r="U646" s="47" t="n">
        <f aca="false">U647</f>
        <v>0</v>
      </c>
      <c r="V646" s="47" t="n">
        <f aca="false">V647</f>
        <v>0</v>
      </c>
      <c r="W646" s="47" t="n">
        <f aca="false">W647</f>
        <v>1500</v>
      </c>
      <c r="X646" s="47" t="n">
        <f aca="false">X647</f>
        <v>0</v>
      </c>
      <c r="Y646" s="47" t="n">
        <f aca="false">Y647</f>
        <v>0</v>
      </c>
      <c r="Z646" s="47" t="n">
        <f aca="false">Z647</f>
        <v>1500</v>
      </c>
    </row>
    <row r="647" customFormat="false" ht="33.75" hidden="false" customHeight="false" outlineLevel="0" collapsed="false">
      <c r="A647" s="28" t="s">
        <v>626</v>
      </c>
      <c r="B647" s="18" t="s">
        <v>704</v>
      </c>
      <c r="C647" s="18" t="s">
        <v>619</v>
      </c>
      <c r="D647" s="18" t="s">
        <v>625</v>
      </c>
      <c r="E647" s="18" t="s">
        <v>38</v>
      </c>
      <c r="F647" s="30" t="n">
        <f aca="false">F648</f>
        <v>0</v>
      </c>
      <c r="G647" s="30" t="n">
        <f aca="false">G648</f>
        <v>0</v>
      </c>
      <c r="H647" s="30" t="n">
        <f aca="false">H648</f>
        <v>1500</v>
      </c>
      <c r="I647" s="30" t="n">
        <f aca="false">I648</f>
        <v>0</v>
      </c>
      <c r="J647" s="30" t="n">
        <f aca="false">J648</f>
        <v>1500</v>
      </c>
      <c r="K647" s="30" t="n">
        <f aca="false">K648</f>
        <v>0</v>
      </c>
      <c r="L647" s="30" t="n">
        <f aca="false">L648</f>
        <v>0</v>
      </c>
      <c r="M647" s="30" t="n">
        <f aca="false">M648</f>
        <v>1500</v>
      </c>
      <c r="N647" s="30" t="n">
        <f aca="false">N648</f>
        <v>0</v>
      </c>
      <c r="O647" s="30" t="n">
        <f aca="false">O648</f>
        <v>0</v>
      </c>
      <c r="P647" s="30" t="n">
        <f aca="false">P648</f>
        <v>0</v>
      </c>
      <c r="Q647" s="30" t="n">
        <f aca="false">Q648</f>
        <v>0</v>
      </c>
      <c r="R647" s="30" t="n">
        <f aca="false">R648</f>
        <v>1500</v>
      </c>
      <c r="S647" s="30" t="n">
        <f aca="false">S648</f>
        <v>0</v>
      </c>
      <c r="T647" s="30" t="n">
        <f aca="false">T648</f>
        <v>0</v>
      </c>
      <c r="U647" s="30" t="n">
        <f aca="false">U648</f>
        <v>0</v>
      </c>
      <c r="V647" s="30" t="n">
        <f aca="false">V648</f>
        <v>0</v>
      </c>
      <c r="W647" s="30" t="n">
        <f aca="false">W648</f>
        <v>1500</v>
      </c>
      <c r="X647" s="30" t="n">
        <f aca="false">X648</f>
        <v>0</v>
      </c>
      <c r="Y647" s="30" t="n">
        <f aca="false">Y648</f>
        <v>0</v>
      </c>
      <c r="Z647" s="30" t="n">
        <f aca="false">Z648</f>
        <v>1500</v>
      </c>
    </row>
    <row r="648" customFormat="false" ht="33.75" hidden="false" customHeight="false" outlineLevel="0" collapsed="false">
      <c r="A648" s="23" t="s">
        <v>199</v>
      </c>
      <c r="B648" s="15" t="s">
        <v>704</v>
      </c>
      <c r="C648" s="15" t="s">
        <v>619</v>
      </c>
      <c r="D648" s="15" t="s">
        <v>625</v>
      </c>
      <c r="E648" s="15" t="s">
        <v>122</v>
      </c>
      <c r="F648" s="31" t="n">
        <v>0</v>
      </c>
      <c r="G648" s="31" t="n">
        <v>0</v>
      </c>
      <c r="H648" s="31" t="n">
        <v>1500</v>
      </c>
      <c r="I648" s="31" t="n">
        <v>0</v>
      </c>
      <c r="J648" s="31" t="n">
        <f aca="false">I648+H648+G648+F648</f>
        <v>1500</v>
      </c>
      <c r="K648" s="31" t="n">
        <v>0</v>
      </c>
      <c r="L648" s="31" t="n">
        <v>0</v>
      </c>
      <c r="M648" s="31" t="n">
        <f aca="false">L648+K648+J648+I648</f>
        <v>1500</v>
      </c>
      <c r="N648" s="31" t="n">
        <v>0</v>
      </c>
      <c r="O648" s="31" t="n">
        <v>0</v>
      </c>
      <c r="P648" s="31" t="n">
        <v>0</v>
      </c>
      <c r="Q648" s="31" t="n">
        <v>0</v>
      </c>
      <c r="R648" s="31" t="n">
        <f aca="false">Q648+P648+M648+N648</f>
        <v>1500</v>
      </c>
      <c r="S648" s="31" t="n">
        <v>0</v>
      </c>
      <c r="T648" s="31" t="n">
        <v>0</v>
      </c>
      <c r="U648" s="31" t="n">
        <v>0</v>
      </c>
      <c r="V648" s="31" t="n">
        <v>0</v>
      </c>
      <c r="W648" s="31" t="n">
        <f aca="false">V648+U648+R648+S648+T648</f>
        <v>1500</v>
      </c>
      <c r="X648" s="31" t="n">
        <v>0</v>
      </c>
      <c r="Y648" s="31" t="n">
        <v>0</v>
      </c>
      <c r="Z648" s="31" t="n">
        <f aca="false">Y648+X648+W648</f>
        <v>1500</v>
      </c>
    </row>
    <row r="649" customFormat="false" ht="38.25" hidden="false" customHeight="false" outlineLevel="0" collapsed="false">
      <c r="A649" s="39" t="s">
        <v>707</v>
      </c>
      <c r="B649" s="67" t="s">
        <v>708</v>
      </c>
      <c r="C649" s="37"/>
      <c r="D649" s="37"/>
      <c r="E649" s="37"/>
      <c r="F649" s="68" t="n">
        <f aca="false">F650+F659+F663+F674+F731+F740</f>
        <v>149386.8</v>
      </c>
      <c r="G649" s="68" t="n">
        <f aca="false">G650+G659+G663+G674+G731+G740</f>
        <v>0</v>
      </c>
      <c r="H649" s="68" t="n">
        <f aca="false">H650+H659+H663+H674+H731+H740</f>
        <v>352.8</v>
      </c>
      <c r="I649" s="68" t="n">
        <f aca="false">I650+I659+I663+I674+I731+I740</f>
        <v>0</v>
      </c>
      <c r="J649" s="68" t="n">
        <f aca="false">J650+J659+J663+J674+J731+J740</f>
        <v>149739.6</v>
      </c>
      <c r="K649" s="68" t="n">
        <f aca="false">K650+K659+K663+K674+K731+K740</f>
        <v>200</v>
      </c>
      <c r="L649" s="68" t="n">
        <f aca="false">L650+L659+L663+L674+L731+L740</f>
        <v>124</v>
      </c>
      <c r="M649" s="68" t="n">
        <f aca="false">M650+M659+M663+M674+M731+M740</f>
        <v>150063.6</v>
      </c>
      <c r="N649" s="68" t="n">
        <f aca="false">N650+N659+N663+N674+N731+N740</f>
        <v>0</v>
      </c>
      <c r="O649" s="68" t="n">
        <f aca="false">O650+O659+O663+O674+O731+O740</f>
        <v>0</v>
      </c>
      <c r="P649" s="68" t="n">
        <f aca="false">P650+P659+P663+P674+P731+P740</f>
        <v>0</v>
      </c>
      <c r="Q649" s="68" t="n">
        <f aca="false">Q650+Q659+Q663+Q674+Q731+Q740</f>
        <v>4773.19</v>
      </c>
      <c r="R649" s="68" t="n">
        <f aca="false">R650+R659+R663+R674+R731+R740</f>
        <v>154836.79</v>
      </c>
      <c r="S649" s="68" t="n">
        <f aca="false">S650+S659+S663+S674+S731+S740</f>
        <v>3141.631</v>
      </c>
      <c r="T649" s="68" t="n">
        <f aca="false">T650+T659+T663+T674+T731+T740</f>
        <v>111.975</v>
      </c>
      <c r="U649" s="68" t="n">
        <f aca="false">U650+U659+U663+U674+U731+U740</f>
        <v>0</v>
      </c>
      <c r="V649" s="68" t="n">
        <f aca="false">V650+V659+V663+V674+V731+V740</f>
        <v>17170.57</v>
      </c>
      <c r="W649" s="68" t="n">
        <f aca="false">W650+W659+W663+W674+W731+W740</f>
        <v>175260.966</v>
      </c>
      <c r="X649" s="68" t="n">
        <f aca="false">X650+X659+X663+X674+X731+X740</f>
        <v>64.529</v>
      </c>
      <c r="Y649" s="68" t="n">
        <f aca="false">Y650+Y659+Y663+Y674+Y731+Y740</f>
        <v>504</v>
      </c>
      <c r="Z649" s="68" t="n">
        <f aca="false">Z650+Z659+Z663+Z674+Z731+Z740</f>
        <v>175829.495</v>
      </c>
    </row>
    <row r="650" customFormat="false" ht="12.75" hidden="false" customHeight="false" outlineLevel="0" collapsed="false">
      <c r="A650" s="16" t="s">
        <v>316</v>
      </c>
      <c r="B650" s="69" t="s">
        <v>708</v>
      </c>
      <c r="C650" s="14" t="s">
        <v>315</v>
      </c>
      <c r="D650" s="14"/>
      <c r="E650" s="14"/>
      <c r="F650" s="32" t="n">
        <f aca="false">F651</f>
        <v>11991.2</v>
      </c>
      <c r="G650" s="32" t="n">
        <f aca="false">G651</f>
        <v>0</v>
      </c>
      <c r="H650" s="32" t="n">
        <f aca="false">H651</f>
        <v>20.5</v>
      </c>
      <c r="I650" s="32" t="n">
        <f aca="false">I651</f>
        <v>0</v>
      </c>
      <c r="J650" s="32" t="n">
        <f aca="false">J651</f>
        <v>12011.7</v>
      </c>
      <c r="K650" s="32" t="n">
        <f aca="false">K651</f>
        <v>0</v>
      </c>
      <c r="L650" s="32" t="n">
        <f aca="false">L651</f>
        <v>32.1</v>
      </c>
      <c r="M650" s="32" t="n">
        <f aca="false">M651</f>
        <v>12043.8</v>
      </c>
      <c r="N650" s="32" t="n">
        <f aca="false">N651</f>
        <v>0</v>
      </c>
      <c r="O650" s="32" t="n">
        <f aca="false">O651</f>
        <v>0</v>
      </c>
      <c r="P650" s="32" t="n">
        <f aca="false">P651</f>
        <v>0</v>
      </c>
      <c r="Q650" s="32" t="n">
        <f aca="false">Q651</f>
        <v>0</v>
      </c>
      <c r="R650" s="32" t="n">
        <f aca="false">R651</f>
        <v>12043.8</v>
      </c>
      <c r="S650" s="32" t="n">
        <f aca="false">S651</f>
        <v>0</v>
      </c>
      <c r="T650" s="32" t="n">
        <f aca="false">T651</f>
        <v>0</v>
      </c>
      <c r="U650" s="32" t="n">
        <f aca="false">U651</f>
        <v>0</v>
      </c>
      <c r="V650" s="32" t="n">
        <f aca="false">V651</f>
        <v>0</v>
      </c>
      <c r="W650" s="32" t="n">
        <f aca="false">W651</f>
        <v>12043.8</v>
      </c>
      <c r="X650" s="32" t="n">
        <f aca="false">X651</f>
        <v>0</v>
      </c>
      <c r="Y650" s="32" t="n">
        <f aca="false">Y651</f>
        <v>0</v>
      </c>
      <c r="Z650" s="32" t="n">
        <f aca="false">Z651</f>
        <v>12043.8</v>
      </c>
    </row>
    <row r="651" customFormat="false" ht="12" hidden="false" customHeight="true" outlineLevel="0" collapsed="false">
      <c r="A651" s="28" t="s">
        <v>346</v>
      </c>
      <c r="B651" s="45" t="s">
        <v>708</v>
      </c>
      <c r="C651" s="18" t="s">
        <v>315</v>
      </c>
      <c r="D651" s="18" t="s">
        <v>345</v>
      </c>
      <c r="E651" s="18" t="s">
        <v>38</v>
      </c>
      <c r="F651" s="58" t="n">
        <f aca="false">F656</f>
        <v>11991.2</v>
      </c>
      <c r="G651" s="58" t="n">
        <f aca="false">G656</f>
        <v>0</v>
      </c>
      <c r="H651" s="58" t="n">
        <f aca="false">H656</f>
        <v>20.5</v>
      </c>
      <c r="I651" s="58" t="n">
        <f aca="false">I656</f>
        <v>0</v>
      </c>
      <c r="J651" s="58" t="n">
        <f aca="false">J656</f>
        <v>12011.7</v>
      </c>
      <c r="K651" s="58" t="n">
        <f aca="false">K656</f>
        <v>0</v>
      </c>
      <c r="L651" s="58" t="n">
        <f aca="false">L656</f>
        <v>32.1</v>
      </c>
      <c r="M651" s="58" t="n">
        <f aca="false">M656</f>
        <v>12043.8</v>
      </c>
      <c r="N651" s="58" t="n">
        <f aca="false">N656</f>
        <v>0</v>
      </c>
      <c r="O651" s="58" t="n">
        <f aca="false">O656</f>
        <v>0</v>
      </c>
      <c r="P651" s="58" t="n">
        <f aca="false">P656</f>
        <v>0</v>
      </c>
      <c r="Q651" s="58" t="n">
        <f aca="false">Q656</f>
        <v>0</v>
      </c>
      <c r="R651" s="58" t="n">
        <f aca="false">R656</f>
        <v>12043.8</v>
      </c>
      <c r="S651" s="58" t="n">
        <f aca="false">S656</f>
        <v>0</v>
      </c>
      <c r="T651" s="58" t="n">
        <f aca="false">T656</f>
        <v>0</v>
      </c>
      <c r="U651" s="58" t="n">
        <f aca="false">U656</f>
        <v>0</v>
      </c>
      <c r="V651" s="58" t="n">
        <f aca="false">V656</f>
        <v>0</v>
      </c>
      <c r="W651" s="58" t="n">
        <f aca="false">W656</f>
        <v>12043.8</v>
      </c>
      <c r="X651" s="58" t="n">
        <f aca="false">X656</f>
        <v>0</v>
      </c>
      <c r="Y651" s="58" t="n">
        <f aca="false">Y656</f>
        <v>0</v>
      </c>
      <c r="Z651" s="58" t="n">
        <f aca="false">Z656</f>
        <v>12043.8</v>
      </c>
    </row>
    <row r="652" customFormat="false" ht="33.75" hidden="true" customHeight="false" outlineLevel="0" collapsed="false">
      <c r="A652" s="28" t="s">
        <v>348</v>
      </c>
      <c r="B652" s="45" t="s">
        <v>708</v>
      </c>
      <c r="C652" s="18" t="s">
        <v>315</v>
      </c>
      <c r="D652" s="18" t="s">
        <v>347</v>
      </c>
      <c r="E652" s="18" t="s">
        <v>38</v>
      </c>
      <c r="F652" s="58" t="n">
        <f aca="false">F653</f>
        <v>0</v>
      </c>
      <c r="G652" s="58" t="n">
        <f aca="false">G653</f>
        <v>0</v>
      </c>
      <c r="H652" s="58" t="n">
        <f aca="false">H653</f>
        <v>0</v>
      </c>
      <c r="I652" s="58" t="n">
        <f aca="false">I653</f>
        <v>0</v>
      </c>
      <c r="J652" s="58" t="n">
        <f aca="false">J653</f>
        <v>0</v>
      </c>
      <c r="K652" s="58" t="n">
        <f aca="false">K653</f>
        <v>0</v>
      </c>
      <c r="L652" s="58" t="n">
        <f aca="false">L653</f>
        <v>0</v>
      </c>
      <c r="M652" s="58" t="n">
        <f aca="false">M653</f>
        <v>0</v>
      </c>
      <c r="N652" s="58" t="n">
        <f aca="false">N653</f>
        <v>0</v>
      </c>
      <c r="O652" s="58" t="n">
        <f aca="false">O653</f>
        <v>0</v>
      </c>
      <c r="P652" s="58" t="n">
        <f aca="false">P653</f>
        <v>0</v>
      </c>
      <c r="Q652" s="58" t="n">
        <f aca="false">Q653</f>
        <v>0</v>
      </c>
      <c r="R652" s="58" t="n">
        <f aca="false">R653</f>
        <v>0</v>
      </c>
      <c r="S652" s="58" t="n">
        <f aca="false">S653</f>
        <v>0</v>
      </c>
      <c r="T652" s="58" t="n">
        <f aca="false">T653</f>
        <v>0</v>
      </c>
      <c r="U652" s="58" t="n">
        <f aca="false">U653</f>
        <v>0</v>
      </c>
      <c r="V652" s="58" t="n">
        <f aca="false">V653</f>
        <v>0</v>
      </c>
      <c r="W652" s="58" t="n">
        <f aca="false">W653</f>
        <v>0</v>
      </c>
      <c r="X652" s="58" t="n">
        <f aca="false">X653</f>
        <v>0</v>
      </c>
      <c r="Y652" s="58" t="n">
        <f aca="false">Y653</f>
        <v>0</v>
      </c>
      <c r="Z652" s="58" t="n">
        <f aca="false">Z653</f>
        <v>0</v>
      </c>
    </row>
    <row r="653" customFormat="false" ht="12.75" hidden="true" customHeight="false" outlineLevel="0" collapsed="false">
      <c r="A653" s="36" t="s">
        <v>304</v>
      </c>
      <c r="B653" s="53" t="s">
        <v>708</v>
      </c>
      <c r="C653" s="15" t="s">
        <v>315</v>
      </c>
      <c r="D653" s="15" t="s">
        <v>347</v>
      </c>
      <c r="E653" s="15" t="s">
        <v>303</v>
      </c>
      <c r="F653" s="49" t="n">
        <v>0</v>
      </c>
      <c r="G653" s="49" t="n">
        <v>0</v>
      </c>
      <c r="H653" s="49" t="n">
        <v>0</v>
      </c>
      <c r="I653" s="49" t="n">
        <v>0</v>
      </c>
      <c r="J653" s="31" t="n">
        <f aca="false">I653+H653+G653+F653</f>
        <v>0</v>
      </c>
      <c r="K653" s="49" t="n">
        <v>0</v>
      </c>
      <c r="L653" s="49" t="n">
        <v>0</v>
      </c>
      <c r="M653" s="31" t="n">
        <f aca="false">L653+K653+J653+I653</f>
        <v>0</v>
      </c>
      <c r="N653" s="49" t="n">
        <v>0</v>
      </c>
      <c r="O653" s="49" t="n">
        <v>0</v>
      </c>
      <c r="P653" s="49" t="n">
        <v>0</v>
      </c>
      <c r="Q653" s="49" t="n">
        <v>0</v>
      </c>
      <c r="R653" s="31" t="n">
        <f aca="false">Q653+P653+M653+L653</f>
        <v>0</v>
      </c>
      <c r="S653" s="49" t="n">
        <v>0</v>
      </c>
      <c r="T653" s="49" t="n">
        <v>0</v>
      </c>
      <c r="U653" s="49" t="n">
        <v>0</v>
      </c>
      <c r="V653" s="49" t="n">
        <v>0</v>
      </c>
      <c r="W653" s="31" t="n">
        <f aca="false">V653+U653+R653+Q653</f>
        <v>0</v>
      </c>
      <c r="X653" s="49" t="n">
        <v>0</v>
      </c>
      <c r="Y653" s="49" t="n">
        <v>0</v>
      </c>
      <c r="Z653" s="31"/>
    </row>
    <row r="654" customFormat="false" ht="45" hidden="true" customHeight="false" outlineLevel="0" collapsed="false">
      <c r="A654" s="78" t="s">
        <v>332</v>
      </c>
      <c r="B654" s="45" t="s">
        <v>708</v>
      </c>
      <c r="C654" s="18" t="s">
        <v>315</v>
      </c>
      <c r="D654" s="18" t="s">
        <v>349</v>
      </c>
      <c r="E654" s="18" t="s">
        <v>38</v>
      </c>
      <c r="F654" s="58" t="n">
        <f aca="false">F655</f>
        <v>0</v>
      </c>
      <c r="G654" s="58" t="n">
        <f aca="false">G655</f>
        <v>0</v>
      </c>
      <c r="H654" s="58" t="n">
        <f aca="false">H655</f>
        <v>0</v>
      </c>
      <c r="I654" s="58" t="n">
        <f aca="false">I655</f>
        <v>0</v>
      </c>
      <c r="J654" s="58" t="n">
        <f aca="false">J655</f>
        <v>0</v>
      </c>
      <c r="K654" s="58" t="n">
        <f aca="false">K655</f>
        <v>0</v>
      </c>
      <c r="L654" s="58" t="n">
        <f aca="false">L655</f>
        <v>0</v>
      </c>
      <c r="M654" s="58" t="n">
        <f aca="false">M655</f>
        <v>0</v>
      </c>
      <c r="N654" s="58" t="n">
        <f aca="false">N655</f>
        <v>0</v>
      </c>
      <c r="O654" s="58" t="n">
        <f aca="false">O655</f>
        <v>0</v>
      </c>
      <c r="P654" s="58" t="n">
        <f aca="false">P655</f>
        <v>0</v>
      </c>
      <c r="Q654" s="58" t="n">
        <f aca="false">Q655</f>
        <v>0</v>
      </c>
      <c r="R654" s="58" t="n">
        <f aca="false">R655</f>
        <v>0</v>
      </c>
      <c r="S654" s="58" t="n">
        <f aca="false">S655</f>
        <v>0</v>
      </c>
      <c r="T654" s="58" t="n">
        <f aca="false">T655</f>
        <v>0</v>
      </c>
      <c r="U654" s="58" t="n">
        <f aca="false">U655</f>
        <v>0</v>
      </c>
      <c r="V654" s="58" t="n">
        <f aca="false">V655</f>
        <v>0</v>
      </c>
      <c r="W654" s="58" t="n">
        <f aca="false">W655</f>
        <v>0</v>
      </c>
      <c r="X654" s="58" t="n">
        <f aca="false">X655</f>
        <v>0</v>
      </c>
      <c r="Y654" s="58" t="n">
        <f aca="false">Y655</f>
        <v>0</v>
      </c>
      <c r="Z654" s="58" t="n">
        <f aca="false">Z655</f>
        <v>0</v>
      </c>
    </row>
    <row r="655" customFormat="false" ht="12.75" hidden="true" customHeight="false" outlineLevel="0" collapsed="false">
      <c r="A655" s="36" t="s">
        <v>304</v>
      </c>
      <c r="B655" s="53" t="s">
        <v>708</v>
      </c>
      <c r="C655" s="15" t="s">
        <v>315</v>
      </c>
      <c r="D655" s="15" t="s">
        <v>349</v>
      </c>
      <c r="E655" s="15" t="s">
        <v>303</v>
      </c>
      <c r="F655" s="31" t="n">
        <v>0</v>
      </c>
      <c r="G655" s="31" t="n">
        <v>0</v>
      </c>
      <c r="H655" s="31" t="n">
        <v>0</v>
      </c>
      <c r="I655" s="31" t="n">
        <v>0</v>
      </c>
      <c r="J655" s="31" t="n">
        <f aca="false">I655+H655+G655+F655</f>
        <v>0</v>
      </c>
      <c r="K655" s="31" t="n">
        <v>0</v>
      </c>
      <c r="L655" s="31" t="n">
        <v>0</v>
      </c>
      <c r="M655" s="31" t="n">
        <f aca="false">L655+K655+J655+I655</f>
        <v>0</v>
      </c>
      <c r="N655" s="31" t="n">
        <v>0</v>
      </c>
      <c r="O655" s="31" t="n">
        <v>0</v>
      </c>
      <c r="P655" s="31" t="n">
        <v>0</v>
      </c>
      <c r="Q655" s="31" t="n">
        <v>0</v>
      </c>
      <c r="R655" s="31" t="n">
        <f aca="false">Q655+P655+M655+L655</f>
        <v>0</v>
      </c>
      <c r="S655" s="31" t="n">
        <v>0</v>
      </c>
      <c r="T655" s="31" t="n">
        <v>0</v>
      </c>
      <c r="U655" s="31" t="n">
        <v>0</v>
      </c>
      <c r="V655" s="31" t="n">
        <v>0</v>
      </c>
      <c r="W655" s="31" t="n">
        <f aca="false">V655+U655+R655+Q655</f>
        <v>0</v>
      </c>
      <c r="X655" s="31" t="n">
        <v>0</v>
      </c>
      <c r="Y655" s="31" t="n">
        <v>0</v>
      </c>
      <c r="Z655" s="31"/>
    </row>
    <row r="656" customFormat="false" ht="33.75" hidden="false" customHeight="false" outlineLevel="0" collapsed="false">
      <c r="A656" s="28" t="s">
        <v>351</v>
      </c>
      <c r="B656" s="45" t="s">
        <v>708</v>
      </c>
      <c r="C656" s="18" t="s">
        <v>315</v>
      </c>
      <c r="D656" s="18" t="s">
        <v>350</v>
      </c>
      <c r="E656" s="18" t="s">
        <v>38</v>
      </c>
      <c r="F656" s="58" t="n">
        <f aca="false">F657+F658</f>
        <v>11991.2</v>
      </c>
      <c r="G656" s="58" t="n">
        <f aca="false">G657+G658</f>
        <v>0</v>
      </c>
      <c r="H656" s="58" t="n">
        <f aca="false">H657+H658</f>
        <v>20.5</v>
      </c>
      <c r="I656" s="58" t="n">
        <f aca="false">I657+I658</f>
        <v>0</v>
      </c>
      <c r="J656" s="58" t="n">
        <f aca="false">J657+J658</f>
        <v>12011.7</v>
      </c>
      <c r="K656" s="58" t="n">
        <f aca="false">K657+K658</f>
        <v>0</v>
      </c>
      <c r="L656" s="58" t="n">
        <f aca="false">L657+L658</f>
        <v>32.1</v>
      </c>
      <c r="M656" s="58" t="n">
        <f aca="false">M657+M658</f>
        <v>12043.8</v>
      </c>
      <c r="N656" s="58" t="n">
        <f aca="false">N657+N658</f>
        <v>0</v>
      </c>
      <c r="O656" s="58" t="n">
        <f aca="false">O657+O658</f>
        <v>0</v>
      </c>
      <c r="P656" s="58" t="n">
        <f aca="false">P657+P658</f>
        <v>0</v>
      </c>
      <c r="Q656" s="58" t="n">
        <f aca="false">Q657+Q658</f>
        <v>0</v>
      </c>
      <c r="R656" s="58" t="n">
        <f aca="false">R657+R658</f>
        <v>12043.8</v>
      </c>
      <c r="S656" s="58" t="n">
        <f aca="false">S657+S658</f>
        <v>0</v>
      </c>
      <c r="T656" s="58" t="n">
        <f aca="false">T657+T658</f>
        <v>0</v>
      </c>
      <c r="U656" s="58" t="n">
        <f aca="false">U657+U658</f>
        <v>0</v>
      </c>
      <c r="V656" s="58" t="n">
        <f aca="false">V657+V658</f>
        <v>0</v>
      </c>
      <c r="W656" s="58" t="n">
        <f aca="false">W657+W658</f>
        <v>12043.8</v>
      </c>
      <c r="X656" s="58" t="n">
        <f aca="false">X657+X658</f>
        <v>0</v>
      </c>
      <c r="Y656" s="58" t="n">
        <f aca="false">Y657+Y658</f>
        <v>0</v>
      </c>
      <c r="Z656" s="58" t="n">
        <f aca="false">Z657+Z658</f>
        <v>12043.8</v>
      </c>
    </row>
    <row r="657" customFormat="false" ht="33.75" hidden="false" customHeight="false" outlineLevel="0" collapsed="false">
      <c r="A657" s="23" t="s">
        <v>322</v>
      </c>
      <c r="B657" s="53" t="s">
        <v>708</v>
      </c>
      <c r="C657" s="15" t="s">
        <v>315</v>
      </c>
      <c r="D657" s="15" t="s">
        <v>350</v>
      </c>
      <c r="E657" s="15" t="s">
        <v>321</v>
      </c>
      <c r="F657" s="49" t="n">
        <v>11791.2</v>
      </c>
      <c r="G657" s="49" t="n">
        <v>0</v>
      </c>
      <c r="H657" s="49" t="n">
        <v>20.5</v>
      </c>
      <c r="I657" s="49" t="n">
        <v>0</v>
      </c>
      <c r="J657" s="31" t="n">
        <f aca="false">I657+H657+G657+F657</f>
        <v>11811.7</v>
      </c>
      <c r="K657" s="49" t="n">
        <v>0</v>
      </c>
      <c r="L657" s="49" t="n">
        <v>32.1</v>
      </c>
      <c r="M657" s="31" t="n">
        <f aca="false">L657+K657+J657+I657</f>
        <v>11843.8</v>
      </c>
      <c r="N657" s="49" t="n">
        <v>0</v>
      </c>
      <c r="O657" s="49" t="n">
        <v>0</v>
      </c>
      <c r="P657" s="49" t="n">
        <v>0</v>
      </c>
      <c r="Q657" s="49" t="n">
        <v>0</v>
      </c>
      <c r="R657" s="31" t="n">
        <f aca="false">Q657+P657+M657+N657</f>
        <v>11843.8</v>
      </c>
      <c r="S657" s="49" t="n">
        <v>0</v>
      </c>
      <c r="T657" s="49" t="n">
        <v>0</v>
      </c>
      <c r="U657" s="49" t="n">
        <v>0</v>
      </c>
      <c r="V657" s="49" t="n">
        <v>0</v>
      </c>
      <c r="W657" s="31" t="n">
        <f aca="false">V657+U657+R657+S657+T657</f>
        <v>11843.8</v>
      </c>
      <c r="X657" s="49" t="n">
        <v>0</v>
      </c>
      <c r="Y657" s="49" t="n">
        <v>0</v>
      </c>
      <c r="Z657" s="31" t="n">
        <f aca="false">Y657+X657+W657</f>
        <v>11843.8</v>
      </c>
    </row>
    <row r="658" customFormat="false" ht="12.75" hidden="false" customHeight="false" outlineLevel="0" collapsed="false">
      <c r="A658" s="23" t="s">
        <v>326</v>
      </c>
      <c r="B658" s="53" t="s">
        <v>708</v>
      </c>
      <c r="C658" s="15" t="s">
        <v>315</v>
      </c>
      <c r="D658" s="15" t="s">
        <v>350</v>
      </c>
      <c r="E658" s="15" t="s">
        <v>325</v>
      </c>
      <c r="F658" s="31" t="n">
        <v>200</v>
      </c>
      <c r="G658" s="49" t="n">
        <v>0</v>
      </c>
      <c r="H658" s="49" t="n">
        <v>0</v>
      </c>
      <c r="I658" s="49" t="n">
        <v>0</v>
      </c>
      <c r="J658" s="31" t="n">
        <f aca="false">I658+H658+G658+F658</f>
        <v>200</v>
      </c>
      <c r="K658" s="49" t="n">
        <v>0</v>
      </c>
      <c r="L658" s="49" t="n">
        <v>0</v>
      </c>
      <c r="M658" s="31" t="n">
        <f aca="false">L658+K658+J658+I658</f>
        <v>200</v>
      </c>
      <c r="N658" s="49" t="n">
        <v>0</v>
      </c>
      <c r="O658" s="49" t="n">
        <v>0</v>
      </c>
      <c r="P658" s="49" t="n">
        <v>0</v>
      </c>
      <c r="Q658" s="49" t="n">
        <v>0</v>
      </c>
      <c r="R658" s="31" t="n">
        <f aca="false">Q658+P658+M658+N658</f>
        <v>200</v>
      </c>
      <c r="S658" s="49" t="n">
        <v>0</v>
      </c>
      <c r="T658" s="49" t="n">
        <v>0</v>
      </c>
      <c r="U658" s="49" t="n">
        <v>0</v>
      </c>
      <c r="V658" s="49" t="n">
        <v>0</v>
      </c>
      <c r="W658" s="31" t="n">
        <f aca="false">V658+U658+R658+S658+T658</f>
        <v>200</v>
      </c>
      <c r="X658" s="49" t="n">
        <v>0</v>
      </c>
      <c r="Y658" s="49" t="n">
        <v>0</v>
      </c>
      <c r="Z658" s="31" t="n">
        <f aca="false">Y658+X658+W658</f>
        <v>200</v>
      </c>
    </row>
    <row r="659" customFormat="false" ht="12.75" hidden="true" customHeight="false" outlineLevel="0" collapsed="false">
      <c r="A659" s="16" t="s">
        <v>499</v>
      </c>
      <c r="B659" s="69" t="s">
        <v>708</v>
      </c>
      <c r="C659" s="14" t="s">
        <v>498</v>
      </c>
      <c r="D659" s="14"/>
      <c r="E659" s="14"/>
      <c r="F659" s="17" t="n">
        <f aca="false">F660</f>
        <v>0</v>
      </c>
      <c r="G659" s="17" t="n">
        <f aca="false">G660</f>
        <v>0</v>
      </c>
      <c r="H659" s="17" t="n">
        <f aca="false">H660</f>
        <v>0</v>
      </c>
      <c r="I659" s="17" t="n">
        <f aca="false">I660</f>
        <v>0</v>
      </c>
      <c r="J659" s="17" t="n">
        <f aca="false">J660</f>
        <v>0</v>
      </c>
      <c r="K659" s="17" t="n">
        <f aca="false">K660</f>
        <v>0</v>
      </c>
      <c r="L659" s="17" t="n">
        <f aca="false">L660</f>
        <v>0</v>
      </c>
      <c r="M659" s="17" t="n">
        <f aca="false">M660</f>
        <v>0</v>
      </c>
      <c r="N659" s="17" t="n">
        <f aca="false">N660</f>
        <v>0</v>
      </c>
      <c r="O659" s="17" t="n">
        <f aca="false">O660</f>
        <v>0</v>
      </c>
      <c r="P659" s="17" t="n">
        <f aca="false">P660</f>
        <v>0</v>
      </c>
      <c r="Q659" s="17" t="n">
        <f aca="false">Q660</f>
        <v>0</v>
      </c>
      <c r="R659" s="17" t="n">
        <f aca="false">R660</f>
        <v>0</v>
      </c>
      <c r="S659" s="17" t="n">
        <f aca="false">S660</f>
        <v>0</v>
      </c>
      <c r="T659" s="17" t="n">
        <f aca="false">T660</f>
        <v>0</v>
      </c>
      <c r="U659" s="17" t="n">
        <f aca="false">U660</f>
        <v>0</v>
      </c>
      <c r="V659" s="17" t="n">
        <f aca="false">V660</f>
        <v>0</v>
      </c>
      <c r="W659" s="17" t="n">
        <f aca="false">W660</f>
        <v>0</v>
      </c>
      <c r="X659" s="17" t="n">
        <f aca="false">X660</f>
        <v>0</v>
      </c>
      <c r="Y659" s="17" t="n">
        <f aca="false">Y660</f>
        <v>0</v>
      </c>
      <c r="Z659" s="17" t="n">
        <f aca="false">Z660</f>
        <v>0</v>
      </c>
    </row>
    <row r="660" customFormat="false" ht="22.5" hidden="true" customHeight="false" outlineLevel="0" collapsed="false">
      <c r="A660" s="28" t="s">
        <v>501</v>
      </c>
      <c r="B660" s="45" t="s">
        <v>708</v>
      </c>
      <c r="C660" s="18" t="s">
        <v>498</v>
      </c>
      <c r="D660" s="18" t="s">
        <v>500</v>
      </c>
      <c r="E660" s="18" t="s">
        <v>38</v>
      </c>
      <c r="F660" s="30" t="n">
        <f aca="false">F661</f>
        <v>0</v>
      </c>
      <c r="G660" s="30" t="n">
        <f aca="false">G661</f>
        <v>0</v>
      </c>
      <c r="H660" s="30" t="n">
        <f aca="false">H661</f>
        <v>0</v>
      </c>
      <c r="I660" s="30" t="n">
        <f aca="false">I661</f>
        <v>0</v>
      </c>
      <c r="J660" s="30" t="n">
        <f aca="false">J661</f>
        <v>0</v>
      </c>
      <c r="K660" s="30" t="n">
        <f aca="false">K661</f>
        <v>0</v>
      </c>
      <c r="L660" s="30" t="n">
        <f aca="false">L661</f>
        <v>0</v>
      </c>
      <c r="M660" s="30" t="n">
        <f aca="false">M661</f>
        <v>0</v>
      </c>
      <c r="N660" s="30" t="n">
        <f aca="false">N661</f>
        <v>0</v>
      </c>
      <c r="O660" s="30" t="n">
        <f aca="false">O661</f>
        <v>0</v>
      </c>
      <c r="P660" s="30" t="n">
        <f aca="false">P661</f>
        <v>0</v>
      </c>
      <c r="Q660" s="30" t="n">
        <f aca="false">Q661</f>
        <v>0</v>
      </c>
      <c r="R660" s="30" t="n">
        <f aca="false">R661</f>
        <v>0</v>
      </c>
      <c r="S660" s="30" t="n">
        <f aca="false">S661</f>
        <v>0</v>
      </c>
      <c r="T660" s="30" t="n">
        <f aca="false">T661</f>
        <v>0</v>
      </c>
      <c r="U660" s="30" t="n">
        <f aca="false">U661</f>
        <v>0</v>
      </c>
      <c r="V660" s="30" t="n">
        <f aca="false">V661</f>
        <v>0</v>
      </c>
      <c r="W660" s="30" t="n">
        <f aca="false">W661</f>
        <v>0</v>
      </c>
      <c r="X660" s="30" t="n">
        <f aca="false">X661</f>
        <v>0</v>
      </c>
      <c r="Y660" s="30" t="n">
        <f aca="false">Y661</f>
        <v>0</v>
      </c>
      <c r="Z660" s="30" t="n">
        <f aca="false">Z661</f>
        <v>0</v>
      </c>
    </row>
    <row r="661" customFormat="false" ht="33.75" hidden="true" customHeight="false" outlineLevel="0" collapsed="false">
      <c r="A661" s="19" t="s">
        <v>503</v>
      </c>
      <c r="B661" s="45" t="s">
        <v>708</v>
      </c>
      <c r="C661" s="18" t="s">
        <v>498</v>
      </c>
      <c r="D661" s="18" t="s">
        <v>502</v>
      </c>
      <c r="E661" s="18" t="s">
        <v>38</v>
      </c>
      <c r="F661" s="30" t="n">
        <f aca="false">F662</f>
        <v>0</v>
      </c>
      <c r="G661" s="30" t="n">
        <f aca="false">G662</f>
        <v>0</v>
      </c>
      <c r="H661" s="30" t="n">
        <f aca="false">H662</f>
        <v>0</v>
      </c>
      <c r="I661" s="30" t="n">
        <f aca="false">I662</f>
        <v>0</v>
      </c>
      <c r="J661" s="30" t="n">
        <f aca="false">J662</f>
        <v>0</v>
      </c>
      <c r="K661" s="30" t="n">
        <f aca="false">K662</f>
        <v>0</v>
      </c>
      <c r="L661" s="30" t="n">
        <f aca="false">L662</f>
        <v>0</v>
      </c>
      <c r="M661" s="30" t="n">
        <f aca="false">M662</f>
        <v>0</v>
      </c>
      <c r="N661" s="30" t="n">
        <f aca="false">N662</f>
        <v>0</v>
      </c>
      <c r="O661" s="30" t="n">
        <f aca="false">O662</f>
        <v>0</v>
      </c>
      <c r="P661" s="30" t="n">
        <f aca="false">P662</f>
        <v>0</v>
      </c>
      <c r="Q661" s="30" t="n">
        <f aca="false">Q662</f>
        <v>0</v>
      </c>
      <c r="R661" s="30" t="n">
        <f aca="false">R662</f>
        <v>0</v>
      </c>
      <c r="S661" s="30" t="n">
        <f aca="false">S662</f>
        <v>0</v>
      </c>
      <c r="T661" s="30" t="n">
        <f aca="false">T662</f>
        <v>0</v>
      </c>
      <c r="U661" s="30" t="n">
        <f aca="false">U662</f>
        <v>0</v>
      </c>
      <c r="V661" s="30" t="n">
        <f aca="false">V662</f>
        <v>0</v>
      </c>
      <c r="W661" s="30" t="n">
        <f aca="false">W662</f>
        <v>0</v>
      </c>
      <c r="X661" s="30" t="n">
        <f aca="false">X662</f>
        <v>0</v>
      </c>
      <c r="Y661" s="30" t="n">
        <f aca="false">Y662</f>
        <v>0</v>
      </c>
      <c r="Z661" s="30" t="n">
        <f aca="false">Z662</f>
        <v>0</v>
      </c>
    </row>
    <row r="662" customFormat="false" ht="12.75" hidden="true" customHeight="false" outlineLevel="0" collapsed="false">
      <c r="A662" s="23" t="s">
        <v>147</v>
      </c>
      <c r="B662" s="45" t="s">
        <v>708</v>
      </c>
      <c r="C662" s="15" t="s">
        <v>498</v>
      </c>
      <c r="D662" s="15" t="s">
        <v>502</v>
      </c>
      <c r="E662" s="15" t="s">
        <v>146</v>
      </c>
      <c r="F662" s="31"/>
      <c r="G662" s="31"/>
      <c r="H662" s="31"/>
      <c r="I662" s="31"/>
      <c r="J662" s="31" t="n">
        <f aca="false">I662+H662+G662+F662</f>
        <v>0</v>
      </c>
      <c r="K662" s="31"/>
      <c r="L662" s="31"/>
      <c r="M662" s="31" t="n">
        <f aca="false">L662+K662+J662+I662</f>
        <v>0</v>
      </c>
      <c r="N662" s="31"/>
      <c r="O662" s="31"/>
      <c r="P662" s="31"/>
      <c r="Q662" s="31"/>
      <c r="R662" s="31" t="n">
        <f aca="false">Q662+P662+M662+L662</f>
        <v>0</v>
      </c>
      <c r="S662" s="31"/>
      <c r="T662" s="31"/>
      <c r="U662" s="31"/>
      <c r="V662" s="31"/>
      <c r="W662" s="31" t="n">
        <f aca="false">V662+U662+R662+Q662</f>
        <v>0</v>
      </c>
      <c r="X662" s="31"/>
      <c r="Y662" s="31"/>
      <c r="Z662" s="31"/>
    </row>
    <row r="663" customFormat="false" ht="12.75" hidden="false" customHeight="false" outlineLevel="0" collapsed="false">
      <c r="A663" s="29" t="s">
        <v>505</v>
      </c>
      <c r="B663" s="69" t="s">
        <v>708</v>
      </c>
      <c r="C663" s="14" t="s">
        <v>504</v>
      </c>
      <c r="D663" s="14"/>
      <c r="E663" s="14"/>
      <c r="F663" s="47" t="n">
        <f aca="false">F664+F670</f>
        <v>14609</v>
      </c>
      <c r="G663" s="47" t="n">
        <f aca="false">G664+G670</f>
        <v>0</v>
      </c>
      <c r="H663" s="47" t="n">
        <f aca="false">H664+H670</f>
        <v>32.3</v>
      </c>
      <c r="I663" s="47" t="n">
        <f aca="false">I664+I670</f>
        <v>0</v>
      </c>
      <c r="J663" s="47" t="n">
        <f aca="false">J664+J670</f>
        <v>14641.3</v>
      </c>
      <c r="K663" s="47" t="n">
        <f aca="false">K664+K670</f>
        <v>0</v>
      </c>
      <c r="L663" s="47" t="n">
        <f aca="false">L664+L670</f>
        <v>91.9</v>
      </c>
      <c r="M663" s="47" t="n">
        <f aca="false">M664+M670</f>
        <v>14733.2</v>
      </c>
      <c r="N663" s="47" t="n">
        <f aca="false">N664+N670</f>
        <v>0</v>
      </c>
      <c r="O663" s="47" t="n">
        <f aca="false">O664+O670</f>
        <v>0</v>
      </c>
      <c r="P663" s="47" t="n">
        <f aca="false">P664+P670</f>
        <v>0</v>
      </c>
      <c r="Q663" s="47" t="n">
        <f aca="false">Q664+Q670</f>
        <v>0</v>
      </c>
      <c r="R663" s="47" t="n">
        <f aca="false">R664+R670</f>
        <v>14733.2</v>
      </c>
      <c r="S663" s="47" t="n">
        <f aca="false">S664+S670</f>
        <v>0</v>
      </c>
      <c r="T663" s="47" t="n">
        <f aca="false">T664+T670</f>
        <v>0</v>
      </c>
      <c r="U663" s="47" t="n">
        <f aca="false">U664+U670</f>
        <v>0</v>
      </c>
      <c r="V663" s="47" t="n">
        <f aca="false">V664+V670</f>
        <v>0</v>
      </c>
      <c r="W663" s="47" t="n">
        <f aca="false">W664+W670</f>
        <v>14733.2</v>
      </c>
      <c r="X663" s="47" t="n">
        <f aca="false">X664+X670</f>
        <v>0</v>
      </c>
      <c r="Y663" s="47" t="n">
        <f aca="false">Y664+Y670</f>
        <v>0</v>
      </c>
      <c r="Z663" s="47" t="n">
        <f aca="false">Z664+Z670</f>
        <v>14733.2</v>
      </c>
    </row>
    <row r="664" customFormat="false" ht="12.75" hidden="false" customHeight="false" outlineLevel="0" collapsed="false">
      <c r="A664" s="19" t="s">
        <v>507</v>
      </c>
      <c r="B664" s="45" t="s">
        <v>708</v>
      </c>
      <c r="C664" s="18" t="s">
        <v>504</v>
      </c>
      <c r="D664" s="18" t="s">
        <v>506</v>
      </c>
      <c r="E664" s="18" t="s">
        <v>38</v>
      </c>
      <c r="F664" s="30" t="n">
        <f aca="false">F667</f>
        <v>6005.6</v>
      </c>
      <c r="G664" s="30" t="n">
        <f aca="false">G667</f>
        <v>0</v>
      </c>
      <c r="H664" s="30" t="n">
        <f aca="false">H667</f>
        <v>27</v>
      </c>
      <c r="I664" s="30" t="n">
        <f aca="false">I667</f>
        <v>0</v>
      </c>
      <c r="J664" s="30" t="n">
        <f aca="false">J667</f>
        <v>6032.6</v>
      </c>
      <c r="K664" s="30" t="n">
        <f aca="false">K667</f>
        <v>0</v>
      </c>
      <c r="L664" s="30" t="n">
        <f aca="false">L667</f>
        <v>0</v>
      </c>
      <c r="M664" s="30" t="n">
        <f aca="false">M667</f>
        <v>6032.6</v>
      </c>
      <c r="N664" s="30" t="n">
        <f aca="false">N667</f>
        <v>0</v>
      </c>
      <c r="O664" s="30" t="n">
        <f aca="false">O667</f>
        <v>0</v>
      </c>
      <c r="P664" s="30" t="n">
        <f aca="false">P667</f>
        <v>0</v>
      </c>
      <c r="Q664" s="30" t="n">
        <f aca="false">Q667</f>
        <v>0</v>
      </c>
      <c r="R664" s="30" t="n">
        <f aca="false">R667</f>
        <v>6032.6</v>
      </c>
      <c r="S664" s="30" t="n">
        <f aca="false">S667</f>
        <v>76.9</v>
      </c>
      <c r="T664" s="30" t="n">
        <f aca="false">T667</f>
        <v>0</v>
      </c>
      <c r="U664" s="30" t="n">
        <f aca="false">U667</f>
        <v>0</v>
      </c>
      <c r="V664" s="30" t="n">
        <f aca="false">V667</f>
        <v>0</v>
      </c>
      <c r="W664" s="30" t="n">
        <f aca="false">W667</f>
        <v>6109.5</v>
      </c>
      <c r="X664" s="30" t="n">
        <f aca="false">X667</f>
        <v>0</v>
      </c>
      <c r="Y664" s="30" t="n">
        <f aca="false">Y667</f>
        <v>0</v>
      </c>
      <c r="Z664" s="30" t="n">
        <f aca="false">Z667</f>
        <v>6109.5</v>
      </c>
    </row>
    <row r="665" customFormat="false" ht="33.75" hidden="true" customHeight="false" outlineLevel="0" collapsed="false">
      <c r="A665" s="19" t="s">
        <v>509</v>
      </c>
      <c r="B665" s="53" t="s">
        <v>708</v>
      </c>
      <c r="C665" s="18" t="s">
        <v>504</v>
      </c>
      <c r="D665" s="18" t="s">
        <v>508</v>
      </c>
      <c r="E665" s="18" t="s">
        <v>38</v>
      </c>
      <c r="F665" s="30" t="n">
        <f aca="false">F666</f>
        <v>0</v>
      </c>
      <c r="G665" s="30" t="n">
        <f aca="false">G666</f>
        <v>1</v>
      </c>
      <c r="H665" s="30" t="n">
        <f aca="false">H666</f>
        <v>2</v>
      </c>
      <c r="I665" s="30" t="n">
        <f aca="false">I666</f>
        <v>3</v>
      </c>
      <c r="J665" s="30" t="n">
        <f aca="false">J666</f>
        <v>0</v>
      </c>
      <c r="K665" s="30" t="n">
        <f aca="false">K666</f>
        <v>0</v>
      </c>
      <c r="L665" s="30" t="n">
        <f aca="false">L666</f>
        <v>0</v>
      </c>
      <c r="M665" s="30" t="n">
        <f aca="false">M666</f>
        <v>0</v>
      </c>
      <c r="N665" s="30" t="n">
        <f aca="false">N666</f>
        <v>0</v>
      </c>
      <c r="O665" s="30" t="n">
        <f aca="false">O666</f>
        <v>0</v>
      </c>
      <c r="P665" s="30" t="n">
        <f aca="false">P666</f>
        <v>0</v>
      </c>
      <c r="Q665" s="30" t="n">
        <f aca="false">Q666</f>
        <v>0</v>
      </c>
      <c r="R665" s="30" t="n">
        <f aca="false">R666</f>
        <v>0</v>
      </c>
      <c r="S665" s="30" t="n">
        <f aca="false">S666</f>
        <v>0</v>
      </c>
      <c r="T665" s="30" t="n">
        <f aca="false">T666</f>
        <v>0</v>
      </c>
      <c r="U665" s="30" t="n">
        <f aca="false">U666</f>
        <v>0</v>
      </c>
      <c r="V665" s="30" t="n">
        <f aca="false">V666</f>
        <v>0</v>
      </c>
      <c r="W665" s="30" t="n">
        <f aca="false">W666</f>
        <v>0</v>
      </c>
      <c r="X665" s="30" t="n">
        <f aca="false">X666</f>
        <v>0</v>
      </c>
      <c r="Y665" s="30" t="n">
        <f aca="false">Y666</f>
        <v>0</v>
      </c>
      <c r="Z665" s="30" t="e">
        <f aca="false">Z666</f>
        <v>#REF!</v>
      </c>
    </row>
    <row r="666" customFormat="false" ht="12.75" hidden="true" customHeight="false" outlineLevel="0" collapsed="false">
      <c r="A666" s="23" t="s">
        <v>304</v>
      </c>
      <c r="B666" s="45" t="s">
        <v>708</v>
      </c>
      <c r="C666" s="15" t="s">
        <v>504</v>
      </c>
      <c r="D666" s="15" t="s">
        <v>508</v>
      </c>
      <c r="E666" s="15" t="s">
        <v>303</v>
      </c>
      <c r="F666" s="31" t="n">
        <v>0</v>
      </c>
      <c r="G666" s="31" t="n">
        <v>1</v>
      </c>
      <c r="H666" s="31" t="n">
        <v>2</v>
      </c>
      <c r="I666" s="31" t="n">
        <v>3</v>
      </c>
      <c r="J666" s="31" t="n">
        <v>0</v>
      </c>
      <c r="K666" s="31" t="n">
        <v>0</v>
      </c>
      <c r="L666" s="31" t="n">
        <v>0</v>
      </c>
      <c r="M666" s="31" t="n">
        <v>0</v>
      </c>
      <c r="N666" s="31" t="n">
        <v>0</v>
      </c>
      <c r="O666" s="31" t="n">
        <v>0</v>
      </c>
      <c r="P666" s="31" t="n">
        <v>0</v>
      </c>
      <c r="Q666" s="31" t="n">
        <v>0</v>
      </c>
      <c r="R666" s="31" t="n">
        <f aca="false">Q666+P666+M666+N666</f>
        <v>0</v>
      </c>
      <c r="S666" s="31" t="n">
        <v>0</v>
      </c>
      <c r="T666" s="31" t="n">
        <v>0</v>
      </c>
      <c r="U666" s="31" t="n">
        <v>0</v>
      </c>
      <c r="V666" s="31" t="n">
        <v>0</v>
      </c>
      <c r="W666" s="31" t="n">
        <f aca="false">V666+U666+R666+S666</f>
        <v>0</v>
      </c>
      <c r="X666" s="31" t="n">
        <v>0</v>
      </c>
      <c r="Y666" s="31" t="n">
        <v>0</v>
      </c>
      <c r="Z666" s="31" t="e">
        <f aca="false">Y666+#REF!+W666+X666</f>
        <v>#REF!</v>
      </c>
    </row>
    <row r="667" customFormat="false" ht="33.75" hidden="false" customHeight="false" outlineLevel="0" collapsed="false">
      <c r="A667" s="19" t="s">
        <v>509</v>
      </c>
      <c r="B667" s="45" t="s">
        <v>708</v>
      </c>
      <c r="C667" s="18" t="s">
        <v>504</v>
      </c>
      <c r="D667" s="18" t="s">
        <v>510</v>
      </c>
      <c r="E667" s="18" t="s">
        <v>38</v>
      </c>
      <c r="F667" s="30" t="n">
        <f aca="false">F669+F668</f>
        <v>6005.6</v>
      </c>
      <c r="G667" s="30" t="n">
        <f aca="false">G669+G668</f>
        <v>0</v>
      </c>
      <c r="H667" s="30" t="n">
        <f aca="false">H669+H668</f>
        <v>27</v>
      </c>
      <c r="I667" s="30" t="n">
        <f aca="false">I669+I668</f>
        <v>0</v>
      </c>
      <c r="J667" s="30" t="n">
        <f aca="false">J669+J668</f>
        <v>6032.6</v>
      </c>
      <c r="K667" s="30" t="n">
        <f aca="false">K669+K668</f>
        <v>0</v>
      </c>
      <c r="L667" s="30" t="n">
        <f aca="false">L669+L668</f>
        <v>0</v>
      </c>
      <c r="M667" s="30" t="n">
        <f aca="false">M669+M668</f>
        <v>6032.6</v>
      </c>
      <c r="N667" s="30" t="n">
        <f aca="false">N669+N668</f>
        <v>0</v>
      </c>
      <c r="O667" s="30" t="n">
        <f aca="false">O669+O668</f>
        <v>0</v>
      </c>
      <c r="P667" s="30" t="n">
        <f aca="false">P669+P668</f>
        <v>0</v>
      </c>
      <c r="Q667" s="30" t="n">
        <f aca="false">Q669+Q668</f>
        <v>0</v>
      </c>
      <c r="R667" s="30" t="n">
        <f aca="false">R669+R668</f>
        <v>6032.6</v>
      </c>
      <c r="S667" s="30" t="n">
        <f aca="false">S669+S668</f>
        <v>76.9</v>
      </c>
      <c r="T667" s="30" t="n">
        <f aca="false">T669+T668</f>
        <v>0</v>
      </c>
      <c r="U667" s="30" t="n">
        <f aca="false">U669+U668</f>
        <v>0</v>
      </c>
      <c r="V667" s="30" t="n">
        <f aca="false">V669+V668</f>
        <v>0</v>
      </c>
      <c r="W667" s="30" t="n">
        <f aca="false">W669+W668</f>
        <v>6109.5</v>
      </c>
      <c r="X667" s="30" t="n">
        <f aca="false">X669+X668</f>
        <v>0</v>
      </c>
      <c r="Y667" s="30" t="n">
        <f aca="false">Y669+Y668</f>
        <v>0</v>
      </c>
      <c r="Z667" s="30" t="n">
        <f aca="false">Z669+Z668</f>
        <v>6109.5</v>
      </c>
    </row>
    <row r="668" customFormat="false" ht="33.75" hidden="false" customHeight="false" outlineLevel="0" collapsed="false">
      <c r="A668" s="23" t="s">
        <v>322</v>
      </c>
      <c r="B668" s="53" t="s">
        <v>708</v>
      </c>
      <c r="C668" s="15" t="s">
        <v>504</v>
      </c>
      <c r="D668" s="15" t="s">
        <v>510</v>
      </c>
      <c r="E668" s="15" t="s">
        <v>321</v>
      </c>
      <c r="F668" s="31" t="n">
        <v>5925.6</v>
      </c>
      <c r="G668" s="31" t="n">
        <v>0</v>
      </c>
      <c r="H668" s="31" t="n">
        <v>27</v>
      </c>
      <c r="I668" s="31" t="n">
        <v>0</v>
      </c>
      <c r="J668" s="31" t="n">
        <f aca="false">I668+H668+G668+F668</f>
        <v>5952.6</v>
      </c>
      <c r="K668" s="31" t="n">
        <v>0</v>
      </c>
      <c r="L668" s="31" t="n">
        <v>0</v>
      </c>
      <c r="M668" s="31" t="n">
        <f aca="false">L668+K668+J668+I668</f>
        <v>5952.6</v>
      </c>
      <c r="N668" s="31" t="n">
        <v>0</v>
      </c>
      <c r="O668" s="31" t="n">
        <v>0</v>
      </c>
      <c r="P668" s="31" t="n">
        <v>0</v>
      </c>
      <c r="Q668" s="31" t="n">
        <v>0</v>
      </c>
      <c r="R668" s="31" t="n">
        <f aca="false">Q668+P668+M668+N668</f>
        <v>5952.6</v>
      </c>
      <c r="S668" s="31" t="n">
        <v>76.9</v>
      </c>
      <c r="T668" s="31" t="n">
        <v>0</v>
      </c>
      <c r="U668" s="31" t="n">
        <v>0</v>
      </c>
      <c r="V668" s="31" t="n">
        <v>0</v>
      </c>
      <c r="W668" s="31" t="n">
        <f aca="false">V668+U668+R668+S668+T668</f>
        <v>6029.5</v>
      </c>
      <c r="X668" s="31" t="n">
        <v>0</v>
      </c>
      <c r="Y668" s="31" t="n">
        <v>0</v>
      </c>
      <c r="Z668" s="31" t="n">
        <f aca="false">Y668+X668+W668</f>
        <v>6029.5</v>
      </c>
    </row>
    <row r="669" customFormat="false" ht="12.75" hidden="false" customHeight="false" outlineLevel="0" collapsed="false">
      <c r="A669" s="23" t="s">
        <v>326</v>
      </c>
      <c r="B669" s="53" t="s">
        <v>708</v>
      </c>
      <c r="C669" s="15" t="s">
        <v>504</v>
      </c>
      <c r="D669" s="15" t="s">
        <v>510</v>
      </c>
      <c r="E669" s="15" t="s">
        <v>325</v>
      </c>
      <c r="F669" s="31" t="n">
        <v>80</v>
      </c>
      <c r="G669" s="31" t="n">
        <v>0</v>
      </c>
      <c r="H669" s="31" t="n">
        <v>0</v>
      </c>
      <c r="I669" s="31" t="n">
        <v>0</v>
      </c>
      <c r="J669" s="31" t="n">
        <f aca="false">I669+H669+G669+F669</f>
        <v>80</v>
      </c>
      <c r="K669" s="31" t="n">
        <v>0</v>
      </c>
      <c r="L669" s="31" t="n">
        <v>0</v>
      </c>
      <c r="M669" s="31" t="n">
        <f aca="false">L669+K669+J669+I669</f>
        <v>80</v>
      </c>
      <c r="N669" s="31" t="n">
        <v>0</v>
      </c>
      <c r="O669" s="31" t="n">
        <v>0</v>
      </c>
      <c r="P669" s="31" t="n">
        <v>0</v>
      </c>
      <c r="Q669" s="31" t="n">
        <v>0</v>
      </c>
      <c r="R669" s="31" t="n">
        <f aca="false">Q669+P669+M669+N669</f>
        <v>80</v>
      </c>
      <c r="S669" s="31" t="n">
        <v>0</v>
      </c>
      <c r="T669" s="31" t="n">
        <v>0</v>
      </c>
      <c r="U669" s="31" t="n">
        <v>0</v>
      </c>
      <c r="V669" s="31" t="n">
        <v>0</v>
      </c>
      <c r="W669" s="31" t="n">
        <f aca="false">V669+U669+R669+S669+T669</f>
        <v>80</v>
      </c>
      <c r="X669" s="31" t="n">
        <v>0</v>
      </c>
      <c r="Y669" s="31" t="n">
        <v>0</v>
      </c>
      <c r="Z669" s="31" t="n">
        <f aca="false">Y669+X669+W669</f>
        <v>80</v>
      </c>
    </row>
    <row r="670" customFormat="false" ht="12.75" hidden="false" customHeight="false" outlineLevel="0" collapsed="false">
      <c r="A670" s="19" t="s">
        <v>512</v>
      </c>
      <c r="B670" s="45" t="s">
        <v>708</v>
      </c>
      <c r="C670" s="18" t="s">
        <v>504</v>
      </c>
      <c r="D670" s="18" t="s">
        <v>511</v>
      </c>
      <c r="E670" s="18" t="s">
        <v>38</v>
      </c>
      <c r="F670" s="30" t="n">
        <f aca="false">F671</f>
        <v>8603.4</v>
      </c>
      <c r="G670" s="30" t="n">
        <f aca="false">G671</f>
        <v>0</v>
      </c>
      <c r="H670" s="30" t="n">
        <f aca="false">H671</f>
        <v>5.3</v>
      </c>
      <c r="I670" s="30" t="n">
        <f aca="false">I671</f>
        <v>0</v>
      </c>
      <c r="J670" s="30" t="n">
        <f aca="false">J671</f>
        <v>8608.7</v>
      </c>
      <c r="K670" s="30" t="n">
        <f aca="false">K671</f>
        <v>0</v>
      </c>
      <c r="L670" s="30" t="n">
        <f aca="false">L671</f>
        <v>91.9</v>
      </c>
      <c r="M670" s="30" t="n">
        <f aca="false">M671</f>
        <v>8700.6</v>
      </c>
      <c r="N670" s="30" t="n">
        <f aca="false">N671</f>
        <v>0</v>
      </c>
      <c r="O670" s="30" t="n">
        <f aca="false">O671</f>
        <v>0</v>
      </c>
      <c r="P670" s="30" t="n">
        <f aca="false">P671</f>
        <v>0</v>
      </c>
      <c r="Q670" s="30" t="n">
        <f aca="false">Q671</f>
        <v>0</v>
      </c>
      <c r="R670" s="30" t="n">
        <f aca="false">R671</f>
        <v>8700.6</v>
      </c>
      <c r="S670" s="30" t="n">
        <f aca="false">S671</f>
        <v>-76.9</v>
      </c>
      <c r="T670" s="30" t="n">
        <f aca="false">T671</f>
        <v>0</v>
      </c>
      <c r="U670" s="30" t="n">
        <f aca="false">U671</f>
        <v>0</v>
      </c>
      <c r="V670" s="30" t="n">
        <f aca="false">V671</f>
        <v>0</v>
      </c>
      <c r="W670" s="30" t="n">
        <f aca="false">W671</f>
        <v>8623.7</v>
      </c>
      <c r="X670" s="30" t="n">
        <f aca="false">X671</f>
        <v>0</v>
      </c>
      <c r="Y670" s="30" t="n">
        <f aca="false">Y671</f>
        <v>0</v>
      </c>
      <c r="Z670" s="30" t="n">
        <f aca="false">Z671</f>
        <v>8623.7</v>
      </c>
    </row>
    <row r="671" customFormat="false" ht="33.75" hidden="false" customHeight="false" outlineLevel="0" collapsed="false">
      <c r="A671" s="19" t="s">
        <v>514</v>
      </c>
      <c r="B671" s="45" t="s">
        <v>708</v>
      </c>
      <c r="C671" s="18" t="s">
        <v>504</v>
      </c>
      <c r="D671" s="18" t="s">
        <v>513</v>
      </c>
      <c r="E671" s="18" t="s">
        <v>38</v>
      </c>
      <c r="F671" s="30" t="n">
        <f aca="false">F673+F672</f>
        <v>8603.4</v>
      </c>
      <c r="G671" s="30" t="n">
        <f aca="false">G673+G672</f>
        <v>0</v>
      </c>
      <c r="H671" s="30" t="n">
        <f aca="false">H673+H672</f>
        <v>5.3</v>
      </c>
      <c r="I671" s="30" t="n">
        <f aca="false">I673+I672</f>
        <v>0</v>
      </c>
      <c r="J671" s="30" t="n">
        <f aca="false">J673+J672</f>
        <v>8608.7</v>
      </c>
      <c r="K671" s="30" t="n">
        <f aca="false">K673+K672</f>
        <v>0</v>
      </c>
      <c r="L671" s="30" t="n">
        <f aca="false">L673+L672</f>
        <v>91.9</v>
      </c>
      <c r="M671" s="30" t="n">
        <f aca="false">M673+M672</f>
        <v>8700.6</v>
      </c>
      <c r="N671" s="30" t="n">
        <f aca="false">N673+N672</f>
        <v>0</v>
      </c>
      <c r="O671" s="30" t="n">
        <f aca="false">O673+O672</f>
        <v>0</v>
      </c>
      <c r="P671" s="30" t="n">
        <f aca="false">P673+P672</f>
        <v>0</v>
      </c>
      <c r="Q671" s="30" t="n">
        <f aca="false">Q673+Q672</f>
        <v>0</v>
      </c>
      <c r="R671" s="30" t="n">
        <f aca="false">R673+R672</f>
        <v>8700.6</v>
      </c>
      <c r="S671" s="30" t="n">
        <f aca="false">S673+S672</f>
        <v>-76.9</v>
      </c>
      <c r="T671" s="30" t="n">
        <f aca="false">T673+T672</f>
        <v>0</v>
      </c>
      <c r="U671" s="30" t="n">
        <f aca="false">U673+U672</f>
        <v>0</v>
      </c>
      <c r="V671" s="30" t="n">
        <f aca="false">V673+V672</f>
        <v>0</v>
      </c>
      <c r="W671" s="30" t="n">
        <f aca="false">W673+W672</f>
        <v>8623.7</v>
      </c>
      <c r="X671" s="30" t="n">
        <f aca="false">X673+X672</f>
        <v>0</v>
      </c>
      <c r="Y671" s="30" t="n">
        <f aca="false">Y673+Y672</f>
        <v>0</v>
      </c>
      <c r="Z671" s="30" t="n">
        <f aca="false">Z673+Z672</f>
        <v>8623.7</v>
      </c>
    </row>
    <row r="672" customFormat="false" ht="33.75" hidden="false" customHeight="false" outlineLevel="0" collapsed="false">
      <c r="A672" s="23" t="s">
        <v>322</v>
      </c>
      <c r="B672" s="53" t="s">
        <v>708</v>
      </c>
      <c r="C672" s="15" t="s">
        <v>504</v>
      </c>
      <c r="D672" s="15" t="s">
        <v>513</v>
      </c>
      <c r="E672" s="15" t="s">
        <v>321</v>
      </c>
      <c r="F672" s="31" t="n">
        <v>8303.4</v>
      </c>
      <c r="G672" s="31" t="n">
        <v>0</v>
      </c>
      <c r="H672" s="31" t="n">
        <v>5.3</v>
      </c>
      <c r="I672" s="31" t="n">
        <v>0</v>
      </c>
      <c r="J672" s="31" t="n">
        <f aca="false">I672+H672+G672+F672</f>
        <v>8308.7</v>
      </c>
      <c r="K672" s="31" t="n">
        <v>0</v>
      </c>
      <c r="L672" s="31" t="n">
        <v>91.9</v>
      </c>
      <c r="M672" s="31" t="n">
        <f aca="false">L672+K672+J672+I672</f>
        <v>8400.6</v>
      </c>
      <c r="N672" s="31" t="n">
        <v>0</v>
      </c>
      <c r="O672" s="31" t="n">
        <v>0</v>
      </c>
      <c r="P672" s="31" t="n">
        <v>0</v>
      </c>
      <c r="Q672" s="31" t="n">
        <v>0</v>
      </c>
      <c r="R672" s="31" t="n">
        <f aca="false">Q672+P672+M672+N672</f>
        <v>8400.6</v>
      </c>
      <c r="S672" s="31" t="n">
        <v>-76.9</v>
      </c>
      <c r="T672" s="31" t="n">
        <v>0</v>
      </c>
      <c r="U672" s="31" t="n">
        <v>0</v>
      </c>
      <c r="V672" s="31" t="n">
        <v>0</v>
      </c>
      <c r="W672" s="31" t="n">
        <f aca="false">V672+U672+R672+S672+T672</f>
        <v>8323.7</v>
      </c>
      <c r="X672" s="31" t="n">
        <v>209.731</v>
      </c>
      <c r="Y672" s="31" t="n">
        <v>0</v>
      </c>
      <c r="Z672" s="31" t="n">
        <f aca="false">Y672+X672+W672</f>
        <v>8533.431</v>
      </c>
    </row>
    <row r="673" customFormat="false" ht="12.75" hidden="false" customHeight="false" outlineLevel="0" collapsed="false">
      <c r="A673" s="23" t="s">
        <v>326</v>
      </c>
      <c r="B673" s="53" t="s">
        <v>708</v>
      </c>
      <c r="C673" s="15" t="s">
        <v>504</v>
      </c>
      <c r="D673" s="15" t="s">
        <v>513</v>
      </c>
      <c r="E673" s="15" t="s">
        <v>325</v>
      </c>
      <c r="F673" s="31" t="n">
        <v>300</v>
      </c>
      <c r="G673" s="31" t="n">
        <v>0</v>
      </c>
      <c r="H673" s="31" t="n">
        <v>0</v>
      </c>
      <c r="I673" s="31" t="n">
        <v>0</v>
      </c>
      <c r="J673" s="31" t="n">
        <f aca="false">I673+H673+G673+F673</f>
        <v>300</v>
      </c>
      <c r="K673" s="31" t="n">
        <v>0</v>
      </c>
      <c r="L673" s="31" t="n">
        <v>0</v>
      </c>
      <c r="M673" s="31" t="n">
        <f aca="false">L673+K673+J673+I673</f>
        <v>300</v>
      </c>
      <c r="N673" s="31" t="n">
        <v>0</v>
      </c>
      <c r="O673" s="31" t="n">
        <v>0</v>
      </c>
      <c r="P673" s="31" t="n">
        <v>0</v>
      </c>
      <c r="Q673" s="31" t="n">
        <v>0</v>
      </c>
      <c r="R673" s="31" t="n">
        <f aca="false">Q673+P673+M673+N673</f>
        <v>300</v>
      </c>
      <c r="S673" s="31" t="n">
        <v>0</v>
      </c>
      <c r="T673" s="31" t="n">
        <v>0</v>
      </c>
      <c r="U673" s="31" t="n">
        <v>0</v>
      </c>
      <c r="V673" s="31" t="n">
        <v>0</v>
      </c>
      <c r="W673" s="31" t="n">
        <f aca="false">V673+U673+R673+S673+T673</f>
        <v>300</v>
      </c>
      <c r="X673" s="31" t="n">
        <v>-209.731</v>
      </c>
      <c r="Y673" s="31" t="n">
        <v>0</v>
      </c>
      <c r="Z673" s="31" t="n">
        <f aca="false">Y673+X673+W673</f>
        <v>90.269</v>
      </c>
    </row>
    <row r="674" customFormat="false" ht="22.5" hidden="false" customHeight="false" outlineLevel="0" collapsed="false">
      <c r="A674" s="16" t="s">
        <v>516</v>
      </c>
      <c r="B674" s="69" t="s">
        <v>708</v>
      </c>
      <c r="C674" s="14" t="s">
        <v>515</v>
      </c>
      <c r="D674" s="14"/>
      <c r="E674" s="14"/>
      <c r="F674" s="47" t="n">
        <f aca="false">F675+F729</f>
        <v>95353.9</v>
      </c>
      <c r="G674" s="47" t="n">
        <f aca="false">G675+G729</f>
        <v>23.4</v>
      </c>
      <c r="H674" s="47" t="n">
        <f aca="false">H675+H729</f>
        <v>300</v>
      </c>
      <c r="I674" s="47" t="n">
        <f aca="false">I675+I729</f>
        <v>0</v>
      </c>
      <c r="J674" s="47" t="n">
        <f aca="false">J675+J729</f>
        <v>95677.3</v>
      </c>
      <c r="K674" s="47" t="n">
        <f aca="false">K675+K729</f>
        <v>0</v>
      </c>
      <c r="L674" s="47" t="n">
        <f aca="false">L675+L729</f>
        <v>0</v>
      </c>
      <c r="M674" s="47" t="n">
        <f aca="false">M675+M729</f>
        <v>95677.3</v>
      </c>
      <c r="N674" s="47" t="n">
        <f aca="false">N675+N729</f>
        <v>0</v>
      </c>
      <c r="O674" s="47" t="n">
        <f aca="false">O675+O729</f>
        <v>0</v>
      </c>
      <c r="P674" s="47" t="n">
        <f aca="false">P675+P729</f>
        <v>0</v>
      </c>
      <c r="Q674" s="47" t="n">
        <f aca="false">Q675+Q729</f>
        <v>4773.19</v>
      </c>
      <c r="R674" s="47" t="n">
        <f aca="false">R675+R729</f>
        <v>100450.49</v>
      </c>
      <c r="S674" s="47" t="n">
        <f aca="false">S675+S729</f>
        <v>2888.981</v>
      </c>
      <c r="T674" s="47" t="n">
        <f aca="false">T675+T729</f>
        <v>111.975</v>
      </c>
      <c r="U674" s="47" t="n">
        <f aca="false">U675+U729</f>
        <v>0</v>
      </c>
      <c r="V674" s="47" t="n">
        <f aca="false">V675+V729</f>
        <v>15879.57</v>
      </c>
      <c r="W674" s="47" t="n">
        <f aca="false">W675+W729</f>
        <v>119331.016</v>
      </c>
      <c r="X674" s="47" t="n">
        <f aca="false">X675+X729</f>
        <v>0</v>
      </c>
      <c r="Y674" s="47" t="n">
        <f aca="false">Y675+Y729</f>
        <v>0</v>
      </c>
      <c r="Z674" s="47" t="n">
        <f aca="false">Z675+Z729</f>
        <v>119331.016</v>
      </c>
    </row>
    <row r="675" customFormat="false" ht="12.75" hidden="false" customHeight="false" outlineLevel="0" collapsed="false">
      <c r="A675" s="28" t="s">
        <v>520</v>
      </c>
      <c r="B675" s="45" t="s">
        <v>708</v>
      </c>
      <c r="C675" s="18" t="s">
        <v>515</v>
      </c>
      <c r="D675" s="18" t="s">
        <v>519</v>
      </c>
      <c r="E675" s="18" t="s">
        <v>38</v>
      </c>
      <c r="F675" s="30" t="n">
        <f aca="false">F676+F679+F681+F683+F685+F726</f>
        <v>95353.9</v>
      </c>
      <c r="G675" s="30" t="n">
        <f aca="false">G676+G679+G681+G683+G685+G726</f>
        <v>23.4</v>
      </c>
      <c r="H675" s="30" t="n">
        <f aca="false">H676+H679+H681+H683+H685+H726</f>
        <v>300</v>
      </c>
      <c r="I675" s="30" t="n">
        <f aca="false">I676+I679+I681+I683+I685+I726</f>
        <v>0</v>
      </c>
      <c r="J675" s="30" t="n">
        <f aca="false">J676+J679+J681+J683+J685+J726</f>
        <v>95677.3</v>
      </c>
      <c r="K675" s="30" t="n">
        <f aca="false">K676+K679+K681+K683+K685+K726</f>
        <v>0</v>
      </c>
      <c r="L675" s="30" t="n">
        <f aca="false">L676+L679+L681+L683+L685+L726</f>
        <v>0</v>
      </c>
      <c r="M675" s="30" t="n">
        <f aca="false">M676+M679+M681+M683+M685+M726</f>
        <v>95677.3</v>
      </c>
      <c r="N675" s="30" t="n">
        <f aca="false">N676+N679+N681+N683+N685+N726</f>
        <v>0</v>
      </c>
      <c r="O675" s="30" t="n">
        <f aca="false">O676+O679+O681+O683+O685+O726</f>
        <v>0</v>
      </c>
      <c r="P675" s="30" t="n">
        <f aca="false">P676+P679+P681+P683+P685+P726</f>
        <v>0</v>
      </c>
      <c r="Q675" s="30" t="n">
        <f aca="false">Q676+Q679+Q681+Q683+Q685+Q726</f>
        <v>4773.19</v>
      </c>
      <c r="R675" s="30" t="n">
        <f aca="false">R676+R679+R681+R683+R685+R726</f>
        <v>100450.49</v>
      </c>
      <c r="S675" s="30" t="n">
        <f aca="false">S676+S679+S681+S683+S685</f>
        <v>2888.981</v>
      </c>
      <c r="T675" s="30" t="n">
        <f aca="false">T676+T679+T681+T683+T685</f>
        <v>111.975</v>
      </c>
      <c r="U675" s="30" t="n">
        <f aca="false">U676+U679+U681+U683+U685</f>
        <v>0</v>
      </c>
      <c r="V675" s="30" t="n">
        <f aca="false">V676+V679+V681+V683+V685</f>
        <v>15879.57</v>
      </c>
      <c r="W675" s="30" t="n">
        <f aca="false">W676+W679+W681+W683+W685</f>
        <v>119331.016</v>
      </c>
      <c r="X675" s="30" t="n">
        <f aca="false">X676+X679+X681+X683+X685</f>
        <v>0</v>
      </c>
      <c r="Y675" s="30" t="n">
        <f aca="false">Y676+Y679+Y681+Y683+Y685</f>
        <v>0</v>
      </c>
      <c r="Z675" s="30" t="n">
        <f aca="false">Z676+Z679+Z681+Z683+Z685</f>
        <v>119331.016</v>
      </c>
    </row>
    <row r="676" customFormat="false" ht="22.5" hidden="false" customHeight="false" outlineLevel="0" collapsed="false">
      <c r="A676" s="28" t="s">
        <v>522</v>
      </c>
      <c r="B676" s="45" t="s">
        <v>708</v>
      </c>
      <c r="C676" s="18" t="s">
        <v>515</v>
      </c>
      <c r="D676" s="18" t="s">
        <v>521</v>
      </c>
      <c r="E676" s="18" t="s">
        <v>38</v>
      </c>
      <c r="F676" s="58" t="n">
        <f aca="false">F677</f>
        <v>171.4</v>
      </c>
      <c r="G676" s="58" t="n">
        <f aca="false">G677</f>
        <v>0</v>
      </c>
      <c r="H676" s="58" t="n">
        <f aca="false">H677</f>
        <v>0</v>
      </c>
      <c r="I676" s="58" t="n">
        <f aca="false">I677</f>
        <v>0</v>
      </c>
      <c r="J676" s="58" t="n">
        <f aca="false">J677</f>
        <v>171.4</v>
      </c>
      <c r="K676" s="58" t="n">
        <f aca="false">K677</f>
        <v>0</v>
      </c>
      <c r="L676" s="58" t="n">
        <f aca="false">L677</f>
        <v>0</v>
      </c>
      <c r="M676" s="58" t="n">
        <f aca="false">M677</f>
        <v>171.4</v>
      </c>
      <c r="N676" s="58" t="n">
        <f aca="false">N677</f>
        <v>0</v>
      </c>
      <c r="O676" s="58" t="n">
        <f aca="false">O677</f>
        <v>0</v>
      </c>
      <c r="P676" s="58" t="n">
        <f aca="false">P677</f>
        <v>0</v>
      </c>
      <c r="Q676" s="58" t="n">
        <f aca="false">Q677</f>
        <v>0</v>
      </c>
      <c r="R676" s="58" t="n">
        <f aca="false">R677</f>
        <v>171.4</v>
      </c>
      <c r="S676" s="58" t="n">
        <f aca="false">S677</f>
        <v>0</v>
      </c>
      <c r="T676" s="58" t="n">
        <f aca="false">T677</f>
        <v>0</v>
      </c>
      <c r="U676" s="58" t="n">
        <f aca="false">U677</f>
        <v>0</v>
      </c>
      <c r="V676" s="58" t="n">
        <f aca="false">V677</f>
        <v>0</v>
      </c>
      <c r="W676" s="58" t="n">
        <f aca="false">W677</f>
        <v>171.4</v>
      </c>
      <c r="X676" s="58" t="n">
        <f aca="false">X677</f>
        <v>0</v>
      </c>
      <c r="Y676" s="58" t="n">
        <f aca="false">Y677</f>
        <v>0</v>
      </c>
      <c r="Z676" s="58" t="n">
        <f aca="false">Z677</f>
        <v>171.4</v>
      </c>
    </row>
    <row r="677" customFormat="false" ht="33.75" hidden="false" customHeight="false" outlineLevel="0" collapsed="false">
      <c r="A677" s="28" t="s">
        <v>524</v>
      </c>
      <c r="B677" s="45" t="s">
        <v>708</v>
      </c>
      <c r="C677" s="18" t="s">
        <v>515</v>
      </c>
      <c r="D677" s="18" t="s">
        <v>523</v>
      </c>
      <c r="E677" s="18" t="s">
        <v>38</v>
      </c>
      <c r="F677" s="58" t="n">
        <f aca="false">F678</f>
        <v>171.4</v>
      </c>
      <c r="G677" s="58" t="n">
        <f aca="false">G678</f>
        <v>0</v>
      </c>
      <c r="H677" s="58" t="n">
        <f aca="false">H678</f>
        <v>0</v>
      </c>
      <c r="I677" s="58" t="n">
        <f aca="false">I678</f>
        <v>0</v>
      </c>
      <c r="J677" s="58" t="n">
        <f aca="false">J678</f>
        <v>171.4</v>
      </c>
      <c r="K677" s="58" t="n">
        <f aca="false">K678</f>
        <v>0</v>
      </c>
      <c r="L677" s="58" t="n">
        <f aca="false">L678</f>
        <v>0</v>
      </c>
      <c r="M677" s="58" t="n">
        <f aca="false">M678</f>
        <v>171.4</v>
      </c>
      <c r="N677" s="58" t="n">
        <f aca="false">N678</f>
        <v>0</v>
      </c>
      <c r="O677" s="58" t="n">
        <f aca="false">O678</f>
        <v>0</v>
      </c>
      <c r="P677" s="58" t="n">
        <f aca="false">P678</f>
        <v>0</v>
      </c>
      <c r="Q677" s="58" t="n">
        <f aca="false">Q678</f>
        <v>0</v>
      </c>
      <c r="R677" s="58" t="n">
        <f aca="false">R678</f>
        <v>171.4</v>
      </c>
      <c r="S677" s="58" t="n">
        <f aca="false">S678</f>
        <v>0</v>
      </c>
      <c r="T677" s="58" t="n">
        <f aca="false">T678</f>
        <v>0</v>
      </c>
      <c r="U677" s="58" t="n">
        <f aca="false">U678</f>
        <v>0</v>
      </c>
      <c r="V677" s="58" t="n">
        <f aca="false">V678</f>
        <v>0</v>
      </c>
      <c r="W677" s="58" t="n">
        <f aca="false">W678</f>
        <v>171.4</v>
      </c>
      <c r="X677" s="58" t="n">
        <f aca="false">X678</f>
        <v>0</v>
      </c>
      <c r="Y677" s="58" t="n">
        <f aca="false">Y678</f>
        <v>0</v>
      </c>
      <c r="Z677" s="58" t="n">
        <f aca="false">Z678</f>
        <v>171.4</v>
      </c>
    </row>
    <row r="678" customFormat="false" ht="22.5" hidden="false" customHeight="false" outlineLevel="0" collapsed="false">
      <c r="A678" s="36" t="s">
        <v>526</v>
      </c>
      <c r="B678" s="53" t="s">
        <v>708</v>
      </c>
      <c r="C678" s="15" t="s">
        <v>515</v>
      </c>
      <c r="D678" s="15" t="s">
        <v>523</v>
      </c>
      <c r="E678" s="15" t="s">
        <v>525</v>
      </c>
      <c r="F678" s="31" t="n">
        <v>171.4</v>
      </c>
      <c r="G678" s="31" t="n">
        <v>0</v>
      </c>
      <c r="H678" s="31" t="n">
        <v>0</v>
      </c>
      <c r="I678" s="31" t="n">
        <v>0</v>
      </c>
      <c r="J678" s="31" t="n">
        <f aca="false">I678+H678+G678+F678</f>
        <v>171.4</v>
      </c>
      <c r="K678" s="31" t="n">
        <v>0</v>
      </c>
      <c r="L678" s="31" t="n">
        <v>0</v>
      </c>
      <c r="M678" s="31" t="n">
        <f aca="false">L678+K678+J678+I678</f>
        <v>171.4</v>
      </c>
      <c r="N678" s="31" t="n">
        <v>0</v>
      </c>
      <c r="O678" s="31" t="n">
        <v>0</v>
      </c>
      <c r="P678" s="31" t="n">
        <v>0</v>
      </c>
      <c r="Q678" s="31" t="n">
        <v>0</v>
      </c>
      <c r="R678" s="31" t="n">
        <f aca="false">Q678+P678+M678+N678</f>
        <v>171.4</v>
      </c>
      <c r="S678" s="31" t="n">
        <v>0</v>
      </c>
      <c r="T678" s="31" t="n">
        <v>0</v>
      </c>
      <c r="U678" s="31" t="n">
        <v>0</v>
      </c>
      <c r="V678" s="31" t="n">
        <v>0</v>
      </c>
      <c r="W678" s="31" t="n">
        <f aca="false">V678+U678+R678+S678+T678</f>
        <v>171.4</v>
      </c>
      <c r="X678" s="31" t="n">
        <v>0</v>
      </c>
      <c r="Y678" s="31" t="n">
        <v>0</v>
      </c>
      <c r="Z678" s="31" t="n">
        <f aca="false">Y678+X678+W678</f>
        <v>171.4</v>
      </c>
    </row>
    <row r="679" customFormat="false" ht="45" hidden="false" customHeight="false" outlineLevel="0" collapsed="false">
      <c r="A679" s="28" t="s">
        <v>528</v>
      </c>
      <c r="B679" s="45" t="s">
        <v>708</v>
      </c>
      <c r="C679" s="18" t="s">
        <v>515</v>
      </c>
      <c r="D679" s="18" t="s">
        <v>527</v>
      </c>
      <c r="E679" s="18" t="s">
        <v>38</v>
      </c>
      <c r="F679" s="58" t="n">
        <f aca="false">F680</f>
        <v>13.2</v>
      </c>
      <c r="G679" s="58" t="n">
        <f aca="false">G680</f>
        <v>0</v>
      </c>
      <c r="H679" s="58" t="n">
        <f aca="false">H680</f>
        <v>0</v>
      </c>
      <c r="I679" s="58" t="n">
        <f aca="false">I680</f>
        <v>0</v>
      </c>
      <c r="J679" s="58" t="n">
        <f aca="false">J680</f>
        <v>13.2</v>
      </c>
      <c r="K679" s="58" t="n">
        <f aca="false">K680</f>
        <v>0</v>
      </c>
      <c r="L679" s="58" t="n">
        <f aca="false">L680</f>
        <v>0</v>
      </c>
      <c r="M679" s="58" t="n">
        <f aca="false">M680</f>
        <v>13.2</v>
      </c>
      <c r="N679" s="58" t="n">
        <f aca="false">N680</f>
        <v>0</v>
      </c>
      <c r="O679" s="58" t="n">
        <f aca="false">O680</f>
        <v>0</v>
      </c>
      <c r="P679" s="58" t="n">
        <f aca="false">P680</f>
        <v>0</v>
      </c>
      <c r="Q679" s="58" t="n">
        <f aca="false">Q680</f>
        <v>0</v>
      </c>
      <c r="R679" s="58" t="n">
        <f aca="false">R680</f>
        <v>13.2</v>
      </c>
      <c r="S679" s="58" t="n">
        <f aca="false">S680</f>
        <v>0</v>
      </c>
      <c r="T679" s="58" t="n">
        <f aca="false">T680</f>
        <v>0</v>
      </c>
      <c r="U679" s="58" t="n">
        <f aca="false">U680</f>
        <v>0</v>
      </c>
      <c r="V679" s="58" t="n">
        <f aca="false">V680</f>
        <v>0</v>
      </c>
      <c r="W679" s="58" t="n">
        <f aca="false">W680</f>
        <v>13.2</v>
      </c>
      <c r="X679" s="58" t="n">
        <f aca="false">X680</f>
        <v>0</v>
      </c>
      <c r="Y679" s="58" t="n">
        <f aca="false">Y680</f>
        <v>0</v>
      </c>
      <c r="Z679" s="58" t="n">
        <f aca="false">Z680</f>
        <v>13.2</v>
      </c>
    </row>
    <row r="680" customFormat="false" ht="22.5" hidden="false" customHeight="false" outlineLevel="0" collapsed="false">
      <c r="A680" s="36" t="s">
        <v>526</v>
      </c>
      <c r="B680" s="53" t="s">
        <v>708</v>
      </c>
      <c r="C680" s="15" t="s">
        <v>515</v>
      </c>
      <c r="D680" s="15" t="s">
        <v>527</v>
      </c>
      <c r="E680" s="15" t="s">
        <v>525</v>
      </c>
      <c r="F680" s="31" t="n">
        <v>13.2</v>
      </c>
      <c r="G680" s="31" t="n">
        <v>0</v>
      </c>
      <c r="H680" s="31" t="n">
        <v>0</v>
      </c>
      <c r="I680" s="31" t="n">
        <v>0</v>
      </c>
      <c r="J680" s="31" t="n">
        <f aca="false">I680+H680+G680+F680</f>
        <v>13.2</v>
      </c>
      <c r="K680" s="31" t="n">
        <v>0</v>
      </c>
      <c r="L680" s="31" t="n">
        <v>0</v>
      </c>
      <c r="M680" s="31" t="n">
        <f aca="false">L680+K680+J680+I680</f>
        <v>13.2</v>
      </c>
      <c r="N680" s="31" t="n">
        <v>0</v>
      </c>
      <c r="O680" s="31" t="n">
        <v>0</v>
      </c>
      <c r="P680" s="31" t="n">
        <v>0</v>
      </c>
      <c r="Q680" s="31" t="n">
        <v>0</v>
      </c>
      <c r="R680" s="31" t="n">
        <f aca="false">Q680+P680+M680+N680</f>
        <v>13.2</v>
      </c>
      <c r="S680" s="31" t="n">
        <v>0</v>
      </c>
      <c r="T680" s="31" t="n">
        <v>0</v>
      </c>
      <c r="U680" s="31" t="n">
        <v>0</v>
      </c>
      <c r="V680" s="31" t="n">
        <v>0</v>
      </c>
      <c r="W680" s="31" t="n">
        <f aca="false">V680+U680+R680+S680+T680</f>
        <v>13.2</v>
      </c>
      <c r="X680" s="31" t="n">
        <v>0</v>
      </c>
      <c r="Y680" s="31" t="n">
        <v>0</v>
      </c>
      <c r="Z680" s="31" t="n">
        <f aca="false">Y680+X680+W680</f>
        <v>13.2</v>
      </c>
    </row>
    <row r="681" customFormat="false" ht="22.5" hidden="false" customHeight="false" outlineLevel="0" collapsed="false">
      <c r="A681" s="28" t="s">
        <v>530</v>
      </c>
      <c r="B681" s="45" t="s">
        <v>708</v>
      </c>
      <c r="C681" s="18" t="s">
        <v>515</v>
      </c>
      <c r="D681" s="18" t="s">
        <v>529</v>
      </c>
      <c r="E681" s="18" t="s">
        <v>38</v>
      </c>
      <c r="F681" s="58" t="n">
        <f aca="false">F682</f>
        <v>29599.2</v>
      </c>
      <c r="G681" s="58" t="n">
        <f aca="false">G682</f>
        <v>0</v>
      </c>
      <c r="H681" s="58" t="n">
        <f aca="false">H682</f>
        <v>300</v>
      </c>
      <c r="I681" s="58" t="n">
        <f aca="false">I682</f>
        <v>0</v>
      </c>
      <c r="J681" s="58" t="n">
        <f aca="false">J682</f>
        <v>29899.2</v>
      </c>
      <c r="K681" s="58" t="n">
        <f aca="false">K682</f>
        <v>0</v>
      </c>
      <c r="L681" s="58" t="n">
        <f aca="false">L682</f>
        <v>0</v>
      </c>
      <c r="M681" s="58" t="n">
        <f aca="false">M682</f>
        <v>29899.2</v>
      </c>
      <c r="N681" s="58" t="n">
        <f aca="false">N682</f>
        <v>0</v>
      </c>
      <c r="O681" s="58" t="n">
        <f aca="false">O682</f>
        <v>0</v>
      </c>
      <c r="P681" s="58" t="n">
        <f aca="false">P682</f>
        <v>0</v>
      </c>
      <c r="Q681" s="58" t="n">
        <f aca="false">Q682</f>
        <v>240</v>
      </c>
      <c r="R681" s="58" t="n">
        <f aca="false">R682</f>
        <v>30139.2</v>
      </c>
      <c r="S681" s="58" t="n">
        <f aca="false">S682</f>
        <v>0</v>
      </c>
      <c r="T681" s="58" t="n">
        <f aca="false">T682</f>
        <v>0</v>
      </c>
      <c r="U681" s="58" t="n">
        <f aca="false">U682</f>
        <v>0</v>
      </c>
      <c r="V681" s="58" t="n">
        <f aca="false">V682</f>
        <v>0</v>
      </c>
      <c r="W681" s="58" t="n">
        <f aca="false">W682</f>
        <v>30139.2</v>
      </c>
      <c r="X681" s="58" t="n">
        <f aca="false">X682</f>
        <v>0</v>
      </c>
      <c r="Y681" s="58" t="n">
        <f aca="false">Y682</f>
        <v>0</v>
      </c>
      <c r="Z681" s="58" t="n">
        <f aca="false">Z682</f>
        <v>30139.2</v>
      </c>
    </row>
    <row r="682" customFormat="false" ht="22.5" hidden="false" customHeight="false" outlineLevel="0" collapsed="false">
      <c r="A682" s="36" t="s">
        <v>526</v>
      </c>
      <c r="B682" s="53" t="s">
        <v>708</v>
      </c>
      <c r="C682" s="15" t="s">
        <v>515</v>
      </c>
      <c r="D682" s="15" t="s">
        <v>529</v>
      </c>
      <c r="E682" s="15" t="s">
        <v>525</v>
      </c>
      <c r="F682" s="31" t="n">
        <v>29599.2</v>
      </c>
      <c r="G682" s="31" t="n">
        <v>0</v>
      </c>
      <c r="H682" s="31" t="n">
        <v>300</v>
      </c>
      <c r="I682" s="31" t="n">
        <v>0</v>
      </c>
      <c r="J682" s="31" t="n">
        <f aca="false">I682+H682+G682+F682</f>
        <v>29899.2</v>
      </c>
      <c r="K682" s="31" t="n">
        <v>0</v>
      </c>
      <c r="L682" s="31" t="n">
        <v>0</v>
      </c>
      <c r="M682" s="31" t="n">
        <f aca="false">L682+K682+J682+I682</f>
        <v>29899.2</v>
      </c>
      <c r="N682" s="31" t="n">
        <v>0</v>
      </c>
      <c r="O682" s="31" t="n">
        <v>0</v>
      </c>
      <c r="P682" s="31" t="n">
        <v>0</v>
      </c>
      <c r="Q682" s="31" t="n">
        <v>240</v>
      </c>
      <c r="R682" s="31" t="n">
        <f aca="false">Q682+P682+M682+N682</f>
        <v>30139.2</v>
      </c>
      <c r="S682" s="31" t="n">
        <v>0</v>
      </c>
      <c r="T682" s="31" t="n">
        <v>0</v>
      </c>
      <c r="U682" s="31" t="n">
        <v>0</v>
      </c>
      <c r="V682" s="31" t="n">
        <v>0</v>
      </c>
      <c r="W682" s="31" t="n">
        <f aca="false">V682+U682+R682+S682+T682</f>
        <v>30139.2</v>
      </c>
      <c r="X682" s="31" t="n">
        <v>0</v>
      </c>
      <c r="Y682" s="31" t="n">
        <v>0</v>
      </c>
      <c r="Z682" s="31" t="n">
        <f aca="false">Y682+X682+W682</f>
        <v>30139.2</v>
      </c>
    </row>
    <row r="683" customFormat="false" ht="45" hidden="false" customHeight="false" outlineLevel="0" collapsed="false">
      <c r="A683" s="28" t="s">
        <v>532</v>
      </c>
      <c r="B683" s="45" t="s">
        <v>708</v>
      </c>
      <c r="C683" s="18" t="s">
        <v>515</v>
      </c>
      <c r="D683" s="18" t="s">
        <v>531</v>
      </c>
      <c r="E683" s="18" t="s">
        <v>38</v>
      </c>
      <c r="F683" s="58" t="n">
        <f aca="false">F684</f>
        <v>7159.9</v>
      </c>
      <c r="G683" s="58" t="n">
        <f aca="false">G684</f>
        <v>23.4</v>
      </c>
      <c r="H683" s="58" t="n">
        <f aca="false">H684</f>
        <v>0</v>
      </c>
      <c r="I683" s="58" t="n">
        <f aca="false">I684</f>
        <v>0</v>
      </c>
      <c r="J683" s="58" t="n">
        <f aca="false">J684</f>
        <v>7183.3</v>
      </c>
      <c r="K683" s="58" t="n">
        <f aca="false">K684</f>
        <v>0</v>
      </c>
      <c r="L683" s="58" t="n">
        <f aca="false">L684</f>
        <v>0</v>
      </c>
      <c r="M683" s="58" t="n">
        <f aca="false">M684</f>
        <v>7183.3</v>
      </c>
      <c r="N683" s="58" t="n">
        <f aca="false">N684</f>
        <v>0</v>
      </c>
      <c r="O683" s="58" t="n">
        <f aca="false">O684</f>
        <v>0</v>
      </c>
      <c r="P683" s="58" t="n">
        <f aca="false">P684</f>
        <v>0</v>
      </c>
      <c r="Q683" s="58" t="n">
        <f aca="false">Q684</f>
        <v>0</v>
      </c>
      <c r="R683" s="58" t="n">
        <f aca="false">R684</f>
        <v>7183.3</v>
      </c>
      <c r="S683" s="58" t="n">
        <f aca="false">S684</f>
        <v>0</v>
      </c>
      <c r="T683" s="58" t="n">
        <f aca="false">T684</f>
        <v>0</v>
      </c>
      <c r="U683" s="58" t="n">
        <f aca="false">U684</f>
        <v>0</v>
      </c>
      <c r="V683" s="58" t="n">
        <f aca="false">V684</f>
        <v>3424.37</v>
      </c>
      <c r="W683" s="58" t="n">
        <f aca="false">W684</f>
        <v>10607.67</v>
      </c>
      <c r="X683" s="58" t="n">
        <f aca="false">X684</f>
        <v>0</v>
      </c>
      <c r="Y683" s="58" t="n">
        <f aca="false">Y684</f>
        <v>0</v>
      </c>
      <c r="Z683" s="58" t="n">
        <f aca="false">Z684</f>
        <v>10607.67</v>
      </c>
    </row>
    <row r="684" customFormat="false" ht="22.5" hidden="false" customHeight="false" outlineLevel="0" collapsed="false">
      <c r="A684" s="36" t="s">
        <v>526</v>
      </c>
      <c r="B684" s="53" t="s">
        <v>708</v>
      </c>
      <c r="C684" s="15" t="s">
        <v>515</v>
      </c>
      <c r="D684" s="15" t="s">
        <v>531</v>
      </c>
      <c r="E684" s="15" t="s">
        <v>525</v>
      </c>
      <c r="F684" s="31" t="n">
        <v>7159.9</v>
      </c>
      <c r="G684" s="31" t="n">
        <v>23.4</v>
      </c>
      <c r="H684" s="31" t="n">
        <v>0</v>
      </c>
      <c r="I684" s="31" t="n">
        <v>0</v>
      </c>
      <c r="J684" s="31" t="n">
        <f aca="false">I684+H684+G684+F684</f>
        <v>7183.3</v>
      </c>
      <c r="K684" s="31" t="n">
        <v>0</v>
      </c>
      <c r="L684" s="31" t="n">
        <v>0</v>
      </c>
      <c r="M684" s="31" t="n">
        <f aca="false">L684+K684+J684+I684</f>
        <v>7183.3</v>
      </c>
      <c r="N684" s="31" t="n">
        <v>0</v>
      </c>
      <c r="O684" s="31" t="n">
        <v>0</v>
      </c>
      <c r="P684" s="31" t="n">
        <v>0</v>
      </c>
      <c r="Q684" s="31" t="n">
        <v>0</v>
      </c>
      <c r="R684" s="31" t="n">
        <f aca="false">Q684+P684+M684+N684</f>
        <v>7183.3</v>
      </c>
      <c r="S684" s="31" t="n">
        <v>0</v>
      </c>
      <c r="T684" s="31" t="n">
        <v>0</v>
      </c>
      <c r="U684" s="31" t="n">
        <v>0</v>
      </c>
      <c r="V684" s="31" t="n">
        <v>3424.37</v>
      </c>
      <c r="W684" s="31" t="n">
        <f aca="false">V684+U684+R684+S684+T684</f>
        <v>10607.67</v>
      </c>
      <c r="X684" s="31" t="n">
        <v>0</v>
      </c>
      <c r="Y684" s="31"/>
      <c r="Z684" s="31" t="n">
        <f aca="false">Y684+X684+W684</f>
        <v>10607.67</v>
      </c>
    </row>
    <row r="685" customFormat="false" ht="22.5" hidden="false" customHeight="false" outlineLevel="0" collapsed="false">
      <c r="A685" s="19" t="s">
        <v>709</v>
      </c>
      <c r="B685" s="45" t="s">
        <v>708</v>
      </c>
      <c r="C685" s="18" t="s">
        <v>515</v>
      </c>
      <c r="D685" s="18" t="s">
        <v>533</v>
      </c>
      <c r="E685" s="18" t="s">
        <v>38</v>
      </c>
      <c r="F685" s="30" t="n">
        <f aca="false">F686+F690+F692+F694+F698+F700+F702+F706+F708+F710+F712+F714+F718+F720+F722+F724</f>
        <v>58410.2</v>
      </c>
      <c r="G685" s="30" t="n">
        <f aca="false">G686+G690+G692+G694+G698+G700+G702+G706+G708+G710+G712+G714+G718+G720+G722+G724</f>
        <v>0</v>
      </c>
      <c r="H685" s="30" t="n">
        <f aca="false">H686+H690+H692+H694+H698+H700+H702+H706+H708+H710+H712+H714+H718+H720+H722+H724</f>
        <v>0</v>
      </c>
      <c r="I685" s="30" t="n">
        <f aca="false">I686+I690+I692+I694+I698+I700+I702+I706+I708+I710+I712+I714+I718+I720+I722+I724</f>
        <v>0</v>
      </c>
      <c r="J685" s="30" t="n">
        <f aca="false">J686+J690+J692+J694+J698+J700+J702+J706+J708+J710+J712+J714+J718+J720+J722+J724</f>
        <v>58410.2</v>
      </c>
      <c r="K685" s="30" t="n">
        <f aca="false">K686+K690+K692+K694+K698+K700+K702+K706+K708+K710+K712+K714+K718+K720+K722+K724</f>
        <v>0</v>
      </c>
      <c r="L685" s="30" t="n">
        <f aca="false">L686+L690+L692+L694+L698+L700+L702+L706+L708+L710+L712+L714+L718+L720+L722+L724</f>
        <v>0</v>
      </c>
      <c r="M685" s="30" t="n">
        <f aca="false">M686+M690+M692+M694+M698+M700+M702+M706+M708+M710+M712+M714+M718+M720+M722+M724+M688+M696+M704+M716+M726</f>
        <v>58410.2</v>
      </c>
      <c r="N685" s="30" t="n">
        <f aca="false">N686+N690+N692+N694+N698+N700+N702+N706+N708+N710+N712+N714+N718+N720+N722+N724+N688+N696+N704+N716+N726</f>
        <v>0</v>
      </c>
      <c r="O685" s="30" t="n">
        <f aca="false">O686+O690+O692+O694+O698+O700+O702+O706+O708+O710+O712+O714+O718+O720+O722+O724+O688+O696+O704+O716+O726</f>
        <v>0</v>
      </c>
      <c r="P685" s="30" t="n">
        <f aca="false">P686+P690+P692+P694+P698+P700+P702+P706+P708+P710+P712+P714+P718+P720+P722+P724+P688+P696+P704+P716+P726</f>
        <v>0</v>
      </c>
      <c r="Q685" s="30" t="n">
        <f aca="false">Q686+Q690+Q692+Q694+Q698+Q700+Q702+Q706+Q708+Q710+Q712+Q714+Q718+Q720+Q722+Q724+Q688+Q696+Q704+Q716+Q726</f>
        <v>4533.19</v>
      </c>
      <c r="R685" s="30" t="n">
        <f aca="false">R686+R690+R692+R694+R698+R700+R702+R706+R708+R710+R712+R714+R718+R720+R722+R724+R688+R696+R704+R716+R726</f>
        <v>62943.39</v>
      </c>
      <c r="S685" s="30" t="n">
        <f aca="false">S686+S690+S692+S694+S698+S700+S702+S706+S708+S710+S712+S714+S718+S720+S722+S724+S688+S696+S704+S716+S726</f>
        <v>2888.981</v>
      </c>
      <c r="T685" s="30" t="n">
        <f aca="false">T686+T690+T692+T694+T698+T700+T702+T706+T708+T710+T712+T714+T718+T720+T722+T724+T688+T696+T704+T716+T726</f>
        <v>111.975</v>
      </c>
      <c r="U685" s="30" t="n">
        <f aca="false">U686+U690+U692+U694+U698+U700+U702+U706+U708+U710+U712+U714+U718+U720+U722+U724+U688+U696+U704+U716+U726</f>
        <v>0</v>
      </c>
      <c r="V685" s="30" t="n">
        <f aca="false">V686+V690+V692+V694+V698+V700+V702+V706+V708+V710+V712+V714+V718+V720+V722+V724+V688+V696+V704+V716+V726</f>
        <v>12455.2</v>
      </c>
      <c r="W685" s="30" t="n">
        <f aca="false">W686+W690+W692+W694+W698+W700+W702+W706+W708+W710+W712+W714+W718+W720+W722+W724+W688+W696+W704+W716+W726</f>
        <v>78399.546</v>
      </c>
      <c r="X685" s="30" t="n">
        <f aca="false">X686+X690+X692+X694+X698+X700+X702+X706+X708+X710+X712+X714+X718+X720+X722+X724+X688+X696+X704+X716+X726</f>
        <v>0</v>
      </c>
      <c r="Y685" s="30" t="n">
        <f aca="false">Y686+Y690+Y692+Y694+Y698+Y700+Y702+Y706+Y708+Y710+Y712+Y714+Y718+Y720+Y722+Y724+Y688+Y696+Y704+Y716+Y726</f>
        <v>0</v>
      </c>
      <c r="Z685" s="30" t="n">
        <f aca="false">Z686+Z690+Z692+Z694+Z698+Z700+Z702+Z706+Z708+Z710+Z712+Z714+Z718+Z720+Z722+Z724+Z688+Z696+Z704+Z716+Z726</f>
        <v>78399.546</v>
      </c>
    </row>
    <row r="686" customFormat="false" ht="45" hidden="false" customHeight="false" outlineLevel="0" collapsed="false">
      <c r="A686" s="28" t="s">
        <v>536</v>
      </c>
      <c r="B686" s="45" t="s">
        <v>708</v>
      </c>
      <c r="C686" s="18" t="s">
        <v>515</v>
      </c>
      <c r="D686" s="18" t="s">
        <v>535</v>
      </c>
      <c r="E686" s="18" t="s">
        <v>38</v>
      </c>
      <c r="F686" s="58" t="n">
        <f aca="false">F687</f>
        <v>16692.1</v>
      </c>
      <c r="G686" s="58" t="n">
        <f aca="false">G687</f>
        <v>0</v>
      </c>
      <c r="H686" s="58" t="n">
        <f aca="false">H687</f>
        <v>0</v>
      </c>
      <c r="I686" s="58" t="n">
        <f aca="false">I687</f>
        <v>0</v>
      </c>
      <c r="J686" s="58" t="n">
        <f aca="false">J687</f>
        <v>16692.1</v>
      </c>
      <c r="K686" s="58" t="n">
        <f aca="false">K687</f>
        <v>0</v>
      </c>
      <c r="L686" s="58" t="n">
        <f aca="false">L687</f>
        <v>0</v>
      </c>
      <c r="M686" s="58" t="n">
        <f aca="false">M687</f>
        <v>16692.1</v>
      </c>
      <c r="N686" s="58" t="n">
        <f aca="false">N687</f>
        <v>0</v>
      </c>
      <c r="O686" s="58" t="n">
        <f aca="false">O687</f>
        <v>0</v>
      </c>
      <c r="P686" s="58" t="n">
        <f aca="false">P687</f>
        <v>0</v>
      </c>
      <c r="Q686" s="58" t="n">
        <f aca="false">Q687</f>
        <v>0</v>
      </c>
      <c r="R686" s="58" t="n">
        <f aca="false">R687</f>
        <v>16692.1</v>
      </c>
      <c r="S686" s="58" t="n">
        <f aca="false">S687</f>
        <v>0</v>
      </c>
      <c r="T686" s="58" t="n">
        <f aca="false">T687</f>
        <v>0</v>
      </c>
      <c r="U686" s="58" t="n">
        <f aca="false">U687</f>
        <v>0</v>
      </c>
      <c r="V686" s="58" t="n">
        <f aca="false">V687</f>
        <v>-200</v>
      </c>
      <c r="W686" s="58" t="n">
        <f aca="false">W687</f>
        <v>16492.1</v>
      </c>
      <c r="X686" s="58" t="n">
        <f aca="false">X687</f>
        <v>0</v>
      </c>
      <c r="Y686" s="58" t="n">
        <f aca="false">Y687</f>
        <v>0</v>
      </c>
      <c r="Z686" s="58" t="n">
        <f aca="false">Z687</f>
        <v>16492.1</v>
      </c>
    </row>
    <row r="687" customFormat="false" ht="22.5" hidden="false" customHeight="false" outlineLevel="0" collapsed="false">
      <c r="A687" s="36" t="s">
        <v>526</v>
      </c>
      <c r="B687" s="53" t="s">
        <v>708</v>
      </c>
      <c r="C687" s="15" t="s">
        <v>515</v>
      </c>
      <c r="D687" s="15" t="s">
        <v>535</v>
      </c>
      <c r="E687" s="15" t="s">
        <v>525</v>
      </c>
      <c r="F687" s="31" t="n">
        <v>16692.1</v>
      </c>
      <c r="G687" s="31" t="n">
        <v>0</v>
      </c>
      <c r="H687" s="31" t="n">
        <v>0</v>
      </c>
      <c r="I687" s="31" t="n">
        <v>0</v>
      </c>
      <c r="J687" s="31" t="n">
        <f aca="false">I687+H687+G687+F687</f>
        <v>16692.1</v>
      </c>
      <c r="K687" s="31" t="n">
        <v>0</v>
      </c>
      <c r="L687" s="31" t="n">
        <v>0</v>
      </c>
      <c r="M687" s="31" t="n">
        <f aca="false">L687+K687+J687+I687</f>
        <v>16692.1</v>
      </c>
      <c r="N687" s="31" t="n">
        <v>0</v>
      </c>
      <c r="O687" s="31" t="n">
        <v>0</v>
      </c>
      <c r="P687" s="31" t="n">
        <v>0</v>
      </c>
      <c r="Q687" s="31" t="n">
        <v>0</v>
      </c>
      <c r="R687" s="31" t="n">
        <f aca="false">Q687+P687+M687+N687</f>
        <v>16692.1</v>
      </c>
      <c r="S687" s="31" t="n">
        <v>0</v>
      </c>
      <c r="T687" s="31" t="n">
        <v>0</v>
      </c>
      <c r="U687" s="31" t="n">
        <v>0</v>
      </c>
      <c r="V687" s="31" t="n">
        <v>-200</v>
      </c>
      <c r="W687" s="31" t="n">
        <f aca="false">V687+U687+R687+S687+T687</f>
        <v>16492.1</v>
      </c>
      <c r="X687" s="31" t="n">
        <v>0</v>
      </c>
      <c r="Y687" s="31"/>
      <c r="Z687" s="31" t="n">
        <f aca="false">Y687+X687+W687</f>
        <v>16492.1</v>
      </c>
    </row>
    <row r="688" s="57" customFormat="true" ht="45" hidden="false" customHeight="false" outlineLevel="0" collapsed="false">
      <c r="A688" s="28" t="s">
        <v>538</v>
      </c>
      <c r="B688" s="45" t="s">
        <v>708</v>
      </c>
      <c r="C688" s="18" t="s">
        <v>515</v>
      </c>
      <c r="D688" s="18" t="s">
        <v>537</v>
      </c>
      <c r="E688" s="18" t="s">
        <v>38</v>
      </c>
      <c r="F688" s="30"/>
      <c r="G688" s="30"/>
      <c r="H688" s="30"/>
      <c r="I688" s="30"/>
      <c r="J688" s="30"/>
      <c r="K688" s="30"/>
      <c r="L688" s="30"/>
      <c r="M688" s="30" t="n">
        <f aca="false">M689</f>
        <v>0</v>
      </c>
      <c r="N688" s="30" t="n">
        <f aca="false">N689</f>
        <v>0</v>
      </c>
      <c r="O688" s="30" t="n">
        <f aca="false">O689</f>
        <v>0</v>
      </c>
      <c r="P688" s="30" t="n">
        <f aca="false">P689</f>
        <v>0</v>
      </c>
      <c r="Q688" s="30" t="n">
        <f aca="false">Q689</f>
        <v>1754</v>
      </c>
      <c r="R688" s="30" t="n">
        <f aca="false">R689</f>
        <v>1754</v>
      </c>
      <c r="S688" s="30" t="n">
        <f aca="false">S689</f>
        <v>0</v>
      </c>
      <c r="T688" s="30" t="n">
        <f aca="false">T689</f>
        <v>0</v>
      </c>
      <c r="U688" s="30" t="n">
        <f aca="false">U689</f>
        <v>0</v>
      </c>
      <c r="V688" s="30" t="n">
        <f aca="false">V689</f>
        <v>0</v>
      </c>
      <c r="W688" s="30" t="n">
        <f aca="false">W689</f>
        <v>1754</v>
      </c>
      <c r="X688" s="30" t="n">
        <f aca="false">X689</f>
        <v>0</v>
      </c>
      <c r="Y688" s="30" t="n">
        <f aca="false">Y689</f>
        <v>0</v>
      </c>
      <c r="Z688" s="30" t="n">
        <f aca="false">Z689</f>
        <v>1754</v>
      </c>
    </row>
    <row r="689" customFormat="false" ht="22.5" hidden="false" customHeight="false" outlineLevel="0" collapsed="false">
      <c r="A689" s="36" t="s">
        <v>526</v>
      </c>
      <c r="B689" s="53" t="s">
        <v>708</v>
      </c>
      <c r="C689" s="15" t="s">
        <v>515</v>
      </c>
      <c r="D689" s="15" t="s">
        <v>537</v>
      </c>
      <c r="E689" s="15" t="s">
        <v>525</v>
      </c>
      <c r="F689" s="31"/>
      <c r="G689" s="31"/>
      <c r="H689" s="31"/>
      <c r="I689" s="31"/>
      <c r="J689" s="31"/>
      <c r="K689" s="31"/>
      <c r="L689" s="31"/>
      <c r="M689" s="31" t="n">
        <v>0</v>
      </c>
      <c r="N689" s="31" t="n">
        <v>0</v>
      </c>
      <c r="O689" s="31" t="n">
        <v>0</v>
      </c>
      <c r="P689" s="31" t="n">
        <v>0</v>
      </c>
      <c r="Q689" s="31" t="n">
        <v>1754</v>
      </c>
      <c r="R689" s="31" t="n">
        <f aca="false">Q689+P689+N689+M689</f>
        <v>1754</v>
      </c>
      <c r="S689" s="31" t="n">
        <v>0</v>
      </c>
      <c r="T689" s="31" t="n">
        <v>0</v>
      </c>
      <c r="U689" s="31" t="n">
        <v>0</v>
      </c>
      <c r="V689" s="31" t="n">
        <v>0</v>
      </c>
      <c r="W689" s="31" t="n">
        <f aca="false">V689+U689+R689+S689+T689</f>
        <v>1754</v>
      </c>
      <c r="X689" s="31" t="n">
        <v>0</v>
      </c>
      <c r="Y689" s="31" t="n">
        <v>0</v>
      </c>
      <c r="Z689" s="31" t="n">
        <f aca="false">Y689+X689+W689</f>
        <v>1754</v>
      </c>
    </row>
    <row r="690" customFormat="false" ht="56.25" hidden="false" customHeight="false" outlineLevel="0" collapsed="false">
      <c r="A690" s="19" t="s">
        <v>540</v>
      </c>
      <c r="B690" s="45" t="s">
        <v>708</v>
      </c>
      <c r="C690" s="18" t="s">
        <v>515</v>
      </c>
      <c r="D690" s="18" t="s">
        <v>539</v>
      </c>
      <c r="E690" s="18" t="s">
        <v>38</v>
      </c>
      <c r="F690" s="30" t="n">
        <f aca="false">F691</f>
        <v>4777.5</v>
      </c>
      <c r="G690" s="30" t="n">
        <f aca="false">G691</f>
        <v>0</v>
      </c>
      <c r="H690" s="30" t="n">
        <f aca="false">H691</f>
        <v>0</v>
      </c>
      <c r="I690" s="30" t="n">
        <f aca="false">I691</f>
        <v>0</v>
      </c>
      <c r="J690" s="30" t="n">
        <f aca="false">J691</f>
        <v>4777.5</v>
      </c>
      <c r="K690" s="30" t="n">
        <f aca="false">K691</f>
        <v>0</v>
      </c>
      <c r="L690" s="30" t="n">
        <f aca="false">L691</f>
        <v>0</v>
      </c>
      <c r="M690" s="30" t="n">
        <f aca="false">M691</f>
        <v>4777.5</v>
      </c>
      <c r="N690" s="30" t="n">
        <f aca="false">N691</f>
        <v>0</v>
      </c>
      <c r="O690" s="30" t="n">
        <f aca="false">O691</f>
        <v>0</v>
      </c>
      <c r="P690" s="30" t="n">
        <f aca="false">P691</f>
        <v>0</v>
      </c>
      <c r="Q690" s="30" t="n">
        <f aca="false">Q691</f>
        <v>-2333</v>
      </c>
      <c r="R690" s="30" t="n">
        <f aca="false">R691</f>
        <v>2444.5</v>
      </c>
      <c r="S690" s="30" t="n">
        <f aca="false">S691</f>
        <v>0</v>
      </c>
      <c r="T690" s="30" t="n">
        <f aca="false">T691</f>
        <v>0</v>
      </c>
      <c r="U690" s="30" t="n">
        <f aca="false">U691</f>
        <v>0</v>
      </c>
      <c r="V690" s="30" t="n">
        <f aca="false">V691</f>
        <v>-259</v>
      </c>
      <c r="W690" s="30" t="n">
        <f aca="false">W691</f>
        <v>2185.5</v>
      </c>
      <c r="X690" s="30" t="n">
        <f aca="false">X691</f>
        <v>0</v>
      </c>
      <c r="Y690" s="30" t="n">
        <f aca="false">Y691</f>
        <v>0</v>
      </c>
      <c r="Z690" s="30" t="n">
        <f aca="false">Z691</f>
        <v>2185.5</v>
      </c>
    </row>
    <row r="691" customFormat="false" ht="22.5" hidden="false" customHeight="false" outlineLevel="0" collapsed="false">
      <c r="A691" s="36" t="s">
        <v>526</v>
      </c>
      <c r="B691" s="53" t="s">
        <v>708</v>
      </c>
      <c r="C691" s="15" t="s">
        <v>515</v>
      </c>
      <c r="D691" s="15" t="s">
        <v>539</v>
      </c>
      <c r="E691" s="15" t="s">
        <v>525</v>
      </c>
      <c r="F691" s="31" t="n">
        <v>4777.5</v>
      </c>
      <c r="G691" s="31" t="n">
        <v>0</v>
      </c>
      <c r="H691" s="31" t="n">
        <v>0</v>
      </c>
      <c r="I691" s="31" t="n">
        <v>0</v>
      </c>
      <c r="J691" s="31" t="n">
        <f aca="false">I691+H691+G691+F691</f>
        <v>4777.5</v>
      </c>
      <c r="K691" s="31" t="n">
        <v>0</v>
      </c>
      <c r="L691" s="31" t="n">
        <v>0</v>
      </c>
      <c r="M691" s="31" t="n">
        <f aca="false">L691+K691+J691+I691</f>
        <v>4777.5</v>
      </c>
      <c r="N691" s="31" t="n">
        <v>0</v>
      </c>
      <c r="O691" s="31" t="n">
        <v>0</v>
      </c>
      <c r="P691" s="31" t="n">
        <v>0</v>
      </c>
      <c r="Q691" s="31" t="n">
        <v>-2333</v>
      </c>
      <c r="R691" s="31" t="n">
        <f aca="false">Q691+P691+M691+N691</f>
        <v>2444.5</v>
      </c>
      <c r="S691" s="31" t="n">
        <v>0</v>
      </c>
      <c r="T691" s="31" t="n">
        <v>0</v>
      </c>
      <c r="U691" s="31" t="n">
        <v>0</v>
      </c>
      <c r="V691" s="31" t="n">
        <v>-259</v>
      </c>
      <c r="W691" s="31" t="n">
        <f aca="false">V691+U691+R691+S691+T691</f>
        <v>2185.5</v>
      </c>
      <c r="X691" s="31" t="n">
        <v>0</v>
      </c>
      <c r="Y691" s="31"/>
      <c r="Z691" s="31" t="n">
        <f aca="false">Y691+X691+W691</f>
        <v>2185.5</v>
      </c>
    </row>
    <row r="692" customFormat="false" ht="33.75" hidden="false" customHeight="false" outlineLevel="0" collapsed="false">
      <c r="A692" s="19" t="s">
        <v>542</v>
      </c>
      <c r="B692" s="45" t="s">
        <v>708</v>
      </c>
      <c r="C692" s="18" t="s">
        <v>515</v>
      </c>
      <c r="D692" s="18" t="s">
        <v>541</v>
      </c>
      <c r="E692" s="18" t="s">
        <v>38</v>
      </c>
      <c r="F692" s="30" t="n">
        <f aca="false">F693</f>
        <v>1153.1</v>
      </c>
      <c r="G692" s="30" t="n">
        <f aca="false">G693</f>
        <v>0</v>
      </c>
      <c r="H692" s="30" t="n">
        <f aca="false">H693</f>
        <v>0</v>
      </c>
      <c r="I692" s="30" t="n">
        <f aca="false">I693</f>
        <v>0</v>
      </c>
      <c r="J692" s="30" t="n">
        <f aca="false">J693</f>
        <v>1153.1</v>
      </c>
      <c r="K692" s="30" t="n">
        <f aca="false">K693</f>
        <v>0</v>
      </c>
      <c r="L692" s="30" t="n">
        <f aca="false">L693</f>
        <v>0</v>
      </c>
      <c r="M692" s="30" t="n">
        <f aca="false">M693</f>
        <v>1153.1</v>
      </c>
      <c r="N692" s="30" t="n">
        <f aca="false">N693</f>
        <v>0</v>
      </c>
      <c r="O692" s="30" t="n">
        <f aca="false">O693</f>
        <v>0</v>
      </c>
      <c r="P692" s="30" t="n">
        <f aca="false">P693</f>
        <v>0</v>
      </c>
      <c r="Q692" s="30" t="n">
        <f aca="false">Q693</f>
        <v>-588</v>
      </c>
      <c r="R692" s="30" t="n">
        <f aca="false">R693</f>
        <v>565.1</v>
      </c>
      <c r="S692" s="30" t="n">
        <f aca="false">S693</f>
        <v>0</v>
      </c>
      <c r="T692" s="30" t="n">
        <f aca="false">T693</f>
        <v>0</v>
      </c>
      <c r="U692" s="30" t="n">
        <f aca="false">U693</f>
        <v>0</v>
      </c>
      <c r="V692" s="30" t="n">
        <f aca="false">V693</f>
        <v>0</v>
      </c>
      <c r="W692" s="30" t="n">
        <f aca="false">W693</f>
        <v>565.1</v>
      </c>
      <c r="X692" s="30" t="n">
        <f aca="false">X693</f>
        <v>0</v>
      </c>
      <c r="Y692" s="30" t="n">
        <f aca="false">Y693</f>
        <v>0</v>
      </c>
      <c r="Z692" s="30" t="n">
        <f aca="false">Z693</f>
        <v>565.1</v>
      </c>
    </row>
    <row r="693" customFormat="false" ht="22.5" hidden="false" customHeight="false" outlineLevel="0" collapsed="false">
      <c r="A693" s="36" t="s">
        <v>526</v>
      </c>
      <c r="B693" s="53" t="s">
        <v>708</v>
      </c>
      <c r="C693" s="15" t="s">
        <v>515</v>
      </c>
      <c r="D693" s="15" t="s">
        <v>541</v>
      </c>
      <c r="E693" s="15" t="s">
        <v>525</v>
      </c>
      <c r="F693" s="31" t="n">
        <v>1153.1</v>
      </c>
      <c r="G693" s="31" t="n">
        <v>0</v>
      </c>
      <c r="H693" s="31" t="n">
        <v>0</v>
      </c>
      <c r="I693" s="31" t="n">
        <v>0</v>
      </c>
      <c r="J693" s="31" t="n">
        <f aca="false">I693+H693+G693+F693</f>
        <v>1153.1</v>
      </c>
      <c r="K693" s="31" t="n">
        <v>0</v>
      </c>
      <c r="L693" s="31" t="n">
        <v>0</v>
      </c>
      <c r="M693" s="31" t="n">
        <f aca="false">L693+K693+J693+I693</f>
        <v>1153.1</v>
      </c>
      <c r="N693" s="31" t="n">
        <v>0</v>
      </c>
      <c r="O693" s="31" t="n">
        <v>0</v>
      </c>
      <c r="P693" s="31" t="n">
        <v>0</v>
      </c>
      <c r="Q693" s="31" t="n">
        <v>-588</v>
      </c>
      <c r="R693" s="31" t="n">
        <f aca="false">Q693+P693+M693+N693</f>
        <v>565.1</v>
      </c>
      <c r="S693" s="31" t="n">
        <v>0</v>
      </c>
      <c r="T693" s="31" t="n">
        <v>0</v>
      </c>
      <c r="U693" s="31" t="n">
        <v>0</v>
      </c>
      <c r="V693" s="31" t="n">
        <v>0</v>
      </c>
      <c r="W693" s="31" t="n">
        <f aca="false">V693+U693+R693+S693+T693</f>
        <v>565.1</v>
      </c>
      <c r="X693" s="31" t="n">
        <v>0</v>
      </c>
      <c r="Y693" s="31" t="n">
        <v>0</v>
      </c>
      <c r="Z693" s="31" t="n">
        <f aca="false">Y693+X693+W693</f>
        <v>565.1</v>
      </c>
    </row>
    <row r="694" customFormat="false" ht="67.5" hidden="false" customHeight="false" outlineLevel="0" collapsed="false">
      <c r="A694" s="19" t="s">
        <v>710</v>
      </c>
      <c r="B694" s="45" t="s">
        <v>708</v>
      </c>
      <c r="C694" s="18" t="s">
        <v>515</v>
      </c>
      <c r="D694" s="18" t="s">
        <v>543</v>
      </c>
      <c r="E694" s="18" t="s">
        <v>38</v>
      </c>
      <c r="F694" s="30" t="n">
        <f aca="false">F695</f>
        <v>8838.2</v>
      </c>
      <c r="G694" s="30" t="n">
        <f aca="false">G695</f>
        <v>0</v>
      </c>
      <c r="H694" s="30" t="n">
        <f aca="false">H695</f>
        <v>0</v>
      </c>
      <c r="I694" s="30" t="n">
        <f aca="false">I695</f>
        <v>0</v>
      </c>
      <c r="J694" s="30" t="n">
        <f aca="false">J695</f>
        <v>8838.2</v>
      </c>
      <c r="K694" s="30" t="n">
        <f aca="false">K695</f>
        <v>0</v>
      </c>
      <c r="L694" s="30" t="n">
        <f aca="false">L695</f>
        <v>0</v>
      </c>
      <c r="M694" s="30" t="n">
        <f aca="false">M695</f>
        <v>8838.2</v>
      </c>
      <c r="N694" s="30" t="n">
        <f aca="false">N695</f>
        <v>0</v>
      </c>
      <c r="O694" s="30" t="n">
        <f aca="false">O695</f>
        <v>0</v>
      </c>
      <c r="P694" s="30" t="n">
        <f aca="false">P695</f>
        <v>0</v>
      </c>
      <c r="Q694" s="30" t="n">
        <f aca="false">Q695</f>
        <v>0</v>
      </c>
      <c r="R694" s="30" t="n">
        <f aca="false">R695</f>
        <v>8838.2</v>
      </c>
      <c r="S694" s="30" t="n">
        <f aca="false">S695</f>
        <v>0</v>
      </c>
      <c r="T694" s="30" t="n">
        <f aca="false">T695</f>
        <v>0</v>
      </c>
      <c r="U694" s="30" t="n">
        <f aca="false">U695</f>
        <v>0</v>
      </c>
      <c r="V694" s="30" t="n">
        <f aca="false">V695</f>
        <v>-500</v>
      </c>
      <c r="W694" s="30" t="n">
        <f aca="false">W695</f>
        <v>8338.2</v>
      </c>
      <c r="X694" s="30" t="n">
        <f aca="false">X695</f>
        <v>0</v>
      </c>
      <c r="Y694" s="30" t="n">
        <f aca="false">Y695</f>
        <v>0</v>
      </c>
      <c r="Z694" s="30" t="n">
        <f aca="false">Z695</f>
        <v>8338.2</v>
      </c>
    </row>
    <row r="695" customFormat="false" ht="22.5" hidden="false" customHeight="false" outlineLevel="0" collapsed="false">
      <c r="A695" s="36" t="s">
        <v>526</v>
      </c>
      <c r="B695" s="53" t="s">
        <v>708</v>
      </c>
      <c r="C695" s="15" t="s">
        <v>515</v>
      </c>
      <c r="D695" s="15" t="s">
        <v>543</v>
      </c>
      <c r="E695" s="15" t="s">
        <v>525</v>
      </c>
      <c r="F695" s="31" t="n">
        <v>8838.2</v>
      </c>
      <c r="G695" s="31" t="n">
        <v>0</v>
      </c>
      <c r="H695" s="31" t="n">
        <v>0</v>
      </c>
      <c r="I695" s="31" t="n">
        <v>0</v>
      </c>
      <c r="J695" s="31" t="n">
        <f aca="false">I695+H695+G695+F695</f>
        <v>8838.2</v>
      </c>
      <c r="K695" s="31" t="n">
        <v>0</v>
      </c>
      <c r="L695" s="31" t="n">
        <v>0</v>
      </c>
      <c r="M695" s="31" t="n">
        <f aca="false">L695+K695+J695+I695</f>
        <v>8838.2</v>
      </c>
      <c r="N695" s="31" t="n">
        <v>0</v>
      </c>
      <c r="O695" s="31" t="n">
        <v>0</v>
      </c>
      <c r="P695" s="31" t="n">
        <v>0</v>
      </c>
      <c r="Q695" s="31" t="n">
        <v>0</v>
      </c>
      <c r="R695" s="31" t="n">
        <f aca="false">Q695+P695+M695+N695</f>
        <v>8838.2</v>
      </c>
      <c r="S695" s="31" t="n">
        <v>0</v>
      </c>
      <c r="T695" s="31" t="n">
        <v>0</v>
      </c>
      <c r="U695" s="31" t="n">
        <v>0</v>
      </c>
      <c r="V695" s="31" t="n">
        <v>-500</v>
      </c>
      <c r="W695" s="31" t="n">
        <f aca="false">V695+U695+R695+S695+T695</f>
        <v>8338.2</v>
      </c>
      <c r="X695" s="31" t="n">
        <v>0</v>
      </c>
      <c r="Y695" s="31"/>
      <c r="Z695" s="31" t="n">
        <f aca="false">Y695+X695+W695</f>
        <v>8338.2</v>
      </c>
    </row>
    <row r="696" customFormat="false" ht="56.25" hidden="false" customHeight="false" outlineLevel="0" collapsed="false">
      <c r="A696" s="19" t="s">
        <v>546</v>
      </c>
      <c r="B696" s="45" t="s">
        <v>708</v>
      </c>
      <c r="C696" s="18" t="s">
        <v>515</v>
      </c>
      <c r="D696" s="18" t="s">
        <v>545</v>
      </c>
      <c r="E696" s="18" t="s">
        <v>38</v>
      </c>
      <c r="F696" s="30"/>
      <c r="G696" s="30"/>
      <c r="H696" s="30"/>
      <c r="I696" s="30"/>
      <c r="J696" s="30"/>
      <c r="K696" s="30"/>
      <c r="L696" s="30"/>
      <c r="M696" s="30" t="n">
        <f aca="false">M697</f>
        <v>0</v>
      </c>
      <c r="N696" s="30" t="n">
        <f aca="false">N697</f>
        <v>0</v>
      </c>
      <c r="O696" s="30" t="n">
        <f aca="false">O697</f>
        <v>0</v>
      </c>
      <c r="P696" s="30" t="n">
        <f aca="false">P697</f>
        <v>0</v>
      </c>
      <c r="Q696" s="30" t="n">
        <f aca="false">Q697</f>
        <v>92</v>
      </c>
      <c r="R696" s="30" t="n">
        <f aca="false">R697</f>
        <v>92</v>
      </c>
      <c r="S696" s="30" t="n">
        <f aca="false">S697</f>
        <v>0</v>
      </c>
      <c r="T696" s="30" t="n">
        <f aca="false">T697</f>
        <v>0</v>
      </c>
      <c r="U696" s="30" t="n">
        <f aca="false">U697</f>
        <v>0</v>
      </c>
      <c r="V696" s="30" t="n">
        <f aca="false">V697</f>
        <v>0</v>
      </c>
      <c r="W696" s="30" t="n">
        <f aca="false">W697</f>
        <v>92</v>
      </c>
      <c r="X696" s="30" t="n">
        <f aca="false">X697</f>
        <v>0</v>
      </c>
      <c r="Y696" s="30" t="n">
        <f aca="false">Y697</f>
        <v>0</v>
      </c>
      <c r="Z696" s="30" t="n">
        <f aca="false">Z697</f>
        <v>92</v>
      </c>
    </row>
    <row r="697" customFormat="false" ht="22.5" hidden="false" customHeight="false" outlineLevel="0" collapsed="false">
      <c r="A697" s="36" t="s">
        <v>526</v>
      </c>
      <c r="B697" s="53" t="s">
        <v>708</v>
      </c>
      <c r="C697" s="15" t="s">
        <v>515</v>
      </c>
      <c r="D697" s="15" t="s">
        <v>545</v>
      </c>
      <c r="E697" s="15" t="s">
        <v>525</v>
      </c>
      <c r="F697" s="31"/>
      <c r="G697" s="31"/>
      <c r="H697" s="31"/>
      <c r="I697" s="31"/>
      <c r="J697" s="31"/>
      <c r="K697" s="31"/>
      <c r="L697" s="31"/>
      <c r="M697" s="31" t="n">
        <v>0</v>
      </c>
      <c r="N697" s="31" t="n">
        <v>0</v>
      </c>
      <c r="O697" s="31" t="n">
        <v>0</v>
      </c>
      <c r="P697" s="31" t="n">
        <v>0</v>
      </c>
      <c r="Q697" s="31" t="n">
        <v>92</v>
      </c>
      <c r="R697" s="31" t="n">
        <f aca="false">Q697+P697+N697+M697</f>
        <v>92</v>
      </c>
      <c r="S697" s="31" t="n">
        <v>0</v>
      </c>
      <c r="T697" s="31" t="n">
        <v>0</v>
      </c>
      <c r="U697" s="31" t="n">
        <v>0</v>
      </c>
      <c r="V697" s="31" t="n">
        <v>0</v>
      </c>
      <c r="W697" s="31" t="n">
        <f aca="false">V697+U697+R697+S697+T697</f>
        <v>92</v>
      </c>
      <c r="X697" s="31" t="n">
        <v>0</v>
      </c>
      <c r="Y697" s="31" t="n">
        <v>0</v>
      </c>
      <c r="Z697" s="31" t="n">
        <f aca="false">Y697+X697+W697</f>
        <v>92</v>
      </c>
    </row>
    <row r="698" customFormat="false" ht="56.25" hidden="false" customHeight="false" outlineLevel="0" collapsed="false">
      <c r="A698" s="19" t="s">
        <v>548</v>
      </c>
      <c r="B698" s="45" t="s">
        <v>708</v>
      </c>
      <c r="C698" s="18" t="s">
        <v>515</v>
      </c>
      <c r="D698" s="18" t="s">
        <v>547</v>
      </c>
      <c r="E698" s="18" t="s">
        <v>38</v>
      </c>
      <c r="F698" s="30" t="n">
        <f aca="false">F699</f>
        <v>163.6</v>
      </c>
      <c r="G698" s="30" t="n">
        <f aca="false">G699</f>
        <v>0</v>
      </c>
      <c r="H698" s="30" t="n">
        <f aca="false">H699</f>
        <v>0</v>
      </c>
      <c r="I698" s="30" t="n">
        <f aca="false">I699</f>
        <v>0</v>
      </c>
      <c r="J698" s="30" t="n">
        <f aca="false">J699</f>
        <v>163.6</v>
      </c>
      <c r="K698" s="30" t="n">
        <f aca="false">K699</f>
        <v>0</v>
      </c>
      <c r="L698" s="30" t="n">
        <f aca="false">L699</f>
        <v>0</v>
      </c>
      <c r="M698" s="30" t="n">
        <f aca="false">M699</f>
        <v>163.6</v>
      </c>
      <c r="N698" s="30" t="n">
        <f aca="false">N699</f>
        <v>0</v>
      </c>
      <c r="O698" s="30" t="n">
        <f aca="false">O699</f>
        <v>0</v>
      </c>
      <c r="P698" s="30" t="n">
        <f aca="false">P699</f>
        <v>0</v>
      </c>
      <c r="Q698" s="30" t="n">
        <f aca="false">Q699</f>
        <v>-75</v>
      </c>
      <c r="R698" s="30" t="n">
        <f aca="false">R699</f>
        <v>88.6</v>
      </c>
      <c r="S698" s="30" t="n">
        <f aca="false">S699</f>
        <v>0</v>
      </c>
      <c r="T698" s="30" t="n">
        <f aca="false">T699</f>
        <v>0</v>
      </c>
      <c r="U698" s="30" t="n">
        <f aca="false">U699</f>
        <v>0</v>
      </c>
      <c r="V698" s="30" t="n">
        <f aca="false">V699</f>
        <v>-10</v>
      </c>
      <c r="W698" s="30" t="n">
        <f aca="false">W699</f>
        <v>78.6</v>
      </c>
      <c r="X698" s="30" t="n">
        <f aca="false">X699</f>
        <v>0</v>
      </c>
      <c r="Y698" s="30" t="n">
        <f aca="false">Y699</f>
        <v>0</v>
      </c>
      <c r="Z698" s="30" t="n">
        <f aca="false">Z699</f>
        <v>78.6</v>
      </c>
    </row>
    <row r="699" customFormat="false" ht="22.5" hidden="false" customHeight="false" outlineLevel="0" collapsed="false">
      <c r="A699" s="36" t="s">
        <v>526</v>
      </c>
      <c r="B699" s="53" t="s">
        <v>708</v>
      </c>
      <c r="C699" s="15" t="s">
        <v>515</v>
      </c>
      <c r="D699" s="15" t="s">
        <v>547</v>
      </c>
      <c r="E699" s="15" t="s">
        <v>525</v>
      </c>
      <c r="F699" s="31" t="n">
        <v>163.6</v>
      </c>
      <c r="G699" s="31" t="n">
        <v>0</v>
      </c>
      <c r="H699" s="31" t="n">
        <v>0</v>
      </c>
      <c r="I699" s="31" t="n">
        <v>0</v>
      </c>
      <c r="J699" s="31" t="n">
        <f aca="false">I699+H699+G699+F699</f>
        <v>163.6</v>
      </c>
      <c r="K699" s="31" t="n">
        <v>0</v>
      </c>
      <c r="L699" s="31" t="n">
        <v>0</v>
      </c>
      <c r="M699" s="31" t="n">
        <f aca="false">L699+K699+J699+I699</f>
        <v>163.6</v>
      </c>
      <c r="N699" s="31" t="n">
        <v>0</v>
      </c>
      <c r="O699" s="31" t="n">
        <v>0</v>
      </c>
      <c r="P699" s="31" t="n">
        <v>0</v>
      </c>
      <c r="Q699" s="31" t="n">
        <v>-75</v>
      </c>
      <c r="R699" s="31" t="n">
        <f aca="false">Q699+P699+M699+N699</f>
        <v>88.6</v>
      </c>
      <c r="S699" s="31" t="n">
        <v>0</v>
      </c>
      <c r="T699" s="31" t="n">
        <v>0</v>
      </c>
      <c r="U699" s="31" t="n">
        <v>0</v>
      </c>
      <c r="V699" s="31" t="n">
        <v>-10</v>
      </c>
      <c r="W699" s="31" t="n">
        <f aca="false">V699+U699+R699+S699+T699</f>
        <v>78.6</v>
      </c>
      <c r="X699" s="31" t="n">
        <v>0</v>
      </c>
      <c r="Y699" s="31"/>
      <c r="Z699" s="31" t="n">
        <f aca="false">Y699+X699+W699</f>
        <v>78.6</v>
      </c>
    </row>
    <row r="700" customFormat="false" ht="45" hidden="false" customHeight="false" outlineLevel="0" collapsed="false">
      <c r="A700" s="19" t="s">
        <v>550</v>
      </c>
      <c r="B700" s="45" t="s">
        <v>708</v>
      </c>
      <c r="C700" s="18" t="s">
        <v>515</v>
      </c>
      <c r="D700" s="18" t="s">
        <v>549</v>
      </c>
      <c r="E700" s="18" t="s">
        <v>38</v>
      </c>
      <c r="F700" s="30" t="n">
        <f aca="false">F701</f>
        <v>23.1</v>
      </c>
      <c r="G700" s="30" t="n">
        <f aca="false">G701</f>
        <v>0</v>
      </c>
      <c r="H700" s="30" t="n">
        <f aca="false">H701</f>
        <v>0</v>
      </c>
      <c r="I700" s="30" t="n">
        <f aca="false">I701</f>
        <v>0</v>
      </c>
      <c r="J700" s="30" t="n">
        <f aca="false">J701</f>
        <v>23.1</v>
      </c>
      <c r="K700" s="30" t="n">
        <f aca="false">K701</f>
        <v>0</v>
      </c>
      <c r="L700" s="30" t="n">
        <f aca="false">L701</f>
        <v>0</v>
      </c>
      <c r="M700" s="30" t="n">
        <f aca="false">M701</f>
        <v>23.1</v>
      </c>
      <c r="N700" s="30" t="n">
        <f aca="false">N701</f>
        <v>0</v>
      </c>
      <c r="O700" s="30" t="n">
        <f aca="false">O701</f>
        <v>0</v>
      </c>
      <c r="P700" s="30" t="n">
        <f aca="false">P701</f>
        <v>0</v>
      </c>
      <c r="Q700" s="30" t="n">
        <f aca="false">Q701</f>
        <v>0</v>
      </c>
      <c r="R700" s="30" t="n">
        <f aca="false">R701</f>
        <v>23.1</v>
      </c>
      <c r="S700" s="30" t="n">
        <f aca="false">S701</f>
        <v>0</v>
      </c>
      <c r="T700" s="30" t="n">
        <f aca="false">T701</f>
        <v>0</v>
      </c>
      <c r="U700" s="30" t="n">
        <f aca="false">U701</f>
        <v>0</v>
      </c>
      <c r="V700" s="30" t="n">
        <f aca="false">V701</f>
        <v>0</v>
      </c>
      <c r="W700" s="30" t="n">
        <f aca="false">W701</f>
        <v>23.1</v>
      </c>
      <c r="X700" s="30" t="n">
        <f aca="false">X701</f>
        <v>0</v>
      </c>
      <c r="Y700" s="30" t="n">
        <f aca="false">Y701</f>
        <v>0</v>
      </c>
      <c r="Z700" s="30" t="n">
        <f aca="false">Z701</f>
        <v>23.1</v>
      </c>
    </row>
    <row r="701" customFormat="false" ht="22.5" hidden="false" customHeight="false" outlineLevel="0" collapsed="false">
      <c r="A701" s="36" t="s">
        <v>526</v>
      </c>
      <c r="B701" s="53" t="s">
        <v>708</v>
      </c>
      <c r="C701" s="15" t="s">
        <v>515</v>
      </c>
      <c r="D701" s="15" t="s">
        <v>549</v>
      </c>
      <c r="E701" s="15" t="s">
        <v>525</v>
      </c>
      <c r="F701" s="31" t="n">
        <v>23.1</v>
      </c>
      <c r="G701" s="31" t="n">
        <v>0</v>
      </c>
      <c r="H701" s="31" t="n">
        <v>0</v>
      </c>
      <c r="I701" s="31" t="n">
        <v>0</v>
      </c>
      <c r="J701" s="31" t="n">
        <f aca="false">I701+H701+G701+F701</f>
        <v>23.1</v>
      </c>
      <c r="K701" s="31" t="n">
        <v>0</v>
      </c>
      <c r="L701" s="31" t="n">
        <v>0</v>
      </c>
      <c r="M701" s="31" t="n">
        <f aca="false">L701+K701+J701+I701</f>
        <v>23.1</v>
      </c>
      <c r="N701" s="31" t="n">
        <v>0</v>
      </c>
      <c r="O701" s="31" t="n">
        <v>0</v>
      </c>
      <c r="P701" s="31" t="n">
        <v>0</v>
      </c>
      <c r="Q701" s="31" t="n">
        <v>0</v>
      </c>
      <c r="R701" s="31" t="n">
        <f aca="false">Q701+P701+M701+N701</f>
        <v>23.1</v>
      </c>
      <c r="S701" s="31" t="n">
        <v>0</v>
      </c>
      <c r="T701" s="31" t="n">
        <v>0</v>
      </c>
      <c r="U701" s="31" t="n">
        <v>0</v>
      </c>
      <c r="V701" s="31" t="n">
        <v>0</v>
      </c>
      <c r="W701" s="31" t="n">
        <f aca="false">V701+U701+R701+S701+T701</f>
        <v>23.1</v>
      </c>
      <c r="X701" s="31" t="n">
        <v>0</v>
      </c>
      <c r="Y701" s="31" t="n">
        <v>0</v>
      </c>
      <c r="Z701" s="31" t="n">
        <f aca="false">Y701+X701+W701</f>
        <v>23.1</v>
      </c>
    </row>
    <row r="702" customFormat="false" ht="67.5" hidden="false" customHeight="false" outlineLevel="0" collapsed="false">
      <c r="A702" s="19" t="s">
        <v>552</v>
      </c>
      <c r="B702" s="45" t="s">
        <v>708</v>
      </c>
      <c r="C702" s="18" t="s">
        <v>515</v>
      </c>
      <c r="D702" s="18" t="s">
        <v>551</v>
      </c>
      <c r="E702" s="18" t="s">
        <v>38</v>
      </c>
      <c r="F702" s="30" t="n">
        <f aca="false">F703</f>
        <v>373.6</v>
      </c>
      <c r="G702" s="30" t="n">
        <f aca="false">G703</f>
        <v>0</v>
      </c>
      <c r="H702" s="30" t="n">
        <f aca="false">H703</f>
        <v>0</v>
      </c>
      <c r="I702" s="30" t="n">
        <f aca="false">I703</f>
        <v>0</v>
      </c>
      <c r="J702" s="30" t="n">
        <f aca="false">J703</f>
        <v>373.6</v>
      </c>
      <c r="K702" s="30" t="n">
        <f aca="false">K703</f>
        <v>0</v>
      </c>
      <c r="L702" s="30" t="n">
        <f aca="false">L703</f>
        <v>0</v>
      </c>
      <c r="M702" s="30" t="n">
        <f aca="false">M703</f>
        <v>373.6</v>
      </c>
      <c r="N702" s="30" t="n">
        <f aca="false">N703</f>
        <v>0</v>
      </c>
      <c r="O702" s="30" t="n">
        <f aca="false">O703</f>
        <v>0</v>
      </c>
      <c r="P702" s="30" t="n">
        <f aca="false">P703</f>
        <v>0</v>
      </c>
      <c r="Q702" s="30" t="n">
        <f aca="false">Q703</f>
        <v>0</v>
      </c>
      <c r="R702" s="30" t="n">
        <f aca="false">R703</f>
        <v>373.6</v>
      </c>
      <c r="S702" s="30" t="n">
        <f aca="false">S703</f>
        <v>0</v>
      </c>
      <c r="T702" s="30" t="n">
        <f aca="false">T703</f>
        <v>0</v>
      </c>
      <c r="U702" s="30" t="n">
        <f aca="false">U703</f>
        <v>0</v>
      </c>
      <c r="V702" s="30" t="n">
        <f aca="false">V703</f>
        <v>120</v>
      </c>
      <c r="W702" s="30" t="n">
        <f aca="false">W703</f>
        <v>493.6</v>
      </c>
      <c r="X702" s="30" t="n">
        <f aca="false">X703</f>
        <v>0</v>
      </c>
      <c r="Y702" s="30" t="n">
        <f aca="false">Y703</f>
        <v>0</v>
      </c>
      <c r="Z702" s="30" t="n">
        <f aca="false">Z703</f>
        <v>493.6</v>
      </c>
    </row>
    <row r="703" customFormat="false" ht="22.5" hidden="false" customHeight="false" outlineLevel="0" collapsed="false">
      <c r="A703" s="36" t="s">
        <v>526</v>
      </c>
      <c r="B703" s="53" t="s">
        <v>708</v>
      </c>
      <c r="C703" s="15" t="s">
        <v>515</v>
      </c>
      <c r="D703" s="15" t="s">
        <v>551</v>
      </c>
      <c r="E703" s="15" t="s">
        <v>525</v>
      </c>
      <c r="F703" s="31" t="n">
        <v>373.6</v>
      </c>
      <c r="G703" s="31" t="n">
        <v>0</v>
      </c>
      <c r="H703" s="31" t="n">
        <v>0</v>
      </c>
      <c r="I703" s="31" t="n">
        <v>0</v>
      </c>
      <c r="J703" s="31" t="n">
        <f aca="false">I703+H703+G703+F703</f>
        <v>373.6</v>
      </c>
      <c r="K703" s="31" t="n">
        <v>0</v>
      </c>
      <c r="L703" s="31" t="n">
        <v>0</v>
      </c>
      <c r="M703" s="31" t="n">
        <f aca="false">L703+K703+J703+I703</f>
        <v>373.6</v>
      </c>
      <c r="N703" s="31" t="n">
        <v>0</v>
      </c>
      <c r="O703" s="31" t="n">
        <v>0</v>
      </c>
      <c r="P703" s="31" t="n">
        <v>0</v>
      </c>
      <c r="Q703" s="31" t="n">
        <v>0</v>
      </c>
      <c r="R703" s="31" t="n">
        <f aca="false">Q703+P703+M703+N703</f>
        <v>373.6</v>
      </c>
      <c r="S703" s="31" t="n">
        <v>0</v>
      </c>
      <c r="T703" s="31" t="n">
        <v>0</v>
      </c>
      <c r="U703" s="31" t="n">
        <v>0</v>
      </c>
      <c r="V703" s="31" t="n">
        <v>120</v>
      </c>
      <c r="W703" s="31" t="n">
        <f aca="false">V703+U703+R703+S703+T703</f>
        <v>493.6</v>
      </c>
      <c r="X703" s="31" t="n">
        <v>0</v>
      </c>
      <c r="Y703" s="31"/>
      <c r="Z703" s="31" t="n">
        <f aca="false">Y703+X703+W703</f>
        <v>493.6</v>
      </c>
    </row>
    <row r="704" customFormat="false" ht="45" hidden="false" customHeight="false" outlineLevel="0" collapsed="false">
      <c r="A704" s="19" t="s">
        <v>554</v>
      </c>
      <c r="B704" s="45" t="s">
        <v>708</v>
      </c>
      <c r="C704" s="18" t="s">
        <v>515</v>
      </c>
      <c r="D704" s="18" t="s">
        <v>553</v>
      </c>
      <c r="E704" s="18" t="s">
        <v>38</v>
      </c>
      <c r="F704" s="30"/>
      <c r="G704" s="30"/>
      <c r="H704" s="30"/>
      <c r="I704" s="30"/>
      <c r="J704" s="30"/>
      <c r="K704" s="30"/>
      <c r="L704" s="30"/>
      <c r="M704" s="30" t="n">
        <f aca="false">M705</f>
        <v>0</v>
      </c>
      <c r="N704" s="30" t="n">
        <f aca="false">N705</f>
        <v>0</v>
      </c>
      <c r="O704" s="30" t="n">
        <f aca="false">O705</f>
        <v>0</v>
      </c>
      <c r="P704" s="30" t="n">
        <f aca="false">P705</f>
        <v>0</v>
      </c>
      <c r="Q704" s="30" t="n">
        <f aca="false">Q705</f>
        <v>3693</v>
      </c>
      <c r="R704" s="30" t="n">
        <f aca="false">R705</f>
        <v>3693</v>
      </c>
      <c r="S704" s="30" t="n">
        <f aca="false">S705</f>
        <v>0</v>
      </c>
      <c r="T704" s="30" t="n">
        <f aca="false">T705</f>
        <v>0</v>
      </c>
      <c r="U704" s="30" t="n">
        <f aca="false">U705</f>
        <v>0</v>
      </c>
      <c r="V704" s="30" t="n">
        <f aca="false">V705</f>
        <v>0</v>
      </c>
      <c r="W704" s="30" t="n">
        <f aca="false">W705</f>
        <v>3693</v>
      </c>
      <c r="X704" s="30" t="n">
        <f aca="false">X705</f>
        <v>0</v>
      </c>
      <c r="Y704" s="30" t="n">
        <f aca="false">Y705</f>
        <v>0</v>
      </c>
      <c r="Z704" s="30" t="n">
        <f aca="false">Z705</f>
        <v>3693</v>
      </c>
    </row>
    <row r="705" customFormat="false" ht="22.5" hidden="false" customHeight="false" outlineLevel="0" collapsed="false">
      <c r="A705" s="36" t="s">
        <v>526</v>
      </c>
      <c r="B705" s="53" t="s">
        <v>708</v>
      </c>
      <c r="C705" s="15" t="s">
        <v>515</v>
      </c>
      <c r="D705" s="15" t="s">
        <v>553</v>
      </c>
      <c r="E705" s="15" t="s">
        <v>525</v>
      </c>
      <c r="F705" s="31"/>
      <c r="G705" s="31"/>
      <c r="H705" s="31"/>
      <c r="I705" s="31"/>
      <c r="J705" s="31"/>
      <c r="K705" s="31"/>
      <c r="L705" s="31"/>
      <c r="M705" s="31" t="n">
        <v>0</v>
      </c>
      <c r="N705" s="31" t="n">
        <v>0</v>
      </c>
      <c r="O705" s="31" t="n">
        <v>0</v>
      </c>
      <c r="P705" s="31" t="n">
        <v>0</v>
      </c>
      <c r="Q705" s="31" t="n">
        <v>3693</v>
      </c>
      <c r="R705" s="31" t="n">
        <f aca="false">Q705+P705+N705+M705</f>
        <v>3693</v>
      </c>
      <c r="S705" s="31" t="n">
        <v>0</v>
      </c>
      <c r="T705" s="31" t="n">
        <v>0</v>
      </c>
      <c r="U705" s="31" t="n">
        <v>0</v>
      </c>
      <c r="V705" s="31" t="n">
        <v>0</v>
      </c>
      <c r="W705" s="31" t="n">
        <f aca="false">V705+U705+R705+S705+T705</f>
        <v>3693</v>
      </c>
      <c r="X705" s="31" t="n">
        <v>0</v>
      </c>
      <c r="Y705" s="31" t="n">
        <v>0</v>
      </c>
      <c r="Z705" s="31" t="n">
        <f aca="false">Y705+X705+W705</f>
        <v>3693</v>
      </c>
    </row>
    <row r="706" customFormat="false" ht="45" hidden="false" customHeight="false" outlineLevel="0" collapsed="false">
      <c r="A706" s="19" t="s">
        <v>556</v>
      </c>
      <c r="B706" s="45" t="s">
        <v>708</v>
      </c>
      <c r="C706" s="18" t="s">
        <v>515</v>
      </c>
      <c r="D706" s="18" t="s">
        <v>555</v>
      </c>
      <c r="E706" s="18" t="s">
        <v>38</v>
      </c>
      <c r="F706" s="30" t="n">
        <f aca="false">F707</f>
        <v>2083.4</v>
      </c>
      <c r="G706" s="30" t="n">
        <f aca="false">G707</f>
        <v>0</v>
      </c>
      <c r="H706" s="30" t="n">
        <f aca="false">H707</f>
        <v>0</v>
      </c>
      <c r="I706" s="30" t="n">
        <f aca="false">I707</f>
        <v>0</v>
      </c>
      <c r="J706" s="30" t="n">
        <f aca="false">J707</f>
        <v>2083.4</v>
      </c>
      <c r="K706" s="30" t="n">
        <f aca="false">K707</f>
        <v>0</v>
      </c>
      <c r="L706" s="30" t="n">
        <f aca="false">L707</f>
        <v>0</v>
      </c>
      <c r="M706" s="30" t="n">
        <f aca="false">M707</f>
        <v>2083.4</v>
      </c>
      <c r="N706" s="30" t="n">
        <f aca="false">N707</f>
        <v>0</v>
      </c>
      <c r="O706" s="30" t="n">
        <f aca="false">O707</f>
        <v>0</v>
      </c>
      <c r="P706" s="30" t="n">
        <f aca="false">P707</f>
        <v>0</v>
      </c>
      <c r="Q706" s="30" t="n">
        <f aca="false">Q707</f>
        <v>-861</v>
      </c>
      <c r="R706" s="30" t="n">
        <f aca="false">R707</f>
        <v>1222.4</v>
      </c>
      <c r="S706" s="30" t="n">
        <f aca="false">S707</f>
        <v>0</v>
      </c>
      <c r="T706" s="30" t="n">
        <f aca="false">T707</f>
        <v>0</v>
      </c>
      <c r="U706" s="30" t="n">
        <f aca="false">U707</f>
        <v>0</v>
      </c>
      <c r="V706" s="30" t="n">
        <f aca="false">V707</f>
        <v>-118</v>
      </c>
      <c r="W706" s="30" t="n">
        <f aca="false">W707</f>
        <v>1104.4</v>
      </c>
      <c r="X706" s="30" t="n">
        <f aca="false">X707</f>
        <v>0</v>
      </c>
      <c r="Y706" s="30" t="n">
        <f aca="false">Y707</f>
        <v>0</v>
      </c>
      <c r="Z706" s="30" t="n">
        <f aca="false">Z707</f>
        <v>1104.4</v>
      </c>
    </row>
    <row r="707" customFormat="false" ht="22.5" hidden="false" customHeight="false" outlineLevel="0" collapsed="false">
      <c r="A707" s="36" t="s">
        <v>526</v>
      </c>
      <c r="B707" s="53" t="s">
        <v>708</v>
      </c>
      <c r="C707" s="15" t="s">
        <v>515</v>
      </c>
      <c r="D707" s="15" t="s">
        <v>555</v>
      </c>
      <c r="E707" s="15" t="s">
        <v>525</v>
      </c>
      <c r="F707" s="31" t="n">
        <v>2083.4</v>
      </c>
      <c r="G707" s="31" t="n">
        <v>0</v>
      </c>
      <c r="H707" s="31" t="n">
        <v>0</v>
      </c>
      <c r="I707" s="31" t="n">
        <v>0</v>
      </c>
      <c r="J707" s="31" t="n">
        <f aca="false">I707+H707+G707+F707</f>
        <v>2083.4</v>
      </c>
      <c r="K707" s="31" t="n">
        <v>0</v>
      </c>
      <c r="L707" s="31" t="n">
        <v>0</v>
      </c>
      <c r="M707" s="31" t="n">
        <f aca="false">L707+K707+J707+I707</f>
        <v>2083.4</v>
      </c>
      <c r="N707" s="31" t="n">
        <v>0</v>
      </c>
      <c r="O707" s="31" t="n">
        <v>0</v>
      </c>
      <c r="P707" s="31" t="n">
        <v>0</v>
      </c>
      <c r="Q707" s="31" t="n">
        <v>-861</v>
      </c>
      <c r="R707" s="31" t="n">
        <f aca="false">Q707+P707+M707+N707</f>
        <v>1222.4</v>
      </c>
      <c r="S707" s="31" t="n">
        <v>0</v>
      </c>
      <c r="T707" s="31" t="n">
        <v>0</v>
      </c>
      <c r="U707" s="31" t="n">
        <v>0</v>
      </c>
      <c r="V707" s="31" t="n">
        <v>-118</v>
      </c>
      <c r="W707" s="31" t="n">
        <f aca="false">V707+U707+R707+S707+T707</f>
        <v>1104.4</v>
      </c>
      <c r="X707" s="31" t="n">
        <v>0</v>
      </c>
      <c r="Y707" s="31"/>
      <c r="Z707" s="31" t="n">
        <f aca="false">Y707+X707+W707</f>
        <v>1104.4</v>
      </c>
    </row>
    <row r="708" customFormat="false" ht="45" hidden="false" customHeight="false" outlineLevel="0" collapsed="false">
      <c r="A708" s="28" t="s">
        <v>558</v>
      </c>
      <c r="B708" s="45" t="s">
        <v>708</v>
      </c>
      <c r="C708" s="18" t="s">
        <v>515</v>
      </c>
      <c r="D708" s="18" t="s">
        <v>557</v>
      </c>
      <c r="E708" s="18" t="s">
        <v>38</v>
      </c>
      <c r="F708" s="30" t="n">
        <f aca="false">F709</f>
        <v>478.5</v>
      </c>
      <c r="G708" s="30" t="n">
        <f aca="false">G709</f>
        <v>0</v>
      </c>
      <c r="H708" s="30" t="n">
        <f aca="false">H709</f>
        <v>0</v>
      </c>
      <c r="I708" s="30" t="n">
        <f aca="false">I709</f>
        <v>0</v>
      </c>
      <c r="J708" s="30" t="n">
        <f aca="false">J709</f>
        <v>478.5</v>
      </c>
      <c r="K708" s="30" t="n">
        <f aca="false">K709</f>
        <v>0</v>
      </c>
      <c r="L708" s="30" t="n">
        <f aca="false">L709</f>
        <v>0</v>
      </c>
      <c r="M708" s="30" t="n">
        <f aca="false">M709</f>
        <v>478.5</v>
      </c>
      <c r="N708" s="30" t="n">
        <f aca="false">N709</f>
        <v>0</v>
      </c>
      <c r="O708" s="30" t="n">
        <f aca="false">O709</f>
        <v>0</v>
      </c>
      <c r="P708" s="30" t="n">
        <f aca="false">P709</f>
        <v>0</v>
      </c>
      <c r="Q708" s="30" t="n">
        <f aca="false">Q709</f>
        <v>-188</v>
      </c>
      <c r="R708" s="30" t="n">
        <f aca="false">R709</f>
        <v>290.5</v>
      </c>
      <c r="S708" s="30" t="n">
        <f aca="false">S709</f>
        <v>0</v>
      </c>
      <c r="T708" s="30" t="n">
        <f aca="false">T709</f>
        <v>0</v>
      </c>
      <c r="U708" s="30" t="n">
        <f aca="false">U709</f>
        <v>0</v>
      </c>
      <c r="V708" s="30" t="n">
        <f aca="false">V709</f>
        <v>0</v>
      </c>
      <c r="W708" s="30" t="n">
        <f aca="false">W709</f>
        <v>290.5</v>
      </c>
      <c r="X708" s="30" t="n">
        <f aca="false">X709</f>
        <v>0</v>
      </c>
      <c r="Y708" s="30" t="n">
        <f aca="false">Y709</f>
        <v>0</v>
      </c>
      <c r="Z708" s="30" t="n">
        <f aca="false">Z709</f>
        <v>290.5</v>
      </c>
    </row>
    <row r="709" customFormat="false" ht="22.5" hidden="false" customHeight="false" outlineLevel="0" collapsed="false">
      <c r="A709" s="36" t="s">
        <v>526</v>
      </c>
      <c r="B709" s="53" t="s">
        <v>708</v>
      </c>
      <c r="C709" s="15" t="s">
        <v>515</v>
      </c>
      <c r="D709" s="15" t="s">
        <v>557</v>
      </c>
      <c r="E709" s="15" t="s">
        <v>525</v>
      </c>
      <c r="F709" s="31" t="n">
        <v>478.5</v>
      </c>
      <c r="G709" s="31" t="n">
        <v>0</v>
      </c>
      <c r="H709" s="31" t="n">
        <v>0</v>
      </c>
      <c r="I709" s="31" t="n">
        <v>0</v>
      </c>
      <c r="J709" s="31" t="n">
        <f aca="false">I709+H709+G709+F709</f>
        <v>478.5</v>
      </c>
      <c r="K709" s="31" t="n">
        <v>0</v>
      </c>
      <c r="L709" s="31" t="n">
        <v>0</v>
      </c>
      <c r="M709" s="31" t="n">
        <f aca="false">L709+K709+J709+I709</f>
        <v>478.5</v>
      </c>
      <c r="N709" s="31" t="n">
        <v>0</v>
      </c>
      <c r="O709" s="31" t="n">
        <v>0</v>
      </c>
      <c r="P709" s="31" t="n">
        <v>0</v>
      </c>
      <c r="Q709" s="31" t="n">
        <v>-188</v>
      </c>
      <c r="R709" s="31" t="n">
        <f aca="false">Q709+P709+M709+N709</f>
        <v>290.5</v>
      </c>
      <c r="S709" s="31" t="n">
        <v>0</v>
      </c>
      <c r="T709" s="31" t="n">
        <v>0</v>
      </c>
      <c r="U709" s="31" t="n">
        <v>0</v>
      </c>
      <c r="V709" s="31" t="n">
        <v>0</v>
      </c>
      <c r="W709" s="31" t="n">
        <f aca="false">V709+U709+R709+S709+T709</f>
        <v>290.5</v>
      </c>
      <c r="X709" s="31" t="n">
        <v>0</v>
      </c>
      <c r="Y709" s="31" t="n">
        <v>0</v>
      </c>
      <c r="Z709" s="31" t="n">
        <f aca="false">Y709+X709+W709</f>
        <v>290.5</v>
      </c>
    </row>
    <row r="710" customFormat="false" ht="67.5" hidden="false" customHeight="false" outlineLevel="0" collapsed="false">
      <c r="A710" s="28" t="s">
        <v>560</v>
      </c>
      <c r="B710" s="45" t="s">
        <v>708</v>
      </c>
      <c r="C710" s="18" t="s">
        <v>515</v>
      </c>
      <c r="D710" s="18" t="s">
        <v>559</v>
      </c>
      <c r="E710" s="18" t="s">
        <v>38</v>
      </c>
      <c r="F710" s="30" t="n">
        <f aca="false">F711</f>
        <v>5383.9</v>
      </c>
      <c r="G710" s="30" t="n">
        <f aca="false">G711</f>
        <v>0</v>
      </c>
      <c r="H710" s="30" t="n">
        <f aca="false">H711</f>
        <v>0</v>
      </c>
      <c r="I710" s="30" t="n">
        <f aca="false">I711</f>
        <v>0</v>
      </c>
      <c r="J710" s="30" t="n">
        <f aca="false">J711</f>
        <v>5383.9</v>
      </c>
      <c r="K710" s="30" t="n">
        <f aca="false">K711</f>
        <v>0</v>
      </c>
      <c r="L710" s="30" t="n">
        <f aca="false">L711</f>
        <v>0</v>
      </c>
      <c r="M710" s="30" t="n">
        <f aca="false">M711</f>
        <v>5383.9</v>
      </c>
      <c r="N710" s="30" t="n">
        <f aca="false">N711</f>
        <v>0</v>
      </c>
      <c r="O710" s="30" t="n">
        <f aca="false">O711</f>
        <v>0</v>
      </c>
      <c r="P710" s="30" t="n">
        <f aca="false">P711</f>
        <v>0</v>
      </c>
      <c r="Q710" s="30" t="n">
        <f aca="false">Q711</f>
        <v>-3071</v>
      </c>
      <c r="R710" s="30" t="n">
        <f aca="false">R711</f>
        <v>2312.9</v>
      </c>
      <c r="S710" s="30" t="n">
        <f aca="false">S711</f>
        <v>0</v>
      </c>
      <c r="T710" s="30" t="n">
        <f aca="false">T711</f>
        <v>0</v>
      </c>
      <c r="U710" s="30" t="n">
        <f aca="false">U711</f>
        <v>0</v>
      </c>
      <c r="V710" s="30" t="n">
        <f aca="false">V711</f>
        <v>-420</v>
      </c>
      <c r="W710" s="30" t="n">
        <f aca="false">W711</f>
        <v>1892.9</v>
      </c>
      <c r="X710" s="30" t="n">
        <f aca="false">X711</f>
        <v>0</v>
      </c>
      <c r="Y710" s="30" t="n">
        <f aca="false">Y711</f>
        <v>0</v>
      </c>
      <c r="Z710" s="30" t="n">
        <f aca="false">Z711</f>
        <v>1892.9</v>
      </c>
    </row>
    <row r="711" customFormat="false" ht="22.5" hidden="false" customHeight="false" outlineLevel="0" collapsed="false">
      <c r="A711" s="36" t="s">
        <v>526</v>
      </c>
      <c r="B711" s="53" t="s">
        <v>708</v>
      </c>
      <c r="C711" s="15" t="s">
        <v>515</v>
      </c>
      <c r="D711" s="15" t="s">
        <v>559</v>
      </c>
      <c r="E711" s="15" t="s">
        <v>525</v>
      </c>
      <c r="F711" s="31" t="n">
        <v>5383.9</v>
      </c>
      <c r="G711" s="31" t="n">
        <v>0</v>
      </c>
      <c r="H711" s="31" t="n">
        <v>0</v>
      </c>
      <c r="I711" s="31" t="n">
        <v>0</v>
      </c>
      <c r="J711" s="31" t="n">
        <f aca="false">I711+H711+G711+F711</f>
        <v>5383.9</v>
      </c>
      <c r="K711" s="31" t="n">
        <v>0</v>
      </c>
      <c r="L711" s="31" t="n">
        <v>0</v>
      </c>
      <c r="M711" s="31" t="n">
        <f aca="false">L711+K711+J711+I711</f>
        <v>5383.9</v>
      </c>
      <c r="N711" s="31" t="n">
        <v>0</v>
      </c>
      <c r="O711" s="31" t="n">
        <v>0</v>
      </c>
      <c r="P711" s="31" t="n">
        <v>0</v>
      </c>
      <c r="Q711" s="31" t="n">
        <v>-3071</v>
      </c>
      <c r="R711" s="31" t="n">
        <f aca="false">Q711+P711+M711+N711</f>
        <v>2312.9</v>
      </c>
      <c r="S711" s="31" t="n">
        <v>0</v>
      </c>
      <c r="T711" s="31" t="n">
        <v>0</v>
      </c>
      <c r="U711" s="31" t="n">
        <v>0</v>
      </c>
      <c r="V711" s="31" t="n">
        <v>-420</v>
      </c>
      <c r="W711" s="31" t="n">
        <f aca="false">V711+U711+R711+S711+T711</f>
        <v>1892.9</v>
      </c>
      <c r="X711" s="31" t="n">
        <v>0</v>
      </c>
      <c r="Y711" s="31"/>
      <c r="Z711" s="31" t="n">
        <f aca="false">Y711+X711+W711</f>
        <v>1892.9</v>
      </c>
    </row>
    <row r="712" customFormat="false" ht="45" hidden="false" customHeight="false" outlineLevel="0" collapsed="false">
      <c r="A712" s="28" t="s">
        <v>562</v>
      </c>
      <c r="B712" s="45" t="s">
        <v>708</v>
      </c>
      <c r="C712" s="18" t="s">
        <v>515</v>
      </c>
      <c r="D712" s="18" t="s">
        <v>561</v>
      </c>
      <c r="E712" s="18" t="s">
        <v>38</v>
      </c>
      <c r="F712" s="30" t="n">
        <f aca="false">F713</f>
        <v>130</v>
      </c>
      <c r="G712" s="30" t="n">
        <f aca="false">G713</f>
        <v>0</v>
      </c>
      <c r="H712" s="30" t="n">
        <f aca="false">H713</f>
        <v>0</v>
      </c>
      <c r="I712" s="30" t="n">
        <f aca="false">I713</f>
        <v>0</v>
      </c>
      <c r="J712" s="30" t="n">
        <f aca="false">J713</f>
        <v>130</v>
      </c>
      <c r="K712" s="30" t="n">
        <f aca="false">K713</f>
        <v>0</v>
      </c>
      <c r="L712" s="30" t="n">
        <f aca="false">L713</f>
        <v>0</v>
      </c>
      <c r="M712" s="30" t="n">
        <f aca="false">M713</f>
        <v>130</v>
      </c>
      <c r="N712" s="30" t="n">
        <f aca="false">N713</f>
        <v>0</v>
      </c>
      <c r="O712" s="30" t="n">
        <f aca="false">O713</f>
        <v>0</v>
      </c>
      <c r="P712" s="30" t="n">
        <f aca="false">P713</f>
        <v>0</v>
      </c>
      <c r="Q712" s="30" t="n">
        <f aca="false">Q713</f>
        <v>0</v>
      </c>
      <c r="R712" s="30" t="n">
        <f aca="false">R713</f>
        <v>130</v>
      </c>
      <c r="S712" s="30" t="n">
        <f aca="false">S713</f>
        <v>0</v>
      </c>
      <c r="T712" s="30" t="n">
        <f aca="false">T713</f>
        <v>0</v>
      </c>
      <c r="U712" s="30" t="n">
        <f aca="false">U713</f>
        <v>0</v>
      </c>
      <c r="V712" s="30" t="n">
        <f aca="false">V713</f>
        <v>0</v>
      </c>
      <c r="W712" s="30" t="n">
        <f aca="false">W713</f>
        <v>130</v>
      </c>
      <c r="X712" s="30" t="n">
        <f aca="false">X713</f>
        <v>0</v>
      </c>
      <c r="Y712" s="30" t="n">
        <f aca="false">Y713</f>
        <v>0</v>
      </c>
      <c r="Z712" s="30" t="n">
        <f aca="false">Z713</f>
        <v>130</v>
      </c>
    </row>
    <row r="713" customFormat="false" ht="22.5" hidden="false" customHeight="false" outlineLevel="0" collapsed="false">
      <c r="A713" s="36" t="s">
        <v>526</v>
      </c>
      <c r="B713" s="53" t="s">
        <v>708</v>
      </c>
      <c r="C713" s="15" t="s">
        <v>515</v>
      </c>
      <c r="D713" s="15" t="s">
        <v>561</v>
      </c>
      <c r="E713" s="15" t="s">
        <v>525</v>
      </c>
      <c r="F713" s="31" t="n">
        <v>130</v>
      </c>
      <c r="G713" s="31" t="n">
        <v>0</v>
      </c>
      <c r="H713" s="31" t="n">
        <v>0</v>
      </c>
      <c r="I713" s="31" t="n">
        <v>0</v>
      </c>
      <c r="J713" s="31" t="n">
        <f aca="false">I713+H713+G713+F713</f>
        <v>130</v>
      </c>
      <c r="K713" s="31" t="n">
        <v>0</v>
      </c>
      <c r="L713" s="31" t="n">
        <v>0</v>
      </c>
      <c r="M713" s="31" t="n">
        <f aca="false">L713+K713+J713+I713</f>
        <v>130</v>
      </c>
      <c r="N713" s="31" t="n">
        <v>0</v>
      </c>
      <c r="O713" s="31" t="n">
        <v>0</v>
      </c>
      <c r="P713" s="31" t="n">
        <v>0</v>
      </c>
      <c r="Q713" s="31" t="n">
        <v>0</v>
      </c>
      <c r="R713" s="31" t="n">
        <f aca="false">Q713+P713+M713+N713</f>
        <v>130</v>
      </c>
      <c r="S713" s="31" t="n">
        <v>0</v>
      </c>
      <c r="T713" s="31" t="n">
        <v>0</v>
      </c>
      <c r="U713" s="31" t="n">
        <v>0</v>
      </c>
      <c r="V713" s="31" t="n">
        <v>0</v>
      </c>
      <c r="W713" s="31" t="n">
        <f aca="false">V713+U713+R713+S713+T713</f>
        <v>130</v>
      </c>
      <c r="X713" s="31" t="n">
        <v>0</v>
      </c>
      <c r="Y713" s="31" t="n">
        <v>0</v>
      </c>
      <c r="Z713" s="31" t="n">
        <f aca="false">Y713+X713+W713</f>
        <v>130</v>
      </c>
    </row>
    <row r="714" customFormat="false" ht="22.5" hidden="false" customHeight="false" outlineLevel="0" collapsed="false">
      <c r="A714" s="28" t="s">
        <v>564</v>
      </c>
      <c r="B714" s="45" t="s">
        <v>708</v>
      </c>
      <c r="C714" s="18" t="s">
        <v>515</v>
      </c>
      <c r="D714" s="18" t="s">
        <v>563</v>
      </c>
      <c r="E714" s="18" t="s">
        <v>38</v>
      </c>
      <c r="F714" s="30" t="n">
        <f aca="false">F715</f>
        <v>39.9</v>
      </c>
      <c r="G714" s="30" t="n">
        <f aca="false">G715</f>
        <v>0</v>
      </c>
      <c r="H714" s="30" t="n">
        <f aca="false">H715</f>
        <v>0</v>
      </c>
      <c r="I714" s="30" t="n">
        <f aca="false">I715</f>
        <v>0</v>
      </c>
      <c r="J714" s="30" t="n">
        <f aca="false">J715</f>
        <v>39.9</v>
      </c>
      <c r="K714" s="30" t="n">
        <f aca="false">K715</f>
        <v>0</v>
      </c>
      <c r="L714" s="30" t="n">
        <f aca="false">L715</f>
        <v>0</v>
      </c>
      <c r="M714" s="30" t="n">
        <f aca="false">M715</f>
        <v>39.9</v>
      </c>
      <c r="N714" s="30" t="n">
        <f aca="false">N715</f>
        <v>0</v>
      </c>
      <c r="O714" s="30" t="n">
        <f aca="false">O715</f>
        <v>0</v>
      </c>
      <c r="P714" s="30" t="n">
        <f aca="false">P715</f>
        <v>0</v>
      </c>
      <c r="Q714" s="30" t="n">
        <f aca="false">Q715</f>
        <v>-19</v>
      </c>
      <c r="R714" s="30" t="n">
        <f aca="false">R715</f>
        <v>20.9</v>
      </c>
      <c r="S714" s="30" t="n">
        <f aca="false">S715</f>
        <v>0</v>
      </c>
      <c r="T714" s="30" t="n">
        <f aca="false">T715</f>
        <v>0</v>
      </c>
      <c r="U714" s="30" t="n">
        <f aca="false">U715</f>
        <v>0</v>
      </c>
      <c r="V714" s="30" t="n">
        <f aca="false">V715</f>
        <v>-7.8</v>
      </c>
      <c r="W714" s="30" t="n">
        <f aca="false">W715</f>
        <v>13.1</v>
      </c>
      <c r="X714" s="30" t="n">
        <f aca="false">X715</f>
        <v>0</v>
      </c>
      <c r="Y714" s="30" t="n">
        <f aca="false">Y715</f>
        <v>0</v>
      </c>
      <c r="Z714" s="30" t="n">
        <f aca="false">Z715</f>
        <v>13.1</v>
      </c>
    </row>
    <row r="715" customFormat="false" ht="22.5" hidden="false" customHeight="false" outlineLevel="0" collapsed="false">
      <c r="A715" s="36" t="s">
        <v>526</v>
      </c>
      <c r="B715" s="53" t="s">
        <v>708</v>
      </c>
      <c r="C715" s="15" t="s">
        <v>515</v>
      </c>
      <c r="D715" s="15" t="s">
        <v>563</v>
      </c>
      <c r="E715" s="15" t="s">
        <v>525</v>
      </c>
      <c r="F715" s="31" t="n">
        <v>39.9</v>
      </c>
      <c r="G715" s="31" t="n">
        <v>0</v>
      </c>
      <c r="H715" s="31" t="n">
        <v>0</v>
      </c>
      <c r="I715" s="31" t="n">
        <v>0</v>
      </c>
      <c r="J715" s="31" t="n">
        <f aca="false">I715+H715+G715+F715</f>
        <v>39.9</v>
      </c>
      <c r="K715" s="31" t="n">
        <v>0</v>
      </c>
      <c r="L715" s="31" t="n">
        <v>0</v>
      </c>
      <c r="M715" s="31" t="n">
        <f aca="false">L715+K715+J715+I715</f>
        <v>39.9</v>
      </c>
      <c r="N715" s="31" t="n">
        <v>0</v>
      </c>
      <c r="O715" s="31" t="n">
        <v>0</v>
      </c>
      <c r="P715" s="31" t="n">
        <v>0</v>
      </c>
      <c r="Q715" s="31" t="n">
        <v>-19</v>
      </c>
      <c r="R715" s="31" t="n">
        <f aca="false">Q715+P715+M715+N715</f>
        <v>20.9</v>
      </c>
      <c r="S715" s="31" t="n">
        <v>0</v>
      </c>
      <c r="T715" s="31" t="n">
        <v>0</v>
      </c>
      <c r="U715" s="31" t="n">
        <v>0</v>
      </c>
      <c r="V715" s="31" t="n">
        <v>-7.8</v>
      </c>
      <c r="W715" s="31" t="n">
        <f aca="false">V715+U715+R715+S715+T715</f>
        <v>13.1</v>
      </c>
      <c r="X715" s="31" t="n">
        <v>0</v>
      </c>
      <c r="Y715" s="31"/>
      <c r="Z715" s="31" t="n">
        <f aca="false">Y715+X715+W715</f>
        <v>13.1</v>
      </c>
    </row>
    <row r="716" customFormat="false" ht="45" hidden="false" customHeight="false" outlineLevel="0" collapsed="false">
      <c r="A716" s="28" t="s">
        <v>566</v>
      </c>
      <c r="B716" s="45" t="s">
        <v>708</v>
      </c>
      <c r="C716" s="18" t="s">
        <v>515</v>
      </c>
      <c r="D716" s="18" t="s">
        <v>565</v>
      </c>
      <c r="E716" s="18" t="s">
        <v>38</v>
      </c>
      <c r="F716" s="31"/>
      <c r="G716" s="31"/>
      <c r="H716" s="31"/>
      <c r="I716" s="31"/>
      <c r="J716" s="31"/>
      <c r="K716" s="31"/>
      <c r="L716" s="31"/>
      <c r="M716" s="30" t="n">
        <f aca="false">M717</f>
        <v>0</v>
      </c>
      <c r="N716" s="30" t="n">
        <f aca="false">N717</f>
        <v>0</v>
      </c>
      <c r="O716" s="30" t="n">
        <f aca="false">O717</f>
        <v>0</v>
      </c>
      <c r="P716" s="30" t="n">
        <f aca="false">P717</f>
        <v>0</v>
      </c>
      <c r="Q716" s="30" t="n">
        <f aca="false">Q717</f>
        <v>19</v>
      </c>
      <c r="R716" s="30" t="n">
        <f aca="false">R717</f>
        <v>19</v>
      </c>
      <c r="S716" s="30" t="n">
        <f aca="false">S717</f>
        <v>0</v>
      </c>
      <c r="T716" s="30" t="n">
        <f aca="false">T717</f>
        <v>0</v>
      </c>
      <c r="U716" s="30" t="n">
        <f aca="false">U717</f>
        <v>0</v>
      </c>
      <c r="V716" s="30" t="n">
        <f aca="false">V717</f>
        <v>0</v>
      </c>
      <c r="W716" s="30" t="n">
        <f aca="false">W717</f>
        <v>19</v>
      </c>
      <c r="X716" s="30" t="n">
        <f aca="false">X717</f>
        <v>0</v>
      </c>
      <c r="Y716" s="30" t="n">
        <f aca="false">Y717</f>
        <v>0</v>
      </c>
      <c r="Z716" s="30" t="n">
        <f aca="false">Z717</f>
        <v>19</v>
      </c>
    </row>
    <row r="717" customFormat="false" ht="22.5" hidden="false" customHeight="false" outlineLevel="0" collapsed="false">
      <c r="A717" s="36" t="s">
        <v>526</v>
      </c>
      <c r="B717" s="53" t="s">
        <v>708</v>
      </c>
      <c r="C717" s="15" t="s">
        <v>515</v>
      </c>
      <c r="D717" s="15" t="s">
        <v>565</v>
      </c>
      <c r="E717" s="15" t="s">
        <v>525</v>
      </c>
      <c r="F717" s="31"/>
      <c r="G717" s="31"/>
      <c r="H717" s="31"/>
      <c r="I717" s="31"/>
      <c r="J717" s="31"/>
      <c r="K717" s="31"/>
      <c r="L717" s="31"/>
      <c r="M717" s="31" t="n">
        <v>0</v>
      </c>
      <c r="N717" s="31" t="n">
        <v>0</v>
      </c>
      <c r="O717" s="31" t="n">
        <v>0</v>
      </c>
      <c r="P717" s="31" t="n">
        <v>0</v>
      </c>
      <c r="Q717" s="31" t="n">
        <v>19</v>
      </c>
      <c r="R717" s="31" t="n">
        <f aca="false">Q717+P717+N717+M717</f>
        <v>19</v>
      </c>
      <c r="S717" s="31" t="n">
        <v>0</v>
      </c>
      <c r="T717" s="31" t="n">
        <v>0</v>
      </c>
      <c r="U717" s="31" t="n">
        <v>0</v>
      </c>
      <c r="V717" s="31" t="n">
        <v>0</v>
      </c>
      <c r="W717" s="31" t="n">
        <f aca="false">V717+U717+R717+S717+T717</f>
        <v>19</v>
      </c>
      <c r="X717" s="31" t="n">
        <v>0</v>
      </c>
      <c r="Y717" s="31" t="n">
        <v>0</v>
      </c>
      <c r="Z717" s="31" t="n">
        <f aca="false">Y717+X717+W717</f>
        <v>19</v>
      </c>
    </row>
    <row r="718" customFormat="false" ht="45" hidden="false" customHeight="false" outlineLevel="0" collapsed="false">
      <c r="A718" s="28" t="s">
        <v>568</v>
      </c>
      <c r="B718" s="45" t="s">
        <v>708</v>
      </c>
      <c r="C718" s="18" t="s">
        <v>515</v>
      </c>
      <c r="D718" s="18" t="s">
        <v>567</v>
      </c>
      <c r="E718" s="18" t="s">
        <v>38</v>
      </c>
      <c r="F718" s="30" t="n">
        <f aca="false">F719</f>
        <v>14887.5</v>
      </c>
      <c r="G718" s="30" t="n">
        <f aca="false">G719</f>
        <v>0</v>
      </c>
      <c r="H718" s="30" t="n">
        <f aca="false">H719</f>
        <v>0</v>
      </c>
      <c r="I718" s="30" t="n">
        <f aca="false">I719</f>
        <v>0</v>
      </c>
      <c r="J718" s="30" t="n">
        <f aca="false">J719</f>
        <v>14887.5</v>
      </c>
      <c r="K718" s="30" t="n">
        <f aca="false">K719</f>
        <v>0</v>
      </c>
      <c r="L718" s="30" t="n">
        <f aca="false">L719</f>
        <v>0</v>
      </c>
      <c r="M718" s="30" t="n">
        <f aca="false">M719</f>
        <v>14887.5</v>
      </c>
      <c r="N718" s="30" t="n">
        <f aca="false">N719</f>
        <v>0</v>
      </c>
      <c r="O718" s="30" t="n">
        <f aca="false">O719</f>
        <v>0</v>
      </c>
      <c r="P718" s="30" t="n">
        <f aca="false">P719</f>
        <v>0</v>
      </c>
      <c r="Q718" s="30" t="n">
        <f aca="false">Q719</f>
        <v>5665</v>
      </c>
      <c r="R718" s="30" t="n">
        <f aca="false">R719</f>
        <v>20552.5</v>
      </c>
      <c r="S718" s="30" t="n">
        <f aca="false">S719</f>
        <v>0</v>
      </c>
      <c r="T718" s="30" t="n">
        <f aca="false">T719</f>
        <v>0</v>
      </c>
      <c r="U718" s="30" t="n">
        <f aca="false">U719</f>
        <v>0</v>
      </c>
      <c r="V718" s="30" t="n">
        <f aca="false">V719</f>
        <v>13300</v>
      </c>
      <c r="W718" s="30" t="n">
        <f aca="false">W719</f>
        <v>33852.5</v>
      </c>
      <c r="X718" s="30" t="n">
        <f aca="false">X719</f>
        <v>0</v>
      </c>
      <c r="Y718" s="30" t="n">
        <f aca="false">Y719</f>
        <v>0</v>
      </c>
      <c r="Z718" s="30" t="n">
        <f aca="false">Z719</f>
        <v>33852.5</v>
      </c>
    </row>
    <row r="719" customFormat="false" ht="22.5" hidden="false" customHeight="false" outlineLevel="0" collapsed="false">
      <c r="A719" s="36" t="s">
        <v>526</v>
      </c>
      <c r="B719" s="53" t="s">
        <v>708</v>
      </c>
      <c r="C719" s="15" t="s">
        <v>515</v>
      </c>
      <c r="D719" s="15" t="s">
        <v>567</v>
      </c>
      <c r="E719" s="15" t="s">
        <v>525</v>
      </c>
      <c r="F719" s="31" t="n">
        <v>14887.5</v>
      </c>
      <c r="G719" s="31" t="n">
        <v>0</v>
      </c>
      <c r="H719" s="31" t="n">
        <v>0</v>
      </c>
      <c r="I719" s="31" t="n">
        <v>0</v>
      </c>
      <c r="J719" s="31" t="n">
        <f aca="false">I719+H719+G719+F719</f>
        <v>14887.5</v>
      </c>
      <c r="K719" s="31" t="n">
        <v>0</v>
      </c>
      <c r="L719" s="31" t="n">
        <v>0</v>
      </c>
      <c r="M719" s="31" t="n">
        <f aca="false">L719+K719+J719+I719</f>
        <v>14887.5</v>
      </c>
      <c r="N719" s="31" t="n">
        <v>0</v>
      </c>
      <c r="O719" s="31" t="n">
        <v>0</v>
      </c>
      <c r="P719" s="31" t="n">
        <v>0</v>
      </c>
      <c r="Q719" s="31" t="n">
        <v>5665</v>
      </c>
      <c r="R719" s="31" t="n">
        <f aca="false">Q719+P719+M719+N719</f>
        <v>20552.5</v>
      </c>
      <c r="S719" s="31" t="n">
        <v>0</v>
      </c>
      <c r="T719" s="31" t="n">
        <v>0</v>
      </c>
      <c r="U719" s="31" t="n">
        <v>0</v>
      </c>
      <c r="V719" s="31" t="n">
        <v>13300</v>
      </c>
      <c r="W719" s="31" t="n">
        <f aca="false">V719+U719+R719+S719+T719</f>
        <v>33852.5</v>
      </c>
      <c r="X719" s="31" t="n">
        <v>0</v>
      </c>
      <c r="Y719" s="31" t="n">
        <v>0</v>
      </c>
      <c r="Z719" s="31" t="n">
        <f aca="false">Y719+X719+W719</f>
        <v>33852.5</v>
      </c>
    </row>
    <row r="720" customFormat="false" ht="22.5" hidden="false" customHeight="false" outlineLevel="0" collapsed="false">
      <c r="A720" s="28" t="s">
        <v>570</v>
      </c>
      <c r="B720" s="45" t="s">
        <v>708</v>
      </c>
      <c r="C720" s="18" t="s">
        <v>515</v>
      </c>
      <c r="D720" s="18" t="s">
        <v>569</v>
      </c>
      <c r="E720" s="18" t="s">
        <v>38</v>
      </c>
      <c r="F720" s="30" t="n">
        <f aca="false">F721</f>
        <v>1210</v>
      </c>
      <c r="G720" s="30" t="n">
        <f aca="false">G721</f>
        <v>0</v>
      </c>
      <c r="H720" s="30" t="n">
        <f aca="false">H721</f>
        <v>0</v>
      </c>
      <c r="I720" s="30" t="n">
        <f aca="false">I721</f>
        <v>0</v>
      </c>
      <c r="J720" s="30" t="n">
        <f aca="false">J721</f>
        <v>1210</v>
      </c>
      <c r="K720" s="30" t="n">
        <f aca="false">K721</f>
        <v>0</v>
      </c>
      <c r="L720" s="30" t="n">
        <f aca="false">L721</f>
        <v>0</v>
      </c>
      <c r="M720" s="30" t="n">
        <f aca="false">M721</f>
        <v>1210</v>
      </c>
      <c r="N720" s="30" t="n">
        <f aca="false">N721</f>
        <v>0</v>
      </c>
      <c r="O720" s="30" t="n">
        <f aca="false">O721</f>
        <v>0</v>
      </c>
      <c r="P720" s="30" t="n">
        <f aca="false">P721</f>
        <v>0</v>
      </c>
      <c r="Q720" s="30" t="n">
        <f aca="false">Q721</f>
        <v>0</v>
      </c>
      <c r="R720" s="30" t="n">
        <f aca="false">R721</f>
        <v>1210</v>
      </c>
      <c r="S720" s="30" t="n">
        <f aca="false">S721</f>
        <v>0</v>
      </c>
      <c r="T720" s="30" t="n">
        <f aca="false">T721</f>
        <v>0</v>
      </c>
      <c r="U720" s="30" t="n">
        <f aca="false">U721</f>
        <v>0</v>
      </c>
      <c r="V720" s="30" t="n">
        <f aca="false">V721</f>
        <v>350</v>
      </c>
      <c r="W720" s="30" t="n">
        <f aca="false">W721</f>
        <v>1560</v>
      </c>
      <c r="X720" s="30" t="n">
        <f aca="false">X721</f>
        <v>0</v>
      </c>
      <c r="Y720" s="30" t="n">
        <f aca="false">Y721</f>
        <v>0</v>
      </c>
      <c r="Z720" s="30" t="n">
        <f aca="false">Z721</f>
        <v>1560</v>
      </c>
    </row>
    <row r="721" customFormat="false" ht="22.5" hidden="false" customHeight="false" outlineLevel="0" collapsed="false">
      <c r="A721" s="36" t="s">
        <v>526</v>
      </c>
      <c r="B721" s="53" t="s">
        <v>708</v>
      </c>
      <c r="C721" s="15" t="s">
        <v>515</v>
      </c>
      <c r="D721" s="15" t="s">
        <v>569</v>
      </c>
      <c r="E721" s="15" t="s">
        <v>525</v>
      </c>
      <c r="F721" s="31" t="n">
        <v>1210</v>
      </c>
      <c r="G721" s="31" t="n">
        <v>0</v>
      </c>
      <c r="H721" s="31" t="n">
        <v>0</v>
      </c>
      <c r="I721" s="31" t="n">
        <v>0</v>
      </c>
      <c r="J721" s="31" t="n">
        <f aca="false">I721+H721+G721+F721</f>
        <v>1210</v>
      </c>
      <c r="K721" s="31" t="n">
        <v>0</v>
      </c>
      <c r="L721" s="31" t="n">
        <v>0</v>
      </c>
      <c r="M721" s="31" t="n">
        <f aca="false">L721+K721+J721+I721</f>
        <v>1210</v>
      </c>
      <c r="N721" s="31" t="n">
        <v>0</v>
      </c>
      <c r="O721" s="31" t="n">
        <v>0</v>
      </c>
      <c r="P721" s="31" t="n">
        <v>0</v>
      </c>
      <c r="Q721" s="31" t="n">
        <v>0</v>
      </c>
      <c r="R721" s="31" t="n">
        <f aca="false">Q721+P721+M721+N721</f>
        <v>1210</v>
      </c>
      <c r="S721" s="31" t="n">
        <v>0</v>
      </c>
      <c r="T721" s="31" t="n">
        <v>0</v>
      </c>
      <c r="U721" s="31" t="n">
        <v>0</v>
      </c>
      <c r="V721" s="31" t="n">
        <v>350</v>
      </c>
      <c r="W721" s="31" t="n">
        <f aca="false">V721+U721+R721+S721+T721</f>
        <v>1560</v>
      </c>
      <c r="X721" s="31" t="n">
        <v>0</v>
      </c>
      <c r="Y721" s="31" t="n">
        <v>0</v>
      </c>
      <c r="Z721" s="31" t="n">
        <f aca="false">Y721+X721+W721</f>
        <v>1560</v>
      </c>
    </row>
    <row r="722" customFormat="false" ht="22.5" hidden="false" customHeight="false" outlineLevel="0" collapsed="false">
      <c r="A722" s="28" t="s">
        <v>572</v>
      </c>
      <c r="B722" s="45" t="s">
        <v>708</v>
      </c>
      <c r="C722" s="18" t="s">
        <v>515</v>
      </c>
      <c r="D722" s="18" t="s">
        <v>571</v>
      </c>
      <c r="E722" s="18" t="s">
        <v>38</v>
      </c>
      <c r="F722" s="30" t="n">
        <f aca="false">F723</f>
        <v>453.7</v>
      </c>
      <c r="G722" s="30" t="n">
        <f aca="false">G723</f>
        <v>0</v>
      </c>
      <c r="H722" s="30" t="n">
        <f aca="false">H723</f>
        <v>0</v>
      </c>
      <c r="I722" s="30" t="n">
        <f aca="false">I723</f>
        <v>0</v>
      </c>
      <c r="J722" s="30" t="n">
        <f aca="false">J723</f>
        <v>453.7</v>
      </c>
      <c r="K722" s="30" t="n">
        <f aca="false">K723</f>
        <v>0</v>
      </c>
      <c r="L722" s="30" t="n">
        <f aca="false">L723</f>
        <v>0</v>
      </c>
      <c r="M722" s="30" t="n">
        <f aca="false">M723</f>
        <v>453.7</v>
      </c>
      <c r="N722" s="30" t="n">
        <f aca="false">N723</f>
        <v>0</v>
      </c>
      <c r="O722" s="30" t="n">
        <f aca="false">O723</f>
        <v>0</v>
      </c>
      <c r="P722" s="30" t="n">
        <f aca="false">P723</f>
        <v>0</v>
      </c>
      <c r="Q722" s="30" t="n">
        <f aca="false">Q723</f>
        <v>0</v>
      </c>
      <c r="R722" s="30" t="n">
        <f aca="false">R723</f>
        <v>453.7</v>
      </c>
      <c r="S722" s="30" t="n">
        <f aca="false">S723</f>
        <v>0</v>
      </c>
      <c r="T722" s="30" t="n">
        <f aca="false">T723</f>
        <v>0</v>
      </c>
      <c r="U722" s="30" t="n">
        <f aca="false">U723</f>
        <v>0</v>
      </c>
      <c r="V722" s="30" t="n">
        <f aca="false">V723</f>
        <v>0</v>
      </c>
      <c r="W722" s="30" t="n">
        <f aca="false">W723</f>
        <v>453.7</v>
      </c>
      <c r="X722" s="30" t="n">
        <f aca="false">X723</f>
        <v>0</v>
      </c>
      <c r="Y722" s="30" t="n">
        <f aca="false">Y723</f>
        <v>0</v>
      </c>
      <c r="Z722" s="30" t="n">
        <f aca="false">Z723</f>
        <v>453.7</v>
      </c>
    </row>
    <row r="723" customFormat="false" ht="22.5" hidden="false" customHeight="false" outlineLevel="0" collapsed="false">
      <c r="A723" s="36" t="s">
        <v>526</v>
      </c>
      <c r="B723" s="53" t="s">
        <v>708</v>
      </c>
      <c r="C723" s="15" t="s">
        <v>515</v>
      </c>
      <c r="D723" s="15" t="s">
        <v>571</v>
      </c>
      <c r="E723" s="15" t="s">
        <v>525</v>
      </c>
      <c r="F723" s="31" t="n">
        <v>453.7</v>
      </c>
      <c r="G723" s="31" t="n">
        <v>0</v>
      </c>
      <c r="H723" s="31" t="n">
        <v>0</v>
      </c>
      <c r="I723" s="31" t="n">
        <v>0</v>
      </c>
      <c r="J723" s="31" t="n">
        <f aca="false">I723+H723+G723+F723</f>
        <v>453.7</v>
      </c>
      <c r="K723" s="31" t="n">
        <v>0</v>
      </c>
      <c r="L723" s="31" t="n">
        <v>0</v>
      </c>
      <c r="M723" s="31" t="n">
        <f aca="false">L723+K723+J723+I723</f>
        <v>453.7</v>
      </c>
      <c r="N723" s="31" t="n">
        <v>0</v>
      </c>
      <c r="O723" s="31" t="n">
        <v>0</v>
      </c>
      <c r="P723" s="31" t="n">
        <v>0</v>
      </c>
      <c r="Q723" s="31" t="n">
        <v>0</v>
      </c>
      <c r="R723" s="31" t="n">
        <f aca="false">Q723+P723+M723+N723</f>
        <v>453.7</v>
      </c>
      <c r="S723" s="31" t="n">
        <v>0</v>
      </c>
      <c r="T723" s="31" t="n">
        <v>0</v>
      </c>
      <c r="U723" s="31" t="n">
        <v>0</v>
      </c>
      <c r="V723" s="31" t="n">
        <v>0</v>
      </c>
      <c r="W723" s="31" t="n">
        <f aca="false">V723+U723+R723+S723+T723</f>
        <v>453.7</v>
      </c>
      <c r="X723" s="31" t="n">
        <v>0</v>
      </c>
      <c r="Y723" s="31" t="n">
        <v>0</v>
      </c>
      <c r="Z723" s="31" t="n">
        <f aca="false">Y723+X723+W723</f>
        <v>453.7</v>
      </c>
    </row>
    <row r="724" customFormat="false" ht="22.5" hidden="false" customHeight="false" outlineLevel="0" collapsed="false">
      <c r="A724" s="28" t="s">
        <v>574</v>
      </c>
      <c r="B724" s="45" t="s">
        <v>708</v>
      </c>
      <c r="C724" s="18" t="s">
        <v>515</v>
      </c>
      <c r="D724" s="18" t="s">
        <v>573</v>
      </c>
      <c r="E724" s="18" t="s">
        <v>38</v>
      </c>
      <c r="F724" s="30" t="n">
        <f aca="false">F725</f>
        <v>1722.1</v>
      </c>
      <c r="G724" s="30" t="n">
        <f aca="false">G725</f>
        <v>0</v>
      </c>
      <c r="H724" s="30" t="n">
        <f aca="false">H725</f>
        <v>0</v>
      </c>
      <c r="I724" s="30" t="n">
        <f aca="false">I725</f>
        <v>0</v>
      </c>
      <c r="J724" s="30" t="n">
        <f aca="false">J725</f>
        <v>1722.1</v>
      </c>
      <c r="K724" s="30" t="n">
        <f aca="false">K725</f>
        <v>0</v>
      </c>
      <c r="L724" s="30" t="n">
        <f aca="false">L725</f>
        <v>0</v>
      </c>
      <c r="M724" s="30" t="n">
        <f aca="false">M725</f>
        <v>1722.1</v>
      </c>
      <c r="N724" s="30" t="n">
        <f aca="false">N725</f>
        <v>0</v>
      </c>
      <c r="O724" s="30" t="n">
        <f aca="false">O725</f>
        <v>0</v>
      </c>
      <c r="P724" s="30" t="n">
        <f aca="false">P725</f>
        <v>0</v>
      </c>
      <c r="Q724" s="30" t="n">
        <f aca="false">Q725</f>
        <v>445.19</v>
      </c>
      <c r="R724" s="30" t="n">
        <f aca="false">R725</f>
        <v>2167.29</v>
      </c>
      <c r="S724" s="30" t="n">
        <f aca="false">S725</f>
        <v>0</v>
      </c>
      <c r="T724" s="30" t="n">
        <f aca="false">T725</f>
        <v>0</v>
      </c>
      <c r="U724" s="30" t="n">
        <f aca="false">U725</f>
        <v>0</v>
      </c>
      <c r="V724" s="30" t="n">
        <f aca="false">V725</f>
        <v>0</v>
      </c>
      <c r="W724" s="30" t="n">
        <f aca="false">W725</f>
        <v>2167.29</v>
      </c>
      <c r="X724" s="30" t="n">
        <f aca="false">X725</f>
        <v>0</v>
      </c>
      <c r="Y724" s="30" t="n">
        <f aca="false">Y725</f>
        <v>0</v>
      </c>
      <c r="Z724" s="30" t="n">
        <f aca="false">Z725</f>
        <v>2167.29</v>
      </c>
    </row>
    <row r="725" customFormat="false" ht="22.5" hidden="false" customHeight="false" outlineLevel="0" collapsed="false">
      <c r="A725" s="36" t="s">
        <v>526</v>
      </c>
      <c r="B725" s="53" t="s">
        <v>708</v>
      </c>
      <c r="C725" s="15" t="s">
        <v>515</v>
      </c>
      <c r="D725" s="15" t="s">
        <v>573</v>
      </c>
      <c r="E725" s="15" t="s">
        <v>525</v>
      </c>
      <c r="F725" s="31" t="n">
        <v>1722.1</v>
      </c>
      <c r="G725" s="31" t="n">
        <v>0</v>
      </c>
      <c r="H725" s="31" t="n">
        <v>0</v>
      </c>
      <c r="I725" s="31" t="n">
        <v>0</v>
      </c>
      <c r="J725" s="31" t="n">
        <f aca="false">I725+H725+G725+F725</f>
        <v>1722.1</v>
      </c>
      <c r="K725" s="31" t="n">
        <v>0</v>
      </c>
      <c r="L725" s="31" t="n">
        <v>0</v>
      </c>
      <c r="M725" s="31" t="n">
        <f aca="false">L725+K725+J725+I725</f>
        <v>1722.1</v>
      </c>
      <c r="N725" s="31" t="n">
        <v>0</v>
      </c>
      <c r="O725" s="31" t="n">
        <v>0</v>
      </c>
      <c r="P725" s="31" t="n">
        <v>0</v>
      </c>
      <c r="Q725" s="31" t="n">
        <v>445.19</v>
      </c>
      <c r="R725" s="31" t="n">
        <f aca="false">Q725+P725+M725+N725</f>
        <v>2167.29</v>
      </c>
      <c r="S725" s="31" t="n">
        <v>0</v>
      </c>
      <c r="T725" s="31" t="n">
        <v>0</v>
      </c>
      <c r="U725" s="31" t="n">
        <v>0</v>
      </c>
      <c r="V725" s="31" t="n">
        <v>0</v>
      </c>
      <c r="W725" s="31" t="n">
        <f aca="false">V725+U725+R725+S725+T725</f>
        <v>2167.29</v>
      </c>
      <c r="X725" s="31" t="n">
        <v>0</v>
      </c>
      <c r="Y725" s="31" t="n">
        <v>0</v>
      </c>
      <c r="Z725" s="31" t="n">
        <f aca="false">Y725+X725+W725</f>
        <v>2167.29</v>
      </c>
    </row>
    <row r="726" customFormat="false" ht="12.75" hidden="false" customHeight="false" outlineLevel="0" collapsed="false">
      <c r="A726" s="28" t="s">
        <v>576</v>
      </c>
      <c r="B726" s="45" t="s">
        <v>708</v>
      </c>
      <c r="C726" s="18" t="s">
        <v>515</v>
      </c>
      <c r="D726" s="18" t="s">
        <v>575</v>
      </c>
      <c r="E726" s="18" t="s">
        <v>38</v>
      </c>
      <c r="F726" s="30" t="n">
        <f aca="false">F727</f>
        <v>0</v>
      </c>
      <c r="G726" s="30" t="n">
        <f aca="false">G727</f>
        <v>0</v>
      </c>
      <c r="H726" s="30" t="n">
        <f aca="false">H727</f>
        <v>0</v>
      </c>
      <c r="I726" s="30" t="n">
        <f aca="false">I727</f>
        <v>0</v>
      </c>
      <c r="J726" s="30" t="n">
        <f aca="false">J727</f>
        <v>0</v>
      </c>
      <c r="K726" s="30" t="n">
        <f aca="false">K727</f>
        <v>0</v>
      </c>
      <c r="L726" s="30" t="n">
        <f aca="false">L727</f>
        <v>0</v>
      </c>
      <c r="M726" s="30" t="n">
        <f aca="false">M727</f>
        <v>0</v>
      </c>
      <c r="N726" s="30" t="n">
        <f aca="false">N727</f>
        <v>0</v>
      </c>
      <c r="O726" s="30" t="n">
        <f aca="false">O727</f>
        <v>0</v>
      </c>
      <c r="P726" s="30" t="n">
        <f aca="false">P727</f>
        <v>0</v>
      </c>
      <c r="Q726" s="30" t="n">
        <f aca="false">Q727</f>
        <v>0</v>
      </c>
      <c r="R726" s="30" t="n">
        <f aca="false">R727</f>
        <v>0</v>
      </c>
      <c r="S726" s="30" t="n">
        <f aca="false">S727</f>
        <v>2888.981</v>
      </c>
      <c r="T726" s="30" t="n">
        <f aca="false">T727</f>
        <v>111.975</v>
      </c>
      <c r="U726" s="30" t="n">
        <f aca="false">U727</f>
        <v>0</v>
      </c>
      <c r="V726" s="30" t="n">
        <f aca="false">V727</f>
        <v>200</v>
      </c>
      <c r="W726" s="30" t="n">
        <f aca="false">W727</f>
        <v>3200.956</v>
      </c>
      <c r="X726" s="30" t="n">
        <f aca="false">X727</f>
        <v>0</v>
      </c>
      <c r="Y726" s="30" t="n">
        <f aca="false">Y727</f>
        <v>0</v>
      </c>
      <c r="Z726" s="30" t="n">
        <f aca="false">Z727</f>
        <v>3200.956</v>
      </c>
    </row>
    <row r="727" customFormat="false" ht="11.25" hidden="false" customHeight="true" outlineLevel="0" collapsed="false">
      <c r="A727" s="23" t="s">
        <v>326</v>
      </c>
      <c r="B727" s="53" t="s">
        <v>708</v>
      </c>
      <c r="C727" s="15" t="s">
        <v>515</v>
      </c>
      <c r="D727" s="15" t="s">
        <v>575</v>
      </c>
      <c r="E727" s="15" t="s">
        <v>325</v>
      </c>
      <c r="F727" s="31" t="n">
        <v>0</v>
      </c>
      <c r="G727" s="31" t="n">
        <v>0</v>
      </c>
      <c r="H727" s="31" t="n">
        <v>0</v>
      </c>
      <c r="I727" s="31" t="n">
        <v>0</v>
      </c>
      <c r="J727" s="31" t="n">
        <f aca="false">I727+H727+G727+F727</f>
        <v>0</v>
      </c>
      <c r="K727" s="31" t="n">
        <v>0</v>
      </c>
      <c r="L727" s="31" t="n">
        <v>0</v>
      </c>
      <c r="M727" s="31" t="n">
        <f aca="false">L727+K727+J727+I727</f>
        <v>0</v>
      </c>
      <c r="N727" s="31" t="n">
        <v>0</v>
      </c>
      <c r="O727" s="31" t="n">
        <v>0</v>
      </c>
      <c r="P727" s="31" t="n">
        <v>0</v>
      </c>
      <c r="Q727" s="31" t="n">
        <v>0</v>
      </c>
      <c r="R727" s="31" t="n">
        <f aca="false">Q727+P727+M727+L727+N727+O727</f>
        <v>0</v>
      </c>
      <c r="S727" s="31" t="n">
        <v>2888.981</v>
      </c>
      <c r="T727" s="31" t="n">
        <v>111.975</v>
      </c>
      <c r="U727" s="31" t="n">
        <v>0</v>
      </c>
      <c r="V727" s="31" t="n">
        <v>200</v>
      </c>
      <c r="W727" s="31" t="n">
        <f aca="false">V727+U727+R727+Q727+S727+T727</f>
        <v>3200.956</v>
      </c>
      <c r="X727" s="31" t="n">
        <v>0</v>
      </c>
      <c r="Y727" s="31" t="n">
        <v>0</v>
      </c>
      <c r="Z727" s="31" t="n">
        <f aca="false">Y727+X727+W727</f>
        <v>3200.956</v>
      </c>
    </row>
    <row r="728" customFormat="false" ht="22.5" hidden="true" customHeight="false" outlineLevel="0" collapsed="false">
      <c r="A728" s="23" t="s">
        <v>78</v>
      </c>
      <c r="B728" s="53" t="s">
        <v>708</v>
      </c>
      <c r="C728" s="15" t="s">
        <v>515</v>
      </c>
      <c r="D728" s="15" t="s">
        <v>575</v>
      </c>
      <c r="E728" s="15" t="s">
        <v>83</v>
      </c>
      <c r="F728" s="31" t="n">
        <v>0</v>
      </c>
      <c r="G728" s="31" t="n">
        <v>0</v>
      </c>
      <c r="H728" s="31" t="n">
        <v>0</v>
      </c>
      <c r="I728" s="31" t="n">
        <v>0</v>
      </c>
      <c r="J728" s="31" t="n">
        <f aca="false">I728+H728+G728+F728</f>
        <v>0</v>
      </c>
      <c r="K728" s="31" t="n">
        <v>0</v>
      </c>
      <c r="L728" s="31" t="n">
        <v>0</v>
      </c>
      <c r="M728" s="31" t="n">
        <f aca="false">L728+K728+J728+I728</f>
        <v>0</v>
      </c>
      <c r="N728" s="31" t="n">
        <v>0</v>
      </c>
      <c r="O728" s="31" t="n">
        <v>0</v>
      </c>
      <c r="P728" s="31" t="n">
        <v>0</v>
      </c>
      <c r="Q728" s="31" t="n">
        <v>0</v>
      </c>
      <c r="R728" s="31" t="n">
        <f aca="false">Q728+P728+M728+L728</f>
        <v>0</v>
      </c>
      <c r="S728" s="31" t="n">
        <v>0</v>
      </c>
      <c r="T728" s="31" t="n">
        <v>0</v>
      </c>
      <c r="U728" s="31" t="n">
        <v>0</v>
      </c>
      <c r="V728" s="31" t="n">
        <v>0</v>
      </c>
      <c r="W728" s="31" t="n">
        <f aca="false">V728+U728+R728+Q728</f>
        <v>0</v>
      </c>
      <c r="X728" s="31" t="n">
        <v>0</v>
      </c>
      <c r="Y728" s="31" t="n">
        <v>0</v>
      </c>
      <c r="Z728" s="31" t="e">
        <f aca="false">Y728+#REF!+W728+V728</f>
        <v>#REF!</v>
      </c>
    </row>
    <row r="729" customFormat="false" ht="33.75" hidden="true" customHeight="false" outlineLevel="0" collapsed="false">
      <c r="A729" s="19" t="s">
        <v>443</v>
      </c>
      <c r="B729" s="45" t="s">
        <v>708</v>
      </c>
      <c r="C729" s="18" t="s">
        <v>515</v>
      </c>
      <c r="D729" s="18" t="s">
        <v>442</v>
      </c>
      <c r="E729" s="18" t="s">
        <v>38</v>
      </c>
      <c r="F729" s="30" t="n">
        <f aca="false">F730</f>
        <v>0</v>
      </c>
      <c r="G729" s="30" t="n">
        <f aca="false">G730</f>
        <v>0</v>
      </c>
      <c r="H729" s="30" t="n">
        <f aca="false">H730</f>
        <v>0</v>
      </c>
      <c r="I729" s="30" t="n">
        <f aca="false">I730</f>
        <v>0</v>
      </c>
      <c r="J729" s="30" t="n">
        <f aca="false">J730</f>
        <v>0</v>
      </c>
      <c r="K729" s="30" t="n">
        <f aca="false">K730</f>
        <v>0</v>
      </c>
      <c r="L729" s="30" t="n">
        <f aca="false">L730</f>
        <v>0</v>
      </c>
      <c r="M729" s="30" t="n">
        <f aca="false">M730</f>
        <v>0</v>
      </c>
      <c r="N729" s="30" t="n">
        <f aca="false">N730</f>
        <v>0</v>
      </c>
      <c r="O729" s="30" t="n">
        <f aca="false">O730</f>
        <v>0</v>
      </c>
      <c r="P729" s="30" t="n">
        <f aca="false">P730</f>
        <v>0</v>
      </c>
      <c r="Q729" s="30" t="n">
        <f aca="false">Q730</f>
        <v>0</v>
      </c>
      <c r="R729" s="30" t="n">
        <f aca="false">R730</f>
        <v>0</v>
      </c>
      <c r="S729" s="30" t="n">
        <f aca="false">S730</f>
        <v>0</v>
      </c>
      <c r="T729" s="30" t="n">
        <f aca="false">T730</f>
        <v>0</v>
      </c>
      <c r="U729" s="30" t="n">
        <f aca="false">U730</f>
        <v>0</v>
      </c>
      <c r="V729" s="30" t="n">
        <f aca="false">V730</f>
        <v>0</v>
      </c>
      <c r="W729" s="30" t="n">
        <f aca="false">W730</f>
        <v>0</v>
      </c>
      <c r="X729" s="30" t="n">
        <f aca="false">X730</f>
        <v>0</v>
      </c>
      <c r="Y729" s="30" t="n">
        <f aca="false">Y730</f>
        <v>0</v>
      </c>
      <c r="Z729" s="30" t="n">
        <f aca="false">Z730</f>
        <v>0</v>
      </c>
    </row>
    <row r="730" customFormat="false" ht="22.5" hidden="true" customHeight="false" outlineLevel="0" collapsed="false">
      <c r="A730" s="23" t="s">
        <v>78</v>
      </c>
      <c r="B730" s="45" t="s">
        <v>708</v>
      </c>
      <c r="C730" s="15" t="s">
        <v>515</v>
      </c>
      <c r="D730" s="15" t="s">
        <v>442</v>
      </c>
      <c r="E730" s="15" t="s">
        <v>83</v>
      </c>
      <c r="F730" s="31" t="n">
        <v>0</v>
      </c>
      <c r="G730" s="31" t="n">
        <v>0</v>
      </c>
      <c r="H730" s="31" t="n">
        <v>0</v>
      </c>
      <c r="I730" s="31" t="n">
        <v>0</v>
      </c>
      <c r="J730" s="31" t="n">
        <f aca="false">I730+H730+G730+F730</f>
        <v>0</v>
      </c>
      <c r="K730" s="31" t="n">
        <v>0</v>
      </c>
      <c r="L730" s="31" t="n">
        <v>0</v>
      </c>
      <c r="M730" s="31" t="n">
        <f aca="false">L730+K730+J730+I730</f>
        <v>0</v>
      </c>
      <c r="N730" s="31" t="n">
        <v>0</v>
      </c>
      <c r="O730" s="31" t="n">
        <v>0</v>
      </c>
      <c r="P730" s="31" t="n">
        <v>0</v>
      </c>
      <c r="Q730" s="31" t="n">
        <v>0</v>
      </c>
      <c r="R730" s="31" t="n">
        <f aca="false">Q730+P730+M730+L730</f>
        <v>0</v>
      </c>
      <c r="S730" s="31" t="n">
        <v>0</v>
      </c>
      <c r="T730" s="31" t="n">
        <v>0</v>
      </c>
      <c r="U730" s="31" t="n">
        <v>0</v>
      </c>
      <c r="V730" s="31" t="n">
        <v>0</v>
      </c>
      <c r="W730" s="31" t="n">
        <f aca="false">V730+U730+R730+Q730</f>
        <v>0</v>
      </c>
      <c r="X730" s="31" t="n">
        <v>0</v>
      </c>
      <c r="Y730" s="31" t="n">
        <v>0</v>
      </c>
      <c r="Z730" s="31"/>
    </row>
    <row r="731" customFormat="false" ht="12.75" hidden="false" customHeight="false" outlineLevel="0" collapsed="false">
      <c r="A731" s="16" t="s">
        <v>585</v>
      </c>
      <c r="B731" s="69" t="s">
        <v>708</v>
      </c>
      <c r="C731" s="14" t="s">
        <v>584</v>
      </c>
      <c r="D731" s="14"/>
      <c r="E731" s="14"/>
      <c r="F731" s="47" t="n">
        <f aca="false">F732</f>
        <v>15602.8</v>
      </c>
      <c r="G731" s="47" t="n">
        <f aca="false">G732</f>
        <v>0</v>
      </c>
      <c r="H731" s="47" t="n">
        <f aca="false">H732</f>
        <v>0</v>
      </c>
      <c r="I731" s="47" t="n">
        <f aca="false">I732</f>
        <v>0</v>
      </c>
      <c r="J731" s="47" t="n">
        <f aca="false">J732</f>
        <v>15602.8</v>
      </c>
      <c r="K731" s="47" t="n">
        <f aca="false">K732</f>
        <v>0</v>
      </c>
      <c r="L731" s="47" t="n">
        <f aca="false">L732</f>
        <v>0</v>
      </c>
      <c r="M731" s="47" t="n">
        <f aca="false">M732</f>
        <v>15602.8</v>
      </c>
      <c r="N731" s="47" t="n">
        <f aca="false">N732</f>
        <v>0</v>
      </c>
      <c r="O731" s="47" t="n">
        <f aca="false">O732</f>
        <v>0</v>
      </c>
      <c r="P731" s="47" t="n">
        <f aca="false">P732</f>
        <v>0</v>
      </c>
      <c r="Q731" s="47" t="n">
        <f aca="false">Q732</f>
        <v>0</v>
      </c>
      <c r="R731" s="47" t="n">
        <f aca="false">R732</f>
        <v>15602.8</v>
      </c>
      <c r="S731" s="47" t="n">
        <f aca="false">S732</f>
        <v>0</v>
      </c>
      <c r="T731" s="47" t="n">
        <f aca="false">T732</f>
        <v>0</v>
      </c>
      <c r="U731" s="47" t="n">
        <f aca="false">U732</f>
        <v>0</v>
      </c>
      <c r="V731" s="47" t="n">
        <f aca="false">V732</f>
        <v>1291</v>
      </c>
      <c r="W731" s="47" t="n">
        <f aca="false">W732</f>
        <v>16893.8</v>
      </c>
      <c r="X731" s="47" t="n">
        <f aca="false">X732</f>
        <v>0</v>
      </c>
      <c r="Y731" s="47" t="n">
        <f aca="false">Y732</f>
        <v>0</v>
      </c>
      <c r="Z731" s="47" t="n">
        <f aca="false">Z732</f>
        <v>16893.8</v>
      </c>
    </row>
    <row r="732" customFormat="false" ht="22.5" hidden="false" customHeight="false" outlineLevel="0" collapsed="false">
      <c r="A732" s="28" t="s">
        <v>590</v>
      </c>
      <c r="B732" s="45" t="s">
        <v>708</v>
      </c>
      <c r="C732" s="18" t="s">
        <v>584</v>
      </c>
      <c r="D732" s="18" t="s">
        <v>475</v>
      </c>
      <c r="E732" s="18" t="s">
        <v>38</v>
      </c>
      <c r="F732" s="30" t="n">
        <f aca="false">F733</f>
        <v>15602.8</v>
      </c>
      <c r="G732" s="30" t="n">
        <f aca="false">G733</f>
        <v>0</v>
      </c>
      <c r="H732" s="30" t="n">
        <f aca="false">H733</f>
        <v>0</v>
      </c>
      <c r="I732" s="30" t="n">
        <f aca="false">I733</f>
        <v>0</v>
      </c>
      <c r="J732" s="30" t="n">
        <f aca="false">J733</f>
        <v>15602.8</v>
      </c>
      <c r="K732" s="30" t="n">
        <f aca="false">K733</f>
        <v>0</v>
      </c>
      <c r="L732" s="30" t="n">
        <f aca="false">L733</f>
        <v>0</v>
      </c>
      <c r="M732" s="30" t="n">
        <f aca="false">M733</f>
        <v>15602.8</v>
      </c>
      <c r="N732" s="30" t="n">
        <f aca="false">N733</f>
        <v>0</v>
      </c>
      <c r="O732" s="30" t="n">
        <f aca="false">O733</f>
        <v>0</v>
      </c>
      <c r="P732" s="30" t="n">
        <f aca="false">P733</f>
        <v>0</v>
      </c>
      <c r="Q732" s="30" t="n">
        <f aca="false">Q733</f>
        <v>0</v>
      </c>
      <c r="R732" s="30" t="n">
        <f aca="false">R733</f>
        <v>15602.8</v>
      </c>
      <c r="S732" s="30" t="n">
        <f aca="false">S733</f>
        <v>0</v>
      </c>
      <c r="T732" s="30" t="n">
        <f aca="false">T733</f>
        <v>0</v>
      </c>
      <c r="U732" s="30" t="n">
        <f aca="false">U733</f>
        <v>0</v>
      </c>
      <c r="V732" s="30" t="n">
        <f aca="false">V733</f>
        <v>1291</v>
      </c>
      <c r="W732" s="30" t="n">
        <f aca="false">W733</f>
        <v>16893.8</v>
      </c>
      <c r="X732" s="30" t="n">
        <f aca="false">X733</f>
        <v>0</v>
      </c>
      <c r="Y732" s="30" t="n">
        <f aca="false">Y733</f>
        <v>0</v>
      </c>
      <c r="Z732" s="30" t="n">
        <f aca="false">Z733</f>
        <v>16893.8</v>
      </c>
    </row>
    <row r="733" customFormat="false" ht="33.75" hidden="false" customHeight="false" outlineLevel="0" collapsed="false">
      <c r="A733" s="28" t="s">
        <v>596</v>
      </c>
      <c r="B733" s="45" t="s">
        <v>708</v>
      </c>
      <c r="C733" s="18" t="s">
        <v>584</v>
      </c>
      <c r="D733" s="18" t="s">
        <v>595</v>
      </c>
      <c r="E733" s="18" t="s">
        <v>38</v>
      </c>
      <c r="F733" s="30" t="n">
        <f aca="false">F734+F736+F738</f>
        <v>15602.8</v>
      </c>
      <c r="G733" s="30" t="n">
        <f aca="false">G734+G736+G738</f>
        <v>0</v>
      </c>
      <c r="H733" s="30" t="n">
        <f aca="false">H734+H736+H738</f>
        <v>0</v>
      </c>
      <c r="I733" s="30" t="n">
        <f aca="false">I734+I736+I738</f>
        <v>0</v>
      </c>
      <c r="J733" s="30" t="n">
        <f aca="false">J734+J736+J738</f>
        <v>15602.8</v>
      </c>
      <c r="K733" s="30" t="n">
        <f aca="false">K734+K736+K738</f>
        <v>0</v>
      </c>
      <c r="L733" s="30" t="n">
        <f aca="false">L734+L736+L738</f>
        <v>0</v>
      </c>
      <c r="M733" s="30" t="n">
        <f aca="false">M734+M736+M738</f>
        <v>15602.8</v>
      </c>
      <c r="N733" s="30" t="n">
        <f aca="false">N734+N736+N738</f>
        <v>0</v>
      </c>
      <c r="O733" s="30" t="n">
        <f aca="false">O734+O736+O738</f>
        <v>0</v>
      </c>
      <c r="P733" s="30" t="n">
        <f aca="false">P734+P736+P738</f>
        <v>0</v>
      </c>
      <c r="Q733" s="30" t="n">
        <f aca="false">Q734+Q736+Q738</f>
        <v>0</v>
      </c>
      <c r="R733" s="30" t="n">
        <f aca="false">R734+R736+R738</f>
        <v>15602.8</v>
      </c>
      <c r="S733" s="30" t="n">
        <f aca="false">S734+S736+S738</f>
        <v>0</v>
      </c>
      <c r="T733" s="30" t="n">
        <f aca="false">T734+T736+T738</f>
        <v>0</v>
      </c>
      <c r="U733" s="30" t="n">
        <f aca="false">U734+U736+U738</f>
        <v>0</v>
      </c>
      <c r="V733" s="30" t="n">
        <f aca="false">V734+V736+V738</f>
        <v>1291</v>
      </c>
      <c r="W733" s="30" t="n">
        <f aca="false">W734+W736+W738</f>
        <v>16893.8</v>
      </c>
      <c r="X733" s="30" t="n">
        <f aca="false">X734+X736+X738</f>
        <v>0</v>
      </c>
      <c r="Y733" s="30" t="n">
        <f aca="false">Y734+Y736+Y738</f>
        <v>0</v>
      </c>
      <c r="Z733" s="30" t="n">
        <f aca="false">Z734+Z736+Z738</f>
        <v>16893.8</v>
      </c>
    </row>
    <row r="734" customFormat="false" ht="22.5" hidden="false" customHeight="false" outlineLevel="0" collapsed="false">
      <c r="A734" s="28" t="s">
        <v>598</v>
      </c>
      <c r="B734" s="45" t="s">
        <v>708</v>
      </c>
      <c r="C734" s="18" t="s">
        <v>584</v>
      </c>
      <c r="D734" s="18" t="s">
        <v>597</v>
      </c>
      <c r="E734" s="18" t="s">
        <v>38</v>
      </c>
      <c r="F734" s="30" t="n">
        <f aca="false">F735</f>
        <v>755.441</v>
      </c>
      <c r="G734" s="30" t="n">
        <f aca="false">G735</f>
        <v>0</v>
      </c>
      <c r="H734" s="30" t="n">
        <f aca="false">H735</f>
        <v>0</v>
      </c>
      <c r="I734" s="30" t="n">
        <f aca="false">I735</f>
        <v>0</v>
      </c>
      <c r="J734" s="30" t="n">
        <f aca="false">J735</f>
        <v>755.441</v>
      </c>
      <c r="K734" s="30" t="n">
        <f aca="false">K735</f>
        <v>0</v>
      </c>
      <c r="L734" s="30" t="n">
        <f aca="false">L735</f>
        <v>0</v>
      </c>
      <c r="M734" s="30" t="n">
        <f aca="false">M735</f>
        <v>755.441</v>
      </c>
      <c r="N734" s="30" t="n">
        <f aca="false">N735</f>
        <v>0</v>
      </c>
      <c r="O734" s="30" t="n">
        <f aca="false">O735</f>
        <v>0</v>
      </c>
      <c r="P734" s="30" t="n">
        <f aca="false">P735</f>
        <v>0</v>
      </c>
      <c r="Q734" s="30" t="n">
        <f aca="false">Q735</f>
        <v>0</v>
      </c>
      <c r="R734" s="30" t="n">
        <f aca="false">R735</f>
        <v>755.441</v>
      </c>
      <c r="S734" s="30" t="n">
        <f aca="false">S735</f>
        <v>3500</v>
      </c>
      <c r="T734" s="30" t="n">
        <f aca="false">T735</f>
        <v>0</v>
      </c>
      <c r="U734" s="30" t="n">
        <f aca="false">U735</f>
        <v>0</v>
      </c>
      <c r="V734" s="30" t="n">
        <f aca="false">V735</f>
        <v>0</v>
      </c>
      <c r="W734" s="30" t="n">
        <f aca="false">W735</f>
        <v>4255.441</v>
      </c>
      <c r="X734" s="30" t="n">
        <f aca="false">X735</f>
        <v>306</v>
      </c>
      <c r="Y734" s="30" t="n">
        <f aca="false">Y735</f>
        <v>0</v>
      </c>
      <c r="Z734" s="30" t="n">
        <f aca="false">Z735</f>
        <v>4561.441</v>
      </c>
    </row>
    <row r="735" customFormat="false" ht="22.5" hidden="false" customHeight="false" outlineLevel="0" collapsed="false">
      <c r="A735" s="36" t="s">
        <v>526</v>
      </c>
      <c r="B735" s="53" t="s">
        <v>708</v>
      </c>
      <c r="C735" s="15" t="s">
        <v>584</v>
      </c>
      <c r="D735" s="15" t="s">
        <v>597</v>
      </c>
      <c r="E735" s="15" t="s">
        <v>525</v>
      </c>
      <c r="F735" s="31" t="n">
        <v>755.441</v>
      </c>
      <c r="G735" s="31" t="n">
        <v>0</v>
      </c>
      <c r="H735" s="31" t="n">
        <v>0</v>
      </c>
      <c r="I735" s="31" t="n">
        <v>0</v>
      </c>
      <c r="J735" s="31" t="n">
        <f aca="false">I735+H735+G735+F735</f>
        <v>755.441</v>
      </c>
      <c r="K735" s="31" t="n">
        <v>0</v>
      </c>
      <c r="L735" s="31" t="n">
        <v>0</v>
      </c>
      <c r="M735" s="31" t="n">
        <f aca="false">L735+K735+J735+I735</f>
        <v>755.441</v>
      </c>
      <c r="N735" s="31" t="n">
        <v>0</v>
      </c>
      <c r="O735" s="31" t="n">
        <v>0</v>
      </c>
      <c r="P735" s="31" t="n">
        <v>0</v>
      </c>
      <c r="Q735" s="31" t="n">
        <v>0</v>
      </c>
      <c r="R735" s="31" t="n">
        <f aca="false">Q735+P735+M735+N735</f>
        <v>755.441</v>
      </c>
      <c r="S735" s="31" t="n">
        <v>3500</v>
      </c>
      <c r="T735" s="31" t="n">
        <v>0</v>
      </c>
      <c r="U735" s="31" t="n">
        <v>0</v>
      </c>
      <c r="V735" s="31" t="n">
        <v>0</v>
      </c>
      <c r="W735" s="31" t="n">
        <f aca="false">V735+U735+R735+S735+T735</f>
        <v>4255.441</v>
      </c>
      <c r="X735" s="31" t="n">
        <v>306</v>
      </c>
      <c r="Y735" s="31" t="n">
        <v>0</v>
      </c>
      <c r="Z735" s="31" t="n">
        <f aca="false">Y735+X735+W735</f>
        <v>4561.441</v>
      </c>
    </row>
    <row r="736" customFormat="false" ht="12.75" hidden="false" customHeight="false" outlineLevel="0" collapsed="false">
      <c r="A736" s="28" t="s">
        <v>600</v>
      </c>
      <c r="B736" s="45" t="s">
        <v>708</v>
      </c>
      <c r="C736" s="18" t="s">
        <v>584</v>
      </c>
      <c r="D736" s="18" t="s">
        <v>599</v>
      </c>
      <c r="E736" s="18" t="s">
        <v>38</v>
      </c>
      <c r="F736" s="30" t="n">
        <f aca="false">F737</f>
        <v>2875.983</v>
      </c>
      <c r="G736" s="30" t="n">
        <f aca="false">G737</f>
        <v>0</v>
      </c>
      <c r="H736" s="30" t="n">
        <f aca="false">H737</f>
        <v>0</v>
      </c>
      <c r="I736" s="30" t="n">
        <f aca="false">I737</f>
        <v>0</v>
      </c>
      <c r="J736" s="30" t="n">
        <f aca="false">J737</f>
        <v>2875.983</v>
      </c>
      <c r="K736" s="30" t="n">
        <f aca="false">K737</f>
        <v>0</v>
      </c>
      <c r="L736" s="30" t="n">
        <f aca="false">L737</f>
        <v>0</v>
      </c>
      <c r="M736" s="30" t="n">
        <f aca="false">M737</f>
        <v>2875.983</v>
      </c>
      <c r="N736" s="30" t="n">
        <f aca="false">N737</f>
        <v>0</v>
      </c>
      <c r="O736" s="30" t="n">
        <f aca="false">O737</f>
        <v>0</v>
      </c>
      <c r="P736" s="30" t="n">
        <f aca="false">P737</f>
        <v>0</v>
      </c>
      <c r="Q736" s="30" t="n">
        <f aca="false">Q737</f>
        <v>0</v>
      </c>
      <c r="R736" s="30" t="n">
        <f aca="false">R737</f>
        <v>2875.983</v>
      </c>
      <c r="S736" s="30" t="n">
        <f aca="false">S737</f>
        <v>-300</v>
      </c>
      <c r="T736" s="30" t="n">
        <f aca="false">T737</f>
        <v>0</v>
      </c>
      <c r="U736" s="30" t="n">
        <f aca="false">U737</f>
        <v>0</v>
      </c>
      <c r="V736" s="30" t="n">
        <f aca="false">V737</f>
        <v>1291</v>
      </c>
      <c r="W736" s="30" t="n">
        <f aca="false">W737</f>
        <v>3866.983</v>
      </c>
      <c r="X736" s="30" t="n">
        <f aca="false">X737</f>
        <v>-303</v>
      </c>
      <c r="Y736" s="30" t="n">
        <f aca="false">Y737</f>
        <v>0</v>
      </c>
      <c r="Z736" s="30" t="n">
        <f aca="false">Z737</f>
        <v>3563.983</v>
      </c>
    </row>
    <row r="737" customFormat="false" ht="22.5" hidden="false" customHeight="false" outlineLevel="0" collapsed="false">
      <c r="A737" s="36" t="s">
        <v>526</v>
      </c>
      <c r="B737" s="53" t="s">
        <v>708</v>
      </c>
      <c r="C737" s="15" t="s">
        <v>584</v>
      </c>
      <c r="D737" s="15" t="s">
        <v>599</v>
      </c>
      <c r="E737" s="15" t="s">
        <v>525</v>
      </c>
      <c r="F737" s="31" t="n">
        <v>2875.983</v>
      </c>
      <c r="G737" s="31" t="n">
        <v>0</v>
      </c>
      <c r="H737" s="31" t="n">
        <v>0</v>
      </c>
      <c r="I737" s="31" t="n">
        <v>0</v>
      </c>
      <c r="J737" s="31" t="n">
        <f aca="false">I737+H737+G737+F737</f>
        <v>2875.983</v>
      </c>
      <c r="K737" s="31" t="n">
        <v>0</v>
      </c>
      <c r="L737" s="31" t="n">
        <v>0</v>
      </c>
      <c r="M737" s="31" t="n">
        <f aca="false">L737+K737+J737+I737</f>
        <v>2875.983</v>
      </c>
      <c r="N737" s="31" t="n">
        <v>0</v>
      </c>
      <c r="O737" s="31" t="n">
        <v>0</v>
      </c>
      <c r="P737" s="31" t="n">
        <v>0</v>
      </c>
      <c r="Q737" s="31" t="n">
        <v>0</v>
      </c>
      <c r="R737" s="31" t="n">
        <f aca="false">Q737+P737+M737+N737</f>
        <v>2875.983</v>
      </c>
      <c r="S737" s="31" t="n">
        <v>-300</v>
      </c>
      <c r="T737" s="31" t="n">
        <v>0</v>
      </c>
      <c r="U737" s="31" t="n">
        <v>0</v>
      </c>
      <c r="V737" s="31" t="n">
        <v>1291</v>
      </c>
      <c r="W737" s="31" t="n">
        <f aca="false">V737+U737+R737+S737+T737</f>
        <v>3866.983</v>
      </c>
      <c r="X737" s="31" t="n">
        <v>-303</v>
      </c>
      <c r="Y737" s="31" t="n">
        <v>0</v>
      </c>
      <c r="Z737" s="31" t="n">
        <f aca="false">Y737+X737+W737</f>
        <v>3563.983</v>
      </c>
    </row>
    <row r="738" customFormat="false" ht="33.75" hidden="false" customHeight="false" outlineLevel="0" collapsed="false">
      <c r="A738" s="28" t="s">
        <v>602</v>
      </c>
      <c r="B738" s="45" t="s">
        <v>708</v>
      </c>
      <c r="C738" s="18" t="s">
        <v>584</v>
      </c>
      <c r="D738" s="18" t="s">
        <v>601</v>
      </c>
      <c r="E738" s="18" t="s">
        <v>38</v>
      </c>
      <c r="F738" s="30" t="n">
        <f aca="false">F739</f>
        <v>11971.376</v>
      </c>
      <c r="G738" s="30" t="n">
        <f aca="false">G739</f>
        <v>0</v>
      </c>
      <c r="H738" s="30" t="n">
        <f aca="false">H739</f>
        <v>0</v>
      </c>
      <c r="I738" s="30" t="n">
        <f aca="false">I739</f>
        <v>0</v>
      </c>
      <c r="J738" s="30" t="n">
        <f aca="false">J739</f>
        <v>11971.376</v>
      </c>
      <c r="K738" s="30" t="n">
        <f aca="false">K739</f>
        <v>0</v>
      </c>
      <c r="L738" s="30" t="n">
        <f aca="false">L739</f>
        <v>0</v>
      </c>
      <c r="M738" s="30" t="n">
        <f aca="false">M739</f>
        <v>11971.376</v>
      </c>
      <c r="N738" s="30" t="n">
        <f aca="false">N739</f>
        <v>0</v>
      </c>
      <c r="O738" s="30" t="n">
        <f aca="false">O739</f>
        <v>0</v>
      </c>
      <c r="P738" s="30" t="n">
        <f aca="false">P739</f>
        <v>0</v>
      </c>
      <c r="Q738" s="30" t="n">
        <f aca="false">Q739</f>
        <v>0</v>
      </c>
      <c r="R738" s="30" t="n">
        <f aca="false">R739</f>
        <v>11971.376</v>
      </c>
      <c r="S738" s="30" t="n">
        <f aca="false">S739</f>
        <v>-3200</v>
      </c>
      <c r="T738" s="30" t="n">
        <f aca="false">T739</f>
        <v>0</v>
      </c>
      <c r="U738" s="30" t="n">
        <f aca="false">U739</f>
        <v>0</v>
      </c>
      <c r="V738" s="30" t="n">
        <f aca="false">V739</f>
        <v>0</v>
      </c>
      <c r="W738" s="30" t="n">
        <f aca="false">W739</f>
        <v>8771.376</v>
      </c>
      <c r="X738" s="30" t="n">
        <f aca="false">X739</f>
        <v>-3</v>
      </c>
      <c r="Y738" s="30" t="n">
        <f aca="false">Y739</f>
        <v>0</v>
      </c>
      <c r="Z738" s="30" t="n">
        <f aca="false">Z739</f>
        <v>8768.376</v>
      </c>
    </row>
    <row r="739" customFormat="false" ht="22.5" hidden="false" customHeight="false" outlineLevel="0" collapsed="false">
      <c r="A739" s="36" t="s">
        <v>526</v>
      </c>
      <c r="B739" s="53" t="s">
        <v>708</v>
      </c>
      <c r="C739" s="15" t="s">
        <v>584</v>
      </c>
      <c r="D739" s="15" t="s">
        <v>601</v>
      </c>
      <c r="E739" s="15" t="s">
        <v>525</v>
      </c>
      <c r="F739" s="31" t="n">
        <v>11971.376</v>
      </c>
      <c r="G739" s="31" t="n">
        <v>0</v>
      </c>
      <c r="H739" s="31" t="n">
        <v>0</v>
      </c>
      <c r="I739" s="31" t="n">
        <v>0</v>
      </c>
      <c r="J739" s="31" t="n">
        <f aca="false">I739+H739+G739+F739</f>
        <v>11971.376</v>
      </c>
      <c r="K739" s="31" t="n">
        <v>0</v>
      </c>
      <c r="L739" s="31" t="n">
        <v>0</v>
      </c>
      <c r="M739" s="31" t="n">
        <f aca="false">L739+K739+J739+I739</f>
        <v>11971.376</v>
      </c>
      <c r="N739" s="31" t="n">
        <v>0</v>
      </c>
      <c r="O739" s="31" t="n">
        <v>0</v>
      </c>
      <c r="P739" s="31" t="n">
        <v>0</v>
      </c>
      <c r="Q739" s="31" t="n">
        <v>0</v>
      </c>
      <c r="R739" s="31" t="n">
        <f aca="false">Q739+P739+M739+N739</f>
        <v>11971.376</v>
      </c>
      <c r="S739" s="31" t="n">
        <v>-3200</v>
      </c>
      <c r="T739" s="31" t="n">
        <v>0</v>
      </c>
      <c r="U739" s="31" t="n">
        <v>0</v>
      </c>
      <c r="V739" s="31" t="n">
        <v>0</v>
      </c>
      <c r="W739" s="31" t="n">
        <f aca="false">V739+U739+R739+S739+T739</f>
        <v>8771.376</v>
      </c>
      <c r="X739" s="31" t="n">
        <v>-3</v>
      </c>
      <c r="Y739" s="31" t="n">
        <v>0</v>
      </c>
      <c r="Z739" s="31" t="n">
        <f aca="false">Y739+X739+W739</f>
        <v>8768.376</v>
      </c>
    </row>
    <row r="740" customFormat="false" ht="21.75" hidden="false" customHeight="false" outlineLevel="0" collapsed="false">
      <c r="A740" s="16" t="s">
        <v>711</v>
      </c>
      <c r="B740" s="69" t="s">
        <v>708</v>
      </c>
      <c r="C740" s="14" t="s">
        <v>603</v>
      </c>
      <c r="D740" s="14"/>
      <c r="E740" s="14"/>
      <c r="F740" s="47" t="n">
        <f aca="false">F741+F765</f>
        <v>11829.9</v>
      </c>
      <c r="G740" s="47" t="n">
        <f aca="false">G741+G765</f>
        <v>-23.4</v>
      </c>
      <c r="H740" s="47" t="n">
        <f aca="false">H741+H765</f>
        <v>0</v>
      </c>
      <c r="I740" s="47" t="n">
        <f aca="false">I741+I765</f>
        <v>0</v>
      </c>
      <c r="J740" s="47" t="n">
        <f aca="false">J741+J765</f>
        <v>11806.5</v>
      </c>
      <c r="K740" s="47" t="n">
        <f aca="false">K741+K765</f>
        <v>200</v>
      </c>
      <c r="L740" s="47" t="n">
        <f aca="false">L741+L765</f>
        <v>0</v>
      </c>
      <c r="M740" s="47" t="n">
        <f aca="false">M741+M765</f>
        <v>12006.5</v>
      </c>
      <c r="N740" s="47" t="n">
        <f aca="false">N741+N765</f>
        <v>0</v>
      </c>
      <c r="O740" s="47" t="n">
        <f aca="false">O741+O765</f>
        <v>0</v>
      </c>
      <c r="P740" s="47" t="n">
        <f aca="false">P741+P765</f>
        <v>0</v>
      </c>
      <c r="Q740" s="47" t="n">
        <f aca="false">Q741+Q765</f>
        <v>0</v>
      </c>
      <c r="R740" s="47" t="n">
        <f aca="false">R741+R765</f>
        <v>12006.5</v>
      </c>
      <c r="S740" s="47" t="n">
        <f aca="false">S741+S765</f>
        <v>252.65</v>
      </c>
      <c r="T740" s="47" t="n">
        <f aca="false">T741+T765</f>
        <v>0</v>
      </c>
      <c r="U740" s="47" t="n">
        <f aca="false">U741+U765</f>
        <v>0</v>
      </c>
      <c r="V740" s="47" t="n">
        <f aca="false">V741+V765</f>
        <v>0</v>
      </c>
      <c r="W740" s="47" t="n">
        <f aca="false">W741+W765</f>
        <v>12259.15</v>
      </c>
      <c r="X740" s="47" t="n">
        <f aca="false">X741+X765</f>
        <v>64.529</v>
      </c>
      <c r="Y740" s="47" t="n">
        <f aca="false">Y741+Y765</f>
        <v>504</v>
      </c>
      <c r="Z740" s="47" t="n">
        <f aca="false">Z741+Z765</f>
        <v>12827.679</v>
      </c>
    </row>
    <row r="741" customFormat="false" ht="12.75" hidden="false" customHeight="false" outlineLevel="0" collapsed="false">
      <c r="A741" s="19" t="s">
        <v>47</v>
      </c>
      <c r="B741" s="45" t="s">
        <v>708</v>
      </c>
      <c r="C741" s="18" t="s">
        <v>603</v>
      </c>
      <c r="D741" s="18" t="s">
        <v>46</v>
      </c>
      <c r="E741" s="18" t="s">
        <v>38</v>
      </c>
      <c r="F741" s="30" t="n">
        <f aca="false">F742+F750+F759</f>
        <v>10372.9</v>
      </c>
      <c r="G741" s="30" t="n">
        <f aca="false">G742+G750+G759</f>
        <v>-23.4</v>
      </c>
      <c r="H741" s="30" t="n">
        <f aca="false">H742+H750+H759</f>
        <v>0</v>
      </c>
      <c r="I741" s="30" t="n">
        <f aca="false">I742+I750+I759</f>
        <v>0</v>
      </c>
      <c r="J741" s="30" t="n">
        <f aca="false">J742+J750+J759</f>
        <v>10349.5</v>
      </c>
      <c r="K741" s="30" t="n">
        <f aca="false">K742+K750+K759</f>
        <v>0</v>
      </c>
      <c r="L741" s="30" t="n">
        <f aca="false">L742+L750+L759</f>
        <v>0</v>
      </c>
      <c r="M741" s="30" t="n">
        <f aca="false">M742+M750+M759</f>
        <v>10349.5</v>
      </c>
      <c r="N741" s="30" t="n">
        <f aca="false">N742+N750+N759</f>
        <v>0</v>
      </c>
      <c r="O741" s="30" t="n">
        <f aca="false">O742+O750+O759</f>
        <v>0</v>
      </c>
      <c r="P741" s="30" t="n">
        <f aca="false">P742+P750+P759</f>
        <v>0</v>
      </c>
      <c r="Q741" s="30" t="n">
        <f aca="false">Q742+Q750+Q759</f>
        <v>0</v>
      </c>
      <c r="R741" s="30" t="n">
        <f aca="false">R742+R750+R759</f>
        <v>10349.5</v>
      </c>
      <c r="S741" s="30" t="n">
        <f aca="false">S742+S750+S759</f>
        <v>-2.39808173319034E-014</v>
      </c>
      <c r="T741" s="30" t="n">
        <f aca="false">T742+T750+T759</f>
        <v>0</v>
      </c>
      <c r="U741" s="30" t="n">
        <f aca="false">U742+U750+U759</f>
        <v>0</v>
      </c>
      <c r="V741" s="30" t="n">
        <f aca="false">V742+V750+V759</f>
        <v>0</v>
      </c>
      <c r="W741" s="30" t="n">
        <f aca="false">W742+W750+W759</f>
        <v>10349.5</v>
      </c>
      <c r="X741" s="30" t="n">
        <f aca="false">X742+X750+X759</f>
        <v>6.39072128549856E-015</v>
      </c>
      <c r="Y741" s="30" t="n">
        <f aca="false">Y742+Y750+Y759</f>
        <v>0</v>
      </c>
      <c r="Z741" s="30" t="n">
        <f aca="false">Z742+Z750+Z759</f>
        <v>10349.5</v>
      </c>
    </row>
    <row r="742" customFormat="false" ht="45" hidden="false" customHeight="false" outlineLevel="0" collapsed="false">
      <c r="A742" s="28" t="s">
        <v>606</v>
      </c>
      <c r="B742" s="45" t="s">
        <v>708</v>
      </c>
      <c r="C742" s="18" t="s">
        <v>603</v>
      </c>
      <c r="D742" s="18" t="s">
        <v>605</v>
      </c>
      <c r="E742" s="18" t="s">
        <v>38</v>
      </c>
      <c r="F742" s="30" t="n">
        <f aca="false">F743+F745+F746+F747</f>
        <v>2744.6</v>
      </c>
      <c r="G742" s="30" t="n">
        <f aca="false">G743+G745+G746+G747</f>
        <v>-23.4</v>
      </c>
      <c r="H742" s="30" t="n">
        <f aca="false">H743+H745+H746+H747</f>
        <v>0</v>
      </c>
      <c r="I742" s="30" t="n">
        <f aca="false">I743+I745+I746+I747</f>
        <v>0</v>
      </c>
      <c r="J742" s="30" t="n">
        <f aca="false">J743+J745+J746+J747</f>
        <v>2721.2</v>
      </c>
      <c r="K742" s="30" t="n">
        <f aca="false">K743+K745+K746+K747</f>
        <v>0</v>
      </c>
      <c r="L742" s="30" t="n">
        <f aca="false">L743+L745+L746+L747</f>
        <v>0</v>
      </c>
      <c r="M742" s="30" t="n">
        <f aca="false">M743+M745+M746+M747</f>
        <v>2721.2</v>
      </c>
      <c r="N742" s="30" t="n">
        <f aca="false">N743+N745+N746+N747</f>
        <v>0</v>
      </c>
      <c r="O742" s="30" t="n">
        <f aca="false">O743+O745+O746+O747</f>
        <v>0</v>
      </c>
      <c r="P742" s="30" t="n">
        <f aca="false">P743+P745+P746+P747</f>
        <v>0</v>
      </c>
      <c r="Q742" s="30" t="n">
        <f aca="false">Q743+Q745+Q746+Q747</f>
        <v>0</v>
      </c>
      <c r="R742" s="30" t="n">
        <f aca="false">R743+R745+R746+R747+R748+R749</f>
        <v>2721.2</v>
      </c>
      <c r="S742" s="30" t="n">
        <f aca="false">S743+S745+S746+S747+S748+S749</f>
        <v>-2.39808173319034E-014</v>
      </c>
      <c r="T742" s="30" t="n">
        <f aca="false">T743+T745+T746+T747+T748+T749</f>
        <v>0</v>
      </c>
      <c r="U742" s="30" t="n">
        <f aca="false">U743+U745+U746+U747+U748+U749</f>
        <v>0</v>
      </c>
      <c r="V742" s="30" t="n">
        <f aca="false">V743+V745+V746+V747+V748+V749</f>
        <v>0</v>
      </c>
      <c r="W742" s="30" t="n">
        <f aca="false">W743+W745+W746+W747+W748+W749</f>
        <v>2721.2</v>
      </c>
      <c r="X742" s="30" t="n">
        <f aca="false">X743+X745+X746+X747+X748+X749</f>
        <v>0</v>
      </c>
      <c r="Y742" s="30" t="n">
        <f aca="false">Y743+Y745+Y746+Y747+Y748+Y749</f>
        <v>0</v>
      </c>
      <c r="Z742" s="30" t="n">
        <f aca="false">Z743+Z745+Z746+Z747+Z748+Z749</f>
        <v>2721.2</v>
      </c>
    </row>
    <row r="743" customFormat="false" ht="22.5" hidden="false" customHeight="false" outlineLevel="0" collapsed="false">
      <c r="A743" s="19" t="s">
        <v>41</v>
      </c>
      <c r="B743" s="45" t="s">
        <v>708</v>
      </c>
      <c r="C743" s="18" t="s">
        <v>603</v>
      </c>
      <c r="D743" s="18" t="s">
        <v>605</v>
      </c>
      <c r="E743" s="18" t="s">
        <v>40</v>
      </c>
      <c r="F743" s="30" t="n">
        <f aca="false">F744</f>
        <v>2302.8</v>
      </c>
      <c r="G743" s="30" t="n">
        <f aca="false">G744</f>
        <v>0</v>
      </c>
      <c r="H743" s="30" t="n">
        <f aca="false">H744</f>
        <v>0</v>
      </c>
      <c r="I743" s="30" t="n">
        <f aca="false">I744</f>
        <v>0</v>
      </c>
      <c r="J743" s="30" t="n">
        <f aca="false">J744</f>
        <v>2302.8</v>
      </c>
      <c r="K743" s="30" t="n">
        <f aca="false">K744</f>
        <v>0</v>
      </c>
      <c r="L743" s="30" t="n">
        <f aca="false">L744</f>
        <v>0</v>
      </c>
      <c r="M743" s="30" t="n">
        <f aca="false">M744</f>
        <v>2302.8</v>
      </c>
      <c r="N743" s="30" t="n">
        <f aca="false">N744</f>
        <v>0</v>
      </c>
      <c r="O743" s="30" t="n">
        <f aca="false">O744</f>
        <v>0</v>
      </c>
      <c r="P743" s="30" t="n">
        <f aca="false">P744</f>
        <v>0</v>
      </c>
      <c r="Q743" s="30" t="n">
        <f aca="false">Q744</f>
        <v>0</v>
      </c>
      <c r="R743" s="30" t="n">
        <f aca="false">R744</f>
        <v>2302.8</v>
      </c>
      <c r="S743" s="30" t="n">
        <f aca="false">S744</f>
        <v>-364.371</v>
      </c>
      <c r="T743" s="30" t="n">
        <f aca="false">T744</f>
        <v>0</v>
      </c>
      <c r="U743" s="30" t="n">
        <f aca="false">U744</f>
        <v>0</v>
      </c>
      <c r="V743" s="30" t="n">
        <f aca="false">V744</f>
        <v>0</v>
      </c>
      <c r="W743" s="30" t="n">
        <f aca="false">W744</f>
        <v>1938.429</v>
      </c>
      <c r="X743" s="30" t="n">
        <f aca="false">X744</f>
        <v>0</v>
      </c>
      <c r="Y743" s="30" t="n">
        <f aca="false">Y744</f>
        <v>0</v>
      </c>
      <c r="Z743" s="30" t="n">
        <f aca="false">Z744</f>
        <v>1938.429</v>
      </c>
    </row>
    <row r="744" customFormat="false" ht="12.75" hidden="false" customHeight="false" outlineLevel="0" collapsed="false">
      <c r="A744" s="23" t="s">
        <v>43</v>
      </c>
      <c r="B744" s="53" t="s">
        <v>708</v>
      </c>
      <c r="C744" s="15" t="s">
        <v>603</v>
      </c>
      <c r="D744" s="15" t="s">
        <v>605</v>
      </c>
      <c r="E744" s="15" t="s">
        <v>42</v>
      </c>
      <c r="F744" s="31" t="n">
        <v>2302.8</v>
      </c>
      <c r="G744" s="31" t="n">
        <v>0</v>
      </c>
      <c r="H744" s="31" t="n">
        <v>0</v>
      </c>
      <c r="I744" s="31" t="n">
        <v>0</v>
      </c>
      <c r="J744" s="31" t="n">
        <f aca="false">I744+H744+G744+F744</f>
        <v>2302.8</v>
      </c>
      <c r="K744" s="31" t="n">
        <v>0</v>
      </c>
      <c r="L744" s="31" t="n">
        <v>0</v>
      </c>
      <c r="M744" s="31" t="n">
        <f aca="false">L744+K744+J744+I744</f>
        <v>2302.8</v>
      </c>
      <c r="N744" s="31" t="n">
        <v>0</v>
      </c>
      <c r="O744" s="31" t="n">
        <v>0</v>
      </c>
      <c r="P744" s="31" t="n">
        <v>0</v>
      </c>
      <c r="Q744" s="31" t="n">
        <v>0</v>
      </c>
      <c r="R744" s="31" t="n">
        <f aca="false">Q744+P744+M744+N744</f>
        <v>2302.8</v>
      </c>
      <c r="S744" s="31" t="n">
        <v>-364.371</v>
      </c>
      <c r="T744" s="31" t="n">
        <v>0</v>
      </c>
      <c r="U744" s="31" t="n">
        <v>0</v>
      </c>
      <c r="V744" s="31" t="n">
        <v>0</v>
      </c>
      <c r="W744" s="31" t="n">
        <f aca="false">V744+U744+R744+S744+T744</f>
        <v>1938.429</v>
      </c>
      <c r="X744" s="31" t="n">
        <v>0</v>
      </c>
      <c r="Y744" s="31" t="n">
        <v>0</v>
      </c>
      <c r="Z744" s="31" t="n">
        <f aca="false">Y744+X744+W744</f>
        <v>1938.429</v>
      </c>
    </row>
    <row r="745" customFormat="false" ht="22.5" hidden="false" customHeight="false" outlineLevel="0" collapsed="false">
      <c r="A745" s="23" t="s">
        <v>53</v>
      </c>
      <c r="B745" s="53" t="s">
        <v>708</v>
      </c>
      <c r="C745" s="15" t="s">
        <v>603</v>
      </c>
      <c r="D745" s="15" t="s">
        <v>605</v>
      </c>
      <c r="E745" s="15" t="s">
        <v>52</v>
      </c>
      <c r="F745" s="31" t="n">
        <v>20</v>
      </c>
      <c r="G745" s="31" t="n">
        <v>0</v>
      </c>
      <c r="H745" s="31" t="n">
        <v>0</v>
      </c>
      <c r="I745" s="31" t="n">
        <v>0</v>
      </c>
      <c r="J745" s="31" t="n">
        <f aca="false">I745+H745+G745+F745</f>
        <v>20</v>
      </c>
      <c r="K745" s="31" t="n">
        <v>0</v>
      </c>
      <c r="L745" s="31" t="n">
        <v>0</v>
      </c>
      <c r="M745" s="31" t="n">
        <f aca="false">L745+K745+J745+I745</f>
        <v>20</v>
      </c>
      <c r="N745" s="31" t="n">
        <v>0</v>
      </c>
      <c r="O745" s="31" t="n">
        <v>0</v>
      </c>
      <c r="P745" s="31" t="n">
        <v>0</v>
      </c>
      <c r="Q745" s="31" t="n">
        <v>0</v>
      </c>
      <c r="R745" s="31" t="n">
        <f aca="false">Q745+P745+M745+N745</f>
        <v>20</v>
      </c>
      <c r="S745" s="31" t="n">
        <v>92.128</v>
      </c>
      <c r="T745" s="31" t="n">
        <v>0</v>
      </c>
      <c r="U745" s="31" t="n">
        <v>0</v>
      </c>
      <c r="V745" s="31" t="n">
        <v>0</v>
      </c>
      <c r="W745" s="31" t="n">
        <f aca="false">V745+U745+R745+S745+T745</f>
        <v>112.128</v>
      </c>
      <c r="X745" s="31" t="n">
        <v>0</v>
      </c>
      <c r="Y745" s="31" t="n">
        <v>0</v>
      </c>
      <c r="Z745" s="31" t="n">
        <f aca="false">Y745+X745+W745</f>
        <v>112.128</v>
      </c>
    </row>
    <row r="746" customFormat="false" ht="33.75" hidden="false" customHeight="false" outlineLevel="0" collapsed="false">
      <c r="A746" s="23" t="s">
        <v>199</v>
      </c>
      <c r="B746" s="53" t="s">
        <v>708</v>
      </c>
      <c r="C746" s="15" t="s">
        <v>603</v>
      </c>
      <c r="D746" s="15" t="s">
        <v>605</v>
      </c>
      <c r="E746" s="15" t="s">
        <v>122</v>
      </c>
      <c r="F746" s="31" t="n">
        <v>35</v>
      </c>
      <c r="G746" s="31" t="n">
        <v>0</v>
      </c>
      <c r="H746" s="31" t="n">
        <v>0</v>
      </c>
      <c r="I746" s="31" t="n">
        <v>0</v>
      </c>
      <c r="J746" s="31" t="n">
        <f aca="false">I746+H746+G746+F746</f>
        <v>35</v>
      </c>
      <c r="K746" s="31" t="n">
        <v>0</v>
      </c>
      <c r="L746" s="31" t="n">
        <v>0</v>
      </c>
      <c r="M746" s="31" t="n">
        <f aca="false">L746+K746+J746+I746</f>
        <v>35</v>
      </c>
      <c r="N746" s="31" t="n">
        <v>0</v>
      </c>
      <c r="O746" s="31" t="n">
        <v>0</v>
      </c>
      <c r="P746" s="31" t="n">
        <v>0</v>
      </c>
      <c r="Q746" s="31" t="n">
        <v>0</v>
      </c>
      <c r="R746" s="31" t="n">
        <f aca="false">Q746+P746+M746+N746</f>
        <v>35</v>
      </c>
      <c r="S746" s="31" t="n">
        <v>3.703</v>
      </c>
      <c r="T746" s="31" t="n">
        <v>0</v>
      </c>
      <c r="U746" s="31" t="n">
        <v>0</v>
      </c>
      <c r="V746" s="31" t="n">
        <v>0</v>
      </c>
      <c r="W746" s="31" t="n">
        <f aca="false">V746+U746+R746+S746+T746</f>
        <v>38.703</v>
      </c>
      <c r="X746" s="31" t="n">
        <v>0</v>
      </c>
      <c r="Y746" s="31" t="n">
        <v>0</v>
      </c>
      <c r="Z746" s="31" t="n">
        <f aca="false">Y746+X746+W746</f>
        <v>38.703</v>
      </c>
    </row>
    <row r="747" customFormat="false" ht="22.5" hidden="false" customHeight="false" outlineLevel="0" collapsed="false">
      <c r="A747" s="23" t="s">
        <v>55</v>
      </c>
      <c r="B747" s="53" t="s">
        <v>708</v>
      </c>
      <c r="C747" s="15" t="s">
        <v>603</v>
      </c>
      <c r="D747" s="15" t="s">
        <v>605</v>
      </c>
      <c r="E747" s="15" t="s">
        <v>54</v>
      </c>
      <c r="F747" s="31" t="n">
        <v>386.8</v>
      </c>
      <c r="G747" s="31" t="n">
        <v>-23.4</v>
      </c>
      <c r="H747" s="31" t="n">
        <v>0</v>
      </c>
      <c r="I747" s="31" t="n">
        <v>0</v>
      </c>
      <c r="J747" s="31" t="n">
        <f aca="false">I747+H747+G747+F747</f>
        <v>363.4</v>
      </c>
      <c r="K747" s="31" t="n">
        <v>0</v>
      </c>
      <c r="L747" s="31" t="n">
        <v>0</v>
      </c>
      <c r="M747" s="31" t="n">
        <f aca="false">L747+K747+J747+I747</f>
        <v>363.4</v>
      </c>
      <c r="N747" s="31" t="n">
        <v>0</v>
      </c>
      <c r="O747" s="31" t="n">
        <v>0</v>
      </c>
      <c r="P747" s="31" t="n">
        <v>0</v>
      </c>
      <c r="Q747" s="31" t="n">
        <v>0</v>
      </c>
      <c r="R747" s="31" t="n">
        <f aca="false">Q747+P747+M747+N747</f>
        <v>363.4</v>
      </c>
      <c r="S747" s="31" t="n">
        <v>253.41</v>
      </c>
      <c r="T747" s="31" t="n">
        <v>0</v>
      </c>
      <c r="U747" s="31" t="n">
        <v>0</v>
      </c>
      <c r="V747" s="31" t="n">
        <v>0</v>
      </c>
      <c r="W747" s="31" t="n">
        <f aca="false">V747+U747+R747+S747+T747</f>
        <v>616.81</v>
      </c>
      <c r="X747" s="31" t="n">
        <v>0</v>
      </c>
      <c r="Y747" s="31" t="n">
        <v>0</v>
      </c>
      <c r="Z747" s="31" t="n">
        <f aca="false">Y747+X747+W747</f>
        <v>616.81</v>
      </c>
    </row>
    <row r="748" customFormat="false" ht="22.5" hidden="false" customHeight="false" outlineLevel="0" collapsed="false">
      <c r="A748" s="23" t="s">
        <v>57</v>
      </c>
      <c r="B748" s="53" t="s">
        <v>708</v>
      </c>
      <c r="C748" s="15" t="s">
        <v>603</v>
      </c>
      <c r="D748" s="15" t="s">
        <v>605</v>
      </c>
      <c r="E748" s="15" t="s">
        <v>56</v>
      </c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 t="n">
        <v>0</v>
      </c>
      <c r="S748" s="31" t="n">
        <v>10.458</v>
      </c>
      <c r="T748" s="31" t="n">
        <v>0</v>
      </c>
      <c r="U748" s="31" t="n">
        <v>0</v>
      </c>
      <c r="V748" s="31" t="n">
        <v>0</v>
      </c>
      <c r="W748" s="31" t="n">
        <f aca="false">V748+U748+R748+S748+T748</f>
        <v>10.458</v>
      </c>
      <c r="X748" s="31" t="n">
        <v>0</v>
      </c>
      <c r="Y748" s="31" t="n">
        <v>0</v>
      </c>
      <c r="Z748" s="31" t="n">
        <f aca="false">Y748+X748+W748</f>
        <v>10.458</v>
      </c>
    </row>
    <row r="749" customFormat="false" ht="12.75" hidden="false" customHeight="false" outlineLevel="0" collapsed="false">
      <c r="A749" s="23" t="s">
        <v>59</v>
      </c>
      <c r="B749" s="53" t="s">
        <v>708</v>
      </c>
      <c r="C749" s="15" t="s">
        <v>603</v>
      </c>
      <c r="D749" s="15" t="s">
        <v>605</v>
      </c>
      <c r="E749" s="15" t="s">
        <v>58</v>
      </c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 t="n">
        <v>0</v>
      </c>
      <c r="S749" s="31" t="n">
        <v>4.672</v>
      </c>
      <c r="T749" s="31" t="n">
        <v>0</v>
      </c>
      <c r="U749" s="31" t="n">
        <v>0</v>
      </c>
      <c r="V749" s="31" t="n">
        <v>0</v>
      </c>
      <c r="W749" s="31" t="n">
        <f aca="false">V749+U749+R749+S749+T749</f>
        <v>4.672</v>
      </c>
      <c r="X749" s="31" t="n">
        <v>0</v>
      </c>
      <c r="Y749" s="31" t="n">
        <v>0</v>
      </c>
      <c r="Z749" s="31" t="n">
        <f aca="false">Y749+X749+W749</f>
        <v>4.672</v>
      </c>
    </row>
    <row r="750" customFormat="false" ht="45" hidden="false" customHeight="false" outlineLevel="0" collapsed="false">
      <c r="A750" s="28" t="s">
        <v>608</v>
      </c>
      <c r="B750" s="45" t="s">
        <v>708</v>
      </c>
      <c r="C750" s="18" t="s">
        <v>603</v>
      </c>
      <c r="D750" s="18" t="s">
        <v>607</v>
      </c>
      <c r="E750" s="18" t="s">
        <v>38</v>
      </c>
      <c r="F750" s="58" t="n">
        <f aca="false">F751+F754+F755+F756+F757+F758</f>
        <v>6768.2</v>
      </c>
      <c r="G750" s="58" t="n">
        <f aca="false">G751+G754+G755+G756+G757+G758</f>
        <v>0</v>
      </c>
      <c r="H750" s="58" t="n">
        <f aca="false">H751+H754+H755+H756+H757+H758</f>
        <v>0</v>
      </c>
      <c r="I750" s="58" t="n">
        <f aca="false">I751+I754+I755+I756+I757+I758</f>
        <v>0</v>
      </c>
      <c r="J750" s="58" t="n">
        <f aca="false">J751+J754+J755+J756+J757+J758</f>
        <v>6768.2</v>
      </c>
      <c r="K750" s="58" t="n">
        <f aca="false">K751+K754+K755+K756+K757+K758</f>
        <v>0</v>
      </c>
      <c r="L750" s="58" t="n">
        <f aca="false">L751+L754+L755+L756+L757+L758</f>
        <v>0</v>
      </c>
      <c r="M750" s="58" t="n">
        <f aca="false">M751+M754+M755+M756+M757+M758</f>
        <v>6768.2</v>
      </c>
      <c r="N750" s="58" t="n">
        <f aca="false">N751+N754+N755+N756+N757+N758</f>
        <v>0</v>
      </c>
      <c r="O750" s="58" t="n">
        <f aca="false">O751+O754+O755+O756+O757+O758</f>
        <v>0</v>
      </c>
      <c r="P750" s="58" t="n">
        <f aca="false">P751+P754+P755+P756+P757+P758</f>
        <v>0</v>
      </c>
      <c r="Q750" s="58" t="n">
        <f aca="false">Q751+Q754+Q755+Q756+Q757+Q758</f>
        <v>0</v>
      </c>
      <c r="R750" s="58" t="n">
        <f aca="false">R751+R754+R755+R756+R757+R758</f>
        <v>6768.2</v>
      </c>
      <c r="S750" s="58" t="n">
        <f aca="false">S751+S754+S755+S756+S757+S758</f>
        <v>0</v>
      </c>
      <c r="T750" s="58" t="n">
        <f aca="false">T751+T754+T755+T756+T757+T758</f>
        <v>0</v>
      </c>
      <c r="U750" s="58" t="n">
        <f aca="false">U751+U754+U755+U756+U757+U758</f>
        <v>0</v>
      </c>
      <c r="V750" s="58" t="n">
        <f aca="false">V751+V754+V755+V756+V757+V758</f>
        <v>0</v>
      </c>
      <c r="W750" s="58" t="n">
        <f aca="false">W751+W754+W755+W756+W757+W758</f>
        <v>6768.2</v>
      </c>
      <c r="X750" s="58" t="n">
        <f aca="false">X751+X754+X755+X756+X757+X758</f>
        <v>6.39072128549856E-015</v>
      </c>
      <c r="Y750" s="58" t="n">
        <f aca="false">Y751+Y754+Y755+Y756+Y757+Y758</f>
        <v>0</v>
      </c>
      <c r="Z750" s="58" t="n">
        <f aca="false">Z751+Z754+Z755+Z756+Z757+Z758</f>
        <v>6768.2</v>
      </c>
    </row>
    <row r="751" customFormat="false" ht="22.5" hidden="false" customHeight="false" outlineLevel="0" collapsed="false">
      <c r="A751" s="19" t="s">
        <v>41</v>
      </c>
      <c r="B751" s="45" t="s">
        <v>708</v>
      </c>
      <c r="C751" s="18" t="s">
        <v>603</v>
      </c>
      <c r="D751" s="18" t="s">
        <v>607</v>
      </c>
      <c r="E751" s="18" t="s">
        <v>40</v>
      </c>
      <c r="F751" s="58" t="n">
        <f aca="false">F752+F753</f>
        <v>5683.9</v>
      </c>
      <c r="G751" s="58" t="n">
        <f aca="false">G752+G753</f>
        <v>1</v>
      </c>
      <c r="H751" s="58" t="n">
        <f aca="false">H752+H753</f>
        <v>0</v>
      </c>
      <c r="I751" s="58" t="n">
        <f aca="false">I752+I753</f>
        <v>0</v>
      </c>
      <c r="J751" s="58" t="n">
        <f aca="false">J752+J753</f>
        <v>5684.9</v>
      </c>
      <c r="K751" s="58" t="n">
        <f aca="false">K752+K753</f>
        <v>0</v>
      </c>
      <c r="L751" s="58" t="n">
        <f aca="false">L752+L753</f>
        <v>0</v>
      </c>
      <c r="M751" s="58" t="n">
        <f aca="false">M752+M753</f>
        <v>5684.9</v>
      </c>
      <c r="N751" s="58" t="n">
        <f aca="false">N752+N753</f>
        <v>0</v>
      </c>
      <c r="O751" s="58" t="n">
        <f aca="false">O752+O753</f>
        <v>0</v>
      </c>
      <c r="P751" s="58" t="n">
        <f aca="false">P752+P753</f>
        <v>0</v>
      </c>
      <c r="Q751" s="58" t="n">
        <f aca="false">Q752+Q753</f>
        <v>0</v>
      </c>
      <c r="R751" s="58" t="n">
        <f aca="false">R752+R753</f>
        <v>5684.9</v>
      </c>
      <c r="S751" s="58" t="n">
        <f aca="false">S752+S753</f>
        <v>2.5</v>
      </c>
      <c r="T751" s="58" t="n">
        <f aca="false">T752+T753</f>
        <v>0</v>
      </c>
      <c r="U751" s="58" t="n">
        <f aca="false">U752+U753</f>
        <v>0</v>
      </c>
      <c r="V751" s="58" t="n">
        <f aca="false">V752+V753</f>
        <v>0</v>
      </c>
      <c r="W751" s="58" t="n">
        <f aca="false">W752+W753</f>
        <v>5687.4</v>
      </c>
      <c r="X751" s="58" t="n">
        <f aca="false">X752+X753</f>
        <v>364.371</v>
      </c>
      <c r="Y751" s="58" t="n">
        <f aca="false">Y752+Y753</f>
        <v>0</v>
      </c>
      <c r="Z751" s="58" t="n">
        <f aca="false">Z752+Z753</f>
        <v>6051.771</v>
      </c>
    </row>
    <row r="752" customFormat="false" ht="12.75" hidden="false" customHeight="false" outlineLevel="0" collapsed="false">
      <c r="A752" s="23" t="s">
        <v>43</v>
      </c>
      <c r="B752" s="53" t="s">
        <v>708</v>
      </c>
      <c r="C752" s="15" t="s">
        <v>603</v>
      </c>
      <c r="D752" s="15" t="s">
        <v>607</v>
      </c>
      <c r="E752" s="15" t="s">
        <v>42</v>
      </c>
      <c r="F752" s="49" t="n">
        <v>5682.9</v>
      </c>
      <c r="G752" s="49" t="n">
        <v>0</v>
      </c>
      <c r="H752" s="49" t="n">
        <v>0</v>
      </c>
      <c r="I752" s="49" t="n">
        <v>0</v>
      </c>
      <c r="J752" s="31" t="n">
        <f aca="false">I752+H752+G752+F752</f>
        <v>5682.9</v>
      </c>
      <c r="K752" s="49" t="n">
        <v>0</v>
      </c>
      <c r="L752" s="49" t="n">
        <v>0</v>
      </c>
      <c r="M752" s="31" t="n">
        <f aca="false">L752+K752+J752+I752</f>
        <v>5682.9</v>
      </c>
      <c r="N752" s="49" t="n">
        <v>0</v>
      </c>
      <c r="O752" s="49" t="n">
        <v>0</v>
      </c>
      <c r="P752" s="49" t="n">
        <v>0</v>
      </c>
      <c r="Q752" s="49" t="n">
        <v>0</v>
      </c>
      <c r="R752" s="31" t="n">
        <f aca="false">Q752+P752+M752+N752</f>
        <v>5682.9</v>
      </c>
      <c r="S752" s="49" t="n">
        <v>0</v>
      </c>
      <c r="T752" s="49" t="n">
        <v>0</v>
      </c>
      <c r="U752" s="49" t="n">
        <v>0</v>
      </c>
      <c r="V752" s="49" t="n">
        <v>0</v>
      </c>
      <c r="W752" s="31" t="n">
        <f aca="false">V752+U752+R752+S752+T752</f>
        <v>5682.9</v>
      </c>
      <c r="X752" s="49" t="n">
        <v>364.371</v>
      </c>
      <c r="Y752" s="49" t="n">
        <v>0</v>
      </c>
      <c r="Z752" s="31" t="n">
        <f aca="false">Y752+X752+W752</f>
        <v>6047.271</v>
      </c>
    </row>
    <row r="753" customFormat="false" ht="22.5" hidden="false" customHeight="false" outlineLevel="0" collapsed="false">
      <c r="A753" s="23" t="s">
        <v>51</v>
      </c>
      <c r="B753" s="53" t="s">
        <v>708</v>
      </c>
      <c r="C753" s="15" t="s">
        <v>603</v>
      </c>
      <c r="D753" s="15" t="s">
        <v>607</v>
      </c>
      <c r="E753" s="15" t="s">
        <v>50</v>
      </c>
      <c r="F753" s="49" t="n">
        <v>1</v>
      </c>
      <c r="G753" s="49" t="n">
        <v>1</v>
      </c>
      <c r="H753" s="49" t="n">
        <v>0</v>
      </c>
      <c r="I753" s="49" t="n">
        <v>0</v>
      </c>
      <c r="J753" s="31" t="n">
        <f aca="false">I753+H753+G753+F753</f>
        <v>2</v>
      </c>
      <c r="K753" s="49" t="n">
        <v>0</v>
      </c>
      <c r="L753" s="49" t="n">
        <v>0</v>
      </c>
      <c r="M753" s="31" t="n">
        <f aca="false">L753+K753+J753+I753</f>
        <v>2</v>
      </c>
      <c r="N753" s="49" t="n">
        <v>0</v>
      </c>
      <c r="O753" s="49" t="n">
        <v>0</v>
      </c>
      <c r="P753" s="49" t="n">
        <v>0</v>
      </c>
      <c r="Q753" s="49" t="n">
        <v>0</v>
      </c>
      <c r="R753" s="31" t="n">
        <f aca="false">Q753+P753+M753+N753</f>
        <v>2</v>
      </c>
      <c r="S753" s="49" t="n">
        <v>2.5</v>
      </c>
      <c r="T753" s="49" t="n">
        <v>0</v>
      </c>
      <c r="U753" s="49" t="n">
        <v>0</v>
      </c>
      <c r="V753" s="49" t="n">
        <v>0</v>
      </c>
      <c r="W753" s="31" t="n">
        <f aca="false">V753+U753+R753+S753+T753</f>
        <v>4.5</v>
      </c>
      <c r="X753" s="49" t="n">
        <v>0</v>
      </c>
      <c r="Y753" s="49" t="n">
        <v>0</v>
      </c>
      <c r="Z753" s="31" t="n">
        <f aca="false">Y753+X753+W753</f>
        <v>4.5</v>
      </c>
    </row>
    <row r="754" customFormat="false" ht="22.5" hidden="false" customHeight="false" outlineLevel="0" collapsed="false">
      <c r="A754" s="23" t="s">
        <v>53</v>
      </c>
      <c r="B754" s="53" t="s">
        <v>708</v>
      </c>
      <c r="C754" s="15" t="s">
        <v>603</v>
      </c>
      <c r="D754" s="15" t="s">
        <v>607</v>
      </c>
      <c r="E754" s="15" t="s">
        <v>52</v>
      </c>
      <c r="F754" s="49" t="n">
        <v>265</v>
      </c>
      <c r="G754" s="49" t="n">
        <v>-34.285</v>
      </c>
      <c r="H754" s="49" t="n">
        <v>0</v>
      </c>
      <c r="I754" s="49" t="n">
        <v>0</v>
      </c>
      <c r="J754" s="31" t="n">
        <f aca="false">I754+H754+G754+F754</f>
        <v>230.715</v>
      </c>
      <c r="K754" s="49" t="n">
        <v>0</v>
      </c>
      <c r="L754" s="49" t="n">
        <v>0</v>
      </c>
      <c r="M754" s="31" t="n">
        <f aca="false">L754+K754+J754+I754</f>
        <v>230.715</v>
      </c>
      <c r="N754" s="49" t="n">
        <v>0</v>
      </c>
      <c r="O754" s="49" t="n">
        <v>0</v>
      </c>
      <c r="P754" s="49" t="n">
        <v>0</v>
      </c>
      <c r="Q754" s="49" t="n">
        <v>0</v>
      </c>
      <c r="R754" s="31" t="n">
        <f aca="false">Q754+P754+M754+N754</f>
        <v>230.715</v>
      </c>
      <c r="S754" s="49" t="n">
        <v>0</v>
      </c>
      <c r="T754" s="49" t="n">
        <v>0</v>
      </c>
      <c r="U754" s="49" t="n">
        <v>0</v>
      </c>
      <c r="V754" s="49" t="n">
        <v>0</v>
      </c>
      <c r="W754" s="31" t="n">
        <f aca="false">V754+U754+R754+S754+T754</f>
        <v>230.715</v>
      </c>
      <c r="X754" s="49" t="n">
        <v>-86.964</v>
      </c>
      <c r="Y754" s="49" t="n">
        <v>0</v>
      </c>
      <c r="Z754" s="31" t="n">
        <f aca="false">Y754+X754+W754</f>
        <v>143.751</v>
      </c>
    </row>
    <row r="755" customFormat="false" ht="33.75" hidden="false" customHeight="false" outlineLevel="0" collapsed="false">
      <c r="A755" s="23" t="s">
        <v>199</v>
      </c>
      <c r="B755" s="53" t="s">
        <v>708</v>
      </c>
      <c r="C755" s="15" t="s">
        <v>603</v>
      </c>
      <c r="D755" s="15" t="s">
        <v>607</v>
      </c>
      <c r="E755" s="15" t="s">
        <v>122</v>
      </c>
      <c r="F755" s="49" t="n">
        <v>15</v>
      </c>
      <c r="G755" s="49" t="n">
        <v>0</v>
      </c>
      <c r="H755" s="49" t="n">
        <v>0</v>
      </c>
      <c r="I755" s="49" t="n">
        <v>0</v>
      </c>
      <c r="J755" s="31" t="n">
        <f aca="false">I755+H755+G755+F755</f>
        <v>15</v>
      </c>
      <c r="K755" s="49" t="n">
        <v>0</v>
      </c>
      <c r="L755" s="49" t="n">
        <v>0</v>
      </c>
      <c r="M755" s="31" t="n">
        <f aca="false">L755+K755+J755+I755</f>
        <v>15</v>
      </c>
      <c r="N755" s="49" t="n">
        <v>0</v>
      </c>
      <c r="O755" s="49" t="n">
        <v>0</v>
      </c>
      <c r="P755" s="49" t="n">
        <v>0</v>
      </c>
      <c r="Q755" s="49" t="n">
        <v>0</v>
      </c>
      <c r="R755" s="31" t="n">
        <f aca="false">Q755+P755+M755+N755</f>
        <v>15</v>
      </c>
      <c r="S755" s="49" t="n">
        <v>-10.5</v>
      </c>
      <c r="T755" s="49" t="n">
        <v>0</v>
      </c>
      <c r="U755" s="49" t="n">
        <v>0</v>
      </c>
      <c r="V755" s="49" t="n">
        <v>0</v>
      </c>
      <c r="W755" s="31" t="n">
        <f aca="false">V755+U755+R755+S755+T755</f>
        <v>4.5</v>
      </c>
      <c r="X755" s="49" t="n">
        <v>0</v>
      </c>
      <c r="Y755" s="49" t="n">
        <v>0</v>
      </c>
      <c r="Z755" s="31" t="n">
        <f aca="false">Y755+X755+W755</f>
        <v>4.5</v>
      </c>
    </row>
    <row r="756" customFormat="false" ht="22.5" hidden="false" customHeight="false" outlineLevel="0" collapsed="false">
      <c r="A756" s="23" t="s">
        <v>55</v>
      </c>
      <c r="B756" s="53" t="s">
        <v>708</v>
      </c>
      <c r="C756" s="15" t="s">
        <v>603</v>
      </c>
      <c r="D756" s="15" t="s">
        <v>607</v>
      </c>
      <c r="E756" s="15" t="s">
        <v>54</v>
      </c>
      <c r="F756" s="49" t="n">
        <v>754.3</v>
      </c>
      <c r="G756" s="49" t="n">
        <v>33.285</v>
      </c>
      <c r="H756" s="49" t="n">
        <v>0</v>
      </c>
      <c r="I756" s="49" t="n">
        <v>0</v>
      </c>
      <c r="J756" s="31" t="n">
        <f aca="false">I756+H756+G756+F756</f>
        <v>787.585</v>
      </c>
      <c r="K756" s="49" t="n">
        <v>0</v>
      </c>
      <c r="L756" s="49" t="n">
        <v>0</v>
      </c>
      <c r="M756" s="31" t="n">
        <f aca="false">L756+K756+J756+I756</f>
        <v>787.585</v>
      </c>
      <c r="N756" s="49" t="n">
        <v>0</v>
      </c>
      <c r="O756" s="49" t="n">
        <v>0</v>
      </c>
      <c r="P756" s="49" t="n">
        <v>0</v>
      </c>
      <c r="Q756" s="49" t="n">
        <v>0</v>
      </c>
      <c r="R756" s="31" t="n">
        <f aca="false">Q756+P756+M756+N756</f>
        <v>787.585</v>
      </c>
      <c r="S756" s="49" t="n">
        <v>8.875</v>
      </c>
      <c r="T756" s="49" t="n">
        <v>0</v>
      </c>
      <c r="U756" s="49" t="n">
        <v>0</v>
      </c>
      <c r="V756" s="49" t="n">
        <v>0</v>
      </c>
      <c r="W756" s="31" t="n">
        <f aca="false">V756+U756+R756+S756+T756</f>
        <v>796.46</v>
      </c>
      <c r="X756" s="49" t="n">
        <v>-277.114</v>
      </c>
      <c r="Y756" s="49" t="n">
        <v>0</v>
      </c>
      <c r="Z756" s="31" t="n">
        <f aca="false">Y756+X756+W756</f>
        <v>519.346</v>
      </c>
    </row>
    <row r="757" customFormat="false" ht="22.5" hidden="false" customHeight="false" outlineLevel="0" collapsed="false">
      <c r="A757" s="23" t="s">
        <v>57</v>
      </c>
      <c r="B757" s="53" t="s">
        <v>708</v>
      </c>
      <c r="C757" s="15" t="s">
        <v>603</v>
      </c>
      <c r="D757" s="15" t="s">
        <v>607</v>
      </c>
      <c r="E757" s="15" t="s">
        <v>56</v>
      </c>
      <c r="F757" s="49" t="n">
        <v>25</v>
      </c>
      <c r="G757" s="49" t="n">
        <v>0</v>
      </c>
      <c r="H757" s="49" t="n">
        <v>0</v>
      </c>
      <c r="I757" s="49" t="n">
        <v>0</v>
      </c>
      <c r="J757" s="31" t="n">
        <f aca="false">I757+H757+G757+F757</f>
        <v>25</v>
      </c>
      <c r="K757" s="49" t="n">
        <v>0</v>
      </c>
      <c r="L757" s="49" t="n">
        <v>0</v>
      </c>
      <c r="M757" s="31" t="n">
        <f aca="false">L757+K757+J757+I757</f>
        <v>25</v>
      </c>
      <c r="N757" s="49" t="n">
        <v>0</v>
      </c>
      <c r="O757" s="49" t="n">
        <v>0</v>
      </c>
      <c r="P757" s="49" t="n">
        <v>0</v>
      </c>
      <c r="Q757" s="49" t="n">
        <v>0</v>
      </c>
      <c r="R757" s="31" t="n">
        <f aca="false">Q757+P757+M757+N757</f>
        <v>25</v>
      </c>
      <c r="S757" s="49" t="n">
        <v>0</v>
      </c>
      <c r="T757" s="49" t="n">
        <v>0</v>
      </c>
      <c r="U757" s="49" t="n">
        <v>0</v>
      </c>
      <c r="V757" s="49" t="n">
        <v>0</v>
      </c>
      <c r="W757" s="31" t="n">
        <f aca="false">V757+U757+R757+S757+T757</f>
        <v>25</v>
      </c>
      <c r="X757" s="49" t="n">
        <v>-0.285</v>
      </c>
      <c r="Y757" s="49" t="n">
        <v>0</v>
      </c>
      <c r="Z757" s="31" t="n">
        <f aca="false">Y757+X757+W757</f>
        <v>24.715</v>
      </c>
    </row>
    <row r="758" customFormat="false" ht="12.75" hidden="false" customHeight="false" outlineLevel="0" collapsed="false">
      <c r="A758" s="23" t="s">
        <v>59</v>
      </c>
      <c r="B758" s="53" t="s">
        <v>708</v>
      </c>
      <c r="C758" s="15" t="s">
        <v>603</v>
      </c>
      <c r="D758" s="15" t="s">
        <v>607</v>
      </c>
      <c r="E758" s="15" t="s">
        <v>58</v>
      </c>
      <c r="F758" s="31" t="n">
        <v>25</v>
      </c>
      <c r="G758" s="49" t="n">
        <v>0</v>
      </c>
      <c r="H758" s="49" t="n">
        <v>0</v>
      </c>
      <c r="I758" s="49" t="n">
        <v>0</v>
      </c>
      <c r="J758" s="31" t="n">
        <f aca="false">I758+H758+G758+F758</f>
        <v>25</v>
      </c>
      <c r="K758" s="49" t="n">
        <v>0</v>
      </c>
      <c r="L758" s="49" t="n">
        <v>0</v>
      </c>
      <c r="M758" s="31" t="n">
        <f aca="false">L758+K758+J758+I758</f>
        <v>25</v>
      </c>
      <c r="N758" s="49" t="n">
        <v>0</v>
      </c>
      <c r="O758" s="49" t="n">
        <v>0</v>
      </c>
      <c r="P758" s="49" t="n">
        <v>0</v>
      </c>
      <c r="Q758" s="49" t="n">
        <v>0</v>
      </c>
      <c r="R758" s="31" t="n">
        <f aca="false">Q758+P758+M758+N758</f>
        <v>25</v>
      </c>
      <c r="S758" s="49" t="n">
        <v>-0.875</v>
      </c>
      <c r="T758" s="49" t="n">
        <v>0</v>
      </c>
      <c r="U758" s="49" t="n">
        <v>0</v>
      </c>
      <c r="V758" s="49" t="n">
        <v>0</v>
      </c>
      <c r="W758" s="31" t="n">
        <f aca="false">V758+U758+R758+S758+T758</f>
        <v>24.125</v>
      </c>
      <c r="X758" s="49" t="n">
        <v>-0.008</v>
      </c>
      <c r="Y758" s="49" t="n">
        <v>0</v>
      </c>
      <c r="Z758" s="31" t="n">
        <f aca="false">Y758+X758+W758</f>
        <v>24.117</v>
      </c>
    </row>
    <row r="759" customFormat="false" ht="33.75" hidden="false" customHeight="false" outlineLevel="0" collapsed="false">
      <c r="A759" s="28" t="s">
        <v>610</v>
      </c>
      <c r="B759" s="45" t="s">
        <v>708</v>
      </c>
      <c r="C759" s="18" t="s">
        <v>603</v>
      </c>
      <c r="D759" s="18" t="s">
        <v>609</v>
      </c>
      <c r="E759" s="18" t="s">
        <v>38</v>
      </c>
      <c r="F759" s="58" t="n">
        <f aca="false">F760+F762+F763+F764</f>
        <v>860.1</v>
      </c>
      <c r="G759" s="58" t="n">
        <f aca="false">G760+G762+G763+G764</f>
        <v>0</v>
      </c>
      <c r="H759" s="58" t="n">
        <f aca="false">H760+H762+H763+H764</f>
        <v>0</v>
      </c>
      <c r="I759" s="58" t="n">
        <f aca="false">I760+I762+I763+I764</f>
        <v>0</v>
      </c>
      <c r="J759" s="58" t="n">
        <f aca="false">J760+J762+J763+J764</f>
        <v>860.1</v>
      </c>
      <c r="K759" s="58" t="n">
        <f aca="false">K760+K762+K763+K764</f>
        <v>0</v>
      </c>
      <c r="L759" s="58" t="n">
        <f aca="false">L760+L762+L763+L764</f>
        <v>0</v>
      </c>
      <c r="M759" s="58" t="n">
        <f aca="false">M760+M762+M763+M764</f>
        <v>860.1</v>
      </c>
      <c r="N759" s="58" t="n">
        <f aca="false">N760+N762+N763+N764</f>
        <v>0</v>
      </c>
      <c r="O759" s="58" t="n">
        <f aca="false">O760+O762+O763+O764</f>
        <v>0</v>
      </c>
      <c r="P759" s="58" t="n">
        <f aca="false">P760+P762+P763+P764</f>
        <v>0</v>
      </c>
      <c r="Q759" s="58" t="n">
        <f aca="false">Q760+Q762+Q763+Q764</f>
        <v>0</v>
      </c>
      <c r="R759" s="58" t="n">
        <f aca="false">R760+R762+R763+R764</f>
        <v>860.1</v>
      </c>
      <c r="S759" s="58" t="n">
        <f aca="false">S760+S762+S763+S764</f>
        <v>0</v>
      </c>
      <c r="T759" s="58" t="n">
        <f aca="false">T760+T762+T763+T764</f>
        <v>0</v>
      </c>
      <c r="U759" s="58" t="n">
        <f aca="false">U760+U762+U763+U764</f>
        <v>0</v>
      </c>
      <c r="V759" s="58" t="n">
        <f aca="false">V760+V762+V763+V764</f>
        <v>0</v>
      </c>
      <c r="W759" s="58" t="n">
        <f aca="false">W760+W762+W763+W764</f>
        <v>860.1</v>
      </c>
      <c r="X759" s="58" t="n">
        <f aca="false">X760+X762+X763+X764</f>
        <v>0</v>
      </c>
      <c r="Y759" s="58" t="n">
        <f aca="false">Y760+Y762+Y763+Y764</f>
        <v>0</v>
      </c>
      <c r="Z759" s="58" t="n">
        <f aca="false">Z760+Z762+Z763+Z764</f>
        <v>860.1</v>
      </c>
    </row>
    <row r="760" customFormat="false" ht="22.5" hidden="false" customHeight="false" outlineLevel="0" collapsed="false">
      <c r="A760" s="19" t="s">
        <v>41</v>
      </c>
      <c r="B760" s="45" t="s">
        <v>708</v>
      </c>
      <c r="C760" s="18" t="s">
        <v>603</v>
      </c>
      <c r="D760" s="18" t="s">
        <v>609</v>
      </c>
      <c r="E760" s="18" t="s">
        <v>40</v>
      </c>
      <c r="F760" s="58" t="n">
        <f aca="false">F761</f>
        <v>758.6</v>
      </c>
      <c r="G760" s="58" t="n">
        <f aca="false">G761</f>
        <v>0</v>
      </c>
      <c r="H760" s="58" t="n">
        <f aca="false">H761</f>
        <v>0</v>
      </c>
      <c r="I760" s="58" t="n">
        <f aca="false">I761</f>
        <v>0</v>
      </c>
      <c r="J760" s="58" t="n">
        <f aca="false">J761</f>
        <v>758.6</v>
      </c>
      <c r="K760" s="58" t="n">
        <f aca="false">K761</f>
        <v>0</v>
      </c>
      <c r="L760" s="58" t="n">
        <f aca="false">L761</f>
        <v>0</v>
      </c>
      <c r="M760" s="58" t="n">
        <f aca="false">M761</f>
        <v>758.6</v>
      </c>
      <c r="N760" s="58" t="n">
        <f aca="false">N761</f>
        <v>0</v>
      </c>
      <c r="O760" s="58" t="n">
        <f aca="false">O761</f>
        <v>0</v>
      </c>
      <c r="P760" s="58" t="n">
        <f aca="false">P761</f>
        <v>0</v>
      </c>
      <c r="Q760" s="58" t="n">
        <f aca="false">Q761</f>
        <v>0</v>
      </c>
      <c r="R760" s="58" t="n">
        <f aca="false">R761</f>
        <v>758.6</v>
      </c>
      <c r="S760" s="58" t="n">
        <f aca="false">S761</f>
        <v>0</v>
      </c>
      <c r="T760" s="58" t="n">
        <f aca="false">T761</f>
        <v>0</v>
      </c>
      <c r="U760" s="58" t="n">
        <f aca="false">U761</f>
        <v>0</v>
      </c>
      <c r="V760" s="58" t="n">
        <f aca="false">V761</f>
        <v>0</v>
      </c>
      <c r="W760" s="58" t="n">
        <f aca="false">W761</f>
        <v>758.6</v>
      </c>
      <c r="X760" s="58" t="n">
        <f aca="false">X761</f>
        <v>0</v>
      </c>
      <c r="Y760" s="58" t="n">
        <f aca="false">Y761</f>
        <v>0</v>
      </c>
      <c r="Z760" s="58" t="n">
        <f aca="false">Z761</f>
        <v>758.6</v>
      </c>
    </row>
    <row r="761" customFormat="false" ht="12.75" hidden="false" customHeight="false" outlineLevel="0" collapsed="false">
      <c r="A761" s="23" t="s">
        <v>43</v>
      </c>
      <c r="B761" s="53" t="s">
        <v>708</v>
      </c>
      <c r="C761" s="15" t="s">
        <v>603</v>
      </c>
      <c r="D761" s="15" t="s">
        <v>609</v>
      </c>
      <c r="E761" s="15" t="s">
        <v>42</v>
      </c>
      <c r="F761" s="49" t="n">
        <v>758.6</v>
      </c>
      <c r="G761" s="49" t="n">
        <v>0</v>
      </c>
      <c r="H761" s="49" t="n">
        <v>0</v>
      </c>
      <c r="I761" s="49" t="n">
        <v>0</v>
      </c>
      <c r="J761" s="31" t="n">
        <f aca="false">I761+H761+G761+F761</f>
        <v>758.6</v>
      </c>
      <c r="K761" s="49" t="n">
        <v>0</v>
      </c>
      <c r="L761" s="49" t="n">
        <v>0</v>
      </c>
      <c r="M761" s="31" t="n">
        <f aca="false">L761+K761+J761+I761</f>
        <v>758.6</v>
      </c>
      <c r="N761" s="49" t="n">
        <v>0</v>
      </c>
      <c r="O761" s="49" t="n">
        <v>0</v>
      </c>
      <c r="P761" s="49" t="n">
        <v>0</v>
      </c>
      <c r="Q761" s="49" t="n">
        <v>0</v>
      </c>
      <c r="R761" s="31" t="n">
        <f aca="false">Q761+P761+M761+N761</f>
        <v>758.6</v>
      </c>
      <c r="S761" s="49" t="n">
        <v>0</v>
      </c>
      <c r="T761" s="49" t="n">
        <v>0</v>
      </c>
      <c r="U761" s="49" t="n">
        <v>0</v>
      </c>
      <c r="V761" s="49" t="n">
        <v>0</v>
      </c>
      <c r="W761" s="31" t="n">
        <f aca="false">V761+U761+R761+S761+T761</f>
        <v>758.6</v>
      </c>
      <c r="X761" s="49" t="n">
        <v>0</v>
      </c>
      <c r="Y761" s="49" t="n">
        <v>0</v>
      </c>
      <c r="Z761" s="31" t="n">
        <f aca="false">Y761+X761+W761</f>
        <v>758.6</v>
      </c>
    </row>
    <row r="762" customFormat="false" ht="22.5" hidden="false" customHeight="false" outlineLevel="0" collapsed="false">
      <c r="A762" s="23" t="s">
        <v>53</v>
      </c>
      <c r="B762" s="53" t="s">
        <v>708</v>
      </c>
      <c r="C762" s="15" t="s">
        <v>603</v>
      </c>
      <c r="D762" s="15" t="s">
        <v>609</v>
      </c>
      <c r="E762" s="15" t="s">
        <v>52</v>
      </c>
      <c r="F762" s="49" t="n">
        <v>30</v>
      </c>
      <c r="G762" s="49" t="n">
        <v>0</v>
      </c>
      <c r="H762" s="49" t="n">
        <v>0</v>
      </c>
      <c r="I762" s="49" t="n">
        <v>0</v>
      </c>
      <c r="J762" s="31" t="n">
        <f aca="false">I762+H762+G762+F762</f>
        <v>30</v>
      </c>
      <c r="K762" s="49" t="n">
        <v>0</v>
      </c>
      <c r="L762" s="49" t="n">
        <v>0</v>
      </c>
      <c r="M762" s="31" t="n">
        <f aca="false">L762+K762+J762+I762</f>
        <v>30</v>
      </c>
      <c r="N762" s="49" t="n">
        <v>0</v>
      </c>
      <c r="O762" s="49" t="n">
        <v>0</v>
      </c>
      <c r="P762" s="49" t="n">
        <v>0</v>
      </c>
      <c r="Q762" s="49" t="n">
        <v>0</v>
      </c>
      <c r="R762" s="31" t="n">
        <f aca="false">Q762+P762+M762+N762</f>
        <v>30</v>
      </c>
      <c r="S762" s="49" t="n">
        <v>13.991</v>
      </c>
      <c r="T762" s="49" t="n">
        <v>0</v>
      </c>
      <c r="U762" s="49" t="n">
        <v>0</v>
      </c>
      <c r="V762" s="49" t="n">
        <v>0</v>
      </c>
      <c r="W762" s="31" t="n">
        <f aca="false">V762+U762+R762+S762+T762</f>
        <v>43.991</v>
      </c>
      <c r="X762" s="49" t="n">
        <v>0</v>
      </c>
      <c r="Y762" s="49" t="n">
        <v>0</v>
      </c>
      <c r="Z762" s="31" t="n">
        <f aca="false">Y762+X762+W762</f>
        <v>43.991</v>
      </c>
    </row>
    <row r="763" customFormat="false" ht="22.5" hidden="false" customHeight="false" outlineLevel="0" collapsed="false">
      <c r="A763" s="23" t="s">
        <v>55</v>
      </c>
      <c r="B763" s="53" t="s">
        <v>708</v>
      </c>
      <c r="C763" s="15" t="s">
        <v>603</v>
      </c>
      <c r="D763" s="15" t="s">
        <v>609</v>
      </c>
      <c r="E763" s="15" t="s">
        <v>54</v>
      </c>
      <c r="F763" s="49" t="n">
        <v>66.5</v>
      </c>
      <c r="G763" s="49" t="n">
        <v>0</v>
      </c>
      <c r="H763" s="49" t="n">
        <v>0</v>
      </c>
      <c r="I763" s="49" t="n">
        <v>0</v>
      </c>
      <c r="J763" s="31" t="n">
        <f aca="false">I763+H763+G763+F763</f>
        <v>66.5</v>
      </c>
      <c r="K763" s="49" t="n">
        <v>0</v>
      </c>
      <c r="L763" s="49" t="n">
        <v>0</v>
      </c>
      <c r="M763" s="31" t="n">
        <f aca="false">L763+K763+J763+I763</f>
        <v>66.5</v>
      </c>
      <c r="N763" s="49" t="n">
        <v>0</v>
      </c>
      <c r="O763" s="49" t="n">
        <v>0</v>
      </c>
      <c r="P763" s="49" t="n">
        <v>0</v>
      </c>
      <c r="Q763" s="49" t="n">
        <v>0</v>
      </c>
      <c r="R763" s="31" t="n">
        <f aca="false">Q763+P763+M763+N763</f>
        <v>66.5</v>
      </c>
      <c r="S763" s="49" t="n">
        <v>-8.991</v>
      </c>
      <c r="T763" s="49" t="n">
        <v>0</v>
      </c>
      <c r="U763" s="49" t="n">
        <v>0</v>
      </c>
      <c r="V763" s="49" t="n">
        <v>0</v>
      </c>
      <c r="W763" s="31" t="n">
        <f aca="false">V763+U763+R763+S763+T763</f>
        <v>57.509</v>
      </c>
      <c r="X763" s="49" t="n">
        <v>0</v>
      </c>
      <c r="Y763" s="49" t="n">
        <v>0</v>
      </c>
      <c r="Z763" s="31" t="n">
        <f aca="false">Y763+X763+W763</f>
        <v>57.509</v>
      </c>
    </row>
    <row r="764" customFormat="false" ht="12.75" hidden="false" customHeight="false" outlineLevel="0" collapsed="false">
      <c r="A764" s="23" t="s">
        <v>59</v>
      </c>
      <c r="B764" s="53" t="s">
        <v>708</v>
      </c>
      <c r="C764" s="15" t="s">
        <v>603</v>
      </c>
      <c r="D764" s="15" t="s">
        <v>609</v>
      </c>
      <c r="E764" s="15" t="s">
        <v>58</v>
      </c>
      <c r="F764" s="49" t="n">
        <v>5</v>
      </c>
      <c r="G764" s="49" t="n">
        <v>0</v>
      </c>
      <c r="H764" s="49" t="n">
        <v>0</v>
      </c>
      <c r="I764" s="49" t="n">
        <v>0</v>
      </c>
      <c r="J764" s="31" t="n">
        <f aca="false">I764+H764+G764+F764</f>
        <v>5</v>
      </c>
      <c r="K764" s="49" t="n">
        <v>0</v>
      </c>
      <c r="L764" s="49" t="n">
        <v>0</v>
      </c>
      <c r="M764" s="31" t="n">
        <f aca="false">L764+K764+J764+I764</f>
        <v>5</v>
      </c>
      <c r="N764" s="49" t="n">
        <v>0</v>
      </c>
      <c r="O764" s="49" t="n">
        <v>0</v>
      </c>
      <c r="P764" s="49" t="n">
        <v>0</v>
      </c>
      <c r="Q764" s="49" t="n">
        <v>0</v>
      </c>
      <c r="R764" s="31" t="n">
        <f aca="false">Q764+P764+M764+N764</f>
        <v>5</v>
      </c>
      <c r="S764" s="49" t="n">
        <v>-5</v>
      </c>
      <c r="T764" s="49" t="n">
        <v>0</v>
      </c>
      <c r="U764" s="49" t="n">
        <v>0</v>
      </c>
      <c r="V764" s="49" t="n">
        <v>0</v>
      </c>
      <c r="W764" s="31" t="n">
        <f aca="false">V764+U764+R764+S764+T764</f>
        <v>0</v>
      </c>
      <c r="X764" s="49" t="n">
        <v>0</v>
      </c>
      <c r="Y764" s="49" t="n">
        <v>0</v>
      </c>
      <c r="Z764" s="31" t="n">
        <f aca="false">Y764+X764+W764</f>
        <v>0</v>
      </c>
    </row>
    <row r="765" customFormat="false" ht="12.75" hidden="false" customHeight="false" outlineLevel="0" collapsed="false">
      <c r="A765" s="19" t="s">
        <v>113</v>
      </c>
      <c r="B765" s="45" t="s">
        <v>708</v>
      </c>
      <c r="C765" s="18" t="s">
        <v>603</v>
      </c>
      <c r="D765" s="18" t="s">
        <v>112</v>
      </c>
      <c r="E765" s="18" t="s">
        <v>38</v>
      </c>
      <c r="F765" s="30" t="n">
        <f aca="false">F766+F769</f>
        <v>1457</v>
      </c>
      <c r="G765" s="30" t="n">
        <f aca="false">G766+G769</f>
        <v>0</v>
      </c>
      <c r="H765" s="30" t="n">
        <f aca="false">H766+H769</f>
        <v>0</v>
      </c>
      <c r="I765" s="30" t="n">
        <f aca="false">I766+I769</f>
        <v>0</v>
      </c>
      <c r="J765" s="30" t="n">
        <f aca="false">J766+J769</f>
        <v>1457</v>
      </c>
      <c r="K765" s="30" t="n">
        <f aca="false">K766+K769</f>
        <v>200</v>
      </c>
      <c r="L765" s="30" t="n">
        <f aca="false">L766+L769</f>
        <v>0</v>
      </c>
      <c r="M765" s="30" t="n">
        <f aca="false">M766+M769</f>
        <v>1657</v>
      </c>
      <c r="N765" s="30" t="n">
        <f aca="false">N766+N769</f>
        <v>0</v>
      </c>
      <c r="O765" s="30" t="n">
        <f aca="false">O766+O769</f>
        <v>0</v>
      </c>
      <c r="P765" s="30" t="n">
        <f aca="false">P766+P769</f>
        <v>0</v>
      </c>
      <c r="Q765" s="30" t="n">
        <f aca="false">Q766+Q769</f>
        <v>0</v>
      </c>
      <c r="R765" s="30" t="n">
        <f aca="false">R766+R769+R773</f>
        <v>1657</v>
      </c>
      <c r="S765" s="30" t="n">
        <f aca="false">S766+S769+S773</f>
        <v>252.65</v>
      </c>
      <c r="T765" s="30" t="n">
        <f aca="false">T766+T769+T773</f>
        <v>0</v>
      </c>
      <c r="U765" s="30" t="n">
        <f aca="false">U766+U769+U773</f>
        <v>0</v>
      </c>
      <c r="V765" s="30" t="n">
        <f aca="false">V766+V769+V773</f>
        <v>0</v>
      </c>
      <c r="W765" s="30" t="n">
        <f aca="false">W766+W769+W773+W775</f>
        <v>1909.65</v>
      </c>
      <c r="X765" s="30" t="n">
        <f aca="false">X766+X769+X773+X775</f>
        <v>64.529</v>
      </c>
      <c r="Y765" s="30" t="n">
        <f aca="false">Y766+Y769+Y773+Y775</f>
        <v>504</v>
      </c>
      <c r="Z765" s="30" t="n">
        <f aca="false">Z766+Z769+Z773+Z775</f>
        <v>2478.179</v>
      </c>
    </row>
    <row r="766" customFormat="false" ht="33.75" hidden="false" customHeight="false" outlineLevel="0" collapsed="false">
      <c r="A766" s="19" t="s">
        <v>409</v>
      </c>
      <c r="B766" s="45" t="s">
        <v>708</v>
      </c>
      <c r="C766" s="18" t="s">
        <v>603</v>
      </c>
      <c r="D766" s="18" t="s">
        <v>408</v>
      </c>
      <c r="E766" s="18" t="s">
        <v>38</v>
      </c>
      <c r="F766" s="30" t="n">
        <f aca="false">F767</f>
        <v>162</v>
      </c>
      <c r="G766" s="30" t="n">
        <f aca="false">G767</f>
        <v>0</v>
      </c>
      <c r="H766" s="30" t="n">
        <f aca="false">H767</f>
        <v>0</v>
      </c>
      <c r="I766" s="30" t="n">
        <f aca="false">I767</f>
        <v>0</v>
      </c>
      <c r="J766" s="30" t="n">
        <f aca="false">J767</f>
        <v>162</v>
      </c>
      <c r="K766" s="30" t="n">
        <f aca="false">K767</f>
        <v>0</v>
      </c>
      <c r="L766" s="30" t="n">
        <f aca="false">L767</f>
        <v>0</v>
      </c>
      <c r="M766" s="30" t="n">
        <f aca="false">M767</f>
        <v>162</v>
      </c>
      <c r="N766" s="30" t="n">
        <f aca="false">N767</f>
        <v>0</v>
      </c>
      <c r="O766" s="30" t="n">
        <f aca="false">O767</f>
        <v>0</v>
      </c>
      <c r="P766" s="30" t="n">
        <f aca="false">P767</f>
        <v>0</v>
      </c>
      <c r="Q766" s="30" t="n">
        <f aca="false">Q767</f>
        <v>0</v>
      </c>
      <c r="R766" s="30" t="n">
        <f aca="false">R767+R768</f>
        <v>162</v>
      </c>
      <c r="S766" s="30" t="n">
        <f aca="false">S767+S768</f>
        <v>0</v>
      </c>
      <c r="T766" s="30" t="n">
        <f aca="false">T767+T768</f>
        <v>0</v>
      </c>
      <c r="U766" s="30" t="n">
        <f aca="false">U767+U768</f>
        <v>0</v>
      </c>
      <c r="V766" s="30" t="n">
        <f aca="false">V767+V768</f>
        <v>0</v>
      </c>
      <c r="W766" s="30" t="n">
        <f aca="false">W767+W768</f>
        <v>162</v>
      </c>
      <c r="X766" s="30" t="n">
        <f aca="false">X767+X768</f>
        <v>0</v>
      </c>
      <c r="Y766" s="30" t="n">
        <f aca="false">Y767+Y768</f>
        <v>0</v>
      </c>
      <c r="Z766" s="30" t="n">
        <f aca="false">Z767+Z768</f>
        <v>162</v>
      </c>
    </row>
    <row r="767" customFormat="false" ht="22.5" hidden="false" customHeight="false" outlineLevel="0" collapsed="false">
      <c r="A767" s="23" t="s">
        <v>55</v>
      </c>
      <c r="B767" s="53" t="s">
        <v>708</v>
      </c>
      <c r="C767" s="15" t="s">
        <v>603</v>
      </c>
      <c r="D767" s="15" t="s">
        <v>408</v>
      </c>
      <c r="E767" s="15" t="s">
        <v>54</v>
      </c>
      <c r="F767" s="31" t="n">
        <v>162</v>
      </c>
      <c r="G767" s="31" t="n">
        <v>0</v>
      </c>
      <c r="H767" s="31" t="n">
        <v>0</v>
      </c>
      <c r="I767" s="31" t="n">
        <v>0</v>
      </c>
      <c r="J767" s="31" t="n">
        <f aca="false">I767+H767+G767+F767</f>
        <v>162</v>
      </c>
      <c r="K767" s="31" t="n">
        <v>0</v>
      </c>
      <c r="L767" s="31" t="n">
        <v>0</v>
      </c>
      <c r="M767" s="31" t="n">
        <f aca="false">L767+K767+J767+I767</f>
        <v>162</v>
      </c>
      <c r="N767" s="31" t="n">
        <v>0</v>
      </c>
      <c r="O767" s="31" t="n">
        <v>0</v>
      </c>
      <c r="P767" s="31" t="n">
        <v>0</v>
      </c>
      <c r="Q767" s="31" t="n">
        <v>0</v>
      </c>
      <c r="R767" s="31" t="n">
        <f aca="false">Q767+P767+M767+N767</f>
        <v>162</v>
      </c>
      <c r="S767" s="31" t="n">
        <v>-162</v>
      </c>
      <c r="T767" s="31" t="n">
        <v>0</v>
      </c>
      <c r="U767" s="31" t="n">
        <v>0</v>
      </c>
      <c r="V767" s="31" t="n">
        <v>0</v>
      </c>
      <c r="W767" s="31" t="n">
        <f aca="false">V767+U767+R767+S767+T767</f>
        <v>0</v>
      </c>
      <c r="X767" s="31" t="n">
        <v>0</v>
      </c>
      <c r="Y767" s="31" t="n">
        <v>0</v>
      </c>
      <c r="Z767" s="31" t="n">
        <f aca="false">Y767+X767+W767</f>
        <v>0</v>
      </c>
    </row>
    <row r="768" customFormat="false" ht="12.75" hidden="false" customHeight="false" outlineLevel="0" collapsed="false">
      <c r="A768" s="23" t="s">
        <v>326</v>
      </c>
      <c r="B768" s="53" t="s">
        <v>708</v>
      </c>
      <c r="C768" s="15" t="s">
        <v>603</v>
      </c>
      <c r="D768" s="15" t="s">
        <v>408</v>
      </c>
      <c r="E768" s="15" t="s">
        <v>325</v>
      </c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 t="n">
        <v>0</v>
      </c>
      <c r="S768" s="31" t="n">
        <v>162</v>
      </c>
      <c r="T768" s="31" t="n">
        <v>0</v>
      </c>
      <c r="U768" s="31" t="n">
        <v>0</v>
      </c>
      <c r="V768" s="31" t="n">
        <v>0</v>
      </c>
      <c r="W768" s="31" t="n">
        <f aca="false">V768+U768+R768+S768+T768</f>
        <v>162</v>
      </c>
      <c r="X768" s="31" t="n">
        <v>0</v>
      </c>
      <c r="Y768" s="31" t="n">
        <v>0</v>
      </c>
      <c r="Z768" s="31" t="n">
        <f aca="false">Y768+X768+W768</f>
        <v>162</v>
      </c>
    </row>
    <row r="769" customFormat="false" ht="33" hidden="false" customHeight="true" outlineLevel="0" collapsed="false">
      <c r="A769" s="19" t="s">
        <v>443</v>
      </c>
      <c r="B769" s="45" t="s">
        <v>708</v>
      </c>
      <c r="C769" s="18" t="s">
        <v>603</v>
      </c>
      <c r="D769" s="18" t="s">
        <v>442</v>
      </c>
      <c r="E769" s="18" t="s">
        <v>38</v>
      </c>
      <c r="F769" s="30" t="n">
        <f aca="false">F770+F771</f>
        <v>1295</v>
      </c>
      <c r="G769" s="30" t="n">
        <f aca="false">G770+G771</f>
        <v>0</v>
      </c>
      <c r="H769" s="30" t="n">
        <f aca="false">H770+H771</f>
        <v>0</v>
      </c>
      <c r="I769" s="30" t="n">
        <f aca="false">I770+I771</f>
        <v>0</v>
      </c>
      <c r="J769" s="30" t="n">
        <f aca="false">J770+J771</f>
        <v>1295</v>
      </c>
      <c r="K769" s="30" t="n">
        <f aca="false">K770+K771</f>
        <v>200</v>
      </c>
      <c r="L769" s="30" t="n">
        <f aca="false">L770+L771</f>
        <v>0</v>
      </c>
      <c r="M769" s="30" t="n">
        <f aca="false">M770+M771</f>
        <v>1495</v>
      </c>
      <c r="N769" s="30" t="n">
        <f aca="false">N770+N771</f>
        <v>0</v>
      </c>
      <c r="O769" s="30" t="n">
        <f aca="false">O770+O771</f>
        <v>0</v>
      </c>
      <c r="P769" s="30" t="n">
        <f aca="false">P770+P771</f>
        <v>0</v>
      </c>
      <c r="Q769" s="30" t="n">
        <f aca="false">Q770+Q771</f>
        <v>0</v>
      </c>
      <c r="R769" s="30" t="n">
        <f aca="false">R770+R771+R772</f>
        <v>1495</v>
      </c>
      <c r="S769" s="30" t="n">
        <f aca="false">S770+S771+S772</f>
        <v>178.65</v>
      </c>
      <c r="T769" s="30" t="n">
        <f aca="false">T770+T771+T772</f>
        <v>0</v>
      </c>
      <c r="U769" s="30" t="n">
        <f aca="false">U770+U771+U772</f>
        <v>0</v>
      </c>
      <c r="V769" s="30" t="n">
        <f aca="false">V770+V771+V772</f>
        <v>0</v>
      </c>
      <c r="W769" s="30" t="n">
        <f aca="false">W770+W771+W772</f>
        <v>1673.65</v>
      </c>
      <c r="X769" s="30" t="n">
        <f aca="false">X770+X771+X772</f>
        <v>0</v>
      </c>
      <c r="Y769" s="30" t="n">
        <f aca="false">Y770+Y771+Y772</f>
        <v>504</v>
      </c>
      <c r="Z769" s="30" t="n">
        <f aca="false">Z770+Z771+Z772</f>
        <v>2177.65</v>
      </c>
    </row>
    <row r="770" customFormat="false" ht="2.25" hidden="true" customHeight="true" outlineLevel="0" collapsed="false">
      <c r="A770" s="36" t="s">
        <v>526</v>
      </c>
      <c r="B770" s="53" t="s">
        <v>708</v>
      </c>
      <c r="C770" s="15" t="s">
        <v>603</v>
      </c>
      <c r="D770" s="15" t="s">
        <v>442</v>
      </c>
      <c r="E770" s="15" t="s">
        <v>525</v>
      </c>
      <c r="F770" s="31" t="n">
        <v>1295</v>
      </c>
      <c r="G770" s="31" t="n">
        <v>-1295</v>
      </c>
      <c r="H770" s="31" t="n">
        <v>0</v>
      </c>
      <c r="I770" s="31" t="n">
        <v>0</v>
      </c>
      <c r="J770" s="31" t="n">
        <f aca="false">I770+H770+G770+F770</f>
        <v>0</v>
      </c>
      <c r="K770" s="31" t="n">
        <v>0</v>
      </c>
      <c r="L770" s="31" t="n">
        <v>0</v>
      </c>
      <c r="M770" s="31" t="n">
        <f aca="false">L770+K770+J770+I770</f>
        <v>0</v>
      </c>
      <c r="N770" s="31" t="n">
        <v>0</v>
      </c>
      <c r="O770" s="31" t="n">
        <v>0</v>
      </c>
      <c r="P770" s="31" t="n">
        <v>0</v>
      </c>
      <c r="Q770" s="31" t="n">
        <v>0</v>
      </c>
      <c r="R770" s="31" t="n">
        <f aca="false">Q770+P770+M770+N770</f>
        <v>0</v>
      </c>
      <c r="S770" s="31" t="n">
        <v>0</v>
      </c>
      <c r="T770" s="31" t="n">
        <v>0</v>
      </c>
      <c r="U770" s="31" t="n">
        <v>0</v>
      </c>
      <c r="V770" s="31" t="n">
        <v>0</v>
      </c>
      <c r="W770" s="31" t="n">
        <f aca="false">V770+U770+R770+S770</f>
        <v>0</v>
      </c>
      <c r="X770" s="31" t="n">
        <v>0</v>
      </c>
      <c r="Y770" s="31" t="n">
        <v>0</v>
      </c>
      <c r="Z770" s="31"/>
    </row>
    <row r="771" customFormat="false" ht="33.75" hidden="false" customHeight="false" outlineLevel="0" collapsed="false">
      <c r="A771" s="23" t="s">
        <v>322</v>
      </c>
      <c r="B771" s="53" t="s">
        <v>708</v>
      </c>
      <c r="C771" s="15" t="s">
        <v>603</v>
      </c>
      <c r="D771" s="15" t="s">
        <v>442</v>
      </c>
      <c r="E771" s="15" t="s">
        <v>321</v>
      </c>
      <c r="F771" s="31" t="n">
        <v>0</v>
      </c>
      <c r="G771" s="31" t="n">
        <v>1295</v>
      </c>
      <c r="H771" s="31" t="n">
        <v>0</v>
      </c>
      <c r="I771" s="31" t="n">
        <v>0</v>
      </c>
      <c r="J771" s="31" t="n">
        <f aca="false">I771+H771+G771+F771</f>
        <v>1295</v>
      </c>
      <c r="K771" s="31" t="n">
        <v>200</v>
      </c>
      <c r="L771" s="31" t="n">
        <v>0</v>
      </c>
      <c r="M771" s="31" t="n">
        <f aca="false">L771+K771+J771+I771</f>
        <v>1495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f aca="false">Q771+P771+M771+N771</f>
        <v>1495</v>
      </c>
      <c r="S771" s="31" t="n">
        <v>-1495</v>
      </c>
      <c r="T771" s="31" t="n">
        <v>0</v>
      </c>
      <c r="U771" s="31" t="n">
        <v>0</v>
      </c>
      <c r="V771" s="31" t="n">
        <v>0</v>
      </c>
      <c r="W771" s="31" t="n">
        <f aca="false">V771+U771+R771+S771+T771</f>
        <v>0</v>
      </c>
      <c r="X771" s="31" t="n">
        <v>0</v>
      </c>
      <c r="Y771" s="31" t="n">
        <v>0</v>
      </c>
      <c r="Z771" s="31" t="n">
        <f aca="false">Y771+X771+W771</f>
        <v>0</v>
      </c>
    </row>
    <row r="772" customFormat="false" ht="12.75" hidden="false" customHeight="false" outlineLevel="0" collapsed="false">
      <c r="A772" s="23" t="s">
        <v>326</v>
      </c>
      <c r="B772" s="53" t="s">
        <v>708</v>
      </c>
      <c r="C772" s="15" t="s">
        <v>603</v>
      </c>
      <c r="D772" s="15" t="s">
        <v>442</v>
      </c>
      <c r="E772" s="15" t="s">
        <v>325</v>
      </c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 t="n">
        <v>0</v>
      </c>
      <c r="S772" s="31" t="n">
        <v>1673.65</v>
      </c>
      <c r="T772" s="31" t="n">
        <v>0</v>
      </c>
      <c r="U772" s="31" t="n">
        <v>0</v>
      </c>
      <c r="V772" s="31" t="n">
        <v>0</v>
      </c>
      <c r="W772" s="31" t="n">
        <f aca="false">V772+U772+T772+S772+R772</f>
        <v>1673.65</v>
      </c>
      <c r="X772" s="31" t="n">
        <v>0</v>
      </c>
      <c r="Y772" s="31" t="n">
        <v>504</v>
      </c>
      <c r="Z772" s="31" t="n">
        <f aca="false">Y772+X772+W772</f>
        <v>2177.65</v>
      </c>
    </row>
    <row r="773" customFormat="false" ht="56.25" hidden="false" customHeight="false" outlineLevel="0" collapsed="false">
      <c r="A773" s="19" t="s">
        <v>273</v>
      </c>
      <c r="B773" s="45" t="s">
        <v>708</v>
      </c>
      <c r="C773" s="18" t="s">
        <v>603</v>
      </c>
      <c r="D773" s="18" t="s">
        <v>272</v>
      </c>
      <c r="E773" s="18" t="s">
        <v>38</v>
      </c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0" t="n">
        <f aca="false">R774</f>
        <v>0</v>
      </c>
      <c r="S773" s="30" t="n">
        <f aca="false">S774</f>
        <v>74</v>
      </c>
      <c r="T773" s="30" t="n">
        <f aca="false">T774</f>
        <v>0</v>
      </c>
      <c r="U773" s="30" t="n">
        <f aca="false">U774</f>
        <v>0</v>
      </c>
      <c r="V773" s="30" t="n">
        <f aca="false">V774</f>
        <v>0</v>
      </c>
      <c r="W773" s="30" t="n">
        <f aca="false">W774</f>
        <v>74</v>
      </c>
      <c r="X773" s="30" t="n">
        <f aca="false">X774</f>
        <v>0</v>
      </c>
      <c r="Y773" s="30" t="n">
        <f aca="false">Y774</f>
        <v>0</v>
      </c>
      <c r="Z773" s="30" t="n">
        <f aca="false">Z774</f>
        <v>74</v>
      </c>
    </row>
    <row r="774" customFormat="false" ht="12.75" hidden="false" customHeight="false" outlineLevel="0" collapsed="false">
      <c r="A774" s="23" t="s">
        <v>326</v>
      </c>
      <c r="B774" s="53" t="s">
        <v>708</v>
      </c>
      <c r="C774" s="15" t="s">
        <v>603</v>
      </c>
      <c r="D774" s="15" t="s">
        <v>272</v>
      </c>
      <c r="E774" s="15" t="s">
        <v>325</v>
      </c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 t="n">
        <v>0</v>
      </c>
      <c r="S774" s="31" t="n">
        <v>74</v>
      </c>
      <c r="T774" s="31" t="n">
        <v>0</v>
      </c>
      <c r="U774" s="31" t="n">
        <v>0</v>
      </c>
      <c r="V774" s="31" t="n">
        <v>0</v>
      </c>
      <c r="W774" s="31" t="n">
        <f aca="false">V774+U774+T774+R774+S774</f>
        <v>74</v>
      </c>
      <c r="X774" s="31" t="n">
        <v>0</v>
      </c>
      <c r="Y774" s="31" t="n">
        <v>0</v>
      </c>
      <c r="Z774" s="31" t="n">
        <f aca="false">Y774+X774+W774</f>
        <v>74</v>
      </c>
    </row>
    <row r="775" s="71" customFormat="true" ht="33.75" hidden="false" customHeight="false" outlineLevel="0" collapsed="false">
      <c r="A775" s="28" t="s">
        <v>279</v>
      </c>
      <c r="B775" s="18" t="s">
        <v>708</v>
      </c>
      <c r="C775" s="18" t="s">
        <v>603</v>
      </c>
      <c r="D775" s="18" t="s">
        <v>278</v>
      </c>
      <c r="E775" s="18" t="s">
        <v>38</v>
      </c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58" t="n">
        <f aca="false">W776+W777</f>
        <v>0</v>
      </c>
      <c r="X775" s="58" t="n">
        <f aca="false">X776+X777</f>
        <v>64.529</v>
      </c>
      <c r="Y775" s="58" t="n">
        <f aca="false">Y776+Y777</f>
        <v>0</v>
      </c>
      <c r="Z775" s="58" t="n">
        <f aca="false">Z776+Z777</f>
        <v>64.529</v>
      </c>
    </row>
    <row r="776" customFormat="false" ht="33.75" hidden="false" customHeight="false" outlineLevel="0" collapsed="false">
      <c r="A776" s="23" t="s">
        <v>199</v>
      </c>
      <c r="B776" s="15" t="s">
        <v>708</v>
      </c>
      <c r="C776" s="15" t="s">
        <v>603</v>
      </c>
      <c r="D776" s="15" t="s">
        <v>278</v>
      </c>
      <c r="E776" s="15" t="s">
        <v>122</v>
      </c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 t="n">
        <v>0</v>
      </c>
      <c r="X776" s="31" t="n">
        <v>63.177</v>
      </c>
      <c r="Y776" s="31" t="n">
        <v>0</v>
      </c>
      <c r="Z776" s="31" t="n">
        <f aca="false">Y776+X776+W776</f>
        <v>63.177</v>
      </c>
    </row>
    <row r="777" customFormat="false" ht="22.5" hidden="false" customHeight="false" outlineLevel="0" collapsed="false">
      <c r="A777" s="23" t="s">
        <v>55</v>
      </c>
      <c r="B777" s="15" t="s">
        <v>708</v>
      </c>
      <c r="C777" s="15" t="s">
        <v>603</v>
      </c>
      <c r="D777" s="15" t="s">
        <v>278</v>
      </c>
      <c r="E777" s="15" t="s">
        <v>54</v>
      </c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 t="n">
        <v>0</v>
      </c>
      <c r="X777" s="31" t="n">
        <v>1.352</v>
      </c>
      <c r="Y777" s="31" t="n">
        <v>0</v>
      </c>
      <c r="Z777" s="31" t="n">
        <f aca="false">Y777+X777+W777</f>
        <v>1.352</v>
      </c>
    </row>
    <row r="778" customFormat="false" ht="38.25" hidden="true" customHeight="false" outlineLevel="0" collapsed="false">
      <c r="A778" s="39" t="s">
        <v>712</v>
      </c>
      <c r="B778" s="79" t="s">
        <v>713</v>
      </c>
      <c r="C778" s="74"/>
      <c r="D778" s="74"/>
      <c r="E778" s="74"/>
      <c r="F778" s="80" t="n">
        <f aca="false">F779</f>
        <v>0</v>
      </c>
      <c r="G778" s="80" t="n">
        <f aca="false">G779</f>
        <v>0</v>
      </c>
      <c r="H778" s="80" t="n">
        <f aca="false">H779</f>
        <v>0</v>
      </c>
      <c r="I778" s="80" t="n">
        <f aca="false">I779</f>
        <v>0</v>
      </c>
      <c r="J778" s="80" t="n">
        <f aca="false">J779</f>
        <v>0</v>
      </c>
      <c r="K778" s="80" t="n">
        <f aca="false">K779</f>
        <v>0</v>
      </c>
      <c r="L778" s="80" t="n">
        <f aca="false">L779</f>
        <v>0</v>
      </c>
      <c r="M778" s="80" t="n">
        <f aca="false">M779</f>
        <v>0</v>
      </c>
      <c r="N778" s="80" t="n">
        <f aca="false">N779</f>
        <v>0</v>
      </c>
      <c r="O778" s="80" t="n">
        <f aca="false">O779</f>
        <v>0</v>
      </c>
      <c r="P778" s="80" t="n">
        <f aca="false">P779</f>
        <v>0</v>
      </c>
      <c r="Q778" s="80" t="n">
        <f aca="false">Q779</f>
        <v>0</v>
      </c>
      <c r="R778" s="80" t="n">
        <f aca="false">R779</f>
        <v>0</v>
      </c>
      <c r="S778" s="80" t="n">
        <f aca="false">S779</f>
        <v>0</v>
      </c>
      <c r="T778" s="80" t="n">
        <f aca="false">T779</f>
        <v>0</v>
      </c>
      <c r="U778" s="80" t="n">
        <f aca="false">U779</f>
        <v>0</v>
      </c>
      <c r="V778" s="80" t="n">
        <f aca="false">V779</f>
        <v>0</v>
      </c>
      <c r="W778" s="80" t="n">
        <f aca="false">W779</f>
        <v>0</v>
      </c>
      <c r="X778" s="80" t="n">
        <f aca="false">X779</f>
        <v>0</v>
      </c>
      <c r="Y778" s="80" t="n">
        <f aca="false">Y779</f>
        <v>0</v>
      </c>
      <c r="Z778" s="80" t="n">
        <f aca="false">Z779</f>
        <v>0</v>
      </c>
    </row>
    <row r="779" customFormat="false" ht="12.75" hidden="true" customHeight="false" outlineLevel="0" collapsed="false">
      <c r="A779" s="16" t="s">
        <v>670</v>
      </c>
      <c r="B779" s="18"/>
      <c r="C779" s="14" t="s">
        <v>92</v>
      </c>
      <c r="D779" s="14"/>
      <c r="E779" s="14"/>
      <c r="F779" s="47" t="n">
        <f aca="false">F780</f>
        <v>0</v>
      </c>
      <c r="G779" s="47" t="n">
        <f aca="false">G780</f>
        <v>0</v>
      </c>
      <c r="H779" s="47" t="n">
        <f aca="false">H780</f>
        <v>0</v>
      </c>
      <c r="I779" s="47" t="n">
        <f aca="false">I780</f>
        <v>0</v>
      </c>
      <c r="J779" s="47" t="n">
        <f aca="false">J780</f>
        <v>0</v>
      </c>
      <c r="K779" s="47" t="n">
        <f aca="false">K780</f>
        <v>0</v>
      </c>
      <c r="L779" s="47" t="n">
        <f aca="false">L780</f>
        <v>0</v>
      </c>
      <c r="M779" s="47" t="n">
        <f aca="false">M780</f>
        <v>0</v>
      </c>
      <c r="N779" s="47" t="n">
        <f aca="false">N780</f>
        <v>0</v>
      </c>
      <c r="O779" s="47" t="n">
        <f aca="false">O780</f>
        <v>0</v>
      </c>
      <c r="P779" s="47" t="n">
        <f aca="false">P780</f>
        <v>0</v>
      </c>
      <c r="Q779" s="47" t="n">
        <f aca="false">Q780</f>
        <v>0</v>
      </c>
      <c r="R779" s="47" t="n">
        <f aca="false">R780</f>
        <v>0</v>
      </c>
      <c r="S779" s="47" t="n">
        <f aca="false">S780</f>
        <v>0</v>
      </c>
      <c r="T779" s="47" t="n">
        <f aca="false">T780</f>
        <v>0</v>
      </c>
      <c r="U779" s="47" t="n">
        <f aca="false">U780</f>
        <v>0</v>
      </c>
      <c r="V779" s="47" t="n">
        <f aca="false">V780</f>
        <v>0</v>
      </c>
      <c r="W779" s="47" t="n">
        <f aca="false">W780</f>
        <v>0</v>
      </c>
      <c r="X779" s="47" t="n">
        <f aca="false">X780</f>
        <v>0</v>
      </c>
      <c r="Y779" s="47" t="n">
        <f aca="false">Y780</f>
        <v>0</v>
      </c>
      <c r="Z779" s="47" t="n">
        <f aca="false">Z780</f>
        <v>0</v>
      </c>
    </row>
    <row r="780" customFormat="false" ht="12.75" hidden="true" customHeight="false" outlineLevel="0" collapsed="false">
      <c r="A780" s="19" t="s">
        <v>47</v>
      </c>
      <c r="B780" s="18"/>
      <c r="C780" s="18" t="s">
        <v>92</v>
      </c>
      <c r="D780" s="18" t="s">
        <v>46</v>
      </c>
      <c r="E780" s="18" t="s">
        <v>38</v>
      </c>
      <c r="F780" s="30" t="n">
        <f aca="false">F781</f>
        <v>0</v>
      </c>
      <c r="G780" s="30" t="n">
        <f aca="false">G781</f>
        <v>0</v>
      </c>
      <c r="H780" s="30" t="n">
        <f aca="false">H781</f>
        <v>0</v>
      </c>
      <c r="I780" s="30" t="n">
        <f aca="false">I781</f>
        <v>0</v>
      </c>
      <c r="J780" s="30" t="n">
        <f aca="false">J781</f>
        <v>0</v>
      </c>
      <c r="K780" s="30" t="n">
        <f aca="false">K781</f>
        <v>0</v>
      </c>
      <c r="L780" s="30" t="n">
        <f aca="false">L781</f>
        <v>0</v>
      </c>
      <c r="M780" s="30" t="n">
        <f aca="false">M781</f>
        <v>0</v>
      </c>
      <c r="N780" s="30" t="n">
        <f aca="false">N781</f>
        <v>0</v>
      </c>
      <c r="O780" s="30" t="n">
        <f aca="false">O781</f>
        <v>0</v>
      </c>
      <c r="P780" s="30" t="n">
        <f aca="false">P781</f>
        <v>0</v>
      </c>
      <c r="Q780" s="30" t="n">
        <f aca="false">Q781</f>
        <v>0</v>
      </c>
      <c r="R780" s="30" t="n">
        <f aca="false">R781</f>
        <v>0</v>
      </c>
      <c r="S780" s="30" t="n">
        <f aca="false">S781</f>
        <v>0</v>
      </c>
      <c r="T780" s="30" t="n">
        <f aca="false">T781</f>
        <v>0</v>
      </c>
      <c r="U780" s="30" t="n">
        <f aca="false">U781</f>
        <v>0</v>
      </c>
      <c r="V780" s="30" t="n">
        <f aca="false">V781</f>
        <v>0</v>
      </c>
      <c r="W780" s="30" t="n">
        <f aca="false">W781</f>
        <v>0</v>
      </c>
      <c r="X780" s="30" t="n">
        <f aca="false">X781</f>
        <v>0</v>
      </c>
      <c r="Y780" s="30" t="n">
        <f aca="false">Y781</f>
        <v>0</v>
      </c>
      <c r="Z780" s="30" t="n">
        <f aca="false">Z781</f>
        <v>0</v>
      </c>
    </row>
    <row r="781" customFormat="false" ht="22.5" hidden="true" customHeight="false" outlineLevel="0" collapsed="false">
      <c r="A781" s="19" t="s">
        <v>49</v>
      </c>
      <c r="B781" s="18"/>
      <c r="C781" s="18" t="s">
        <v>92</v>
      </c>
      <c r="D781" s="18" t="s">
        <v>48</v>
      </c>
      <c r="E781" s="18" t="s">
        <v>38</v>
      </c>
      <c r="F781" s="30" t="n">
        <f aca="false">F782</f>
        <v>0</v>
      </c>
      <c r="G781" s="30" t="n">
        <f aca="false">G782</f>
        <v>0</v>
      </c>
      <c r="H781" s="30" t="n">
        <f aca="false">H782</f>
        <v>0</v>
      </c>
      <c r="I781" s="30" t="n">
        <f aca="false">I782</f>
        <v>0</v>
      </c>
      <c r="J781" s="30" t="n">
        <f aca="false">J782</f>
        <v>0</v>
      </c>
      <c r="K781" s="30" t="n">
        <f aca="false">K782</f>
        <v>0</v>
      </c>
      <c r="L781" s="30" t="n">
        <f aca="false">L782</f>
        <v>0</v>
      </c>
      <c r="M781" s="30" t="n">
        <f aca="false">M782</f>
        <v>0</v>
      </c>
      <c r="N781" s="30" t="n">
        <f aca="false">N782</f>
        <v>0</v>
      </c>
      <c r="O781" s="30" t="n">
        <f aca="false">O782</f>
        <v>0</v>
      </c>
      <c r="P781" s="30" t="n">
        <f aca="false">P782</f>
        <v>0</v>
      </c>
      <c r="Q781" s="30" t="n">
        <f aca="false">Q782</f>
        <v>0</v>
      </c>
      <c r="R781" s="30" t="n">
        <f aca="false">R782</f>
        <v>0</v>
      </c>
      <c r="S781" s="30" t="n">
        <f aca="false">S782</f>
        <v>0</v>
      </c>
      <c r="T781" s="30" t="n">
        <f aca="false">T782</f>
        <v>0</v>
      </c>
      <c r="U781" s="30" t="n">
        <f aca="false">U782</f>
        <v>0</v>
      </c>
      <c r="V781" s="30" t="n">
        <f aca="false">V782</f>
        <v>0</v>
      </c>
      <c r="W781" s="30" t="n">
        <f aca="false">W782</f>
        <v>0</v>
      </c>
      <c r="X781" s="30" t="n">
        <f aca="false">X782</f>
        <v>0</v>
      </c>
      <c r="Y781" s="30" t="n">
        <f aca="false">Y782</f>
        <v>0</v>
      </c>
      <c r="Z781" s="30" t="n">
        <f aca="false">Z782</f>
        <v>0</v>
      </c>
    </row>
    <row r="782" customFormat="false" ht="22.5" hidden="true" customHeight="false" outlineLevel="0" collapsed="false">
      <c r="A782" s="23" t="s">
        <v>78</v>
      </c>
      <c r="B782" s="15"/>
      <c r="C782" s="15" t="s">
        <v>92</v>
      </c>
      <c r="D782" s="15" t="s">
        <v>48</v>
      </c>
      <c r="E782" s="15" t="s">
        <v>83</v>
      </c>
      <c r="F782" s="31" t="n">
        <v>0</v>
      </c>
      <c r="G782" s="31" t="n">
        <v>0</v>
      </c>
      <c r="H782" s="31" t="n">
        <v>0</v>
      </c>
      <c r="I782" s="31" t="n">
        <v>0</v>
      </c>
      <c r="J782" s="31" t="n">
        <v>0</v>
      </c>
      <c r="K782" s="31" t="n">
        <v>0</v>
      </c>
      <c r="L782" s="31" t="n">
        <v>0</v>
      </c>
      <c r="M782" s="31" t="n">
        <v>0</v>
      </c>
      <c r="N782" s="31" t="n">
        <v>0</v>
      </c>
      <c r="O782" s="31" t="n">
        <v>0</v>
      </c>
      <c r="P782" s="31" t="n">
        <v>0</v>
      </c>
      <c r="Q782" s="31" t="n">
        <v>0</v>
      </c>
      <c r="R782" s="31" t="n">
        <v>0</v>
      </c>
      <c r="S782" s="31" t="n">
        <v>0</v>
      </c>
      <c r="T782" s="31" t="n">
        <v>0</v>
      </c>
      <c r="U782" s="31" t="n">
        <v>0</v>
      </c>
      <c r="V782" s="31" t="n">
        <v>0</v>
      </c>
      <c r="W782" s="31" t="n">
        <v>0</v>
      </c>
      <c r="X782" s="31" t="n">
        <v>0</v>
      </c>
      <c r="Y782" s="31" t="n">
        <v>0</v>
      </c>
      <c r="Z782" s="31" t="n">
        <v>0</v>
      </c>
    </row>
    <row r="783" customFormat="false" ht="63.75" hidden="false" customHeight="false" outlineLevel="0" collapsed="false">
      <c r="A783" s="39" t="s">
        <v>714</v>
      </c>
      <c r="B783" s="74" t="s">
        <v>715</v>
      </c>
      <c r="C783" s="74"/>
      <c r="D783" s="74"/>
      <c r="E783" s="74"/>
      <c r="F783" s="68" t="n">
        <f aca="false">F795+F818+F784+F801+F810</f>
        <v>7899.6</v>
      </c>
      <c r="G783" s="68" t="n">
        <f aca="false">G795+G818+G784+G801+G810</f>
        <v>-372.963</v>
      </c>
      <c r="H783" s="68" t="n">
        <f aca="false">H795+H818+H784+H801+H810</f>
        <v>25657.872</v>
      </c>
      <c r="I783" s="68" t="n">
        <f aca="false">I795+I818+I784+I801+I810</f>
        <v>95.359</v>
      </c>
      <c r="J783" s="68" t="n">
        <f aca="false">J795+J818+J784+J801+J810</f>
        <v>33279.868</v>
      </c>
      <c r="K783" s="68" t="n">
        <f aca="false">K795+K818+K784+K801+K810</f>
        <v>948.355</v>
      </c>
      <c r="L783" s="68" t="n">
        <f aca="false">L795+L818+L784+L801+L810</f>
        <v>-1894.5</v>
      </c>
      <c r="M783" s="68" t="e">
        <f aca="false">M795+M818+M784+M801+M810+M789</f>
        <v>#REF!</v>
      </c>
      <c r="N783" s="68" t="e">
        <f aca="false">N795+N818+N784+N801+N810+N789</f>
        <v>#REF!</v>
      </c>
      <c r="O783" s="68" t="e">
        <f aca="false">O795+O818+O784+O801+O810+O789</f>
        <v>#REF!</v>
      </c>
      <c r="P783" s="68" t="e">
        <f aca="false">P795+P818+P784+P801+P810+P789</f>
        <v>#REF!</v>
      </c>
      <c r="Q783" s="68" t="e">
        <f aca="false">Q795+Q818+Q784+Q801+Q810+Q789</f>
        <v>#REF!</v>
      </c>
      <c r="R783" s="68" t="n">
        <f aca="false">R795+R818+R784+R801+R810+R789+R792</f>
        <v>34478.37</v>
      </c>
      <c r="S783" s="68" t="n">
        <f aca="false">S795+S818+S784+S801+S810+S789+S792</f>
        <v>18140.787</v>
      </c>
      <c r="T783" s="68" t="n">
        <f aca="false">T795+T818+T784+T801+T810+T789+T792</f>
        <v>0</v>
      </c>
      <c r="U783" s="68" t="n">
        <f aca="false">U795+U818+U784+U801+U810+U789+U792</f>
        <v>0</v>
      </c>
      <c r="V783" s="68" t="n">
        <f aca="false">V795+V818+V784+V801+V810+V789+V792</f>
        <v>325.677</v>
      </c>
      <c r="W783" s="68" t="n">
        <f aca="false">W795+W818+W784+W801+W810+W789+W792</f>
        <v>52944.834</v>
      </c>
      <c r="X783" s="68" t="n">
        <f aca="false">X795+X818+X784+X801+X810+X789+X792</f>
        <v>-486.529</v>
      </c>
      <c r="Y783" s="68" t="n">
        <f aca="false">Y795+Y818+Y784+Y801+Y810+Y789+Y792</f>
        <v>0</v>
      </c>
      <c r="Z783" s="68" t="n">
        <f aca="false">Z795+Z818+Z784+Z801+Z810+Z789+Z792</f>
        <v>52458.305</v>
      </c>
    </row>
    <row r="784" customFormat="false" ht="10.5" hidden="false" customHeight="true" outlineLevel="0" collapsed="false">
      <c r="A784" s="16" t="s">
        <v>670</v>
      </c>
      <c r="B784" s="14" t="s">
        <v>715</v>
      </c>
      <c r="C784" s="14" t="s">
        <v>92</v>
      </c>
      <c r="D784" s="14"/>
      <c r="E784" s="14"/>
      <c r="F784" s="32" t="n">
        <f aca="false">F785+F787</f>
        <v>0</v>
      </c>
      <c r="G784" s="32" t="n">
        <f aca="false">G785+G787</f>
        <v>60.94</v>
      </c>
      <c r="H784" s="32" t="n">
        <f aca="false">H785+H787</f>
        <v>0</v>
      </c>
      <c r="I784" s="32" t="n">
        <f aca="false">I785+I787</f>
        <v>0</v>
      </c>
      <c r="J784" s="32" t="n">
        <f aca="false">J785+J787</f>
        <v>60.94</v>
      </c>
      <c r="K784" s="32" t="n">
        <f aca="false">K785+K787</f>
        <v>0</v>
      </c>
      <c r="L784" s="32" t="n">
        <f aca="false">L785+L787</f>
        <v>0</v>
      </c>
      <c r="M784" s="32" t="n">
        <f aca="false">M785+M787</f>
        <v>60.94</v>
      </c>
      <c r="N784" s="32" t="n">
        <f aca="false">N785+N787</f>
        <v>0</v>
      </c>
      <c r="O784" s="32" t="n">
        <f aca="false">O785+O787</f>
        <v>0</v>
      </c>
      <c r="P784" s="32" t="n">
        <f aca="false">P785+P787</f>
        <v>0</v>
      </c>
      <c r="Q784" s="32" t="n">
        <f aca="false">Q785+Q787</f>
        <v>0</v>
      </c>
      <c r="R784" s="32" t="n">
        <f aca="false">R785+R787</f>
        <v>60.94</v>
      </c>
      <c r="S784" s="32" t="n">
        <f aca="false">S785+S787</f>
        <v>0</v>
      </c>
      <c r="T784" s="32" t="n">
        <f aca="false">T785+T787</f>
        <v>0</v>
      </c>
      <c r="U784" s="32" t="n">
        <f aca="false">U785+U787</f>
        <v>0</v>
      </c>
      <c r="V784" s="32" t="n">
        <f aca="false">V785+V787</f>
        <v>0</v>
      </c>
      <c r="W784" s="32" t="n">
        <f aca="false">W785+W787</f>
        <v>60.94</v>
      </c>
      <c r="X784" s="32" t="n">
        <f aca="false">X785+X787</f>
        <v>0</v>
      </c>
      <c r="Y784" s="32" t="n">
        <f aca="false">Y785+Y787</f>
        <v>0</v>
      </c>
      <c r="Z784" s="32" t="n">
        <f aca="false">Z785+Z787</f>
        <v>60.94</v>
      </c>
    </row>
    <row r="785" customFormat="false" ht="1.5" hidden="true" customHeight="true" outlineLevel="0" collapsed="false">
      <c r="A785" s="28" t="s">
        <v>99</v>
      </c>
      <c r="B785" s="18" t="s">
        <v>715</v>
      </c>
      <c r="C785" s="18" t="s">
        <v>92</v>
      </c>
      <c r="D785" s="18" t="s">
        <v>98</v>
      </c>
      <c r="E785" s="18" t="s">
        <v>38</v>
      </c>
      <c r="F785" s="58" t="n">
        <f aca="false">F786</f>
        <v>0</v>
      </c>
      <c r="G785" s="58" t="n">
        <f aca="false">G786</f>
        <v>0</v>
      </c>
      <c r="H785" s="58" t="n">
        <f aca="false">H786</f>
        <v>0</v>
      </c>
      <c r="I785" s="58" t="n">
        <f aca="false">I786</f>
        <v>0</v>
      </c>
      <c r="J785" s="58" t="n">
        <f aca="false">J786</f>
        <v>0</v>
      </c>
      <c r="K785" s="58" t="n">
        <f aca="false">K786</f>
        <v>0</v>
      </c>
      <c r="L785" s="58" t="n">
        <f aca="false">L786</f>
        <v>0</v>
      </c>
      <c r="M785" s="58" t="n">
        <f aca="false">M786</f>
        <v>0</v>
      </c>
      <c r="N785" s="58" t="n">
        <f aca="false">N786</f>
        <v>0</v>
      </c>
      <c r="O785" s="58" t="n">
        <f aca="false">O786</f>
        <v>0</v>
      </c>
      <c r="P785" s="58" t="n">
        <f aca="false">P786</f>
        <v>0</v>
      </c>
      <c r="Q785" s="58" t="n">
        <f aca="false">Q786</f>
        <v>0</v>
      </c>
      <c r="R785" s="58" t="n">
        <f aca="false">R786</f>
        <v>0</v>
      </c>
      <c r="S785" s="58" t="n">
        <f aca="false">S786</f>
        <v>0</v>
      </c>
      <c r="T785" s="58" t="n">
        <f aca="false">T786</f>
        <v>0</v>
      </c>
      <c r="U785" s="58" t="n">
        <f aca="false">U786</f>
        <v>0</v>
      </c>
      <c r="V785" s="58" t="n">
        <f aca="false">V786</f>
        <v>0</v>
      </c>
      <c r="W785" s="58" t="n">
        <f aca="false">W786</f>
        <v>0</v>
      </c>
      <c r="X785" s="58" t="n">
        <f aca="false">X786</f>
        <v>0</v>
      </c>
      <c r="Y785" s="58" t="n">
        <f aca="false">Y786</f>
        <v>0</v>
      </c>
      <c r="Z785" s="58" t="n">
        <f aca="false">Z786</f>
        <v>0</v>
      </c>
    </row>
    <row r="786" customFormat="false" ht="0.75" hidden="true" customHeight="true" outlineLevel="0" collapsed="false">
      <c r="A786" s="23" t="s">
        <v>78</v>
      </c>
      <c r="B786" s="15" t="s">
        <v>715</v>
      </c>
      <c r="C786" s="15" t="s">
        <v>92</v>
      </c>
      <c r="D786" s="15" t="s">
        <v>98</v>
      </c>
      <c r="E786" s="15" t="s">
        <v>83</v>
      </c>
      <c r="F786" s="49" t="n">
        <v>0</v>
      </c>
      <c r="G786" s="49" t="n">
        <v>0</v>
      </c>
      <c r="H786" s="49" t="n">
        <v>0</v>
      </c>
      <c r="I786" s="49" t="n">
        <v>0</v>
      </c>
      <c r="J786" s="31" t="n">
        <f aca="false">I786+H786+G786+F786</f>
        <v>0</v>
      </c>
      <c r="K786" s="49" t="n">
        <v>0</v>
      </c>
      <c r="L786" s="49" t="n">
        <v>0</v>
      </c>
      <c r="M786" s="31" t="n">
        <f aca="false">L786+K786+J786+I786</f>
        <v>0</v>
      </c>
      <c r="N786" s="49" t="n">
        <v>0</v>
      </c>
      <c r="O786" s="49" t="n">
        <v>0</v>
      </c>
      <c r="P786" s="49" t="n">
        <v>0</v>
      </c>
      <c r="Q786" s="49" t="n">
        <v>0</v>
      </c>
      <c r="R786" s="31" t="n">
        <f aca="false">Q786+P786+M786+L786</f>
        <v>0</v>
      </c>
      <c r="S786" s="49" t="n">
        <v>0</v>
      </c>
      <c r="T786" s="49" t="n">
        <v>0</v>
      </c>
      <c r="U786" s="49" t="n">
        <v>0</v>
      </c>
      <c r="V786" s="49" t="n">
        <v>0</v>
      </c>
      <c r="W786" s="31" t="n">
        <f aca="false">V786+U786+R786+Q786</f>
        <v>0</v>
      </c>
      <c r="X786" s="49" t="n">
        <v>0</v>
      </c>
      <c r="Y786" s="49" t="n">
        <v>0</v>
      </c>
      <c r="Z786" s="31"/>
    </row>
    <row r="787" customFormat="false" ht="22.5" hidden="false" customHeight="false" outlineLevel="0" collapsed="false">
      <c r="A787" s="19" t="s">
        <v>103</v>
      </c>
      <c r="B787" s="18" t="s">
        <v>715</v>
      </c>
      <c r="C787" s="18" t="s">
        <v>92</v>
      </c>
      <c r="D787" s="18" t="s">
        <v>102</v>
      </c>
      <c r="E787" s="18" t="s">
        <v>38</v>
      </c>
      <c r="F787" s="58" t="n">
        <f aca="false">F788</f>
        <v>0</v>
      </c>
      <c r="G787" s="58" t="n">
        <f aca="false">G788</f>
        <v>60.94</v>
      </c>
      <c r="H787" s="58" t="n">
        <f aca="false">H788</f>
        <v>0</v>
      </c>
      <c r="I787" s="58" t="n">
        <f aca="false">I788</f>
        <v>0</v>
      </c>
      <c r="J787" s="58" t="n">
        <f aca="false">J788</f>
        <v>60.94</v>
      </c>
      <c r="K787" s="58" t="n">
        <f aca="false">K788</f>
        <v>0</v>
      </c>
      <c r="L787" s="58" t="n">
        <f aca="false">L788</f>
        <v>0</v>
      </c>
      <c r="M787" s="58" t="n">
        <f aca="false">M788</f>
        <v>60.94</v>
      </c>
      <c r="N787" s="58" t="n">
        <f aca="false">N788</f>
        <v>0</v>
      </c>
      <c r="O787" s="58" t="n">
        <f aca="false">O788</f>
        <v>0</v>
      </c>
      <c r="P787" s="58" t="n">
        <f aca="false">P788</f>
        <v>0</v>
      </c>
      <c r="Q787" s="58" t="n">
        <f aca="false">Q788</f>
        <v>0</v>
      </c>
      <c r="R787" s="58" t="n">
        <f aca="false">R788</f>
        <v>60.94</v>
      </c>
      <c r="S787" s="58" t="n">
        <f aca="false">S788</f>
        <v>0</v>
      </c>
      <c r="T787" s="58" t="n">
        <f aca="false">T788</f>
        <v>0</v>
      </c>
      <c r="U787" s="58" t="n">
        <f aca="false">U788</f>
        <v>0</v>
      </c>
      <c r="V787" s="58" t="n">
        <f aca="false">V788</f>
        <v>0</v>
      </c>
      <c r="W787" s="58" t="n">
        <f aca="false">W788</f>
        <v>60.94</v>
      </c>
      <c r="X787" s="58" t="n">
        <f aca="false">X788</f>
        <v>0</v>
      </c>
      <c r="Y787" s="58" t="n">
        <f aca="false">Y788</f>
        <v>0</v>
      </c>
      <c r="Z787" s="58" t="n">
        <f aca="false">Z788</f>
        <v>60.94</v>
      </c>
    </row>
    <row r="788" customFormat="false" ht="22.5" hidden="false" customHeight="false" outlineLevel="0" collapsed="false">
      <c r="A788" s="23" t="s">
        <v>55</v>
      </c>
      <c r="B788" s="15" t="s">
        <v>715</v>
      </c>
      <c r="C788" s="15" t="s">
        <v>92</v>
      </c>
      <c r="D788" s="15" t="s">
        <v>102</v>
      </c>
      <c r="E788" s="15" t="s">
        <v>54</v>
      </c>
      <c r="F788" s="49" t="n">
        <v>0</v>
      </c>
      <c r="G788" s="49" t="n">
        <v>60.94</v>
      </c>
      <c r="H788" s="49" t="n">
        <v>0</v>
      </c>
      <c r="I788" s="49" t="n">
        <v>0</v>
      </c>
      <c r="J788" s="31" t="n">
        <f aca="false">I788+H788+G788+F788</f>
        <v>60.94</v>
      </c>
      <c r="K788" s="49" t="n">
        <v>0</v>
      </c>
      <c r="L788" s="49" t="n">
        <v>0</v>
      </c>
      <c r="M788" s="31" t="n">
        <f aca="false">L788+K788+J788+I788</f>
        <v>60.94</v>
      </c>
      <c r="N788" s="49" t="n">
        <v>0</v>
      </c>
      <c r="O788" s="49" t="n">
        <v>0</v>
      </c>
      <c r="P788" s="49" t="n">
        <v>0</v>
      </c>
      <c r="Q788" s="49" t="n">
        <v>0</v>
      </c>
      <c r="R788" s="31" t="n">
        <f aca="false">Q788+P788+M788+N788</f>
        <v>60.94</v>
      </c>
      <c r="S788" s="49" t="n">
        <v>0</v>
      </c>
      <c r="T788" s="49" t="n">
        <v>0</v>
      </c>
      <c r="U788" s="49" t="n">
        <v>0</v>
      </c>
      <c r="V788" s="49" t="n">
        <v>0</v>
      </c>
      <c r="W788" s="31" t="n">
        <f aca="false">V788+U788+R788+S788+T788</f>
        <v>60.94</v>
      </c>
      <c r="X788" s="49" t="n">
        <v>0</v>
      </c>
      <c r="Y788" s="49" t="n">
        <v>0</v>
      </c>
      <c r="Z788" s="31" t="n">
        <f aca="false">Y788+X788+W788</f>
        <v>60.94</v>
      </c>
    </row>
    <row r="789" customFormat="false" ht="42" hidden="false" customHeight="false" outlineLevel="0" collapsed="false">
      <c r="A789" s="16" t="s">
        <v>157</v>
      </c>
      <c r="B789" s="14" t="s">
        <v>715</v>
      </c>
      <c r="C789" s="14" t="s">
        <v>156</v>
      </c>
      <c r="D789" s="14"/>
      <c r="E789" s="14"/>
      <c r="F789" s="32"/>
      <c r="G789" s="32"/>
      <c r="H789" s="32"/>
      <c r="I789" s="32"/>
      <c r="J789" s="32"/>
      <c r="K789" s="32"/>
      <c r="L789" s="32"/>
      <c r="M789" s="32" t="n">
        <f aca="false">M790</f>
        <v>0</v>
      </c>
      <c r="N789" s="32" t="n">
        <f aca="false">N790</f>
        <v>0</v>
      </c>
      <c r="O789" s="32" t="n">
        <f aca="false">O790</f>
        <v>0</v>
      </c>
      <c r="P789" s="32" t="n">
        <f aca="false">P790</f>
        <v>0</v>
      </c>
      <c r="Q789" s="32" t="n">
        <f aca="false">Q790</f>
        <v>1674.323</v>
      </c>
      <c r="R789" s="32" t="n">
        <f aca="false">R790</f>
        <v>1674.323</v>
      </c>
      <c r="S789" s="32" t="n">
        <f aca="false">S790</f>
        <v>0</v>
      </c>
      <c r="T789" s="32" t="n">
        <f aca="false">T790</f>
        <v>0</v>
      </c>
      <c r="U789" s="32" t="n">
        <f aca="false">U790</f>
        <v>0</v>
      </c>
      <c r="V789" s="32" t="n">
        <f aca="false">V790</f>
        <v>325.677</v>
      </c>
      <c r="W789" s="32" t="n">
        <f aca="false">W790</f>
        <v>2000</v>
      </c>
      <c r="X789" s="32" t="n">
        <f aca="false">X790</f>
        <v>0</v>
      </c>
      <c r="Y789" s="32" t="n">
        <f aca="false">Y790</f>
        <v>0</v>
      </c>
      <c r="Z789" s="32" t="n">
        <f aca="false">Z790</f>
        <v>2000</v>
      </c>
    </row>
    <row r="790" customFormat="false" ht="45" hidden="false" customHeight="false" outlineLevel="0" collapsed="false">
      <c r="A790" s="28" t="s">
        <v>159</v>
      </c>
      <c r="B790" s="18" t="s">
        <v>715</v>
      </c>
      <c r="C790" s="18" t="s">
        <v>156</v>
      </c>
      <c r="D790" s="18" t="s">
        <v>158</v>
      </c>
      <c r="E790" s="18" t="s">
        <v>38</v>
      </c>
      <c r="F790" s="58"/>
      <c r="G790" s="58"/>
      <c r="H790" s="58"/>
      <c r="I790" s="58"/>
      <c r="J790" s="58"/>
      <c r="K790" s="58"/>
      <c r="L790" s="58"/>
      <c r="M790" s="58" t="n">
        <f aca="false">M791</f>
        <v>0</v>
      </c>
      <c r="N790" s="58" t="n">
        <f aca="false">N791</f>
        <v>0</v>
      </c>
      <c r="O790" s="58" t="n">
        <f aca="false">O791</f>
        <v>0</v>
      </c>
      <c r="P790" s="58" t="n">
        <f aca="false">P791</f>
        <v>0</v>
      </c>
      <c r="Q790" s="58" t="n">
        <f aca="false">Q791</f>
        <v>1674.323</v>
      </c>
      <c r="R790" s="58" t="n">
        <f aca="false">R791</f>
        <v>1674.323</v>
      </c>
      <c r="S790" s="58" t="n">
        <f aca="false">S791</f>
        <v>0</v>
      </c>
      <c r="T790" s="58" t="n">
        <f aca="false">T791</f>
        <v>0</v>
      </c>
      <c r="U790" s="58" t="n">
        <f aca="false">U791</f>
        <v>0</v>
      </c>
      <c r="V790" s="58" t="n">
        <f aca="false">V791</f>
        <v>325.677</v>
      </c>
      <c r="W790" s="58" t="n">
        <f aca="false">W791</f>
        <v>2000</v>
      </c>
      <c r="X790" s="58" t="n">
        <f aca="false">X791</f>
        <v>0</v>
      </c>
      <c r="Y790" s="58" t="n">
        <f aca="false">Y791</f>
        <v>0</v>
      </c>
      <c r="Z790" s="58" t="n">
        <f aca="false">Z791</f>
        <v>2000</v>
      </c>
    </row>
    <row r="791" customFormat="false" ht="45" hidden="false" customHeight="false" outlineLevel="0" collapsed="false">
      <c r="A791" s="36" t="s">
        <v>161</v>
      </c>
      <c r="B791" s="15" t="s">
        <v>715</v>
      </c>
      <c r="C791" s="15" t="s">
        <v>156</v>
      </c>
      <c r="D791" s="15" t="s">
        <v>158</v>
      </c>
      <c r="E791" s="15" t="s">
        <v>160</v>
      </c>
      <c r="F791" s="49"/>
      <c r="G791" s="49"/>
      <c r="H791" s="49"/>
      <c r="I791" s="49"/>
      <c r="J791" s="49"/>
      <c r="K791" s="49"/>
      <c r="L791" s="49"/>
      <c r="M791" s="49" t="n">
        <v>0</v>
      </c>
      <c r="N791" s="49" t="n">
        <v>0</v>
      </c>
      <c r="O791" s="49" t="n">
        <v>0</v>
      </c>
      <c r="P791" s="49" t="n">
        <v>0</v>
      </c>
      <c r="Q791" s="49" t="n">
        <v>1674.323</v>
      </c>
      <c r="R791" s="49" t="n">
        <f aca="false">Q791</f>
        <v>1674.323</v>
      </c>
      <c r="S791" s="49" t="n">
        <v>0</v>
      </c>
      <c r="T791" s="49" t="n">
        <v>0</v>
      </c>
      <c r="U791" s="49" t="n">
        <v>0</v>
      </c>
      <c r="V791" s="49" t="n">
        <v>325.677</v>
      </c>
      <c r="W791" s="31" t="n">
        <f aca="false">V791+U791+R791+S791+T791</f>
        <v>2000</v>
      </c>
      <c r="X791" s="49" t="n">
        <v>0</v>
      </c>
      <c r="Y791" s="49" t="n">
        <v>0</v>
      </c>
      <c r="Z791" s="31" t="n">
        <f aca="false">Y791+X791+W791</f>
        <v>2000</v>
      </c>
    </row>
    <row r="792" s="81" customFormat="true" ht="12.75" hidden="false" customHeight="false" outlineLevel="0" collapsed="false">
      <c r="A792" s="16" t="s">
        <v>187</v>
      </c>
      <c r="B792" s="14" t="s">
        <v>715</v>
      </c>
      <c r="C792" s="14" t="s">
        <v>186</v>
      </c>
      <c r="D792" s="14"/>
      <c r="E792" s="14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 t="n">
        <f aca="false">R793</f>
        <v>0</v>
      </c>
      <c r="S792" s="32" t="n">
        <f aca="false">S793</f>
        <v>2205</v>
      </c>
      <c r="T792" s="32" t="n">
        <f aca="false">T793</f>
        <v>0</v>
      </c>
      <c r="U792" s="32" t="n">
        <f aca="false">U793</f>
        <v>0</v>
      </c>
      <c r="V792" s="32" t="n">
        <f aca="false">V793</f>
        <v>0</v>
      </c>
      <c r="W792" s="32" t="n">
        <f aca="false">W793</f>
        <v>2205</v>
      </c>
      <c r="X792" s="32" t="n">
        <f aca="false">X793</f>
        <v>0</v>
      </c>
      <c r="Y792" s="32" t="n">
        <f aca="false">Y793</f>
        <v>0</v>
      </c>
      <c r="Z792" s="32" t="n">
        <f aca="false">Z793</f>
        <v>2205</v>
      </c>
    </row>
    <row r="793" s="57" customFormat="true" ht="22.5" hidden="false" customHeight="false" outlineLevel="0" collapsed="false">
      <c r="A793" s="28" t="s">
        <v>189</v>
      </c>
      <c r="B793" s="18" t="s">
        <v>715</v>
      </c>
      <c r="C793" s="18" t="s">
        <v>186</v>
      </c>
      <c r="D793" s="18" t="s">
        <v>188</v>
      </c>
      <c r="E793" s="18" t="s">
        <v>38</v>
      </c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 t="n">
        <f aca="false">R794</f>
        <v>0</v>
      </c>
      <c r="S793" s="58" t="n">
        <f aca="false">S794</f>
        <v>2205</v>
      </c>
      <c r="T793" s="58" t="n">
        <f aca="false">T794</f>
        <v>0</v>
      </c>
      <c r="U793" s="58" t="n">
        <f aca="false">U794</f>
        <v>0</v>
      </c>
      <c r="V793" s="58" t="n">
        <f aca="false">V794</f>
        <v>0</v>
      </c>
      <c r="W793" s="58" t="n">
        <f aca="false">W794</f>
        <v>2205</v>
      </c>
      <c r="X793" s="58" t="n">
        <f aca="false">X794</f>
        <v>0</v>
      </c>
      <c r="Y793" s="58" t="n">
        <f aca="false">Y794</f>
        <v>0</v>
      </c>
      <c r="Z793" s="58" t="n">
        <f aca="false">Z794</f>
        <v>2205</v>
      </c>
    </row>
    <row r="794" customFormat="false" ht="33.75" hidden="false" customHeight="false" outlineLevel="0" collapsed="false">
      <c r="A794" s="36" t="s">
        <v>101</v>
      </c>
      <c r="B794" s="15" t="s">
        <v>715</v>
      </c>
      <c r="C794" s="15" t="s">
        <v>186</v>
      </c>
      <c r="D794" s="15" t="s">
        <v>188</v>
      </c>
      <c r="E794" s="15" t="s">
        <v>100</v>
      </c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 t="n">
        <v>0</v>
      </c>
      <c r="S794" s="49" t="n">
        <v>2205</v>
      </c>
      <c r="T794" s="49" t="n">
        <v>0</v>
      </c>
      <c r="U794" s="49" t="n">
        <v>0</v>
      </c>
      <c r="V794" s="49" t="n">
        <v>0</v>
      </c>
      <c r="W794" s="31" t="n">
        <f aca="false">V794+U794+T794+S794+R794</f>
        <v>2205</v>
      </c>
      <c r="X794" s="49" t="n">
        <v>0</v>
      </c>
      <c r="Y794" s="49" t="n">
        <v>0</v>
      </c>
      <c r="Z794" s="31" t="n">
        <f aca="false">Y794+X794+W794</f>
        <v>2205</v>
      </c>
    </row>
    <row r="795" customFormat="false" ht="12.75" hidden="false" customHeight="false" outlineLevel="0" collapsed="false">
      <c r="A795" s="16" t="s">
        <v>192</v>
      </c>
      <c r="B795" s="14" t="s">
        <v>715</v>
      </c>
      <c r="C795" s="14" t="s">
        <v>191</v>
      </c>
      <c r="D795" s="14"/>
      <c r="E795" s="14"/>
      <c r="F795" s="32" t="n">
        <f aca="false">F796+F798</f>
        <v>0</v>
      </c>
      <c r="G795" s="32" t="n">
        <f aca="false">G796+G798</f>
        <v>0</v>
      </c>
      <c r="H795" s="32" t="n">
        <f aca="false">H796+H798</f>
        <v>0</v>
      </c>
      <c r="I795" s="32" t="n">
        <f aca="false">I796+I798</f>
        <v>0</v>
      </c>
      <c r="J795" s="32" t="n">
        <f aca="false">J796+J798</f>
        <v>0</v>
      </c>
      <c r="K795" s="32" t="n">
        <f aca="false">K796+K798</f>
        <v>0</v>
      </c>
      <c r="L795" s="32" t="n">
        <f aca="false">L796+L798</f>
        <v>0</v>
      </c>
      <c r="M795" s="32" t="n">
        <f aca="false">M796+M798</f>
        <v>0</v>
      </c>
      <c r="N795" s="32" t="n">
        <f aca="false">N796+N798</f>
        <v>0</v>
      </c>
      <c r="O795" s="32" t="n">
        <f aca="false">O796+O798</f>
        <v>0</v>
      </c>
      <c r="P795" s="32" t="n">
        <f aca="false">P796+P798</f>
        <v>0</v>
      </c>
      <c r="Q795" s="32" t="n">
        <f aca="false">Q796+Q798</f>
        <v>0</v>
      </c>
      <c r="R795" s="32" t="n">
        <f aca="false">R796+R798</f>
        <v>0</v>
      </c>
      <c r="S795" s="32" t="n">
        <f aca="false">S796+S798</f>
        <v>16005.919</v>
      </c>
      <c r="T795" s="32" t="n">
        <f aca="false">T796+T798</f>
        <v>0</v>
      </c>
      <c r="U795" s="32" t="n">
        <f aca="false">U796+U798</f>
        <v>0</v>
      </c>
      <c r="V795" s="32" t="n">
        <f aca="false">V796+V798</f>
        <v>0</v>
      </c>
      <c r="W795" s="32" t="n">
        <f aca="false">W796+W798</f>
        <v>16005.919</v>
      </c>
      <c r="X795" s="32" t="n">
        <f aca="false">X796+X798</f>
        <v>0</v>
      </c>
      <c r="Y795" s="32" t="n">
        <f aca="false">Y796+Y798</f>
        <v>0</v>
      </c>
      <c r="Z795" s="32" t="n">
        <f aca="false">Z796+Z798</f>
        <v>16005.919</v>
      </c>
    </row>
    <row r="796" customFormat="false" ht="45" hidden="true" customHeight="false" outlineLevel="0" collapsed="false">
      <c r="A796" s="28" t="s">
        <v>194</v>
      </c>
      <c r="B796" s="18" t="s">
        <v>715</v>
      </c>
      <c r="C796" s="18" t="s">
        <v>191</v>
      </c>
      <c r="D796" s="18" t="s">
        <v>193</v>
      </c>
      <c r="E796" s="18" t="s">
        <v>38</v>
      </c>
      <c r="F796" s="58" t="n">
        <f aca="false">F797</f>
        <v>0</v>
      </c>
      <c r="G796" s="58" t="n">
        <f aca="false">G797</f>
        <v>0</v>
      </c>
      <c r="H796" s="58" t="n">
        <f aca="false">H797</f>
        <v>0</v>
      </c>
      <c r="I796" s="58" t="n">
        <f aca="false">I797</f>
        <v>0</v>
      </c>
      <c r="J796" s="58" t="n">
        <f aca="false">J797</f>
        <v>0</v>
      </c>
      <c r="K796" s="58" t="n">
        <f aca="false">K797</f>
        <v>0</v>
      </c>
      <c r="L796" s="58" t="n">
        <f aca="false">L797</f>
        <v>0</v>
      </c>
      <c r="M796" s="58" t="n">
        <f aca="false">M797</f>
        <v>0</v>
      </c>
      <c r="N796" s="58" t="n">
        <f aca="false">N797</f>
        <v>0</v>
      </c>
      <c r="O796" s="58" t="n">
        <f aca="false">O797</f>
        <v>0</v>
      </c>
      <c r="P796" s="58" t="n">
        <f aca="false">P797</f>
        <v>0</v>
      </c>
      <c r="Q796" s="58" t="n">
        <f aca="false">Q797</f>
        <v>0</v>
      </c>
      <c r="R796" s="58" t="n">
        <f aca="false">R797</f>
        <v>0</v>
      </c>
      <c r="S796" s="58" t="n">
        <f aca="false">S797</f>
        <v>0</v>
      </c>
      <c r="T796" s="58" t="n">
        <f aca="false">T797</f>
        <v>0</v>
      </c>
      <c r="U796" s="58" t="n">
        <f aca="false">U797</f>
        <v>0</v>
      </c>
      <c r="V796" s="58" t="n">
        <f aca="false">V797</f>
        <v>0</v>
      </c>
      <c r="W796" s="58" t="n">
        <f aca="false">W797</f>
        <v>0</v>
      </c>
      <c r="X796" s="58" t="n">
        <f aca="false">X797</f>
        <v>0</v>
      </c>
      <c r="Y796" s="58" t="n">
        <f aca="false">Y797</f>
        <v>0</v>
      </c>
      <c r="Z796" s="58" t="n">
        <f aca="false">Z797</f>
        <v>0</v>
      </c>
    </row>
    <row r="797" customFormat="false" ht="12.75" hidden="true" customHeight="false" outlineLevel="0" collapsed="false">
      <c r="A797" s="36" t="s">
        <v>196</v>
      </c>
      <c r="B797" s="15" t="s">
        <v>715</v>
      </c>
      <c r="C797" s="15" t="s">
        <v>191</v>
      </c>
      <c r="D797" s="15" t="s">
        <v>193</v>
      </c>
      <c r="E797" s="15" t="s">
        <v>195</v>
      </c>
      <c r="F797" s="31" t="n">
        <v>0</v>
      </c>
      <c r="G797" s="31" t="n">
        <v>0</v>
      </c>
      <c r="H797" s="31" t="n">
        <v>0</v>
      </c>
      <c r="I797" s="31" t="n">
        <v>0</v>
      </c>
      <c r="J797" s="31" t="n">
        <f aca="false">I797+H797+G797+F797</f>
        <v>0</v>
      </c>
      <c r="K797" s="31" t="n">
        <v>0</v>
      </c>
      <c r="L797" s="31" t="n">
        <v>0</v>
      </c>
      <c r="M797" s="31" t="n">
        <f aca="false">L797+K797+J797+I797</f>
        <v>0</v>
      </c>
      <c r="N797" s="31" t="n">
        <v>0</v>
      </c>
      <c r="O797" s="31" t="n">
        <v>0</v>
      </c>
      <c r="P797" s="31" t="n">
        <v>0</v>
      </c>
      <c r="Q797" s="31" t="n">
        <v>0</v>
      </c>
      <c r="R797" s="31" t="n">
        <f aca="false">Q797+P797+M797+L797</f>
        <v>0</v>
      </c>
      <c r="S797" s="31" t="n">
        <v>0</v>
      </c>
      <c r="T797" s="31" t="n">
        <v>0</v>
      </c>
      <c r="U797" s="31" t="n">
        <v>0</v>
      </c>
      <c r="V797" s="31" t="n">
        <v>0</v>
      </c>
      <c r="W797" s="31" t="n">
        <f aca="false">V797+U797+R797+Q797</f>
        <v>0</v>
      </c>
      <c r="X797" s="31" t="n">
        <v>0</v>
      </c>
      <c r="Y797" s="31" t="n">
        <v>0</v>
      </c>
      <c r="Z797" s="31" t="n">
        <f aca="false">Y797+X797+W797</f>
        <v>0</v>
      </c>
    </row>
    <row r="798" customFormat="false" ht="22.5" hidden="false" customHeight="false" outlineLevel="0" collapsed="false">
      <c r="A798" s="28" t="s">
        <v>198</v>
      </c>
      <c r="B798" s="18" t="s">
        <v>715</v>
      </c>
      <c r="C798" s="18" t="s">
        <v>191</v>
      </c>
      <c r="D798" s="18" t="s">
        <v>197</v>
      </c>
      <c r="E798" s="18" t="s">
        <v>38</v>
      </c>
      <c r="F798" s="30" t="n">
        <f aca="false">F799</f>
        <v>0</v>
      </c>
      <c r="G798" s="30" t="n">
        <f aca="false">G799</f>
        <v>0</v>
      </c>
      <c r="H798" s="30" t="n">
        <f aca="false">H799</f>
        <v>0</v>
      </c>
      <c r="I798" s="30" t="n">
        <f aca="false">I799</f>
        <v>0</v>
      </c>
      <c r="J798" s="30" t="n">
        <f aca="false">J799</f>
        <v>0</v>
      </c>
      <c r="K798" s="30" t="n">
        <f aca="false">K799</f>
        <v>0</v>
      </c>
      <c r="L798" s="30" t="n">
        <f aca="false">L799</f>
        <v>0</v>
      </c>
      <c r="M798" s="30" t="n">
        <f aca="false">M799</f>
        <v>0</v>
      </c>
      <c r="N798" s="30" t="n">
        <f aca="false">N799</f>
        <v>0</v>
      </c>
      <c r="O798" s="30" t="n">
        <f aca="false">O799</f>
        <v>0</v>
      </c>
      <c r="P798" s="30" t="n">
        <f aca="false">P799</f>
        <v>0</v>
      </c>
      <c r="Q798" s="30" t="n">
        <f aca="false">Q799</f>
        <v>0</v>
      </c>
      <c r="R798" s="30" t="n">
        <f aca="false">R799</f>
        <v>0</v>
      </c>
      <c r="S798" s="58" t="n">
        <f aca="false">S799+S800</f>
        <v>16005.919</v>
      </c>
      <c r="T798" s="30" t="n">
        <f aca="false">T799+T800</f>
        <v>0</v>
      </c>
      <c r="U798" s="30" t="n">
        <f aca="false">U799+U800</f>
        <v>0</v>
      </c>
      <c r="V798" s="30" t="n">
        <f aca="false">V799+V800</f>
        <v>0</v>
      </c>
      <c r="W798" s="30" t="n">
        <f aca="false">W799+W800</f>
        <v>16005.919</v>
      </c>
      <c r="X798" s="58" t="n">
        <f aca="false">X799+X800</f>
        <v>0</v>
      </c>
      <c r="Y798" s="30" t="n">
        <f aca="false">Y799+Y800</f>
        <v>0</v>
      </c>
      <c r="Z798" s="30" t="n">
        <f aca="false">Z799+Z800</f>
        <v>16005.919</v>
      </c>
    </row>
    <row r="799" customFormat="false" ht="33.75" hidden="false" customHeight="false" outlineLevel="0" collapsed="false">
      <c r="A799" s="23" t="s">
        <v>199</v>
      </c>
      <c r="B799" s="15" t="s">
        <v>715</v>
      </c>
      <c r="C799" s="15" t="s">
        <v>191</v>
      </c>
      <c r="D799" s="15" t="s">
        <v>197</v>
      </c>
      <c r="E799" s="15" t="s">
        <v>122</v>
      </c>
      <c r="F799" s="31"/>
      <c r="G799" s="31"/>
      <c r="H799" s="31"/>
      <c r="I799" s="31"/>
      <c r="J799" s="31" t="n">
        <f aca="false">I799+H799+G799+F799</f>
        <v>0</v>
      </c>
      <c r="K799" s="31" t="n">
        <v>0</v>
      </c>
      <c r="L799" s="31" t="n">
        <v>0</v>
      </c>
      <c r="M799" s="31" t="n">
        <f aca="false">L799+K799+J799+I799</f>
        <v>0</v>
      </c>
      <c r="N799" s="31" t="n">
        <v>0</v>
      </c>
      <c r="O799" s="31" t="n">
        <v>0</v>
      </c>
      <c r="P799" s="31" t="n">
        <v>0</v>
      </c>
      <c r="Q799" s="31" t="n">
        <v>0</v>
      </c>
      <c r="R799" s="31" t="n">
        <f aca="false">Q799+P799+M799+L799</f>
        <v>0</v>
      </c>
      <c r="S799" s="49" t="n">
        <v>15673.638</v>
      </c>
      <c r="T799" s="31" t="n">
        <v>0</v>
      </c>
      <c r="U799" s="31" t="n">
        <v>0</v>
      </c>
      <c r="V799" s="31" t="n">
        <v>0</v>
      </c>
      <c r="W799" s="31" t="n">
        <f aca="false">V799+U799+T799+S799+R799</f>
        <v>15673.638</v>
      </c>
      <c r="X799" s="49" t="n">
        <v>0</v>
      </c>
      <c r="Y799" s="31" t="n">
        <v>0</v>
      </c>
      <c r="Z799" s="31" t="n">
        <f aca="false">Y799+X799+W799</f>
        <v>15673.638</v>
      </c>
    </row>
    <row r="800" customFormat="false" ht="22.5" hidden="false" customHeight="false" outlineLevel="0" collapsed="false">
      <c r="A800" s="23" t="s">
        <v>55</v>
      </c>
      <c r="B800" s="15" t="s">
        <v>715</v>
      </c>
      <c r="C800" s="15" t="s">
        <v>191</v>
      </c>
      <c r="D800" s="15" t="s">
        <v>197</v>
      </c>
      <c r="E800" s="15" t="s">
        <v>54</v>
      </c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 t="n">
        <v>0</v>
      </c>
      <c r="S800" s="49" t="n">
        <v>332.281</v>
      </c>
      <c r="T800" s="31" t="n">
        <v>0</v>
      </c>
      <c r="U800" s="31" t="n">
        <v>0</v>
      </c>
      <c r="V800" s="31" t="n">
        <v>0</v>
      </c>
      <c r="W800" s="31" t="n">
        <f aca="false">V800+U800+T800+S800+R800</f>
        <v>332.281</v>
      </c>
      <c r="X800" s="49" t="n">
        <v>0</v>
      </c>
      <c r="Y800" s="31" t="n">
        <v>0</v>
      </c>
      <c r="Z800" s="31" t="n">
        <f aca="false">Y800+X800+W800</f>
        <v>332.281</v>
      </c>
    </row>
    <row r="801" customFormat="false" ht="12.75" hidden="false" customHeight="false" outlineLevel="0" collapsed="false">
      <c r="A801" s="29" t="s">
        <v>219</v>
      </c>
      <c r="B801" s="14" t="s">
        <v>715</v>
      </c>
      <c r="C801" s="14" t="s">
        <v>218</v>
      </c>
      <c r="D801" s="14"/>
      <c r="E801" s="14"/>
      <c r="F801" s="47" t="n">
        <f aca="false">F802+F805+F808</f>
        <v>0</v>
      </c>
      <c r="G801" s="47" t="n">
        <f aca="false">G802+G805+G808</f>
        <v>0</v>
      </c>
      <c r="H801" s="47" t="n">
        <f aca="false">H802+H805+H808</f>
        <v>22547.872</v>
      </c>
      <c r="I801" s="47" t="n">
        <f aca="false">I802+I805+I808</f>
        <v>0</v>
      </c>
      <c r="J801" s="47" t="n">
        <f aca="false">J802+J805+J808</f>
        <v>22547.872</v>
      </c>
      <c r="K801" s="47" t="n">
        <f aca="false">K802+K805+K808</f>
        <v>0</v>
      </c>
      <c r="L801" s="47" t="n">
        <f aca="false">L802+L805+L808</f>
        <v>0</v>
      </c>
      <c r="M801" s="47" t="e">
        <f aca="false">M802+M805+M808+#REF!</f>
        <v>#REF!</v>
      </c>
      <c r="N801" s="47" t="e">
        <f aca="false">N802+N805+N808+#REF!</f>
        <v>#REF!</v>
      </c>
      <c r="O801" s="47" t="e">
        <f aca="false">O802+O805+O808+#REF!</f>
        <v>#REF!</v>
      </c>
      <c r="P801" s="47" t="e">
        <f aca="false">P802+P805+P808+#REF!</f>
        <v>#REF!</v>
      </c>
      <c r="Q801" s="47" t="e">
        <f aca="false">Q802+Q805+Q808+#REF!</f>
        <v>#REF!</v>
      </c>
      <c r="R801" s="47" t="n">
        <f aca="false">R802+R805+R808</f>
        <v>22633.818</v>
      </c>
      <c r="S801" s="47" t="n">
        <f aca="false">S802+S805+S808</f>
        <v>0</v>
      </c>
      <c r="T801" s="47" t="n">
        <f aca="false">T802+T805+T808</f>
        <v>0</v>
      </c>
      <c r="U801" s="47" t="n">
        <f aca="false">U802+U805+U808</f>
        <v>0</v>
      </c>
      <c r="V801" s="47" t="n">
        <f aca="false">V802+V805+V808</f>
        <v>0</v>
      </c>
      <c r="W801" s="47" t="n">
        <f aca="false">W802+W805+W808</f>
        <v>22633.818</v>
      </c>
      <c r="X801" s="47" t="n">
        <f aca="false">X802+X805+X808</f>
        <v>0</v>
      </c>
      <c r="Y801" s="47" t="n">
        <f aca="false">Y802+Y805+Y808</f>
        <v>0</v>
      </c>
      <c r="Z801" s="47" t="n">
        <f aca="false">Z802+Z805+Z808</f>
        <v>22633.818</v>
      </c>
    </row>
    <row r="802" customFormat="false" ht="67.5" hidden="false" customHeight="false" outlineLevel="0" collapsed="false">
      <c r="A802" s="19" t="s">
        <v>221</v>
      </c>
      <c r="B802" s="18" t="s">
        <v>715</v>
      </c>
      <c r="C802" s="18" t="s">
        <v>218</v>
      </c>
      <c r="D802" s="18" t="s">
        <v>220</v>
      </c>
      <c r="E802" s="18" t="s">
        <v>38</v>
      </c>
      <c r="F802" s="30" t="n">
        <f aca="false">F803</f>
        <v>0</v>
      </c>
      <c r="G802" s="30" t="n">
        <f aca="false">G803</f>
        <v>0</v>
      </c>
      <c r="H802" s="30" t="n">
        <f aca="false">H803</f>
        <v>16722.265</v>
      </c>
      <c r="I802" s="30" t="n">
        <f aca="false">I803</f>
        <v>0</v>
      </c>
      <c r="J802" s="30" t="n">
        <f aca="false">J803</f>
        <v>16722.265</v>
      </c>
      <c r="K802" s="30" t="n">
        <f aca="false">K803</f>
        <v>0</v>
      </c>
      <c r="L802" s="30" t="n">
        <f aca="false">L803</f>
        <v>0</v>
      </c>
      <c r="M802" s="30" t="n">
        <f aca="false">M803</f>
        <v>16722.265</v>
      </c>
      <c r="N802" s="30" t="n">
        <f aca="false">N803</f>
        <v>0</v>
      </c>
      <c r="O802" s="30" t="n">
        <f aca="false">O803</f>
        <v>0</v>
      </c>
      <c r="P802" s="30" t="n">
        <f aca="false">P803</f>
        <v>0</v>
      </c>
      <c r="Q802" s="30" t="n">
        <f aca="false">Q803</f>
        <v>0</v>
      </c>
      <c r="R802" s="30" t="n">
        <f aca="false">R803</f>
        <v>16722.265</v>
      </c>
      <c r="S802" s="30" t="n">
        <f aca="false">S803</f>
        <v>0</v>
      </c>
      <c r="T802" s="30" t="n">
        <f aca="false">T803</f>
        <v>0</v>
      </c>
      <c r="U802" s="30" t="n">
        <f aca="false">U803</f>
        <v>0</v>
      </c>
      <c r="V802" s="30" t="n">
        <f aca="false">V803</f>
        <v>0</v>
      </c>
      <c r="W802" s="30" t="n">
        <f aca="false">W803</f>
        <v>16722.265</v>
      </c>
      <c r="X802" s="30" t="n">
        <f aca="false">X803</f>
        <v>0</v>
      </c>
      <c r="Y802" s="30" t="n">
        <f aca="false">Y803</f>
        <v>0</v>
      </c>
      <c r="Z802" s="30" t="n">
        <f aca="false">Z803</f>
        <v>16722.265</v>
      </c>
    </row>
    <row r="803" customFormat="false" ht="22.5" hidden="false" customHeight="false" outlineLevel="0" collapsed="false">
      <c r="A803" s="19" t="s">
        <v>223</v>
      </c>
      <c r="B803" s="18" t="s">
        <v>715</v>
      </c>
      <c r="C803" s="18" t="s">
        <v>218</v>
      </c>
      <c r="D803" s="18" t="s">
        <v>222</v>
      </c>
      <c r="E803" s="18" t="s">
        <v>38</v>
      </c>
      <c r="F803" s="30" t="n">
        <f aca="false">F804</f>
        <v>0</v>
      </c>
      <c r="G803" s="30" t="n">
        <f aca="false">G804</f>
        <v>0</v>
      </c>
      <c r="H803" s="30" t="n">
        <f aca="false">H804</f>
        <v>16722.265</v>
      </c>
      <c r="I803" s="30" t="n">
        <f aca="false">I804</f>
        <v>0</v>
      </c>
      <c r="J803" s="30" t="n">
        <f aca="false">J804</f>
        <v>16722.265</v>
      </c>
      <c r="K803" s="30" t="n">
        <f aca="false">K804</f>
        <v>0</v>
      </c>
      <c r="L803" s="30" t="n">
        <f aca="false">L804</f>
        <v>0</v>
      </c>
      <c r="M803" s="30" t="n">
        <f aca="false">M804</f>
        <v>16722.265</v>
      </c>
      <c r="N803" s="30" t="n">
        <f aca="false">N804</f>
        <v>0</v>
      </c>
      <c r="O803" s="30" t="n">
        <f aca="false">O804</f>
        <v>0</v>
      </c>
      <c r="P803" s="30" t="n">
        <f aca="false">P804</f>
        <v>0</v>
      </c>
      <c r="Q803" s="30" t="n">
        <f aca="false">Q804</f>
        <v>0</v>
      </c>
      <c r="R803" s="30" t="n">
        <f aca="false">R804</f>
        <v>16722.265</v>
      </c>
      <c r="S803" s="30" t="n">
        <f aca="false">S804</f>
        <v>0</v>
      </c>
      <c r="T803" s="30" t="n">
        <f aca="false">T804</f>
        <v>0</v>
      </c>
      <c r="U803" s="30" t="n">
        <f aca="false">U804</f>
        <v>0</v>
      </c>
      <c r="V803" s="30" t="n">
        <f aca="false">V804</f>
        <v>0</v>
      </c>
      <c r="W803" s="30" t="n">
        <f aca="false">W804</f>
        <v>16722.265</v>
      </c>
      <c r="X803" s="30" t="n">
        <f aca="false">X804</f>
        <v>0</v>
      </c>
      <c r="Y803" s="30" t="n">
        <f aca="false">Y804</f>
        <v>0</v>
      </c>
      <c r="Z803" s="30" t="n">
        <f aca="false">Z804</f>
        <v>16722.265</v>
      </c>
    </row>
    <row r="804" customFormat="false" ht="33.75" hidden="false" customHeight="false" outlineLevel="0" collapsed="false">
      <c r="A804" s="23" t="s">
        <v>101</v>
      </c>
      <c r="B804" s="15" t="s">
        <v>715</v>
      </c>
      <c r="C804" s="15" t="s">
        <v>218</v>
      </c>
      <c r="D804" s="15" t="s">
        <v>222</v>
      </c>
      <c r="E804" s="15" t="s">
        <v>100</v>
      </c>
      <c r="F804" s="31" t="n">
        <v>0</v>
      </c>
      <c r="G804" s="31" t="n">
        <v>0</v>
      </c>
      <c r="H804" s="31" t="n">
        <v>16722.265</v>
      </c>
      <c r="I804" s="31" t="n">
        <v>0</v>
      </c>
      <c r="J804" s="31" t="n">
        <f aca="false">I804+H804+G804+F804</f>
        <v>16722.265</v>
      </c>
      <c r="K804" s="31" t="n">
        <v>0</v>
      </c>
      <c r="L804" s="31" t="n">
        <v>0</v>
      </c>
      <c r="M804" s="31" t="n">
        <f aca="false">L804+K804+J804+I804</f>
        <v>16722.265</v>
      </c>
      <c r="N804" s="31" t="n">
        <v>0</v>
      </c>
      <c r="O804" s="31" t="n">
        <v>0</v>
      </c>
      <c r="P804" s="31" t="n">
        <v>0</v>
      </c>
      <c r="Q804" s="31" t="n">
        <v>0</v>
      </c>
      <c r="R804" s="31" t="n">
        <f aca="false">Q804+P804+M804+N804</f>
        <v>16722.265</v>
      </c>
      <c r="S804" s="31" t="n">
        <v>0</v>
      </c>
      <c r="T804" s="31" t="n">
        <v>0</v>
      </c>
      <c r="U804" s="31" t="n">
        <v>0</v>
      </c>
      <c r="V804" s="31" t="n">
        <v>0</v>
      </c>
      <c r="W804" s="31" t="n">
        <f aca="false">V804+U804+R804+S804+T804</f>
        <v>16722.265</v>
      </c>
      <c r="X804" s="31" t="n">
        <v>0</v>
      </c>
      <c r="Y804" s="31" t="n">
        <v>0</v>
      </c>
      <c r="Z804" s="31" t="n">
        <f aca="false">Y804+X804+W804</f>
        <v>16722.265</v>
      </c>
    </row>
    <row r="805" customFormat="false" ht="45" hidden="false" customHeight="false" outlineLevel="0" collapsed="false">
      <c r="A805" s="19" t="s">
        <v>225</v>
      </c>
      <c r="B805" s="18" t="s">
        <v>715</v>
      </c>
      <c r="C805" s="18" t="s">
        <v>218</v>
      </c>
      <c r="D805" s="18" t="s">
        <v>224</v>
      </c>
      <c r="E805" s="18" t="s">
        <v>38</v>
      </c>
      <c r="F805" s="30" t="n">
        <f aca="false">F806</f>
        <v>0</v>
      </c>
      <c r="G805" s="30" t="n">
        <f aca="false">G806</f>
        <v>0</v>
      </c>
      <c r="H805" s="30" t="n">
        <f aca="false">H806</f>
        <v>5825.607</v>
      </c>
      <c r="I805" s="30" t="n">
        <f aca="false">I806</f>
        <v>0</v>
      </c>
      <c r="J805" s="30" t="n">
        <f aca="false">J806</f>
        <v>5825.607</v>
      </c>
      <c r="K805" s="30" t="n">
        <f aca="false">K806</f>
        <v>0</v>
      </c>
      <c r="L805" s="30" t="n">
        <f aca="false">L806</f>
        <v>0</v>
      </c>
      <c r="M805" s="30" t="n">
        <f aca="false">M806</f>
        <v>5825.607</v>
      </c>
      <c r="N805" s="30" t="n">
        <f aca="false">N806</f>
        <v>0</v>
      </c>
      <c r="O805" s="30" t="n">
        <f aca="false">O806</f>
        <v>0</v>
      </c>
      <c r="P805" s="30" t="n">
        <f aca="false">P806</f>
        <v>0</v>
      </c>
      <c r="Q805" s="30" t="n">
        <f aca="false">Q806</f>
        <v>0</v>
      </c>
      <c r="R805" s="30" t="n">
        <f aca="false">R806</f>
        <v>5825.607</v>
      </c>
      <c r="S805" s="30" t="n">
        <f aca="false">S806</f>
        <v>0</v>
      </c>
      <c r="T805" s="30" t="n">
        <f aca="false">T806</f>
        <v>0</v>
      </c>
      <c r="U805" s="30" t="n">
        <f aca="false">U806</f>
        <v>0</v>
      </c>
      <c r="V805" s="30" t="n">
        <f aca="false">V806</f>
        <v>0</v>
      </c>
      <c r="W805" s="30" t="n">
        <f aca="false">W806</f>
        <v>5825.607</v>
      </c>
      <c r="X805" s="30" t="n">
        <f aca="false">X806</f>
        <v>0</v>
      </c>
      <c r="Y805" s="30" t="n">
        <f aca="false">Y806</f>
        <v>0</v>
      </c>
      <c r="Z805" s="30" t="n">
        <f aca="false">Z806</f>
        <v>5825.607</v>
      </c>
    </row>
    <row r="806" customFormat="false" ht="22.5" hidden="false" customHeight="false" outlineLevel="0" collapsed="false">
      <c r="A806" s="19" t="s">
        <v>223</v>
      </c>
      <c r="B806" s="18" t="s">
        <v>715</v>
      </c>
      <c r="C806" s="18" t="s">
        <v>218</v>
      </c>
      <c r="D806" s="18" t="s">
        <v>226</v>
      </c>
      <c r="E806" s="18" t="s">
        <v>38</v>
      </c>
      <c r="F806" s="30" t="n">
        <f aca="false">F807</f>
        <v>0</v>
      </c>
      <c r="G806" s="30" t="n">
        <f aca="false">G807</f>
        <v>0</v>
      </c>
      <c r="H806" s="30" t="n">
        <f aca="false">H807</f>
        <v>5825.607</v>
      </c>
      <c r="I806" s="30" t="n">
        <f aca="false">I807</f>
        <v>0</v>
      </c>
      <c r="J806" s="30" t="n">
        <f aca="false">J807</f>
        <v>5825.607</v>
      </c>
      <c r="K806" s="30" t="n">
        <f aca="false">K807</f>
        <v>0</v>
      </c>
      <c r="L806" s="30" t="n">
        <f aca="false">L807</f>
        <v>0</v>
      </c>
      <c r="M806" s="30" t="n">
        <f aca="false">M807</f>
        <v>5825.607</v>
      </c>
      <c r="N806" s="30" t="n">
        <f aca="false">N807</f>
        <v>0</v>
      </c>
      <c r="O806" s="30" t="n">
        <f aca="false">O807</f>
        <v>0</v>
      </c>
      <c r="P806" s="30" t="n">
        <f aca="false">P807</f>
        <v>0</v>
      </c>
      <c r="Q806" s="30" t="n">
        <f aca="false">Q807</f>
        <v>0</v>
      </c>
      <c r="R806" s="30" t="n">
        <f aca="false">R807</f>
        <v>5825.607</v>
      </c>
      <c r="S806" s="30" t="n">
        <f aca="false">S807</f>
        <v>0</v>
      </c>
      <c r="T806" s="30" t="n">
        <f aca="false">T807</f>
        <v>0</v>
      </c>
      <c r="U806" s="30" t="n">
        <f aca="false">U807</f>
        <v>0</v>
      </c>
      <c r="V806" s="30" t="n">
        <f aca="false">V807</f>
        <v>0</v>
      </c>
      <c r="W806" s="30" t="n">
        <f aca="false">W807</f>
        <v>5825.607</v>
      </c>
      <c r="X806" s="30" t="n">
        <f aca="false">X807</f>
        <v>0</v>
      </c>
      <c r="Y806" s="30" t="n">
        <f aca="false">Y807</f>
        <v>0</v>
      </c>
      <c r="Z806" s="30" t="n">
        <f aca="false">Z807</f>
        <v>5825.607</v>
      </c>
    </row>
    <row r="807" customFormat="false" ht="33.75" hidden="false" customHeight="false" outlineLevel="0" collapsed="false">
      <c r="A807" s="23" t="s">
        <v>101</v>
      </c>
      <c r="B807" s="15" t="s">
        <v>715</v>
      </c>
      <c r="C807" s="15" t="s">
        <v>218</v>
      </c>
      <c r="D807" s="15" t="s">
        <v>226</v>
      </c>
      <c r="E807" s="15" t="s">
        <v>100</v>
      </c>
      <c r="F807" s="31" t="n">
        <v>0</v>
      </c>
      <c r="G807" s="31" t="n">
        <v>0</v>
      </c>
      <c r="H807" s="31" t="n">
        <v>5825.607</v>
      </c>
      <c r="I807" s="31" t="n">
        <v>0</v>
      </c>
      <c r="J807" s="31" t="n">
        <f aca="false">I807+H807+G807+F807</f>
        <v>5825.607</v>
      </c>
      <c r="K807" s="31" t="n">
        <v>0</v>
      </c>
      <c r="L807" s="31" t="n">
        <v>0</v>
      </c>
      <c r="M807" s="31" t="n">
        <f aca="false">L807+K807+J807+I807</f>
        <v>5825.607</v>
      </c>
      <c r="N807" s="31" t="n">
        <v>0</v>
      </c>
      <c r="O807" s="31" t="n">
        <v>0</v>
      </c>
      <c r="P807" s="31" t="n">
        <v>0</v>
      </c>
      <c r="Q807" s="31" t="n">
        <v>0</v>
      </c>
      <c r="R807" s="31" t="n">
        <f aca="false">Q807+P807+M807+N807</f>
        <v>5825.607</v>
      </c>
      <c r="S807" s="31" t="n">
        <v>0</v>
      </c>
      <c r="T807" s="31" t="n">
        <v>0</v>
      </c>
      <c r="U807" s="31" t="n">
        <v>0</v>
      </c>
      <c r="V807" s="31" t="n">
        <v>0</v>
      </c>
      <c r="W807" s="31" t="n">
        <f aca="false">V807+U807+R807+S807+T807</f>
        <v>5825.607</v>
      </c>
      <c r="X807" s="31" t="n">
        <v>0</v>
      </c>
      <c r="Y807" s="31" t="n">
        <v>0</v>
      </c>
      <c r="Z807" s="31" t="n">
        <f aca="false">Y807+X807+W807</f>
        <v>5825.607</v>
      </c>
    </row>
    <row r="808" customFormat="false" ht="22.5" hidden="false" customHeight="true" outlineLevel="0" collapsed="false">
      <c r="A808" s="19" t="s">
        <v>232</v>
      </c>
      <c r="B808" s="18" t="s">
        <v>715</v>
      </c>
      <c r="C808" s="18" t="s">
        <v>218</v>
      </c>
      <c r="D808" s="18" t="s">
        <v>231</v>
      </c>
      <c r="E808" s="18" t="s">
        <v>38</v>
      </c>
      <c r="F808" s="30" t="n">
        <f aca="false">F809</f>
        <v>0</v>
      </c>
      <c r="G808" s="30" t="n">
        <f aca="false">G809</f>
        <v>0</v>
      </c>
      <c r="H808" s="30" t="n">
        <f aca="false">H809</f>
        <v>0</v>
      </c>
      <c r="I808" s="30" t="n">
        <f aca="false">I809</f>
        <v>0</v>
      </c>
      <c r="J808" s="30" t="n">
        <f aca="false">J809</f>
        <v>0</v>
      </c>
      <c r="K808" s="30" t="n">
        <f aca="false">K809</f>
        <v>0</v>
      </c>
      <c r="L808" s="30" t="n">
        <f aca="false">L809</f>
        <v>0</v>
      </c>
      <c r="M808" s="30" t="n">
        <f aca="false">M809</f>
        <v>0</v>
      </c>
      <c r="N808" s="30" t="n">
        <f aca="false">N809</f>
        <v>0</v>
      </c>
      <c r="O808" s="30" t="n">
        <f aca="false">O809</f>
        <v>0</v>
      </c>
      <c r="P808" s="30" t="n">
        <f aca="false">P809</f>
        <v>0</v>
      </c>
      <c r="Q808" s="30" t="n">
        <f aca="false">Q809</f>
        <v>0</v>
      </c>
      <c r="R808" s="30" t="n">
        <f aca="false">R809</f>
        <v>85.946</v>
      </c>
      <c r="S808" s="30" t="n">
        <f aca="false">S809</f>
        <v>0</v>
      </c>
      <c r="T808" s="30" t="n">
        <f aca="false">T809</f>
        <v>0</v>
      </c>
      <c r="U808" s="30" t="n">
        <f aca="false">U809</f>
        <v>0</v>
      </c>
      <c r="V808" s="30" t="n">
        <f aca="false">V809</f>
        <v>0</v>
      </c>
      <c r="W808" s="30" t="n">
        <f aca="false">W809</f>
        <v>85.946</v>
      </c>
      <c r="X808" s="30" t="n">
        <f aca="false">X809</f>
        <v>0</v>
      </c>
      <c r="Y808" s="30" t="n">
        <f aca="false">Y809</f>
        <v>0</v>
      </c>
      <c r="Z808" s="30" t="n">
        <f aca="false">Z809</f>
        <v>85.946</v>
      </c>
    </row>
    <row r="809" customFormat="false" ht="33.75" hidden="false" customHeight="true" outlineLevel="0" collapsed="false">
      <c r="A809" s="23" t="s">
        <v>199</v>
      </c>
      <c r="B809" s="15" t="s">
        <v>715</v>
      </c>
      <c r="C809" s="15" t="s">
        <v>218</v>
      </c>
      <c r="D809" s="15" t="s">
        <v>231</v>
      </c>
      <c r="E809" s="15" t="s">
        <v>122</v>
      </c>
      <c r="F809" s="31"/>
      <c r="G809" s="31"/>
      <c r="H809" s="31"/>
      <c r="I809" s="31"/>
      <c r="J809" s="31" t="n">
        <f aca="false">I809+H809+G809+F809</f>
        <v>0</v>
      </c>
      <c r="K809" s="31" t="n">
        <v>0</v>
      </c>
      <c r="L809" s="31" t="n">
        <v>0</v>
      </c>
      <c r="M809" s="31" t="n">
        <f aca="false">L809+K809+J809+I809</f>
        <v>0</v>
      </c>
      <c r="N809" s="31" t="n">
        <v>0</v>
      </c>
      <c r="O809" s="31" t="n">
        <v>0</v>
      </c>
      <c r="P809" s="31" t="n">
        <v>0</v>
      </c>
      <c r="Q809" s="31" t="n">
        <v>0</v>
      </c>
      <c r="R809" s="31" t="n">
        <v>85.946</v>
      </c>
      <c r="S809" s="31" t="n">
        <v>0</v>
      </c>
      <c r="T809" s="31" t="n">
        <v>0</v>
      </c>
      <c r="U809" s="31" t="n">
        <v>0</v>
      </c>
      <c r="V809" s="31" t="n">
        <v>0</v>
      </c>
      <c r="W809" s="31" t="n">
        <f aca="false">V809+U809+R809+Q809</f>
        <v>85.946</v>
      </c>
      <c r="X809" s="31" t="n">
        <v>0</v>
      </c>
      <c r="Y809" s="31" t="n">
        <v>0</v>
      </c>
      <c r="Z809" s="31" t="n">
        <f aca="false">Y809+X809+W809</f>
        <v>85.946</v>
      </c>
    </row>
    <row r="810" customFormat="false" ht="12.75" hidden="false" customHeight="false" outlineLevel="0" collapsed="false">
      <c r="A810" s="29" t="s">
        <v>236</v>
      </c>
      <c r="B810" s="14" t="s">
        <v>715</v>
      </c>
      <c r="C810" s="14" t="s">
        <v>235</v>
      </c>
      <c r="D810" s="14"/>
      <c r="E810" s="14"/>
      <c r="F810" s="47" t="n">
        <f aca="false">F811+F814+F816</f>
        <v>0</v>
      </c>
      <c r="G810" s="47" t="n">
        <f aca="false">G811+G814+G816</f>
        <v>0</v>
      </c>
      <c r="H810" s="47" t="n">
        <f aca="false">H811+H814+H816</f>
        <v>0</v>
      </c>
      <c r="I810" s="47" t="n">
        <f aca="false">I811+I814+I816</f>
        <v>0</v>
      </c>
      <c r="J810" s="47" t="n">
        <f aca="false">J811+J814+J816</f>
        <v>0</v>
      </c>
      <c r="K810" s="47" t="n">
        <f aca="false">K811+K814+K816</f>
        <v>0</v>
      </c>
      <c r="L810" s="47" t="n">
        <f aca="false">L811+L814+L816</f>
        <v>0</v>
      </c>
      <c r="M810" s="47" t="n">
        <f aca="false">M811+M814+M816</f>
        <v>0</v>
      </c>
      <c r="N810" s="47" t="n">
        <f aca="false">N811+N814+N816</f>
        <v>71</v>
      </c>
      <c r="O810" s="47" t="n">
        <f aca="false">O811+O814+O816</f>
        <v>0</v>
      </c>
      <c r="P810" s="47" t="n">
        <f aca="false">P811+P814+P816</f>
        <v>0</v>
      </c>
      <c r="Q810" s="47" t="n">
        <f aca="false">Q811+Q814+Q816</f>
        <v>0</v>
      </c>
      <c r="R810" s="47" t="n">
        <f aca="false">R811+R814+R816</f>
        <v>71</v>
      </c>
      <c r="S810" s="47" t="n">
        <f aca="false">S811+S814+S816</f>
        <v>3.868</v>
      </c>
      <c r="T810" s="47" t="n">
        <f aca="false">T811+T814+T816</f>
        <v>0</v>
      </c>
      <c r="U810" s="47" t="n">
        <f aca="false">U811+U814+U816</f>
        <v>0</v>
      </c>
      <c r="V810" s="47" t="n">
        <f aca="false">V811+V814+V816</f>
        <v>0</v>
      </c>
      <c r="W810" s="47" t="n">
        <f aca="false">W811+W814+W816</f>
        <v>74.868</v>
      </c>
      <c r="X810" s="47" t="n">
        <f aca="false">X811+X814+X816</f>
        <v>0</v>
      </c>
      <c r="Y810" s="47" t="n">
        <f aca="false">Y811+Y814+Y816</f>
        <v>0</v>
      </c>
      <c r="Z810" s="47" t="n">
        <f aca="false">Z811+Z814+Z816</f>
        <v>74.868</v>
      </c>
    </row>
    <row r="811" customFormat="false" ht="22.5" hidden="false" customHeight="false" outlineLevel="0" collapsed="false">
      <c r="A811" s="19" t="s">
        <v>245</v>
      </c>
      <c r="B811" s="18" t="s">
        <v>715</v>
      </c>
      <c r="C811" s="18" t="s">
        <v>235</v>
      </c>
      <c r="D811" s="18" t="s">
        <v>244</v>
      </c>
      <c r="E811" s="18" t="s">
        <v>38</v>
      </c>
      <c r="F811" s="30" t="n">
        <f aca="false">F812</f>
        <v>0</v>
      </c>
      <c r="G811" s="30" t="n">
        <f aca="false">G812</f>
        <v>0</v>
      </c>
      <c r="H811" s="30" t="n">
        <f aca="false">H812</f>
        <v>0</v>
      </c>
      <c r="I811" s="30" t="n">
        <f aca="false">I812</f>
        <v>0</v>
      </c>
      <c r="J811" s="30" t="n">
        <f aca="false">J812</f>
        <v>0</v>
      </c>
      <c r="K811" s="30" t="n">
        <f aca="false">K812</f>
        <v>0</v>
      </c>
      <c r="L811" s="30" t="n">
        <f aca="false">L812</f>
        <v>0</v>
      </c>
      <c r="M811" s="30" t="n">
        <f aca="false">M812</f>
        <v>0</v>
      </c>
      <c r="N811" s="30" t="n">
        <f aca="false">N812</f>
        <v>71</v>
      </c>
      <c r="O811" s="30" t="n">
        <f aca="false">O812</f>
        <v>0</v>
      </c>
      <c r="P811" s="30" t="n">
        <f aca="false">P812</f>
        <v>0</v>
      </c>
      <c r="Q811" s="30" t="n">
        <f aca="false">Q812</f>
        <v>0</v>
      </c>
      <c r="R811" s="30" t="n">
        <f aca="false">R812+R813</f>
        <v>71</v>
      </c>
      <c r="S811" s="30" t="n">
        <f aca="false">S812+S813</f>
        <v>3.868</v>
      </c>
      <c r="T811" s="30" t="n">
        <f aca="false">T812+T813</f>
        <v>0</v>
      </c>
      <c r="U811" s="30" t="n">
        <f aca="false">U812+U813</f>
        <v>0</v>
      </c>
      <c r="V811" s="30" t="n">
        <f aca="false">V812+V813</f>
        <v>0</v>
      </c>
      <c r="W811" s="30" t="n">
        <f aca="false">W812+W813</f>
        <v>74.868</v>
      </c>
      <c r="X811" s="30" t="n">
        <f aca="false">X812+X813</f>
        <v>0</v>
      </c>
      <c r="Y811" s="30" t="n">
        <f aca="false">Y812+Y813</f>
        <v>0</v>
      </c>
      <c r="Z811" s="30" t="n">
        <f aca="false">Z812+Z813</f>
        <v>74.868</v>
      </c>
    </row>
    <row r="812" customFormat="false" ht="33.75" hidden="false" customHeight="false" outlineLevel="0" collapsed="false">
      <c r="A812" s="23" t="s">
        <v>199</v>
      </c>
      <c r="B812" s="15" t="s">
        <v>715</v>
      </c>
      <c r="C812" s="15" t="s">
        <v>235</v>
      </c>
      <c r="D812" s="15" t="s">
        <v>244</v>
      </c>
      <c r="E812" s="15" t="s">
        <v>122</v>
      </c>
      <c r="F812" s="31"/>
      <c r="G812" s="31"/>
      <c r="H812" s="31"/>
      <c r="I812" s="31"/>
      <c r="J812" s="31" t="n">
        <f aca="false">I812+H812+G812+F812</f>
        <v>0</v>
      </c>
      <c r="K812" s="31" t="n">
        <v>0</v>
      </c>
      <c r="L812" s="31" t="n">
        <v>0</v>
      </c>
      <c r="M812" s="31" t="n">
        <f aca="false">L812+K812+J812+I812</f>
        <v>0</v>
      </c>
      <c r="N812" s="31" t="n">
        <v>71</v>
      </c>
      <c r="O812" s="31" t="n">
        <v>0</v>
      </c>
      <c r="P812" s="31" t="n">
        <v>0</v>
      </c>
      <c r="Q812" s="31" t="n">
        <v>0</v>
      </c>
      <c r="R812" s="31" t="n">
        <f aca="false">Q812+P812+M812+L812+N812+O812</f>
        <v>71</v>
      </c>
      <c r="S812" s="31" t="n">
        <v>0</v>
      </c>
      <c r="T812" s="31" t="n">
        <v>0</v>
      </c>
      <c r="U812" s="31" t="n">
        <v>0</v>
      </c>
      <c r="V812" s="31" t="n">
        <v>0</v>
      </c>
      <c r="W812" s="31" t="n">
        <f aca="false">V812+U812+R812+S812+T812</f>
        <v>71</v>
      </c>
      <c r="X812" s="31" t="n">
        <v>0</v>
      </c>
      <c r="Y812" s="31" t="n">
        <v>0</v>
      </c>
      <c r="Z812" s="31" t="n">
        <f aca="false">Y812+X812+W812</f>
        <v>71</v>
      </c>
    </row>
    <row r="813" customFormat="false" ht="22.5" hidden="false" customHeight="false" outlineLevel="0" collapsed="false">
      <c r="A813" s="23" t="s">
        <v>55</v>
      </c>
      <c r="B813" s="15" t="s">
        <v>715</v>
      </c>
      <c r="C813" s="15" t="s">
        <v>235</v>
      </c>
      <c r="D813" s="15" t="s">
        <v>244</v>
      </c>
      <c r="E813" s="15" t="s">
        <v>54</v>
      </c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 t="n">
        <v>0</v>
      </c>
      <c r="S813" s="49" t="n">
        <v>3.868</v>
      </c>
      <c r="T813" s="31" t="n">
        <v>0</v>
      </c>
      <c r="U813" s="31" t="n">
        <v>0</v>
      </c>
      <c r="V813" s="31" t="n">
        <v>0</v>
      </c>
      <c r="W813" s="31" t="n">
        <f aca="false">V813+U813+R813+S813+T813</f>
        <v>3.868</v>
      </c>
      <c r="X813" s="49"/>
      <c r="Y813" s="31" t="n">
        <v>0</v>
      </c>
      <c r="Z813" s="31" t="n">
        <f aca="false">Y813+X813+W813</f>
        <v>3.868</v>
      </c>
    </row>
    <row r="814" customFormat="false" ht="45" hidden="true" customHeight="false" outlineLevel="0" collapsed="false">
      <c r="A814" s="19" t="s">
        <v>246</v>
      </c>
      <c r="B814" s="18" t="s">
        <v>715</v>
      </c>
      <c r="C814" s="18" t="s">
        <v>235</v>
      </c>
      <c r="D814" s="18" t="s">
        <v>158</v>
      </c>
      <c r="E814" s="18" t="s">
        <v>38</v>
      </c>
      <c r="F814" s="31" t="n">
        <f aca="false">F815</f>
        <v>0</v>
      </c>
      <c r="G814" s="31" t="n">
        <f aca="false">G815</f>
        <v>0</v>
      </c>
      <c r="H814" s="31" t="n">
        <f aca="false">H815</f>
        <v>0</v>
      </c>
      <c r="I814" s="31" t="n">
        <f aca="false">I815</f>
        <v>0</v>
      </c>
      <c r="J814" s="31" t="n">
        <f aca="false">J815</f>
        <v>0</v>
      </c>
      <c r="K814" s="31" t="n">
        <f aca="false">K815</f>
        <v>0</v>
      </c>
      <c r="L814" s="31" t="n">
        <f aca="false">L815</f>
        <v>0</v>
      </c>
      <c r="M814" s="31" t="n">
        <f aca="false">M815</f>
        <v>0</v>
      </c>
      <c r="N814" s="31" t="n">
        <f aca="false">N815</f>
        <v>0</v>
      </c>
      <c r="O814" s="31" t="n">
        <f aca="false">O815</f>
        <v>0</v>
      </c>
      <c r="P814" s="31" t="n">
        <f aca="false">P815</f>
        <v>0</v>
      </c>
      <c r="Q814" s="31" t="n">
        <f aca="false">Q815</f>
        <v>0</v>
      </c>
      <c r="R814" s="31" t="n">
        <f aca="false">R815</f>
        <v>0</v>
      </c>
      <c r="S814" s="31" t="n">
        <f aca="false">S815</f>
        <v>0</v>
      </c>
      <c r="T814" s="31" t="n">
        <f aca="false">T815</f>
        <v>0</v>
      </c>
      <c r="U814" s="31" t="n">
        <f aca="false">U815</f>
        <v>0</v>
      </c>
      <c r="V814" s="31" t="n">
        <f aca="false">V815</f>
        <v>0</v>
      </c>
      <c r="W814" s="31" t="n">
        <f aca="false">W815</f>
        <v>0</v>
      </c>
      <c r="X814" s="31" t="n">
        <f aca="false">X815</f>
        <v>0</v>
      </c>
      <c r="Y814" s="31" t="n">
        <f aca="false">Y815</f>
        <v>0</v>
      </c>
      <c r="Z814" s="31"/>
    </row>
    <row r="815" customFormat="false" ht="12.75" hidden="true" customHeight="false" outlineLevel="0" collapsed="false">
      <c r="A815" s="23" t="s">
        <v>196</v>
      </c>
      <c r="B815" s="15" t="s">
        <v>715</v>
      </c>
      <c r="C815" s="15" t="s">
        <v>235</v>
      </c>
      <c r="D815" s="15" t="s">
        <v>158</v>
      </c>
      <c r="E815" s="15" t="s">
        <v>195</v>
      </c>
      <c r="F815" s="31"/>
      <c r="G815" s="31"/>
      <c r="H815" s="31"/>
      <c r="I815" s="31"/>
      <c r="J815" s="31" t="n">
        <f aca="false">I815+H815+G815+F815</f>
        <v>0</v>
      </c>
      <c r="K815" s="31" t="n">
        <v>0</v>
      </c>
      <c r="L815" s="31" t="n">
        <v>0</v>
      </c>
      <c r="M815" s="31" t="n">
        <f aca="false">L815+K815+J815+I815</f>
        <v>0</v>
      </c>
      <c r="N815" s="31" t="n">
        <v>0</v>
      </c>
      <c r="O815" s="31" t="n">
        <v>0</v>
      </c>
      <c r="P815" s="31" t="n">
        <v>0</v>
      </c>
      <c r="Q815" s="31" t="n">
        <v>0</v>
      </c>
      <c r="R815" s="31" t="n">
        <f aca="false">Q815+P815+M815+L815</f>
        <v>0</v>
      </c>
      <c r="S815" s="31" t="n">
        <v>0</v>
      </c>
      <c r="T815" s="31" t="n">
        <v>0</v>
      </c>
      <c r="U815" s="31" t="n">
        <v>0</v>
      </c>
      <c r="V815" s="31" t="n">
        <v>0</v>
      </c>
      <c r="W815" s="31" t="n">
        <f aca="false">V815+U815+R815+Q815</f>
        <v>0</v>
      </c>
      <c r="X815" s="31" t="n">
        <v>0</v>
      </c>
      <c r="Y815" s="31" t="n">
        <v>0</v>
      </c>
      <c r="Z815" s="31"/>
    </row>
    <row r="816" customFormat="false" ht="33.75" hidden="true" customHeight="false" outlineLevel="0" collapsed="false">
      <c r="A816" s="28" t="s">
        <v>248</v>
      </c>
      <c r="B816" s="18" t="s">
        <v>715</v>
      </c>
      <c r="C816" s="18" t="s">
        <v>235</v>
      </c>
      <c r="D816" s="18" t="s">
        <v>247</v>
      </c>
      <c r="E816" s="18" t="s">
        <v>38</v>
      </c>
      <c r="F816" s="58" t="n">
        <f aca="false">F817</f>
        <v>0</v>
      </c>
      <c r="G816" s="58" t="n">
        <f aca="false">G817</f>
        <v>0</v>
      </c>
      <c r="H816" s="58" t="n">
        <f aca="false">H817</f>
        <v>0</v>
      </c>
      <c r="I816" s="58" t="n">
        <f aca="false">I817</f>
        <v>0</v>
      </c>
      <c r="J816" s="58" t="n">
        <f aca="false">J817</f>
        <v>0</v>
      </c>
      <c r="K816" s="58" t="n">
        <f aca="false">K817</f>
        <v>0</v>
      </c>
      <c r="L816" s="58" t="n">
        <f aca="false">L817</f>
        <v>0</v>
      </c>
      <c r="M816" s="58" t="n">
        <f aca="false">M817</f>
        <v>0</v>
      </c>
      <c r="N816" s="58" t="n">
        <f aca="false">N817</f>
        <v>0</v>
      </c>
      <c r="O816" s="58" t="n">
        <f aca="false">O817</f>
        <v>0</v>
      </c>
      <c r="P816" s="58" t="n">
        <f aca="false">P817</f>
        <v>0</v>
      </c>
      <c r="Q816" s="58" t="n">
        <f aca="false">Q817</f>
        <v>0</v>
      </c>
      <c r="R816" s="58" t="n">
        <f aca="false">R817</f>
        <v>0</v>
      </c>
      <c r="S816" s="58" t="n">
        <f aca="false">S817</f>
        <v>0</v>
      </c>
      <c r="T816" s="58" t="n">
        <f aca="false">T817</f>
        <v>0</v>
      </c>
      <c r="U816" s="58" t="n">
        <f aca="false">U817</f>
        <v>0</v>
      </c>
      <c r="V816" s="58" t="n">
        <f aca="false">V817</f>
        <v>0</v>
      </c>
      <c r="W816" s="58" t="n">
        <f aca="false">W817</f>
        <v>0</v>
      </c>
      <c r="X816" s="58" t="n">
        <f aca="false">X817</f>
        <v>0</v>
      </c>
      <c r="Y816" s="58" t="n">
        <f aca="false">Y817</f>
        <v>0</v>
      </c>
      <c r="Z816" s="58"/>
    </row>
    <row r="817" customFormat="false" ht="22.5" hidden="true" customHeight="false" outlineLevel="0" collapsed="false">
      <c r="A817" s="36" t="s">
        <v>78</v>
      </c>
      <c r="B817" s="15" t="s">
        <v>715</v>
      </c>
      <c r="C817" s="15" t="s">
        <v>235</v>
      </c>
      <c r="D817" s="15" t="s">
        <v>247</v>
      </c>
      <c r="E817" s="15" t="s">
        <v>83</v>
      </c>
      <c r="F817" s="49"/>
      <c r="G817" s="49"/>
      <c r="H817" s="49"/>
      <c r="I817" s="49"/>
      <c r="J817" s="31" t="n">
        <f aca="false">I817+H817+G817+F817</f>
        <v>0</v>
      </c>
      <c r="K817" s="49" t="n">
        <v>0</v>
      </c>
      <c r="L817" s="49" t="n">
        <v>0</v>
      </c>
      <c r="M817" s="31" t="n">
        <f aca="false">L817+K817+J817+I817</f>
        <v>0</v>
      </c>
      <c r="N817" s="49" t="n">
        <v>0</v>
      </c>
      <c r="O817" s="49" t="n">
        <v>0</v>
      </c>
      <c r="P817" s="49" t="n">
        <v>0</v>
      </c>
      <c r="Q817" s="49" t="n">
        <v>0</v>
      </c>
      <c r="R817" s="31" t="n">
        <f aca="false">Q817+P817+M817+L817</f>
        <v>0</v>
      </c>
      <c r="S817" s="49" t="n">
        <v>0</v>
      </c>
      <c r="T817" s="49" t="n">
        <v>0</v>
      </c>
      <c r="U817" s="49" t="n">
        <v>0</v>
      </c>
      <c r="V817" s="49" t="n">
        <v>0</v>
      </c>
      <c r="W817" s="31" t="n">
        <f aca="false">V817+U817+R817+Q817</f>
        <v>0</v>
      </c>
      <c r="X817" s="49" t="n">
        <v>0</v>
      </c>
      <c r="Y817" s="49" t="n">
        <v>0</v>
      </c>
      <c r="Z817" s="31"/>
    </row>
    <row r="818" customFormat="false" ht="21" hidden="false" customHeight="false" outlineLevel="0" collapsed="false">
      <c r="A818" s="16" t="s">
        <v>271</v>
      </c>
      <c r="B818" s="69" t="s">
        <v>715</v>
      </c>
      <c r="C818" s="33" t="s">
        <v>270</v>
      </c>
      <c r="D818" s="15"/>
      <c r="E818" s="15"/>
      <c r="F818" s="32" t="n">
        <f aca="false">F819+F836+F832+F828</f>
        <v>7899.6</v>
      </c>
      <c r="G818" s="32" t="n">
        <f aca="false">G819+G836+G832+G828</f>
        <v>-433.903</v>
      </c>
      <c r="H818" s="32" t="n">
        <f aca="false">H819+H836+H832+H828</f>
        <v>3110</v>
      </c>
      <c r="I818" s="32" t="n">
        <f aca="false">I819+I836+I832+I828</f>
        <v>95.359</v>
      </c>
      <c r="J818" s="32" t="n">
        <f aca="false">J819+J836+J832+J828</f>
        <v>10671.056</v>
      </c>
      <c r="K818" s="32" t="n">
        <f aca="false">K819+K836+K832+K828</f>
        <v>948.355</v>
      </c>
      <c r="L818" s="32" t="n">
        <f aca="false">L819+L836+L832+L828</f>
        <v>-1894.5</v>
      </c>
      <c r="M818" s="32" t="n">
        <f aca="false">M819+M836+M832+M828+M830+M834</f>
        <v>9724.911</v>
      </c>
      <c r="N818" s="32" t="n">
        <f aca="false">N819+N836+N832+N828+N830+N834</f>
        <v>-1246.479</v>
      </c>
      <c r="O818" s="32" t="n">
        <f aca="false">O819+O836+O832+O828+O830+O834</f>
        <v>0</v>
      </c>
      <c r="P818" s="32" t="n">
        <f aca="false">P819+P836+P832+P828+P830+P834</f>
        <v>274.157</v>
      </c>
      <c r="Q818" s="32" t="n">
        <f aca="false">Q819+Q836+Q832+Q828+Q830+Q834</f>
        <v>1285.7</v>
      </c>
      <c r="R818" s="32" t="n">
        <f aca="false">R819+R836+R832+R828+R830+R834</f>
        <v>10038.289</v>
      </c>
      <c r="S818" s="32" t="n">
        <f aca="false">S819+S836+S832+S828+S830+S834</f>
        <v>-74</v>
      </c>
      <c r="T818" s="32" t="n">
        <f aca="false">T819+T836+T832+T828+T830+T834</f>
        <v>0</v>
      </c>
      <c r="U818" s="32" t="n">
        <f aca="false">U819+U836+U832+U828+U830+U834</f>
        <v>0</v>
      </c>
      <c r="V818" s="32" t="n">
        <f aca="false">V819+V836+V832+V828+V830+V834</f>
        <v>0</v>
      </c>
      <c r="W818" s="32" t="n">
        <f aca="false">W819+W836+W832+W828+W830+W834</f>
        <v>9964.289</v>
      </c>
      <c r="X818" s="32" t="n">
        <f aca="false">X819+X836+X832+X828+X830+X834</f>
        <v>-486.529</v>
      </c>
      <c r="Y818" s="32" t="n">
        <f aca="false">Y819+Y836+Y832+Y828+Y830+Y834</f>
        <v>0</v>
      </c>
      <c r="Z818" s="32" t="n">
        <f aca="false">Z819+Z836+Z832+Z828+Z830+Z834</f>
        <v>9477.76</v>
      </c>
    </row>
    <row r="819" customFormat="false" ht="12.75" hidden="false" customHeight="false" outlineLevel="0" collapsed="false">
      <c r="A819" s="19" t="s">
        <v>47</v>
      </c>
      <c r="B819" s="45" t="s">
        <v>715</v>
      </c>
      <c r="C819" s="18" t="s">
        <v>270</v>
      </c>
      <c r="D819" s="18" t="s">
        <v>46</v>
      </c>
      <c r="E819" s="18" t="s">
        <v>38</v>
      </c>
      <c r="F819" s="58" t="n">
        <f aca="false">F820</f>
        <v>1779.6</v>
      </c>
      <c r="G819" s="58" t="n">
        <f aca="false">G820</f>
        <v>0</v>
      </c>
      <c r="H819" s="58" t="n">
        <f aca="false">H820</f>
        <v>0</v>
      </c>
      <c r="I819" s="58" t="n">
        <f aca="false">I820</f>
        <v>0</v>
      </c>
      <c r="J819" s="58" t="n">
        <f aca="false">J820</f>
        <v>1779.6</v>
      </c>
      <c r="K819" s="58" t="n">
        <f aca="false">K820</f>
        <v>0</v>
      </c>
      <c r="L819" s="58" t="n">
        <f aca="false">L820</f>
        <v>0</v>
      </c>
      <c r="M819" s="58" t="n">
        <f aca="false">M820</f>
        <v>1779.6</v>
      </c>
      <c r="N819" s="58" t="n">
        <f aca="false">N820</f>
        <v>0</v>
      </c>
      <c r="O819" s="58" t="n">
        <f aca="false">O820</f>
        <v>0</v>
      </c>
      <c r="P819" s="58" t="n">
        <f aca="false">P820</f>
        <v>274.157</v>
      </c>
      <c r="Q819" s="58" t="n">
        <f aca="false">Q820</f>
        <v>0</v>
      </c>
      <c r="R819" s="58" t="n">
        <f aca="false">R820</f>
        <v>2053.757</v>
      </c>
      <c r="S819" s="58" t="n">
        <f aca="false">S820</f>
        <v>2.27595720048157E-015</v>
      </c>
      <c r="T819" s="58" t="n">
        <f aca="false">T820</f>
        <v>0</v>
      </c>
      <c r="U819" s="58" t="n">
        <f aca="false">U820</f>
        <v>0</v>
      </c>
      <c r="V819" s="58" t="n">
        <f aca="false">V820</f>
        <v>0</v>
      </c>
      <c r="W819" s="58" t="n">
        <f aca="false">W820</f>
        <v>2053.757</v>
      </c>
      <c r="X819" s="58" t="n">
        <f aca="false">X820</f>
        <v>0</v>
      </c>
      <c r="Y819" s="58" t="n">
        <f aca="false">Y820</f>
        <v>0</v>
      </c>
      <c r="Z819" s="58" t="n">
        <f aca="false">Z820</f>
        <v>2053.757</v>
      </c>
    </row>
    <row r="820" customFormat="false" ht="22.5" hidden="false" customHeight="false" outlineLevel="0" collapsed="false">
      <c r="A820" s="19" t="s">
        <v>49</v>
      </c>
      <c r="B820" s="45" t="s">
        <v>715</v>
      </c>
      <c r="C820" s="18" t="s">
        <v>270</v>
      </c>
      <c r="D820" s="18" t="s">
        <v>48</v>
      </c>
      <c r="E820" s="18" t="s">
        <v>38</v>
      </c>
      <c r="F820" s="58" t="n">
        <f aca="false">F821+F824+F825+F826+F827</f>
        <v>1779.6</v>
      </c>
      <c r="G820" s="58" t="n">
        <f aca="false">G821+G824+G825+G826+G827</f>
        <v>0</v>
      </c>
      <c r="H820" s="58" t="n">
        <f aca="false">H821+H824+H825+H826+H827</f>
        <v>0</v>
      </c>
      <c r="I820" s="58" t="n">
        <f aca="false">I821+I824+I825+I826+I827</f>
        <v>0</v>
      </c>
      <c r="J820" s="58" t="n">
        <f aca="false">J821+J824+J825+J826+J827</f>
        <v>1779.6</v>
      </c>
      <c r="K820" s="58" t="n">
        <f aca="false">K821+K824+K825+K826+K827</f>
        <v>0</v>
      </c>
      <c r="L820" s="58" t="n">
        <f aca="false">L821+L824+L825+L826+L827</f>
        <v>0</v>
      </c>
      <c r="M820" s="58" t="n">
        <f aca="false">M821+M824+M825+M826+M827</f>
        <v>1779.6</v>
      </c>
      <c r="N820" s="58" t="n">
        <f aca="false">N821+N824+N825+N826+N827</f>
        <v>0</v>
      </c>
      <c r="O820" s="58" t="n">
        <f aca="false">O821+O824+O825+O826+O827</f>
        <v>0</v>
      </c>
      <c r="P820" s="58" t="n">
        <f aca="false">P821+P824+P825+P826+P827</f>
        <v>274.157</v>
      </c>
      <c r="Q820" s="58" t="n">
        <f aca="false">Q821+Q824+Q825+Q826+Q827</f>
        <v>0</v>
      </c>
      <c r="R820" s="58" t="n">
        <f aca="false">R821+R824+R825+R826+R827</f>
        <v>2053.757</v>
      </c>
      <c r="S820" s="58" t="n">
        <f aca="false">S821+S824+S825+S826+S827</f>
        <v>2.27595720048157E-015</v>
      </c>
      <c r="T820" s="58" t="n">
        <f aca="false">T821+T824+T825+T826+T827</f>
        <v>0</v>
      </c>
      <c r="U820" s="58" t="n">
        <f aca="false">U821+U824+U825+U826+U827</f>
        <v>0</v>
      </c>
      <c r="V820" s="58" t="n">
        <f aca="false">V821+V824+V825+V826+V827</f>
        <v>0</v>
      </c>
      <c r="W820" s="58" t="n">
        <f aca="false">W821+W824+W825+W826+W827</f>
        <v>2053.757</v>
      </c>
      <c r="X820" s="58" t="n">
        <f aca="false">X821+X824+X825+X826+X827</f>
        <v>0</v>
      </c>
      <c r="Y820" s="58" t="n">
        <f aca="false">Y821+Y824+Y825+Y826+Y827</f>
        <v>0</v>
      </c>
      <c r="Z820" s="58" t="n">
        <f aca="false">Z821+Z824+Z825+Z826+Z827</f>
        <v>2053.757</v>
      </c>
    </row>
    <row r="821" customFormat="false" ht="22.5" hidden="false" customHeight="false" outlineLevel="0" collapsed="false">
      <c r="A821" s="19" t="s">
        <v>41</v>
      </c>
      <c r="B821" s="45" t="s">
        <v>715</v>
      </c>
      <c r="C821" s="18" t="s">
        <v>270</v>
      </c>
      <c r="D821" s="18" t="s">
        <v>48</v>
      </c>
      <c r="E821" s="18" t="s">
        <v>40</v>
      </c>
      <c r="F821" s="58" t="n">
        <f aca="false">F822+F823</f>
        <v>1530.5</v>
      </c>
      <c r="G821" s="58" t="n">
        <f aca="false">G822+G823</f>
        <v>0</v>
      </c>
      <c r="H821" s="58" t="n">
        <f aca="false">H822+H823</f>
        <v>0</v>
      </c>
      <c r="I821" s="58" t="n">
        <f aca="false">I822+I823</f>
        <v>0</v>
      </c>
      <c r="J821" s="58" t="n">
        <f aca="false">J822+J823</f>
        <v>1530.5</v>
      </c>
      <c r="K821" s="58" t="n">
        <f aca="false">K822+K823</f>
        <v>0</v>
      </c>
      <c r="L821" s="58" t="n">
        <f aca="false">L822+L823</f>
        <v>0</v>
      </c>
      <c r="M821" s="58" t="n">
        <f aca="false">M822+M823</f>
        <v>1530.5</v>
      </c>
      <c r="N821" s="58" t="n">
        <f aca="false">N822+N823</f>
        <v>0</v>
      </c>
      <c r="O821" s="58" t="n">
        <f aca="false">O822+O823</f>
        <v>0</v>
      </c>
      <c r="P821" s="58" t="n">
        <f aca="false">P822+P823</f>
        <v>274.157</v>
      </c>
      <c r="Q821" s="58" t="n">
        <f aca="false">Q822+Q823</f>
        <v>0</v>
      </c>
      <c r="R821" s="58" t="n">
        <f aca="false">R822+R823</f>
        <v>1804.657</v>
      </c>
      <c r="S821" s="58" t="n">
        <f aca="false">S822+S823</f>
        <v>-17.19</v>
      </c>
      <c r="T821" s="58" t="n">
        <f aca="false">T822+T823</f>
        <v>0</v>
      </c>
      <c r="U821" s="58" t="n">
        <f aca="false">U822+U823</f>
        <v>0</v>
      </c>
      <c r="V821" s="58" t="n">
        <f aca="false">V822+V823</f>
        <v>0</v>
      </c>
      <c r="W821" s="58" t="n">
        <f aca="false">W822+W823</f>
        <v>1787.467</v>
      </c>
      <c r="X821" s="58" t="n">
        <f aca="false">X822+X823</f>
        <v>-8.558</v>
      </c>
      <c r="Y821" s="58" t="n">
        <f aca="false">Y822+Y823</f>
        <v>0</v>
      </c>
      <c r="Z821" s="58" t="n">
        <f aca="false">Z822+Z823</f>
        <v>1778.909</v>
      </c>
    </row>
    <row r="822" customFormat="false" ht="12.75" hidden="false" customHeight="false" outlineLevel="0" collapsed="false">
      <c r="A822" s="23" t="s">
        <v>43</v>
      </c>
      <c r="B822" s="53" t="s">
        <v>715</v>
      </c>
      <c r="C822" s="15" t="s">
        <v>270</v>
      </c>
      <c r="D822" s="15" t="s">
        <v>48</v>
      </c>
      <c r="E822" s="15" t="s">
        <v>42</v>
      </c>
      <c r="F822" s="49" t="n">
        <v>1528.5</v>
      </c>
      <c r="G822" s="49" t="n">
        <v>0</v>
      </c>
      <c r="H822" s="49" t="n">
        <v>0</v>
      </c>
      <c r="I822" s="49" t="n">
        <v>0</v>
      </c>
      <c r="J822" s="31" t="n">
        <f aca="false">I822+H822+G822+F822</f>
        <v>1528.5</v>
      </c>
      <c r="K822" s="49" t="n">
        <v>0</v>
      </c>
      <c r="L822" s="49" t="n">
        <v>0</v>
      </c>
      <c r="M822" s="31" t="n">
        <f aca="false">L822+K822+J822+I822</f>
        <v>1528.5</v>
      </c>
      <c r="N822" s="49" t="n">
        <v>0</v>
      </c>
      <c r="O822" s="49" t="n">
        <v>0</v>
      </c>
      <c r="P822" s="49" t="n">
        <v>274.157</v>
      </c>
      <c r="Q822" s="49" t="n">
        <v>0</v>
      </c>
      <c r="R822" s="31" t="n">
        <f aca="false">Q822+P822+M822+N822</f>
        <v>1802.657</v>
      </c>
      <c r="S822" s="49" t="n">
        <v>-15.19</v>
      </c>
      <c r="T822" s="49" t="n">
        <v>0</v>
      </c>
      <c r="U822" s="49" t="n">
        <v>0</v>
      </c>
      <c r="V822" s="49" t="n">
        <v>0</v>
      </c>
      <c r="W822" s="31" t="n">
        <f aca="false">V822+U822+R822+S822+T822</f>
        <v>1787.467</v>
      </c>
      <c r="X822" s="49" t="n">
        <v>-8.558</v>
      </c>
      <c r="Y822" s="49" t="n">
        <v>0</v>
      </c>
      <c r="Z822" s="31" t="n">
        <f aca="false">Y822+X822+W822</f>
        <v>1778.909</v>
      </c>
    </row>
    <row r="823" customFormat="false" ht="22.5" hidden="false" customHeight="false" outlineLevel="0" collapsed="false">
      <c r="A823" s="23" t="s">
        <v>51</v>
      </c>
      <c r="B823" s="53" t="s">
        <v>715</v>
      </c>
      <c r="C823" s="15" t="s">
        <v>270</v>
      </c>
      <c r="D823" s="15" t="s">
        <v>48</v>
      </c>
      <c r="E823" s="15" t="s">
        <v>50</v>
      </c>
      <c r="F823" s="49" t="n">
        <v>2</v>
      </c>
      <c r="G823" s="49" t="n">
        <v>0</v>
      </c>
      <c r="H823" s="49" t="n">
        <v>0</v>
      </c>
      <c r="I823" s="49" t="n">
        <v>0</v>
      </c>
      <c r="J823" s="31" t="n">
        <f aca="false">I823+H823+G823+F823</f>
        <v>2</v>
      </c>
      <c r="K823" s="49" t="n">
        <v>0</v>
      </c>
      <c r="L823" s="49" t="n">
        <v>0</v>
      </c>
      <c r="M823" s="31" t="n">
        <f aca="false">L823+K823+J823+I823</f>
        <v>2</v>
      </c>
      <c r="N823" s="49" t="n">
        <v>0</v>
      </c>
      <c r="O823" s="49" t="n">
        <v>0</v>
      </c>
      <c r="P823" s="49" t="n">
        <v>0</v>
      </c>
      <c r="Q823" s="49" t="n">
        <v>0</v>
      </c>
      <c r="R823" s="31" t="n">
        <f aca="false">Q823+P823+M823+N823</f>
        <v>2</v>
      </c>
      <c r="S823" s="49" t="n">
        <v>-2</v>
      </c>
      <c r="T823" s="49" t="n">
        <v>0</v>
      </c>
      <c r="U823" s="49" t="n">
        <v>0</v>
      </c>
      <c r="V823" s="49" t="n">
        <v>0</v>
      </c>
      <c r="W823" s="31" t="n">
        <f aca="false">V823+U823+R823+S823+T823</f>
        <v>0</v>
      </c>
      <c r="X823" s="49" t="n">
        <v>0</v>
      </c>
      <c r="Y823" s="49" t="n">
        <v>0</v>
      </c>
      <c r="Z823" s="31" t="n">
        <f aca="false">Y823+X823+W823</f>
        <v>0</v>
      </c>
    </row>
    <row r="824" customFormat="false" ht="22.5" hidden="false" customHeight="false" outlineLevel="0" collapsed="false">
      <c r="A824" s="23" t="s">
        <v>53</v>
      </c>
      <c r="B824" s="53" t="s">
        <v>715</v>
      </c>
      <c r="C824" s="15" t="s">
        <v>270</v>
      </c>
      <c r="D824" s="15" t="s">
        <v>48</v>
      </c>
      <c r="E824" s="15" t="s">
        <v>52</v>
      </c>
      <c r="F824" s="31" t="n">
        <v>89.83</v>
      </c>
      <c r="G824" s="49" t="n">
        <v>-4.099</v>
      </c>
      <c r="H824" s="49" t="n">
        <v>0</v>
      </c>
      <c r="I824" s="49" t="n">
        <v>0</v>
      </c>
      <c r="J824" s="31" t="n">
        <f aca="false">I824+H824+G824+F824</f>
        <v>85.731</v>
      </c>
      <c r="K824" s="49" t="n">
        <v>0</v>
      </c>
      <c r="L824" s="49" t="n">
        <v>0</v>
      </c>
      <c r="M824" s="31" t="n">
        <f aca="false">L824+K824+J824+I824</f>
        <v>85.731</v>
      </c>
      <c r="N824" s="49" t="n">
        <v>0</v>
      </c>
      <c r="O824" s="49" t="n">
        <v>0</v>
      </c>
      <c r="P824" s="49" t="n">
        <v>0</v>
      </c>
      <c r="Q824" s="49" t="n">
        <v>0</v>
      </c>
      <c r="R824" s="31" t="n">
        <f aca="false">Q824+P824+M824+N824</f>
        <v>85.731</v>
      </c>
      <c r="S824" s="49" t="n">
        <v>17</v>
      </c>
      <c r="T824" s="49" t="n">
        <v>0</v>
      </c>
      <c r="U824" s="49" t="n">
        <v>0</v>
      </c>
      <c r="V824" s="49" t="n">
        <v>0</v>
      </c>
      <c r="W824" s="31" t="n">
        <f aca="false">V824+U824+R824+S824+T824</f>
        <v>102.731</v>
      </c>
      <c r="X824" s="49" t="n">
        <v>0.739</v>
      </c>
      <c r="Y824" s="49" t="n">
        <v>0</v>
      </c>
      <c r="Z824" s="31" t="n">
        <f aca="false">Y824+X824+W824</f>
        <v>103.47</v>
      </c>
    </row>
    <row r="825" customFormat="false" ht="22.5" hidden="false" customHeight="false" outlineLevel="0" collapsed="false">
      <c r="A825" s="23" t="s">
        <v>55</v>
      </c>
      <c r="B825" s="53" t="s">
        <v>715</v>
      </c>
      <c r="C825" s="15" t="s">
        <v>270</v>
      </c>
      <c r="D825" s="15" t="s">
        <v>48</v>
      </c>
      <c r="E825" s="15" t="s">
        <v>54</v>
      </c>
      <c r="F825" s="31" t="n">
        <v>157.77</v>
      </c>
      <c r="G825" s="49" t="n">
        <v>4.099</v>
      </c>
      <c r="H825" s="49" t="n">
        <v>0</v>
      </c>
      <c r="I825" s="49" t="n">
        <v>0</v>
      </c>
      <c r="J825" s="31" t="n">
        <f aca="false">I825+H825+G825+F825</f>
        <v>161.869</v>
      </c>
      <c r="K825" s="49" t="n">
        <v>0</v>
      </c>
      <c r="L825" s="49" t="n">
        <v>0</v>
      </c>
      <c r="M825" s="31" t="n">
        <f aca="false">L825+K825+J825+I825</f>
        <v>161.869</v>
      </c>
      <c r="N825" s="49" t="n">
        <v>0</v>
      </c>
      <c r="O825" s="49" t="n">
        <v>0</v>
      </c>
      <c r="P825" s="49" t="n">
        <v>0</v>
      </c>
      <c r="Q825" s="49" t="n">
        <v>0</v>
      </c>
      <c r="R825" s="31" t="n">
        <f aca="false">Q825+P825+M825+N825</f>
        <v>161.869</v>
      </c>
      <c r="S825" s="49" t="n">
        <v>0.19</v>
      </c>
      <c r="T825" s="49" t="n">
        <v>0</v>
      </c>
      <c r="U825" s="49" t="n">
        <v>0</v>
      </c>
      <c r="V825" s="49" t="n">
        <v>0</v>
      </c>
      <c r="W825" s="31" t="n">
        <f aca="false">V825+U825+R825+S825+T825</f>
        <v>162.059</v>
      </c>
      <c r="X825" s="49" t="n">
        <v>8.819</v>
      </c>
      <c r="Y825" s="49" t="n">
        <v>0</v>
      </c>
      <c r="Z825" s="31" t="n">
        <f aca="false">Y825+X825+W825</f>
        <v>170.878</v>
      </c>
    </row>
    <row r="826" customFormat="false" ht="22.5" hidden="false" customHeight="false" outlineLevel="0" collapsed="false">
      <c r="A826" s="23" t="s">
        <v>57</v>
      </c>
      <c r="B826" s="53" t="s">
        <v>715</v>
      </c>
      <c r="C826" s="15" t="s">
        <v>270</v>
      </c>
      <c r="D826" s="15" t="s">
        <v>48</v>
      </c>
      <c r="E826" s="15" t="s">
        <v>56</v>
      </c>
      <c r="F826" s="31" t="n">
        <v>0.5</v>
      </c>
      <c r="G826" s="49" t="n">
        <v>0</v>
      </c>
      <c r="H826" s="49" t="n">
        <v>0</v>
      </c>
      <c r="I826" s="49" t="n">
        <v>0</v>
      </c>
      <c r="J826" s="31" t="n">
        <f aca="false">I826+H826+G826+F826</f>
        <v>0.5</v>
      </c>
      <c r="K826" s="49" t="n">
        <v>0</v>
      </c>
      <c r="L826" s="49" t="n">
        <v>0</v>
      </c>
      <c r="M826" s="31" t="n">
        <f aca="false">L826+K826+J826+I826</f>
        <v>0.5</v>
      </c>
      <c r="N826" s="49" t="n">
        <v>0</v>
      </c>
      <c r="O826" s="49" t="n">
        <v>0</v>
      </c>
      <c r="P826" s="49" t="n">
        <v>0</v>
      </c>
      <c r="Q826" s="49" t="n">
        <v>0</v>
      </c>
      <c r="R826" s="31" t="n">
        <f aca="false">Q826+P826+M826+N826</f>
        <v>0.5</v>
      </c>
      <c r="S826" s="49" t="n">
        <v>0</v>
      </c>
      <c r="T826" s="49" t="n">
        <v>0</v>
      </c>
      <c r="U826" s="49" t="n">
        <v>0</v>
      </c>
      <c r="V826" s="49" t="n">
        <v>0</v>
      </c>
      <c r="W826" s="31" t="n">
        <f aca="false">V826+U826+R826+S826+T826</f>
        <v>0.5</v>
      </c>
      <c r="X826" s="49" t="n">
        <v>0</v>
      </c>
      <c r="Y826" s="49" t="n">
        <v>0</v>
      </c>
      <c r="Z826" s="31" t="n">
        <f aca="false">Y826+X826+W826</f>
        <v>0.5</v>
      </c>
    </row>
    <row r="827" customFormat="false" ht="12.75" hidden="false" customHeight="false" outlineLevel="0" collapsed="false">
      <c r="A827" s="23" t="s">
        <v>59</v>
      </c>
      <c r="B827" s="53" t="s">
        <v>715</v>
      </c>
      <c r="C827" s="15" t="s">
        <v>270</v>
      </c>
      <c r="D827" s="15" t="s">
        <v>48</v>
      </c>
      <c r="E827" s="15" t="s">
        <v>58</v>
      </c>
      <c r="F827" s="31" t="n">
        <v>1</v>
      </c>
      <c r="G827" s="49" t="n">
        <v>0</v>
      </c>
      <c r="H827" s="49" t="n">
        <v>0</v>
      </c>
      <c r="I827" s="49" t="n">
        <v>0</v>
      </c>
      <c r="J827" s="31" t="n">
        <f aca="false">I827+H827+G827+F827</f>
        <v>1</v>
      </c>
      <c r="K827" s="49" t="n">
        <v>0</v>
      </c>
      <c r="L827" s="49" t="n">
        <v>0</v>
      </c>
      <c r="M827" s="31" t="n">
        <f aca="false">L827+K827+J827+I827</f>
        <v>1</v>
      </c>
      <c r="N827" s="49" t="n">
        <v>0</v>
      </c>
      <c r="O827" s="49" t="n">
        <v>0</v>
      </c>
      <c r="P827" s="49" t="n">
        <v>0</v>
      </c>
      <c r="Q827" s="49" t="n">
        <v>0</v>
      </c>
      <c r="R827" s="31" t="n">
        <f aca="false">Q827+P827+M827+N827</f>
        <v>1</v>
      </c>
      <c r="S827" s="49" t="n">
        <v>0</v>
      </c>
      <c r="T827" s="49" t="n">
        <v>0</v>
      </c>
      <c r="U827" s="49" t="n">
        <v>0</v>
      </c>
      <c r="V827" s="49" t="n">
        <v>0</v>
      </c>
      <c r="W827" s="31" t="n">
        <f aca="false">V827+U827+R827+S827+T827</f>
        <v>1</v>
      </c>
      <c r="X827" s="49" t="n">
        <v>-1</v>
      </c>
      <c r="Y827" s="49" t="n">
        <v>0</v>
      </c>
      <c r="Z827" s="31" t="n">
        <f aca="false">Y827+X827+W827</f>
        <v>0</v>
      </c>
    </row>
    <row r="828" customFormat="false" ht="33.75" hidden="false" customHeight="false" outlineLevel="0" collapsed="false">
      <c r="A828" s="19" t="s">
        <v>228</v>
      </c>
      <c r="B828" s="45" t="s">
        <v>715</v>
      </c>
      <c r="C828" s="18" t="s">
        <v>270</v>
      </c>
      <c r="D828" s="18" t="s">
        <v>227</v>
      </c>
      <c r="E828" s="18" t="s">
        <v>38</v>
      </c>
      <c r="F828" s="30" t="n">
        <f aca="false">F829</f>
        <v>0</v>
      </c>
      <c r="G828" s="30" t="n">
        <f aca="false">G829</f>
        <v>0</v>
      </c>
      <c r="H828" s="30" t="n">
        <f aca="false">H829</f>
        <v>0</v>
      </c>
      <c r="I828" s="30" t="n">
        <f aca="false">I829</f>
        <v>95.359</v>
      </c>
      <c r="J828" s="30" t="n">
        <f aca="false">J829</f>
        <v>95.359</v>
      </c>
      <c r="K828" s="30" t="n">
        <f aca="false">K829</f>
        <v>0</v>
      </c>
      <c r="L828" s="30" t="n">
        <f aca="false">L829</f>
        <v>0</v>
      </c>
      <c r="M828" s="30" t="n">
        <f aca="false">M829</f>
        <v>95.359</v>
      </c>
      <c r="N828" s="30" t="n">
        <f aca="false">N829</f>
        <v>0</v>
      </c>
      <c r="O828" s="30" t="n">
        <f aca="false">O829</f>
        <v>0</v>
      </c>
      <c r="P828" s="30" t="n">
        <f aca="false">P829</f>
        <v>0</v>
      </c>
      <c r="Q828" s="30" t="n">
        <f aca="false">Q829</f>
        <v>0</v>
      </c>
      <c r="R828" s="30" t="n">
        <f aca="false">R829</f>
        <v>95.359</v>
      </c>
      <c r="S828" s="30" t="n">
        <f aca="false">S829</f>
        <v>0</v>
      </c>
      <c r="T828" s="30" t="n">
        <f aca="false">T829</f>
        <v>0</v>
      </c>
      <c r="U828" s="30" t="n">
        <f aca="false">U829</f>
        <v>0</v>
      </c>
      <c r="V828" s="30" t="n">
        <f aca="false">V829</f>
        <v>0</v>
      </c>
      <c r="W828" s="30" t="n">
        <f aca="false">W829</f>
        <v>95.359</v>
      </c>
      <c r="X828" s="30" t="n">
        <f aca="false">X829</f>
        <v>0</v>
      </c>
      <c r="Y828" s="30" t="n">
        <f aca="false">Y829</f>
        <v>0</v>
      </c>
      <c r="Z828" s="30" t="n">
        <f aca="false">Z829</f>
        <v>95.359</v>
      </c>
    </row>
    <row r="829" customFormat="false" ht="45" hidden="false" customHeight="false" outlineLevel="0" collapsed="false">
      <c r="A829" s="23" t="s">
        <v>161</v>
      </c>
      <c r="B829" s="53" t="s">
        <v>715</v>
      </c>
      <c r="C829" s="15" t="s">
        <v>270</v>
      </c>
      <c r="D829" s="15" t="s">
        <v>227</v>
      </c>
      <c r="E829" s="15" t="s">
        <v>160</v>
      </c>
      <c r="F829" s="31" t="n">
        <v>0</v>
      </c>
      <c r="G829" s="49" t="n">
        <v>0</v>
      </c>
      <c r="H829" s="49" t="n">
        <v>0</v>
      </c>
      <c r="I829" s="49" t="n">
        <v>95.359</v>
      </c>
      <c r="J829" s="31" t="n">
        <f aca="false">I829+H829+G829+F829</f>
        <v>95.359</v>
      </c>
      <c r="K829" s="49" t="n">
        <v>0</v>
      </c>
      <c r="L829" s="49" t="n">
        <v>0</v>
      </c>
      <c r="M829" s="31" t="n">
        <f aca="false">L829+K829+J829</f>
        <v>95.359</v>
      </c>
      <c r="N829" s="49" t="n">
        <v>0</v>
      </c>
      <c r="O829" s="49" t="n">
        <v>0</v>
      </c>
      <c r="P829" s="49" t="n">
        <v>0</v>
      </c>
      <c r="Q829" s="49" t="n">
        <v>0</v>
      </c>
      <c r="R829" s="31" t="n">
        <f aca="false">Q829+P829+M829+N829</f>
        <v>95.359</v>
      </c>
      <c r="S829" s="49" t="n">
        <v>0</v>
      </c>
      <c r="T829" s="49" t="n">
        <v>0</v>
      </c>
      <c r="U829" s="49" t="n">
        <v>0</v>
      </c>
      <c r="V829" s="49" t="n">
        <v>0</v>
      </c>
      <c r="W829" s="31" t="n">
        <f aca="false">V829+U829+R829+S829+T829</f>
        <v>95.359</v>
      </c>
      <c r="X829" s="49" t="n">
        <v>0</v>
      </c>
      <c r="Y829" s="49" t="n">
        <v>0</v>
      </c>
      <c r="Z829" s="31" t="n">
        <f aca="false">Y829+X829+W829</f>
        <v>95.359</v>
      </c>
    </row>
    <row r="830" s="57" customFormat="true" ht="33.75" hidden="false" customHeight="false" outlineLevel="0" collapsed="false">
      <c r="A830" s="19" t="s">
        <v>238</v>
      </c>
      <c r="B830" s="45" t="s">
        <v>715</v>
      </c>
      <c r="C830" s="18" t="s">
        <v>270</v>
      </c>
      <c r="D830" s="18" t="s">
        <v>237</v>
      </c>
      <c r="E830" s="18" t="s">
        <v>38</v>
      </c>
      <c r="F830" s="30"/>
      <c r="G830" s="58"/>
      <c r="H830" s="58"/>
      <c r="I830" s="58"/>
      <c r="J830" s="30"/>
      <c r="K830" s="58"/>
      <c r="L830" s="58"/>
      <c r="M830" s="30" t="n">
        <f aca="false">M831</f>
        <v>0</v>
      </c>
      <c r="N830" s="30" t="n">
        <f aca="false">N831</f>
        <v>0</v>
      </c>
      <c r="O830" s="30" t="n">
        <f aca="false">O831</f>
        <v>0</v>
      </c>
      <c r="P830" s="30" t="n">
        <f aca="false">P831</f>
        <v>0</v>
      </c>
      <c r="Q830" s="30" t="n">
        <f aca="false">Q831</f>
        <v>1285.7</v>
      </c>
      <c r="R830" s="30" t="n">
        <f aca="false">R831</f>
        <v>1285.7</v>
      </c>
      <c r="S830" s="30" t="n">
        <f aca="false">S831</f>
        <v>0</v>
      </c>
      <c r="T830" s="30" t="n">
        <f aca="false">T831</f>
        <v>0</v>
      </c>
      <c r="U830" s="30" t="n">
        <f aca="false">U831</f>
        <v>0</v>
      </c>
      <c r="V830" s="30" t="n">
        <f aca="false">V831</f>
        <v>0</v>
      </c>
      <c r="W830" s="30" t="n">
        <f aca="false">W831</f>
        <v>1285.7</v>
      </c>
      <c r="X830" s="30" t="n">
        <f aca="false">X831</f>
        <v>0</v>
      </c>
      <c r="Y830" s="30" t="n">
        <f aca="false">Y831</f>
        <v>0</v>
      </c>
      <c r="Z830" s="30" t="n">
        <f aca="false">Z831</f>
        <v>1285.7</v>
      </c>
    </row>
    <row r="831" customFormat="false" ht="45" hidden="false" customHeight="false" outlineLevel="0" collapsed="false">
      <c r="A831" s="23" t="s">
        <v>161</v>
      </c>
      <c r="B831" s="53" t="s">
        <v>715</v>
      </c>
      <c r="C831" s="15" t="s">
        <v>270</v>
      </c>
      <c r="D831" s="15" t="s">
        <v>237</v>
      </c>
      <c r="E831" s="15" t="s">
        <v>160</v>
      </c>
      <c r="F831" s="31"/>
      <c r="G831" s="49"/>
      <c r="H831" s="49"/>
      <c r="I831" s="49"/>
      <c r="J831" s="31"/>
      <c r="K831" s="49"/>
      <c r="L831" s="49"/>
      <c r="M831" s="31" t="n">
        <v>0</v>
      </c>
      <c r="N831" s="49" t="n">
        <v>0</v>
      </c>
      <c r="O831" s="49" t="n">
        <v>0</v>
      </c>
      <c r="P831" s="49" t="n">
        <v>0</v>
      </c>
      <c r="Q831" s="49" t="n">
        <v>1285.7</v>
      </c>
      <c r="R831" s="31" t="n">
        <f aca="false">Q831+P831+N831+M831</f>
        <v>1285.7</v>
      </c>
      <c r="S831" s="49" t="n">
        <v>0</v>
      </c>
      <c r="T831" s="49" t="n">
        <v>0</v>
      </c>
      <c r="U831" s="49" t="n">
        <v>0</v>
      </c>
      <c r="V831" s="49" t="n">
        <v>0</v>
      </c>
      <c r="W831" s="31" t="n">
        <f aca="false">V831+U831+R831+S831+T831</f>
        <v>1285.7</v>
      </c>
      <c r="X831" s="49" t="n">
        <v>0</v>
      </c>
      <c r="Y831" s="49" t="n">
        <v>0</v>
      </c>
      <c r="Z831" s="31" t="n">
        <f aca="false">Y831+X831+W831</f>
        <v>1285.7</v>
      </c>
    </row>
    <row r="832" customFormat="false" ht="56.25" hidden="false" customHeight="false" outlineLevel="0" collapsed="false">
      <c r="A832" s="19" t="s">
        <v>716</v>
      </c>
      <c r="B832" s="45" t="s">
        <v>715</v>
      </c>
      <c r="C832" s="18" t="s">
        <v>270</v>
      </c>
      <c r="D832" s="18" t="s">
        <v>158</v>
      </c>
      <c r="E832" s="18" t="s">
        <v>38</v>
      </c>
      <c r="F832" s="30" t="n">
        <f aca="false">F833</f>
        <v>0</v>
      </c>
      <c r="G832" s="30" t="n">
        <f aca="false">G833</f>
        <v>0</v>
      </c>
      <c r="H832" s="30" t="n">
        <f aca="false">H833</f>
        <v>3110</v>
      </c>
      <c r="I832" s="30" t="n">
        <f aca="false">I833</f>
        <v>0</v>
      </c>
      <c r="J832" s="30" t="n">
        <f aca="false">J833</f>
        <v>3110</v>
      </c>
      <c r="K832" s="30" t="n">
        <f aca="false">K833</f>
        <v>0</v>
      </c>
      <c r="L832" s="30" t="n">
        <f aca="false">L833</f>
        <v>-1894.5</v>
      </c>
      <c r="M832" s="30" t="n">
        <f aca="false">M833</f>
        <v>1215.5</v>
      </c>
      <c r="N832" s="30" t="n">
        <f aca="false">N833</f>
        <v>0</v>
      </c>
      <c r="O832" s="30" t="n">
        <f aca="false">O833</f>
        <v>0</v>
      </c>
      <c r="P832" s="30" t="n">
        <f aca="false">P833</f>
        <v>0</v>
      </c>
      <c r="Q832" s="30" t="n">
        <f aca="false">Q833</f>
        <v>0</v>
      </c>
      <c r="R832" s="30" t="n">
        <f aca="false">R833</f>
        <v>1215.5</v>
      </c>
      <c r="S832" s="30" t="n">
        <f aca="false">S833</f>
        <v>0</v>
      </c>
      <c r="T832" s="30" t="n">
        <f aca="false">T833</f>
        <v>0</v>
      </c>
      <c r="U832" s="30" t="n">
        <f aca="false">U833</f>
        <v>0</v>
      </c>
      <c r="V832" s="30" t="n">
        <f aca="false">V833</f>
        <v>0</v>
      </c>
      <c r="W832" s="30" t="n">
        <f aca="false">W833</f>
        <v>1215.5</v>
      </c>
      <c r="X832" s="30" t="n">
        <f aca="false">X833</f>
        <v>0</v>
      </c>
      <c r="Y832" s="30" t="n">
        <f aca="false">Y833</f>
        <v>0</v>
      </c>
      <c r="Z832" s="30" t="n">
        <f aca="false">Z833</f>
        <v>1215.5</v>
      </c>
    </row>
    <row r="833" customFormat="false" ht="45" hidden="false" customHeight="false" outlineLevel="0" collapsed="false">
      <c r="A833" s="23" t="s">
        <v>161</v>
      </c>
      <c r="B833" s="53" t="s">
        <v>715</v>
      </c>
      <c r="C833" s="15" t="s">
        <v>270</v>
      </c>
      <c r="D833" s="15" t="s">
        <v>158</v>
      </c>
      <c r="E833" s="15" t="s">
        <v>160</v>
      </c>
      <c r="F833" s="31" t="n">
        <v>0</v>
      </c>
      <c r="G833" s="49" t="n">
        <v>0</v>
      </c>
      <c r="H833" s="49" t="n">
        <v>3110</v>
      </c>
      <c r="I833" s="49" t="n">
        <v>0</v>
      </c>
      <c r="J833" s="31" t="n">
        <f aca="false">I833+H833+G833+F833</f>
        <v>3110</v>
      </c>
      <c r="K833" s="49" t="n">
        <v>0</v>
      </c>
      <c r="L833" s="49" t="n">
        <v>-1894.5</v>
      </c>
      <c r="M833" s="31" t="n">
        <f aca="false">L833+K833+J833+I833</f>
        <v>1215.5</v>
      </c>
      <c r="N833" s="49" t="n">
        <v>0</v>
      </c>
      <c r="O833" s="49" t="n">
        <v>0</v>
      </c>
      <c r="P833" s="49" t="n">
        <v>0</v>
      </c>
      <c r="Q833" s="49" t="n">
        <v>0</v>
      </c>
      <c r="R833" s="31" t="n">
        <f aca="false">Q833+P833+M833+N833</f>
        <v>1215.5</v>
      </c>
      <c r="S833" s="49" t="n">
        <v>0</v>
      </c>
      <c r="T833" s="49" t="n">
        <v>0</v>
      </c>
      <c r="U833" s="49" t="n">
        <v>0</v>
      </c>
      <c r="V833" s="49" t="n">
        <v>0</v>
      </c>
      <c r="W833" s="31" t="n">
        <f aca="false">V833+U833+R833+S833+T833</f>
        <v>1215.5</v>
      </c>
      <c r="X833" s="49" t="n">
        <v>0</v>
      </c>
      <c r="Y833" s="49" t="n">
        <v>0</v>
      </c>
      <c r="Z833" s="31" t="n">
        <f aca="false">Y833+X833+W833</f>
        <v>1215.5</v>
      </c>
    </row>
    <row r="834" customFormat="false" ht="22.5" hidden="false" customHeight="false" outlineLevel="0" collapsed="false">
      <c r="A834" s="23" t="s">
        <v>677</v>
      </c>
      <c r="B834" s="53" t="s">
        <v>715</v>
      </c>
      <c r="C834" s="15" t="s">
        <v>270</v>
      </c>
      <c r="D834" s="15" t="s">
        <v>247</v>
      </c>
      <c r="E834" s="15" t="s">
        <v>38</v>
      </c>
      <c r="F834" s="31"/>
      <c r="G834" s="49"/>
      <c r="H834" s="49"/>
      <c r="I834" s="49"/>
      <c r="J834" s="31"/>
      <c r="K834" s="49"/>
      <c r="L834" s="49"/>
      <c r="M834" s="30" t="n">
        <f aca="false">M835</f>
        <v>0</v>
      </c>
      <c r="N834" s="30" t="n">
        <f aca="false">N835</f>
        <v>200</v>
      </c>
      <c r="O834" s="30" t="n">
        <f aca="false">O835</f>
        <v>0</v>
      </c>
      <c r="P834" s="30" t="n">
        <f aca="false">P835</f>
        <v>0</v>
      </c>
      <c r="Q834" s="30" t="n">
        <f aca="false">Q835</f>
        <v>0</v>
      </c>
      <c r="R834" s="30" t="n">
        <f aca="false">R835</f>
        <v>200</v>
      </c>
      <c r="S834" s="30" t="n">
        <f aca="false">S835</f>
        <v>0</v>
      </c>
      <c r="T834" s="30" t="n">
        <f aca="false">T835</f>
        <v>0</v>
      </c>
      <c r="U834" s="30" t="n">
        <f aca="false">U835</f>
        <v>0</v>
      </c>
      <c r="V834" s="30" t="n">
        <f aca="false">V835</f>
        <v>0</v>
      </c>
      <c r="W834" s="30" t="n">
        <f aca="false">W835</f>
        <v>200</v>
      </c>
      <c r="X834" s="30" t="n">
        <f aca="false">X835</f>
        <v>-200</v>
      </c>
      <c r="Y834" s="30" t="n">
        <f aca="false">Y835</f>
        <v>0</v>
      </c>
      <c r="Z834" s="30" t="n">
        <f aca="false">Z835</f>
        <v>0</v>
      </c>
    </row>
    <row r="835" customFormat="false" ht="45" hidden="false" customHeight="false" outlineLevel="0" collapsed="false">
      <c r="A835" s="23" t="s">
        <v>161</v>
      </c>
      <c r="B835" s="53" t="s">
        <v>715</v>
      </c>
      <c r="C835" s="15" t="s">
        <v>270</v>
      </c>
      <c r="D835" s="15" t="s">
        <v>247</v>
      </c>
      <c r="E835" s="15" t="s">
        <v>160</v>
      </c>
      <c r="F835" s="31"/>
      <c r="G835" s="49"/>
      <c r="H835" s="49"/>
      <c r="I835" s="49"/>
      <c r="J835" s="31"/>
      <c r="K835" s="49"/>
      <c r="L835" s="49"/>
      <c r="M835" s="31" t="n">
        <v>0</v>
      </c>
      <c r="N835" s="49" t="n">
        <v>200</v>
      </c>
      <c r="O835" s="49" t="n">
        <v>0</v>
      </c>
      <c r="P835" s="49" t="n">
        <v>0</v>
      </c>
      <c r="Q835" s="49" t="n">
        <v>0</v>
      </c>
      <c r="R835" s="31" t="n">
        <f aca="false">Q835+P835+N835+M835</f>
        <v>200</v>
      </c>
      <c r="S835" s="49" t="n">
        <v>0</v>
      </c>
      <c r="T835" s="49" t="n">
        <v>0</v>
      </c>
      <c r="U835" s="49" t="n">
        <v>0</v>
      </c>
      <c r="V835" s="49" t="n">
        <v>0</v>
      </c>
      <c r="W835" s="31" t="n">
        <f aca="false">V835+U835+R835+S835+T835</f>
        <v>200</v>
      </c>
      <c r="X835" s="49" t="n">
        <v>-200</v>
      </c>
      <c r="Y835" s="49" t="n">
        <v>0</v>
      </c>
      <c r="Z835" s="31" t="n">
        <f aca="false">Y835+X835+W835</f>
        <v>0</v>
      </c>
    </row>
    <row r="836" customFormat="false" ht="12.75" hidden="false" customHeight="false" outlineLevel="0" collapsed="false">
      <c r="A836" s="19" t="s">
        <v>113</v>
      </c>
      <c r="B836" s="18" t="s">
        <v>715</v>
      </c>
      <c r="C836" s="18" t="s">
        <v>270</v>
      </c>
      <c r="D836" s="18" t="s">
        <v>112</v>
      </c>
      <c r="E836" s="18" t="s">
        <v>38</v>
      </c>
      <c r="F836" s="58" t="n">
        <f aca="false">F837+F840+F842+F844+F846</f>
        <v>6120</v>
      </c>
      <c r="G836" s="58" t="n">
        <f aca="false">G837+G840+G842+G844+G846</f>
        <v>-433.903</v>
      </c>
      <c r="H836" s="58" t="n">
        <f aca="false">H837+H840+H842+H844+H846</f>
        <v>0</v>
      </c>
      <c r="I836" s="58" t="n">
        <f aca="false">I837+I840+I842+I844+I846</f>
        <v>0</v>
      </c>
      <c r="J836" s="58" t="n">
        <f aca="false">J837+J840+J842+J844+J846</f>
        <v>5686.097</v>
      </c>
      <c r="K836" s="58" t="n">
        <f aca="false">K837+K840+K842+K844+K846</f>
        <v>948.355</v>
      </c>
      <c r="L836" s="58" t="n">
        <f aca="false">L837+L840+L842+L844+L846</f>
        <v>0</v>
      </c>
      <c r="M836" s="58" t="n">
        <f aca="false">M837+M840+M842+M844+M846</f>
        <v>6634.452</v>
      </c>
      <c r="N836" s="58" t="n">
        <f aca="false">N837+N840+N842+N844+N846</f>
        <v>-1446.479</v>
      </c>
      <c r="O836" s="58" t="n">
        <f aca="false">O837+O840+O842+O844+O846</f>
        <v>0</v>
      </c>
      <c r="P836" s="58" t="n">
        <f aca="false">P837+P840+P842+P844+P846</f>
        <v>0</v>
      </c>
      <c r="Q836" s="58" t="n">
        <f aca="false">Q837+Q840+Q842+Q844+Q846</f>
        <v>0</v>
      </c>
      <c r="R836" s="58" t="n">
        <f aca="false">R837+R840+R842+R844+R846</f>
        <v>5187.973</v>
      </c>
      <c r="S836" s="58" t="n">
        <f aca="false">S837+S840+S842+S844+S846</f>
        <v>-74</v>
      </c>
      <c r="T836" s="58" t="n">
        <f aca="false">T837+T840+T842+T844+T846</f>
        <v>0</v>
      </c>
      <c r="U836" s="58" t="n">
        <f aca="false">U837+U840+U842+U844+U846</f>
        <v>0</v>
      </c>
      <c r="V836" s="58" t="n">
        <f aca="false">V837+V840+V842+V844+V846</f>
        <v>0</v>
      </c>
      <c r="W836" s="58" t="n">
        <f aca="false">W837+W840+W842+W844+W846</f>
        <v>5113.973</v>
      </c>
      <c r="X836" s="58" t="n">
        <f aca="false">X837+X840+X842+X844+X846</f>
        <v>-286.529</v>
      </c>
      <c r="Y836" s="58" t="n">
        <f aca="false">Y837+Y840+Y842+Y844+Y846</f>
        <v>0</v>
      </c>
      <c r="Z836" s="58" t="n">
        <f aca="false">Z837+Z840+Z842+Z844+Z846</f>
        <v>4827.444</v>
      </c>
    </row>
    <row r="837" customFormat="false" ht="55.5" hidden="false" customHeight="true" outlineLevel="0" collapsed="false">
      <c r="A837" s="19" t="s">
        <v>273</v>
      </c>
      <c r="B837" s="18" t="s">
        <v>715</v>
      </c>
      <c r="C837" s="18" t="s">
        <v>270</v>
      </c>
      <c r="D837" s="18" t="s">
        <v>272</v>
      </c>
      <c r="E837" s="18" t="s">
        <v>38</v>
      </c>
      <c r="F837" s="58" t="n">
        <f aca="false">F838+F839</f>
        <v>1820</v>
      </c>
      <c r="G837" s="58" t="n">
        <f aca="false">G838+G839</f>
        <v>-194</v>
      </c>
      <c r="H837" s="58" t="n">
        <f aca="false">H838+H839</f>
        <v>0</v>
      </c>
      <c r="I837" s="58" t="n">
        <f aca="false">I838+I839</f>
        <v>0</v>
      </c>
      <c r="J837" s="58" t="n">
        <f aca="false">J838+J839</f>
        <v>1626</v>
      </c>
      <c r="K837" s="58" t="n">
        <f aca="false">K838+K839</f>
        <v>0</v>
      </c>
      <c r="L837" s="58" t="n">
        <f aca="false">L838+L839</f>
        <v>0</v>
      </c>
      <c r="M837" s="58" t="n">
        <f aca="false">M838+M839</f>
        <v>1626</v>
      </c>
      <c r="N837" s="58" t="n">
        <f aca="false">N838+N839</f>
        <v>-214</v>
      </c>
      <c r="O837" s="58" t="n">
        <f aca="false">O838+O839</f>
        <v>0</v>
      </c>
      <c r="P837" s="58" t="n">
        <f aca="false">P838+P839</f>
        <v>0</v>
      </c>
      <c r="Q837" s="58" t="n">
        <f aca="false">Q838+Q839</f>
        <v>0</v>
      </c>
      <c r="R837" s="58" t="n">
        <f aca="false">R838+R839</f>
        <v>1412</v>
      </c>
      <c r="S837" s="58" t="n">
        <f aca="false">S838+S839</f>
        <v>-74</v>
      </c>
      <c r="T837" s="58" t="n">
        <f aca="false">T838+T839</f>
        <v>0</v>
      </c>
      <c r="U837" s="58" t="n">
        <f aca="false">U838+U839</f>
        <v>0</v>
      </c>
      <c r="V837" s="58" t="n">
        <f aca="false">V838+V839</f>
        <v>0</v>
      </c>
      <c r="W837" s="58" t="n">
        <f aca="false">W838+W839</f>
        <v>1338</v>
      </c>
      <c r="X837" s="58" t="n">
        <f aca="false">X838+X839</f>
        <v>-105.3</v>
      </c>
      <c r="Y837" s="58" t="n">
        <f aca="false">Y838+Y839</f>
        <v>0</v>
      </c>
      <c r="Z837" s="58" t="n">
        <f aca="false">Z838+Z839</f>
        <v>1232.7</v>
      </c>
    </row>
    <row r="838" customFormat="false" ht="22.5" hidden="true" customHeight="false" outlineLevel="0" collapsed="false">
      <c r="A838" s="23" t="s">
        <v>55</v>
      </c>
      <c r="B838" s="18" t="s">
        <v>715</v>
      </c>
      <c r="C838" s="15" t="s">
        <v>270</v>
      </c>
      <c r="D838" s="15" t="s">
        <v>272</v>
      </c>
      <c r="E838" s="15" t="s">
        <v>54</v>
      </c>
      <c r="F838" s="31" t="n">
        <v>1820</v>
      </c>
      <c r="G838" s="31" t="n">
        <v>-1820</v>
      </c>
      <c r="H838" s="31" t="n">
        <v>0</v>
      </c>
      <c r="I838" s="31" t="n">
        <v>0</v>
      </c>
      <c r="J838" s="31" t="n">
        <f aca="false">I838+H838+G838+F838</f>
        <v>0</v>
      </c>
      <c r="K838" s="31" t="n">
        <v>0</v>
      </c>
      <c r="L838" s="31" t="n">
        <v>0</v>
      </c>
      <c r="M838" s="31" t="n">
        <f aca="false">L838+K838+J838+I838</f>
        <v>0</v>
      </c>
      <c r="N838" s="31" t="n">
        <v>0</v>
      </c>
      <c r="O838" s="31" t="n">
        <v>0</v>
      </c>
      <c r="P838" s="31" t="n">
        <v>0</v>
      </c>
      <c r="Q838" s="31" t="n">
        <v>0</v>
      </c>
      <c r="R838" s="31" t="n">
        <f aca="false">Q838+P838+M838+L838</f>
        <v>0</v>
      </c>
      <c r="S838" s="31" t="n">
        <v>0</v>
      </c>
      <c r="T838" s="31" t="n">
        <v>0</v>
      </c>
      <c r="U838" s="31" t="n">
        <v>0</v>
      </c>
      <c r="V838" s="31" t="n">
        <v>0</v>
      </c>
      <c r="W838" s="31" t="n">
        <f aca="false">V838+U838+R838+Q838</f>
        <v>0</v>
      </c>
      <c r="X838" s="31" t="n">
        <v>0</v>
      </c>
      <c r="Y838" s="31" t="n">
        <v>0</v>
      </c>
      <c r="Z838" s="31"/>
    </row>
    <row r="839" customFormat="false" ht="45" hidden="false" customHeight="false" outlineLevel="0" collapsed="false">
      <c r="A839" s="23" t="s">
        <v>161</v>
      </c>
      <c r="B839" s="18" t="s">
        <v>715</v>
      </c>
      <c r="C839" s="15" t="s">
        <v>270</v>
      </c>
      <c r="D839" s="15" t="s">
        <v>272</v>
      </c>
      <c r="E839" s="15" t="s">
        <v>160</v>
      </c>
      <c r="F839" s="31" t="n">
        <v>0</v>
      </c>
      <c r="G839" s="31" t="n">
        <v>1626</v>
      </c>
      <c r="H839" s="31" t="n">
        <v>0</v>
      </c>
      <c r="I839" s="31" t="n">
        <v>0</v>
      </c>
      <c r="J839" s="31" t="n">
        <f aca="false">I839+H839+G839+F839</f>
        <v>1626</v>
      </c>
      <c r="K839" s="31" t="n">
        <v>0</v>
      </c>
      <c r="L839" s="31" t="n">
        <v>0</v>
      </c>
      <c r="M839" s="31" t="n">
        <f aca="false">L839+K839+J839+I839</f>
        <v>1626</v>
      </c>
      <c r="N839" s="31" t="n">
        <v>-214</v>
      </c>
      <c r="O839" s="31" t="n">
        <v>0</v>
      </c>
      <c r="P839" s="31" t="n">
        <v>0</v>
      </c>
      <c r="Q839" s="31" t="n">
        <v>0</v>
      </c>
      <c r="R839" s="31" t="n">
        <f aca="false">Q839+P839+M839+N839</f>
        <v>1412</v>
      </c>
      <c r="S839" s="31" t="n">
        <v>-74</v>
      </c>
      <c r="T839" s="31" t="n">
        <v>0</v>
      </c>
      <c r="U839" s="31" t="n">
        <v>0</v>
      </c>
      <c r="V839" s="31" t="n">
        <v>0</v>
      </c>
      <c r="W839" s="31" t="n">
        <f aca="false">V839+U839+R839+S839+T839</f>
        <v>1338</v>
      </c>
      <c r="X839" s="31" t="n">
        <v>-105.3</v>
      </c>
      <c r="Y839" s="31" t="n">
        <v>0</v>
      </c>
      <c r="Z839" s="31" t="n">
        <f aca="false">Y839+X839+W839</f>
        <v>1232.7</v>
      </c>
    </row>
    <row r="840" customFormat="false" ht="33.75" hidden="false" customHeight="false" outlineLevel="0" collapsed="false">
      <c r="A840" s="28" t="s">
        <v>275</v>
      </c>
      <c r="B840" s="18" t="s">
        <v>715</v>
      </c>
      <c r="C840" s="18" t="s">
        <v>270</v>
      </c>
      <c r="D840" s="18" t="s">
        <v>274</v>
      </c>
      <c r="E840" s="18" t="s">
        <v>38</v>
      </c>
      <c r="F840" s="58" t="n">
        <f aca="false">F841</f>
        <v>800</v>
      </c>
      <c r="G840" s="58" t="n">
        <f aca="false">G841</f>
        <v>0</v>
      </c>
      <c r="H840" s="58" t="n">
        <f aca="false">H841</f>
        <v>0</v>
      </c>
      <c r="I840" s="58" t="n">
        <f aca="false">I841</f>
        <v>0</v>
      </c>
      <c r="J840" s="58" t="n">
        <f aca="false">J841</f>
        <v>800</v>
      </c>
      <c r="K840" s="58" t="n">
        <f aca="false">K841</f>
        <v>948.355</v>
      </c>
      <c r="L840" s="58" t="n">
        <f aca="false">L841</f>
        <v>0</v>
      </c>
      <c r="M840" s="58" t="n">
        <f aca="false">M841</f>
        <v>1748.355</v>
      </c>
      <c r="N840" s="58" t="n">
        <f aca="false">N841</f>
        <v>100.024</v>
      </c>
      <c r="O840" s="58" t="n">
        <f aca="false">O841</f>
        <v>0</v>
      </c>
      <c r="P840" s="58" t="n">
        <f aca="false">P841</f>
        <v>0</v>
      </c>
      <c r="Q840" s="58" t="n">
        <f aca="false">Q841</f>
        <v>0</v>
      </c>
      <c r="R840" s="58" t="n">
        <f aca="false">R841</f>
        <v>1848.379</v>
      </c>
      <c r="S840" s="58" t="n">
        <f aca="false">S841</f>
        <v>0</v>
      </c>
      <c r="T840" s="58" t="n">
        <f aca="false">T841</f>
        <v>0</v>
      </c>
      <c r="U840" s="58" t="n">
        <f aca="false">U841</f>
        <v>0</v>
      </c>
      <c r="V840" s="58" t="n">
        <f aca="false">V841</f>
        <v>0</v>
      </c>
      <c r="W840" s="58" t="n">
        <f aca="false">W841</f>
        <v>1848.379</v>
      </c>
      <c r="X840" s="58" t="n">
        <f aca="false">X841</f>
        <v>0</v>
      </c>
      <c r="Y840" s="58" t="n">
        <f aca="false">Y841</f>
        <v>0</v>
      </c>
      <c r="Z840" s="58" t="n">
        <f aca="false">Z841</f>
        <v>1848.379</v>
      </c>
    </row>
    <row r="841" customFormat="false" ht="33.75" hidden="false" customHeight="false" outlineLevel="0" collapsed="false">
      <c r="A841" s="23" t="s">
        <v>199</v>
      </c>
      <c r="B841" s="15" t="s">
        <v>715</v>
      </c>
      <c r="C841" s="15" t="s">
        <v>270</v>
      </c>
      <c r="D841" s="15" t="s">
        <v>274</v>
      </c>
      <c r="E841" s="15" t="s">
        <v>122</v>
      </c>
      <c r="F841" s="31" t="n">
        <v>800</v>
      </c>
      <c r="G841" s="31" t="n">
        <v>0</v>
      </c>
      <c r="H841" s="31" t="n">
        <v>0</v>
      </c>
      <c r="I841" s="31" t="n">
        <v>0</v>
      </c>
      <c r="J841" s="31" t="n">
        <f aca="false">I841+H841+G841+F841</f>
        <v>800</v>
      </c>
      <c r="K841" s="31" t="n">
        <v>948.355</v>
      </c>
      <c r="L841" s="31" t="n">
        <v>0</v>
      </c>
      <c r="M841" s="31" t="n">
        <f aca="false">L841+K841+J841+I841</f>
        <v>1748.355</v>
      </c>
      <c r="N841" s="31" t="n">
        <v>100.024</v>
      </c>
      <c r="O841" s="31" t="n">
        <v>0</v>
      </c>
      <c r="P841" s="31" t="n">
        <v>0</v>
      </c>
      <c r="Q841" s="31" t="n">
        <v>0</v>
      </c>
      <c r="R841" s="31" t="n">
        <f aca="false">Q841+P841+M841+N841</f>
        <v>1848.379</v>
      </c>
      <c r="S841" s="31" t="n">
        <v>0</v>
      </c>
      <c r="T841" s="31" t="n">
        <v>0</v>
      </c>
      <c r="U841" s="31" t="n">
        <v>0</v>
      </c>
      <c r="V841" s="31" t="n">
        <v>0</v>
      </c>
      <c r="W841" s="31" t="n">
        <f aca="false">V841+U841+R841+S841+T841</f>
        <v>1848.379</v>
      </c>
      <c r="X841" s="31" t="n">
        <v>0</v>
      </c>
      <c r="Y841" s="31" t="n">
        <v>0</v>
      </c>
      <c r="Z841" s="31" t="n">
        <f aca="false">Y841+X841+W841</f>
        <v>1848.379</v>
      </c>
    </row>
    <row r="842" customFormat="false" ht="22.5" hidden="true" customHeight="true" outlineLevel="0" collapsed="false">
      <c r="A842" s="19" t="s">
        <v>277</v>
      </c>
      <c r="B842" s="18" t="s">
        <v>715</v>
      </c>
      <c r="C842" s="18" t="s">
        <v>270</v>
      </c>
      <c r="D842" s="18" t="s">
        <v>276</v>
      </c>
      <c r="E842" s="18" t="s">
        <v>38</v>
      </c>
      <c r="F842" s="58" t="n">
        <f aca="false">F843</f>
        <v>0</v>
      </c>
      <c r="G842" s="58" t="n">
        <f aca="false">G843</f>
        <v>0</v>
      </c>
      <c r="H842" s="58" t="n">
        <f aca="false">H843</f>
        <v>0</v>
      </c>
      <c r="I842" s="58" t="n">
        <f aca="false">I843</f>
        <v>0</v>
      </c>
      <c r="J842" s="58" t="n">
        <f aca="false">J843</f>
        <v>0</v>
      </c>
      <c r="K842" s="58" t="n">
        <f aca="false">K843</f>
        <v>0</v>
      </c>
      <c r="L842" s="58" t="n">
        <f aca="false">L843</f>
        <v>0</v>
      </c>
      <c r="M842" s="58" t="n">
        <f aca="false">M843</f>
        <v>0</v>
      </c>
      <c r="N842" s="58" t="n">
        <f aca="false">N843</f>
        <v>0</v>
      </c>
      <c r="O842" s="58" t="n">
        <f aca="false">O843</f>
        <v>0</v>
      </c>
      <c r="P842" s="58" t="n">
        <f aca="false">P843</f>
        <v>0</v>
      </c>
      <c r="Q842" s="58" t="n">
        <f aca="false">Q843</f>
        <v>0</v>
      </c>
      <c r="R842" s="58" t="n">
        <f aca="false">R843</f>
        <v>0</v>
      </c>
      <c r="S842" s="58" t="n">
        <f aca="false">S843</f>
        <v>0</v>
      </c>
      <c r="T842" s="58" t="n">
        <f aca="false">T843</f>
        <v>0</v>
      </c>
      <c r="U842" s="58" t="n">
        <f aca="false">U843</f>
        <v>0</v>
      </c>
      <c r="V842" s="58" t="n">
        <f aca="false">V843</f>
        <v>0</v>
      </c>
      <c r="W842" s="58" t="n">
        <f aca="false">W843</f>
        <v>0</v>
      </c>
      <c r="X842" s="58" t="n">
        <f aca="false">X843</f>
        <v>0</v>
      </c>
      <c r="Y842" s="58" t="n">
        <f aca="false">Y843</f>
        <v>0</v>
      </c>
      <c r="Z842" s="58" t="n">
        <f aca="false">Z843</f>
        <v>0</v>
      </c>
    </row>
    <row r="843" customFormat="false" ht="33.75" hidden="true" customHeight="true" outlineLevel="0" collapsed="false">
      <c r="A843" s="23" t="s">
        <v>78</v>
      </c>
      <c r="B843" s="15" t="s">
        <v>715</v>
      </c>
      <c r="C843" s="15" t="s">
        <v>270</v>
      </c>
      <c r="D843" s="15" t="s">
        <v>276</v>
      </c>
      <c r="E843" s="82"/>
      <c r="F843" s="31" t="n">
        <v>0</v>
      </c>
      <c r="G843" s="31" t="n">
        <v>0</v>
      </c>
      <c r="H843" s="31" t="n">
        <v>0</v>
      </c>
      <c r="I843" s="31" t="n">
        <v>0</v>
      </c>
      <c r="J843" s="31" t="n">
        <v>0</v>
      </c>
      <c r="K843" s="31" t="n">
        <v>0</v>
      </c>
      <c r="L843" s="31" t="n">
        <v>0</v>
      </c>
      <c r="M843" s="31" t="n">
        <v>0</v>
      </c>
      <c r="N843" s="31" t="n">
        <v>0</v>
      </c>
      <c r="O843" s="31" t="n">
        <v>0</v>
      </c>
      <c r="P843" s="31" t="n">
        <v>0</v>
      </c>
      <c r="Q843" s="31" t="n">
        <v>0</v>
      </c>
      <c r="R843" s="31" t="n">
        <v>0</v>
      </c>
      <c r="S843" s="31" t="n">
        <v>0</v>
      </c>
      <c r="T843" s="31" t="n">
        <v>0</v>
      </c>
      <c r="U843" s="31" t="n">
        <v>0</v>
      </c>
      <c r="V843" s="31" t="n">
        <v>0</v>
      </c>
      <c r="W843" s="31" t="n">
        <v>0</v>
      </c>
      <c r="X843" s="31" t="n">
        <v>0</v>
      </c>
      <c r="Y843" s="31" t="n">
        <v>0</v>
      </c>
      <c r="Z843" s="31" t="n">
        <v>0</v>
      </c>
    </row>
    <row r="844" customFormat="false" ht="33.75" hidden="false" customHeight="false" outlineLevel="0" collapsed="false">
      <c r="A844" s="28" t="s">
        <v>279</v>
      </c>
      <c r="B844" s="18" t="s">
        <v>715</v>
      </c>
      <c r="C844" s="18" t="s">
        <v>270</v>
      </c>
      <c r="D844" s="18" t="s">
        <v>278</v>
      </c>
      <c r="E844" s="18" t="s">
        <v>38</v>
      </c>
      <c r="F844" s="30" t="n">
        <f aca="false">F845</f>
        <v>2000</v>
      </c>
      <c r="G844" s="30" t="n">
        <f aca="false">G845</f>
        <v>0</v>
      </c>
      <c r="H844" s="30" t="n">
        <f aca="false">H845</f>
        <v>0</v>
      </c>
      <c r="I844" s="30" t="n">
        <f aca="false">I845</f>
        <v>0</v>
      </c>
      <c r="J844" s="30" t="n">
        <f aca="false">J845</f>
        <v>2000</v>
      </c>
      <c r="K844" s="30" t="n">
        <f aca="false">K845</f>
        <v>0</v>
      </c>
      <c r="L844" s="30" t="n">
        <f aca="false">L845</f>
        <v>0</v>
      </c>
      <c r="M844" s="30" t="n">
        <f aca="false">M845</f>
        <v>2000</v>
      </c>
      <c r="N844" s="30" t="n">
        <f aca="false">N845</f>
        <v>-332.976</v>
      </c>
      <c r="O844" s="30" t="n">
        <f aca="false">O845</f>
        <v>0</v>
      </c>
      <c r="P844" s="30" t="n">
        <f aca="false">P845</f>
        <v>0</v>
      </c>
      <c r="Q844" s="30" t="n">
        <f aca="false">Q845</f>
        <v>0</v>
      </c>
      <c r="R844" s="30" t="n">
        <f aca="false">R845</f>
        <v>1667.024</v>
      </c>
      <c r="S844" s="30" t="n">
        <f aca="false">S845</f>
        <v>0</v>
      </c>
      <c r="T844" s="30" t="n">
        <f aca="false">T845</f>
        <v>0</v>
      </c>
      <c r="U844" s="30" t="n">
        <f aca="false">U845</f>
        <v>0</v>
      </c>
      <c r="V844" s="30" t="n">
        <f aca="false">V845</f>
        <v>0</v>
      </c>
      <c r="W844" s="30" t="n">
        <f aca="false">W845</f>
        <v>1667.024</v>
      </c>
      <c r="X844" s="30" t="n">
        <f aca="false">X845</f>
        <v>-286.529</v>
      </c>
      <c r="Y844" s="30" t="n">
        <f aca="false">Y845</f>
        <v>0</v>
      </c>
      <c r="Z844" s="30" t="n">
        <f aca="false">Z845</f>
        <v>1380.495</v>
      </c>
    </row>
    <row r="845" customFormat="false" ht="22.5" hidden="false" customHeight="false" outlineLevel="0" collapsed="false">
      <c r="A845" s="23" t="s">
        <v>55</v>
      </c>
      <c r="B845" s="15" t="s">
        <v>715</v>
      </c>
      <c r="C845" s="15" t="s">
        <v>270</v>
      </c>
      <c r="D845" s="15" t="s">
        <v>278</v>
      </c>
      <c r="E845" s="15" t="s">
        <v>54</v>
      </c>
      <c r="F845" s="31" t="n">
        <v>2000</v>
      </c>
      <c r="G845" s="31" t="n">
        <v>0</v>
      </c>
      <c r="H845" s="31" t="n">
        <v>0</v>
      </c>
      <c r="I845" s="31" t="n">
        <v>0</v>
      </c>
      <c r="J845" s="31" t="n">
        <f aca="false">I845+H845+G845+F845</f>
        <v>2000</v>
      </c>
      <c r="K845" s="31" t="n">
        <v>0</v>
      </c>
      <c r="L845" s="31" t="n">
        <v>0</v>
      </c>
      <c r="M845" s="31" t="n">
        <f aca="false">L845+K845+J845+I845</f>
        <v>2000</v>
      </c>
      <c r="N845" s="31" t="n">
        <v>-332.976</v>
      </c>
      <c r="O845" s="31" t="n">
        <v>0</v>
      </c>
      <c r="P845" s="31" t="n">
        <v>0</v>
      </c>
      <c r="Q845" s="31" t="n">
        <v>0</v>
      </c>
      <c r="R845" s="31" t="n">
        <f aca="false">Q845+P845+M845+N845</f>
        <v>1667.024</v>
      </c>
      <c r="S845" s="31" t="n">
        <v>0</v>
      </c>
      <c r="T845" s="31" t="n">
        <v>0</v>
      </c>
      <c r="U845" s="31" t="n">
        <v>0</v>
      </c>
      <c r="V845" s="31" t="n">
        <v>0</v>
      </c>
      <c r="W845" s="31" t="n">
        <f aca="false">V845+U845+R845+S845+T845</f>
        <v>1667.024</v>
      </c>
      <c r="X845" s="31" t="n">
        <v>-286.529</v>
      </c>
      <c r="Y845" s="31" t="n">
        <v>0</v>
      </c>
      <c r="Z845" s="31" t="n">
        <f aca="false">Y845+X845+W845</f>
        <v>1380.495</v>
      </c>
    </row>
    <row r="846" customFormat="false" ht="22.5" hidden="false" customHeight="false" outlineLevel="0" collapsed="false">
      <c r="A846" s="28" t="s">
        <v>121</v>
      </c>
      <c r="B846" s="18" t="s">
        <v>715</v>
      </c>
      <c r="C846" s="18" t="s">
        <v>270</v>
      </c>
      <c r="D846" s="18" t="s">
        <v>120</v>
      </c>
      <c r="E846" s="18" t="s">
        <v>38</v>
      </c>
      <c r="F846" s="30" t="n">
        <f aca="false">F848+F847</f>
        <v>1500</v>
      </c>
      <c r="G846" s="30" t="n">
        <f aca="false">G848+G847</f>
        <v>-239.903</v>
      </c>
      <c r="H846" s="30" t="n">
        <f aca="false">H848+H847</f>
        <v>0</v>
      </c>
      <c r="I846" s="30" t="n">
        <f aca="false">I848+I847</f>
        <v>0</v>
      </c>
      <c r="J846" s="30" t="n">
        <f aca="false">J848+J847</f>
        <v>1260.097</v>
      </c>
      <c r="K846" s="30" t="n">
        <f aca="false">K848+K847</f>
        <v>0</v>
      </c>
      <c r="L846" s="30" t="n">
        <f aca="false">L848+L847</f>
        <v>0</v>
      </c>
      <c r="M846" s="30" t="n">
        <f aca="false">M848+M847</f>
        <v>1260.097</v>
      </c>
      <c r="N846" s="30" t="n">
        <f aca="false">N848+N847</f>
        <v>-999.527</v>
      </c>
      <c r="O846" s="30" t="n">
        <f aca="false">O848+O847</f>
        <v>0</v>
      </c>
      <c r="P846" s="30" t="n">
        <f aca="false">P848+P847</f>
        <v>0</v>
      </c>
      <c r="Q846" s="30" t="n">
        <f aca="false">Q848+Q847</f>
        <v>0</v>
      </c>
      <c r="R846" s="30" t="n">
        <f aca="false">R848+R847</f>
        <v>260.57</v>
      </c>
      <c r="S846" s="30" t="n">
        <f aca="false">S848+S847</f>
        <v>0</v>
      </c>
      <c r="T846" s="30" t="n">
        <f aca="false">T848+T847</f>
        <v>0</v>
      </c>
      <c r="U846" s="30" t="n">
        <f aca="false">U848+U847</f>
        <v>0</v>
      </c>
      <c r="V846" s="30" t="n">
        <f aca="false">V848+V847</f>
        <v>0</v>
      </c>
      <c r="W846" s="30" t="n">
        <f aca="false">W848+W847</f>
        <v>260.57</v>
      </c>
      <c r="X846" s="30" t="n">
        <f aca="false">X848+X847</f>
        <v>105.3</v>
      </c>
      <c r="Y846" s="30" t="n">
        <f aca="false">Y848+Y847</f>
        <v>0</v>
      </c>
      <c r="Z846" s="30" t="n">
        <f aca="false">Z848+Z847</f>
        <v>365.87</v>
      </c>
    </row>
    <row r="847" customFormat="false" ht="33.75" hidden="false" customHeight="false" outlineLevel="0" collapsed="false">
      <c r="A847" s="23" t="s">
        <v>199</v>
      </c>
      <c r="B847" s="15" t="s">
        <v>715</v>
      </c>
      <c r="C847" s="15" t="s">
        <v>270</v>
      </c>
      <c r="D847" s="15" t="s">
        <v>120</v>
      </c>
      <c r="E847" s="15" t="s">
        <v>122</v>
      </c>
      <c r="F847" s="31" t="n">
        <v>0</v>
      </c>
      <c r="G847" s="31" t="n">
        <v>1260.097</v>
      </c>
      <c r="H847" s="31" t="n">
        <v>0</v>
      </c>
      <c r="I847" s="31" t="n">
        <v>0</v>
      </c>
      <c r="J847" s="31" t="n">
        <f aca="false">I847+H847+G847+F847</f>
        <v>1260.097</v>
      </c>
      <c r="K847" s="31" t="n">
        <v>0</v>
      </c>
      <c r="L847" s="31" t="n">
        <v>0</v>
      </c>
      <c r="M847" s="31" t="n">
        <f aca="false">L847+K847+J847+I847</f>
        <v>1260.097</v>
      </c>
      <c r="N847" s="31" t="n">
        <v>-999.527</v>
      </c>
      <c r="O847" s="31" t="n">
        <v>0</v>
      </c>
      <c r="P847" s="31" t="n">
        <v>0</v>
      </c>
      <c r="Q847" s="31" t="n">
        <v>0</v>
      </c>
      <c r="R847" s="31" t="n">
        <f aca="false">Q847+P847+M847+N847</f>
        <v>260.57</v>
      </c>
      <c r="S847" s="31" t="n">
        <v>0</v>
      </c>
      <c r="T847" s="31" t="n">
        <v>0</v>
      </c>
      <c r="U847" s="31" t="n">
        <v>0</v>
      </c>
      <c r="V847" s="31" t="n">
        <v>0</v>
      </c>
      <c r="W847" s="31" t="n">
        <f aca="false">V847+U847+R847+S847+T847</f>
        <v>260.57</v>
      </c>
      <c r="X847" s="31" t="n">
        <v>105.3</v>
      </c>
      <c r="Y847" s="31" t="n">
        <v>0</v>
      </c>
      <c r="Z847" s="31" t="n">
        <f aca="false">Y847+X847+W847</f>
        <v>365.87</v>
      </c>
    </row>
    <row r="848" customFormat="false" ht="22.5" hidden="true" customHeight="false" outlineLevel="0" collapsed="false">
      <c r="A848" s="23" t="s">
        <v>55</v>
      </c>
      <c r="B848" s="15" t="s">
        <v>715</v>
      </c>
      <c r="C848" s="15" t="s">
        <v>270</v>
      </c>
      <c r="D848" s="15" t="s">
        <v>120</v>
      </c>
      <c r="E848" s="15" t="s">
        <v>54</v>
      </c>
      <c r="F848" s="31" t="n">
        <v>1500</v>
      </c>
      <c r="G848" s="31" t="n">
        <v>-1500</v>
      </c>
      <c r="H848" s="31" t="n">
        <v>0</v>
      </c>
      <c r="I848" s="31" t="n">
        <v>0</v>
      </c>
      <c r="J848" s="31" t="n">
        <f aca="false">I848+H848+G848+F848</f>
        <v>0</v>
      </c>
      <c r="K848" s="31" t="n">
        <v>0</v>
      </c>
      <c r="L848" s="31" t="n">
        <v>0</v>
      </c>
      <c r="M848" s="31" t="n">
        <f aca="false">L848+K848+J848+I848</f>
        <v>0</v>
      </c>
      <c r="N848" s="31" t="n">
        <v>0</v>
      </c>
      <c r="O848" s="31" t="n">
        <v>0</v>
      </c>
      <c r="P848" s="31" t="n">
        <v>0</v>
      </c>
      <c r="Q848" s="31" t="n">
        <v>0</v>
      </c>
      <c r="R848" s="31" t="n">
        <f aca="false">Q848+P848+M848+L848</f>
        <v>0</v>
      </c>
      <c r="S848" s="31" t="n">
        <v>0</v>
      </c>
      <c r="T848" s="31" t="n">
        <v>0</v>
      </c>
      <c r="U848" s="31" t="n">
        <v>0</v>
      </c>
      <c r="V848" s="31" t="n">
        <v>0</v>
      </c>
      <c r="W848" s="31" t="n">
        <f aca="false">V848+U848+R848+Q848</f>
        <v>0</v>
      </c>
      <c r="X848" s="31" t="n">
        <v>0</v>
      </c>
      <c r="Y848" s="31" t="n">
        <v>0</v>
      </c>
      <c r="Z848" s="31"/>
    </row>
    <row r="849" customFormat="false" ht="38.25" hidden="false" customHeight="false" outlineLevel="0" collapsed="false">
      <c r="A849" s="39" t="s">
        <v>717</v>
      </c>
      <c r="B849" s="74" t="s">
        <v>718</v>
      </c>
      <c r="C849" s="74"/>
      <c r="D849" s="74"/>
      <c r="E849" s="74"/>
      <c r="F849" s="68" t="n">
        <f aca="false">F850+F891+F877+F940+F874+F913+F866+F934+F923+F904+F937+F863</f>
        <v>61377.444</v>
      </c>
      <c r="G849" s="68" t="n">
        <f aca="false">G850+G891+G877+G940+G874+G913+G866+G934+G923+G904+G937+G863</f>
        <v>433.903</v>
      </c>
      <c r="H849" s="68" t="n">
        <f aca="false">H850+H891+H877+H940+H874+H913+H866+H934+H923+H904+H937+H863</f>
        <v>0</v>
      </c>
      <c r="I849" s="68" t="n">
        <f aca="false">I850+I891+I877+I940+I874+I913+I866+I934+I923+I904+I937+I863</f>
        <v>638.145</v>
      </c>
      <c r="J849" s="68" t="n">
        <f aca="false">J850+J891+J877+J940+J874+J913+J866+J934+J923+J904+J937+J863</f>
        <v>62449.492</v>
      </c>
      <c r="K849" s="68" t="n">
        <f aca="false">K850+K891+K877+K940+K874+K913+K866+K934+K923+K904+K937+K863</f>
        <v>5700</v>
      </c>
      <c r="L849" s="68" t="n">
        <f aca="false">L850+L891+L877+L940+L874+L913+L866+L934+L923+L904+L937+L863</f>
        <v>39.7</v>
      </c>
      <c r="M849" s="68" t="n">
        <f aca="false">M850+M891+M877+M940+M874+M913+M866+M934+M923+M904+M937+M863+M898+M901+M895</f>
        <v>68189.192</v>
      </c>
      <c r="N849" s="68" t="n">
        <f aca="false">N850+N891+N877+N940+N874+N913+N866+N934+N923+N904+N937+N863+N898+N901+N895</f>
        <v>1087.653</v>
      </c>
      <c r="O849" s="68" t="n">
        <f aca="false">O850+O891+O877+O940+O874+O913+O866+O934+O923+O904+O937+O863+O898+O901+O895</f>
        <v>0</v>
      </c>
      <c r="P849" s="68" t="n">
        <f aca="false">P850+P891+P877+P940+P874+P913+P866+P934+P923+P904+P937+P863+P898+P901+P895</f>
        <v>20695.584</v>
      </c>
      <c r="Q849" s="68" t="n">
        <f aca="false">Q850+Q891+Q877+Q940+Q874+Q913+Q866+Q934+Q923+Q904+Q937+Q863+Q898+Q901+Q895</f>
        <v>51415.3</v>
      </c>
      <c r="R849" s="68" t="n">
        <f aca="false">R850+R891+R877+R940+R874+R913+R866+R934+R923+R904+R937+R863+R898+R901+R895</f>
        <v>141387.729</v>
      </c>
      <c r="S849" s="68" t="n">
        <f aca="false">S850+S891+S877+S940+S874+S913+S866+S934+S923+S904+S937+S863+S898+S901+S895</f>
        <v>-28511.31</v>
      </c>
      <c r="T849" s="68" t="n">
        <f aca="false">T850+T891+T877+T940+T874+T913+T866+T934+T923+T904+T937+T863+T898+T901+T895</f>
        <v>0</v>
      </c>
      <c r="U849" s="68" t="n">
        <f aca="false">U850+U891+U877+U940+U874+U913+U866+U934+U923+U904+U937+U863+U898+U901+U895</f>
        <v>0</v>
      </c>
      <c r="V849" s="68" t="n">
        <f aca="false">V850+V891+V877+V940+V874+V913+V866+V934+V923+V904+V937+V863+V898+V901+V895</f>
        <v>30</v>
      </c>
      <c r="W849" s="68" t="n">
        <f aca="false">W850+W891+W877+W940+W874+W913+W866+W934+W923+W904+W937+W863+W898+W901+W895</f>
        <v>112906.419</v>
      </c>
      <c r="X849" s="68" t="n">
        <f aca="false">X850+X891+X877+X940+X874+X913+X866+X934+X923+X904+X937+X863+X898+X901+X895</f>
        <v>72</v>
      </c>
      <c r="Y849" s="68" t="n">
        <f aca="false">Y850+Y891+Y877+Y940+Y874+Y913+Y866+Y934+Y923+Y904+Y937+Y863+Y898+Y901+Y895</f>
        <v>600</v>
      </c>
      <c r="Z849" s="68" t="n">
        <f aca="false">Z850+Z891+Z877+Z940+Z874+Z913+Z866+Z934+Z923+Z904+Z937+Z863+Z898+Z901+Z895</f>
        <v>113578.419</v>
      </c>
    </row>
    <row r="850" customFormat="false" ht="42.75" hidden="false" customHeight="false" outlineLevel="0" collapsed="false">
      <c r="A850" s="16" t="s">
        <v>73</v>
      </c>
      <c r="B850" s="14" t="s">
        <v>718</v>
      </c>
      <c r="C850" s="14" t="s">
        <v>72</v>
      </c>
      <c r="D850" s="14"/>
      <c r="E850" s="14"/>
      <c r="F850" s="47" t="n">
        <f aca="false">F851</f>
        <v>9152.7</v>
      </c>
      <c r="G850" s="47" t="n">
        <f aca="false">G851</f>
        <v>0</v>
      </c>
      <c r="H850" s="47" t="n">
        <f aca="false">H851</f>
        <v>0</v>
      </c>
      <c r="I850" s="47" t="n">
        <f aca="false">I851</f>
        <v>0</v>
      </c>
      <c r="J850" s="47" t="n">
        <f aca="false">J851</f>
        <v>9152.7</v>
      </c>
      <c r="K850" s="47" t="n">
        <f aca="false">K851</f>
        <v>0</v>
      </c>
      <c r="L850" s="47" t="n">
        <f aca="false">L851</f>
        <v>0</v>
      </c>
      <c r="M850" s="47" t="n">
        <f aca="false">M851</f>
        <v>9152.7</v>
      </c>
      <c r="N850" s="47" t="n">
        <f aca="false">N851</f>
        <v>0</v>
      </c>
      <c r="O850" s="47" t="n">
        <f aca="false">O851</f>
        <v>0</v>
      </c>
      <c r="P850" s="47" t="n">
        <f aca="false">P851</f>
        <v>580.791</v>
      </c>
      <c r="Q850" s="47" t="n">
        <f aca="false">Q851</f>
        <v>0</v>
      </c>
      <c r="R850" s="47" t="n">
        <f aca="false">R851</f>
        <v>9733.491</v>
      </c>
      <c r="S850" s="47" t="n">
        <f aca="false">S851</f>
        <v>50</v>
      </c>
      <c r="T850" s="47" t="n">
        <f aca="false">T851</f>
        <v>0</v>
      </c>
      <c r="U850" s="47" t="n">
        <f aca="false">U851</f>
        <v>0</v>
      </c>
      <c r="V850" s="47" t="n">
        <f aca="false">V851</f>
        <v>0</v>
      </c>
      <c r="W850" s="47" t="n">
        <f aca="false">W851</f>
        <v>9783.491</v>
      </c>
      <c r="X850" s="47" t="n">
        <f aca="false">X851</f>
        <v>0</v>
      </c>
      <c r="Y850" s="47" t="n">
        <f aca="false">Y851</f>
        <v>0</v>
      </c>
      <c r="Z850" s="47" t="n">
        <f aca="false">Z851</f>
        <v>9783.491</v>
      </c>
    </row>
    <row r="851" customFormat="false" ht="12.75" hidden="false" customHeight="false" outlineLevel="0" collapsed="false">
      <c r="A851" s="19" t="s">
        <v>47</v>
      </c>
      <c r="B851" s="45" t="s">
        <v>718</v>
      </c>
      <c r="C851" s="18" t="s">
        <v>72</v>
      </c>
      <c r="D851" s="18" t="s">
        <v>46</v>
      </c>
      <c r="E851" s="18" t="s">
        <v>38</v>
      </c>
      <c r="F851" s="30" t="n">
        <f aca="false">F852+F860</f>
        <v>9152.7</v>
      </c>
      <c r="G851" s="30" t="n">
        <f aca="false">G852+G860</f>
        <v>0</v>
      </c>
      <c r="H851" s="30" t="n">
        <f aca="false">H852+H860</f>
        <v>0</v>
      </c>
      <c r="I851" s="30" t="n">
        <f aca="false">I852+I860</f>
        <v>0</v>
      </c>
      <c r="J851" s="30" t="n">
        <f aca="false">J852+J860</f>
        <v>9152.7</v>
      </c>
      <c r="K851" s="30" t="n">
        <f aca="false">K852+K860</f>
        <v>0</v>
      </c>
      <c r="L851" s="30" t="n">
        <f aca="false">L852+L860</f>
        <v>0</v>
      </c>
      <c r="M851" s="30" t="n">
        <f aca="false">M852+M860</f>
        <v>9152.7</v>
      </c>
      <c r="N851" s="30" t="n">
        <f aca="false">N852+N860</f>
        <v>0</v>
      </c>
      <c r="O851" s="30" t="n">
        <f aca="false">O852+O860</f>
        <v>0</v>
      </c>
      <c r="P851" s="30" t="n">
        <f aca="false">P852+P860</f>
        <v>580.791</v>
      </c>
      <c r="Q851" s="30" t="n">
        <f aca="false">Q852+Q860</f>
        <v>0</v>
      </c>
      <c r="R851" s="30" t="n">
        <f aca="false">R852+R860</f>
        <v>9733.491</v>
      </c>
      <c r="S851" s="30" t="n">
        <f aca="false">S852+S860</f>
        <v>50</v>
      </c>
      <c r="T851" s="30" t="n">
        <f aca="false">T852+T860</f>
        <v>0</v>
      </c>
      <c r="U851" s="30" t="n">
        <f aca="false">U852+U860</f>
        <v>0</v>
      </c>
      <c r="V851" s="30" t="n">
        <f aca="false">V852+V860</f>
        <v>0</v>
      </c>
      <c r="W851" s="30" t="n">
        <f aca="false">W852+W860</f>
        <v>9783.491</v>
      </c>
      <c r="X851" s="30" t="n">
        <f aca="false">X852+X860</f>
        <v>0</v>
      </c>
      <c r="Y851" s="30" t="n">
        <f aca="false">Y852+Y860</f>
        <v>0</v>
      </c>
      <c r="Z851" s="30" t="n">
        <f aca="false">Z852+Z860</f>
        <v>9783.491</v>
      </c>
    </row>
    <row r="852" customFormat="false" ht="22.5" hidden="false" customHeight="false" outlineLevel="0" collapsed="false">
      <c r="A852" s="19" t="s">
        <v>49</v>
      </c>
      <c r="B852" s="45" t="s">
        <v>718</v>
      </c>
      <c r="C852" s="18" t="s">
        <v>72</v>
      </c>
      <c r="D852" s="18" t="s">
        <v>48</v>
      </c>
      <c r="E852" s="18" t="s">
        <v>38</v>
      </c>
      <c r="F852" s="30" t="n">
        <f aca="false">F859+F858+F857+F856+F853</f>
        <v>2595</v>
      </c>
      <c r="G852" s="30" t="n">
        <f aca="false">G859+G858+G857+G856+G853</f>
        <v>0</v>
      </c>
      <c r="H852" s="30" t="n">
        <f aca="false">H859+H858+H857+H856+H853</f>
        <v>0</v>
      </c>
      <c r="I852" s="30" t="n">
        <f aca="false">I859+I858+I857+I856+I853</f>
        <v>0</v>
      </c>
      <c r="J852" s="30" t="n">
        <f aca="false">J859+J858+J857+J856+J853</f>
        <v>2595</v>
      </c>
      <c r="K852" s="30" t="n">
        <f aca="false">K859+K858+K857+K856+K853</f>
        <v>0</v>
      </c>
      <c r="L852" s="30" t="n">
        <f aca="false">L859+L858+L857+L856+L853</f>
        <v>0</v>
      </c>
      <c r="M852" s="30" t="n">
        <f aca="false">M859+M858+M857+M856+M853</f>
        <v>2595</v>
      </c>
      <c r="N852" s="30" t="n">
        <f aca="false">N859+N858+N857+N856+N853</f>
        <v>0</v>
      </c>
      <c r="O852" s="30" t="n">
        <f aca="false">O859+O858+O857+O856+O853</f>
        <v>0</v>
      </c>
      <c r="P852" s="30" t="n">
        <f aca="false">P859+P858+P857+P856+P853</f>
        <v>580.791</v>
      </c>
      <c r="Q852" s="30" t="n">
        <f aca="false">Q859+Q858+Q857+Q856+Q853</f>
        <v>0</v>
      </c>
      <c r="R852" s="30" t="n">
        <f aca="false">R859+R858+R857+R856+R853</f>
        <v>3175.791</v>
      </c>
      <c r="S852" s="30" t="n">
        <f aca="false">S859+S858+S857+S856+S853</f>
        <v>50</v>
      </c>
      <c r="T852" s="30" t="n">
        <f aca="false">T859+T858+T857+T856+T853</f>
        <v>0</v>
      </c>
      <c r="U852" s="30" t="n">
        <f aca="false">U859+U858+U857+U856+U853</f>
        <v>0</v>
      </c>
      <c r="V852" s="30" t="n">
        <f aca="false">V859+V858+V857+V856+V853</f>
        <v>0</v>
      </c>
      <c r="W852" s="30" t="n">
        <f aca="false">W859+W858+W857+W856+W853</f>
        <v>3225.791</v>
      </c>
      <c r="X852" s="30" t="n">
        <f aca="false">X859+X858+X857+X856+X853</f>
        <v>0</v>
      </c>
      <c r="Y852" s="30" t="n">
        <f aca="false">Y859+Y858+Y857+Y856+Y853</f>
        <v>0</v>
      </c>
      <c r="Z852" s="30" t="n">
        <f aca="false">Z859+Z858+Z857+Z856+Z853</f>
        <v>3225.791</v>
      </c>
    </row>
    <row r="853" customFormat="false" ht="22.5" hidden="false" customHeight="false" outlineLevel="0" collapsed="false">
      <c r="A853" s="19" t="s">
        <v>41</v>
      </c>
      <c r="B853" s="45" t="s">
        <v>718</v>
      </c>
      <c r="C853" s="18" t="s">
        <v>72</v>
      </c>
      <c r="D853" s="18" t="s">
        <v>48</v>
      </c>
      <c r="E853" s="18" t="s">
        <v>40</v>
      </c>
      <c r="F853" s="30" t="n">
        <f aca="false">F854</f>
        <v>516.124</v>
      </c>
      <c r="G853" s="30" t="n">
        <f aca="false">G854</f>
        <v>0</v>
      </c>
      <c r="H853" s="30" t="n">
        <f aca="false">H854</f>
        <v>0</v>
      </c>
      <c r="I853" s="30" t="n">
        <f aca="false">I854</f>
        <v>0</v>
      </c>
      <c r="J853" s="30" t="n">
        <f aca="false">J854</f>
        <v>516.124</v>
      </c>
      <c r="K853" s="30" t="n">
        <f aca="false">K854</f>
        <v>0</v>
      </c>
      <c r="L853" s="30" t="n">
        <f aca="false">L854</f>
        <v>0</v>
      </c>
      <c r="M853" s="30" t="n">
        <f aca="false">M854</f>
        <v>516.124</v>
      </c>
      <c r="N853" s="30" t="n">
        <f aca="false">N854</f>
        <v>0</v>
      </c>
      <c r="O853" s="30" t="n">
        <f aca="false">O854</f>
        <v>0</v>
      </c>
      <c r="P853" s="30" t="n">
        <f aca="false">P854</f>
        <v>580.791</v>
      </c>
      <c r="Q853" s="30" t="n">
        <f aca="false">Q854</f>
        <v>0</v>
      </c>
      <c r="R853" s="30" t="n">
        <f aca="false">R854+R855</f>
        <v>1096.915</v>
      </c>
      <c r="S853" s="30" t="n">
        <f aca="false">S854+S855</f>
        <v>-4.6</v>
      </c>
      <c r="T853" s="30" t="n">
        <f aca="false">T854+T855</f>
        <v>0</v>
      </c>
      <c r="U853" s="30" t="n">
        <f aca="false">U854+U855</f>
        <v>0</v>
      </c>
      <c r="V853" s="30" t="n">
        <f aca="false">V854+V855</f>
        <v>0</v>
      </c>
      <c r="W853" s="30" t="n">
        <f aca="false">W854+W855</f>
        <v>1092.315</v>
      </c>
      <c r="X853" s="30" t="n">
        <f aca="false">X854+X855</f>
        <v>196.631</v>
      </c>
      <c r="Y853" s="30" t="n">
        <f aca="false">Y854+Y855</f>
        <v>0</v>
      </c>
      <c r="Z853" s="30" t="n">
        <f aca="false">Z854+Z855</f>
        <v>1288.946</v>
      </c>
    </row>
    <row r="854" customFormat="false" ht="12.75" hidden="false" customHeight="false" outlineLevel="0" collapsed="false">
      <c r="A854" s="23" t="s">
        <v>43</v>
      </c>
      <c r="B854" s="53" t="s">
        <v>718</v>
      </c>
      <c r="C854" s="15" t="s">
        <v>72</v>
      </c>
      <c r="D854" s="15" t="s">
        <v>48</v>
      </c>
      <c r="E854" s="15" t="s">
        <v>42</v>
      </c>
      <c r="F854" s="31" t="n">
        <v>516.124</v>
      </c>
      <c r="G854" s="31" t="n">
        <v>0</v>
      </c>
      <c r="H854" s="31" t="n">
        <v>0</v>
      </c>
      <c r="I854" s="31" t="n">
        <v>0</v>
      </c>
      <c r="J854" s="31" t="n">
        <f aca="false">I854+H854+G854+F854</f>
        <v>516.124</v>
      </c>
      <c r="K854" s="31" t="n">
        <v>0</v>
      </c>
      <c r="L854" s="31" t="n">
        <v>0</v>
      </c>
      <c r="M854" s="31" t="n">
        <f aca="false">L854+K854+J854+I854</f>
        <v>516.124</v>
      </c>
      <c r="N854" s="31" t="n">
        <v>0</v>
      </c>
      <c r="O854" s="31" t="n">
        <v>0</v>
      </c>
      <c r="P854" s="31" t="n">
        <v>580.791</v>
      </c>
      <c r="Q854" s="31" t="n">
        <v>0</v>
      </c>
      <c r="R854" s="31" t="n">
        <f aca="false">Q854+P854+M854+N854</f>
        <v>1096.915</v>
      </c>
      <c r="S854" s="31" t="n">
        <v>-11.1</v>
      </c>
      <c r="T854" s="31" t="n">
        <v>0</v>
      </c>
      <c r="U854" s="31" t="n">
        <v>0</v>
      </c>
      <c r="V854" s="31" t="n">
        <v>0</v>
      </c>
      <c r="W854" s="31" t="n">
        <f aca="false">V854+U854+R854+S854+T854</f>
        <v>1085.815</v>
      </c>
      <c r="X854" s="31" t="n">
        <v>196.631</v>
      </c>
      <c r="Y854" s="31" t="n">
        <v>0</v>
      </c>
      <c r="Z854" s="31" t="n">
        <f aca="false">Y854+X854+W854</f>
        <v>1282.446</v>
      </c>
    </row>
    <row r="855" customFormat="false" ht="22.5" hidden="false" customHeight="false" outlineLevel="0" collapsed="false">
      <c r="A855" s="23" t="s">
        <v>51</v>
      </c>
      <c r="B855" s="53" t="s">
        <v>718</v>
      </c>
      <c r="C855" s="15" t="s">
        <v>72</v>
      </c>
      <c r="D855" s="15" t="s">
        <v>48</v>
      </c>
      <c r="E855" s="15" t="s">
        <v>50</v>
      </c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 t="n">
        <v>0</v>
      </c>
      <c r="S855" s="31" t="n">
        <v>6.5</v>
      </c>
      <c r="T855" s="31" t="n">
        <v>0</v>
      </c>
      <c r="U855" s="31" t="n">
        <v>0</v>
      </c>
      <c r="V855" s="31" t="n">
        <v>0</v>
      </c>
      <c r="W855" s="31" t="n">
        <f aca="false">V855+U855+R855+S855+T855</f>
        <v>6.5</v>
      </c>
      <c r="X855" s="31" t="n">
        <v>0</v>
      </c>
      <c r="Y855" s="31" t="n">
        <v>0</v>
      </c>
      <c r="Z855" s="31" t="n">
        <f aca="false">Y855+X855+W855</f>
        <v>6.5</v>
      </c>
    </row>
    <row r="856" customFormat="false" ht="22.5" hidden="false" customHeight="false" outlineLevel="0" collapsed="false">
      <c r="A856" s="23" t="s">
        <v>53</v>
      </c>
      <c r="B856" s="53" t="s">
        <v>718</v>
      </c>
      <c r="C856" s="15" t="s">
        <v>72</v>
      </c>
      <c r="D856" s="15" t="s">
        <v>48</v>
      </c>
      <c r="E856" s="15" t="s">
        <v>52</v>
      </c>
      <c r="F856" s="31" t="n">
        <v>931.276</v>
      </c>
      <c r="G856" s="31" t="n">
        <v>40</v>
      </c>
      <c r="H856" s="31" t="n">
        <v>0</v>
      </c>
      <c r="I856" s="31" t="n">
        <v>0</v>
      </c>
      <c r="J856" s="31" t="n">
        <f aca="false">I856+H856+G856+F856</f>
        <v>971.276</v>
      </c>
      <c r="K856" s="31" t="n">
        <v>0</v>
      </c>
      <c r="L856" s="31" t="n">
        <v>0</v>
      </c>
      <c r="M856" s="31" t="n">
        <f aca="false">L856+K856+J856+I856</f>
        <v>971.276</v>
      </c>
      <c r="N856" s="31" t="n">
        <v>0</v>
      </c>
      <c r="O856" s="31" t="n">
        <v>0</v>
      </c>
      <c r="P856" s="31" t="n">
        <v>0</v>
      </c>
      <c r="Q856" s="31" t="n">
        <v>0</v>
      </c>
      <c r="R856" s="31" t="n">
        <f aca="false">Q856+P856+M856+N856</f>
        <v>971.276</v>
      </c>
      <c r="S856" s="31" t="n">
        <v>66.146</v>
      </c>
      <c r="T856" s="31" t="n">
        <v>0</v>
      </c>
      <c r="U856" s="31" t="n">
        <v>0</v>
      </c>
      <c r="V856" s="31" t="n">
        <v>0</v>
      </c>
      <c r="W856" s="31" t="n">
        <f aca="false">V856+U856+R856+S856+T856</f>
        <v>1037.422</v>
      </c>
      <c r="X856" s="31" t="n">
        <v>100</v>
      </c>
      <c r="Y856" s="31" t="n">
        <v>0</v>
      </c>
      <c r="Z856" s="31" t="n">
        <f aca="false">Y856+X856+W856</f>
        <v>1137.422</v>
      </c>
    </row>
    <row r="857" customFormat="false" ht="22.5" hidden="false" customHeight="false" outlineLevel="0" collapsed="false">
      <c r="A857" s="23" t="s">
        <v>55</v>
      </c>
      <c r="B857" s="53" t="s">
        <v>718</v>
      </c>
      <c r="C857" s="15" t="s">
        <v>72</v>
      </c>
      <c r="D857" s="15" t="s">
        <v>48</v>
      </c>
      <c r="E857" s="15" t="s">
        <v>54</v>
      </c>
      <c r="F857" s="31" t="n">
        <v>1102.6</v>
      </c>
      <c r="G857" s="31" t="n">
        <v>-40</v>
      </c>
      <c r="H857" s="31" t="n">
        <v>0</v>
      </c>
      <c r="I857" s="31" t="n">
        <v>0</v>
      </c>
      <c r="J857" s="31" t="n">
        <f aca="false">I857+H857+G857+F857</f>
        <v>1062.6</v>
      </c>
      <c r="K857" s="31" t="n">
        <v>0</v>
      </c>
      <c r="L857" s="31" t="n">
        <v>0</v>
      </c>
      <c r="M857" s="31" t="n">
        <f aca="false">L857+K857+J857+I857</f>
        <v>1062.6</v>
      </c>
      <c r="N857" s="31" t="n">
        <v>0</v>
      </c>
      <c r="O857" s="31" t="n">
        <v>0</v>
      </c>
      <c r="P857" s="31" t="n">
        <v>0</v>
      </c>
      <c r="Q857" s="31" t="n">
        <v>0</v>
      </c>
      <c r="R857" s="31" t="n">
        <f aca="false">Q857+P857+M857+N857</f>
        <v>1062.6</v>
      </c>
      <c r="S857" s="31" t="n">
        <v>-16.646</v>
      </c>
      <c r="T857" s="31" t="n">
        <v>0</v>
      </c>
      <c r="U857" s="31" t="n">
        <v>0</v>
      </c>
      <c r="V857" s="31" t="n">
        <v>0</v>
      </c>
      <c r="W857" s="31" t="n">
        <f aca="false">V857+U857+R857+S857+T857</f>
        <v>1045.954</v>
      </c>
      <c r="X857" s="31" t="n">
        <v>-287.231</v>
      </c>
      <c r="Y857" s="31" t="n">
        <v>0</v>
      </c>
      <c r="Z857" s="31" t="n">
        <f aca="false">Y857+X857+W857</f>
        <v>758.723</v>
      </c>
    </row>
    <row r="858" customFormat="false" ht="22.5" hidden="false" customHeight="false" outlineLevel="0" collapsed="false">
      <c r="A858" s="23" t="s">
        <v>57</v>
      </c>
      <c r="B858" s="53" t="s">
        <v>718</v>
      </c>
      <c r="C858" s="15" t="s">
        <v>72</v>
      </c>
      <c r="D858" s="15" t="s">
        <v>48</v>
      </c>
      <c r="E858" s="15" t="s">
        <v>56</v>
      </c>
      <c r="F858" s="31" t="n">
        <v>40</v>
      </c>
      <c r="G858" s="31" t="n">
        <v>0</v>
      </c>
      <c r="H858" s="31" t="n">
        <v>0</v>
      </c>
      <c r="I858" s="31" t="n">
        <v>0</v>
      </c>
      <c r="J858" s="31" t="n">
        <f aca="false">I858+H858+G858+F858</f>
        <v>40</v>
      </c>
      <c r="K858" s="31" t="n">
        <v>0</v>
      </c>
      <c r="L858" s="31" t="n">
        <v>0</v>
      </c>
      <c r="M858" s="31" t="n">
        <f aca="false">L858+K858+J858+I858</f>
        <v>40</v>
      </c>
      <c r="N858" s="31" t="n">
        <v>0</v>
      </c>
      <c r="O858" s="31" t="n">
        <v>0</v>
      </c>
      <c r="P858" s="31" t="n">
        <v>0</v>
      </c>
      <c r="Q858" s="31" t="n">
        <v>0</v>
      </c>
      <c r="R858" s="31" t="n">
        <f aca="false">Q858+P858+M858+N858</f>
        <v>40</v>
      </c>
      <c r="S858" s="31" t="n">
        <v>0</v>
      </c>
      <c r="T858" s="31" t="n">
        <v>0</v>
      </c>
      <c r="U858" s="31" t="n">
        <v>0</v>
      </c>
      <c r="V858" s="31" t="n">
        <v>0</v>
      </c>
      <c r="W858" s="31" t="n">
        <f aca="false">V858+U858+R858+S858+T858</f>
        <v>40</v>
      </c>
      <c r="X858" s="31" t="n">
        <v>-9.4</v>
      </c>
      <c r="Y858" s="31" t="n">
        <v>0</v>
      </c>
      <c r="Z858" s="31" t="n">
        <f aca="false">Y858+X858+W858</f>
        <v>30.6</v>
      </c>
    </row>
    <row r="859" customFormat="false" ht="12.75" hidden="false" customHeight="false" outlineLevel="0" collapsed="false">
      <c r="A859" s="23" t="s">
        <v>59</v>
      </c>
      <c r="B859" s="53" t="s">
        <v>718</v>
      </c>
      <c r="C859" s="15" t="s">
        <v>72</v>
      </c>
      <c r="D859" s="15" t="s">
        <v>48</v>
      </c>
      <c r="E859" s="15" t="s">
        <v>58</v>
      </c>
      <c r="F859" s="31" t="n">
        <v>5</v>
      </c>
      <c r="G859" s="31" t="n">
        <v>0</v>
      </c>
      <c r="H859" s="31" t="n">
        <v>0</v>
      </c>
      <c r="I859" s="31" t="n">
        <v>0</v>
      </c>
      <c r="J859" s="31" t="n">
        <f aca="false">I859+H859+G859+F859</f>
        <v>5</v>
      </c>
      <c r="K859" s="31" t="n">
        <v>0</v>
      </c>
      <c r="L859" s="31" t="n">
        <v>0</v>
      </c>
      <c r="M859" s="31" t="n">
        <f aca="false">L859+K859+J859+I859</f>
        <v>5</v>
      </c>
      <c r="N859" s="31" t="n">
        <v>0</v>
      </c>
      <c r="O859" s="31" t="n">
        <v>0</v>
      </c>
      <c r="P859" s="31" t="n">
        <v>0</v>
      </c>
      <c r="Q859" s="31" t="n">
        <v>0</v>
      </c>
      <c r="R859" s="31" t="n">
        <f aca="false">Q859+P859+M859+N859</f>
        <v>5</v>
      </c>
      <c r="S859" s="31" t="n">
        <v>5.1</v>
      </c>
      <c r="T859" s="31" t="n">
        <v>0</v>
      </c>
      <c r="U859" s="31" t="n">
        <v>0</v>
      </c>
      <c r="V859" s="31" t="n">
        <v>0</v>
      </c>
      <c r="W859" s="31" t="n">
        <f aca="false">V859+U859+R859+S859+T859</f>
        <v>10.1</v>
      </c>
      <c r="X859" s="31" t="n">
        <v>0</v>
      </c>
      <c r="Y859" s="31" t="n">
        <v>0</v>
      </c>
      <c r="Z859" s="31" t="n">
        <f aca="false">Y859+X859+W859</f>
        <v>10.1</v>
      </c>
    </row>
    <row r="860" customFormat="false" ht="33.75" hidden="false" customHeight="false" outlineLevel="0" collapsed="false">
      <c r="A860" s="28" t="s">
        <v>75</v>
      </c>
      <c r="B860" s="45" t="s">
        <v>718</v>
      </c>
      <c r="C860" s="18" t="s">
        <v>72</v>
      </c>
      <c r="D860" s="18" t="s">
        <v>74</v>
      </c>
      <c r="E860" s="18" t="s">
        <v>38</v>
      </c>
      <c r="F860" s="58" t="n">
        <f aca="false">F861</f>
        <v>6557.7</v>
      </c>
      <c r="G860" s="58" t="n">
        <f aca="false">G861</f>
        <v>0</v>
      </c>
      <c r="H860" s="58" t="n">
        <f aca="false">H861</f>
        <v>0</v>
      </c>
      <c r="I860" s="58" t="n">
        <f aca="false">I861</f>
        <v>0</v>
      </c>
      <c r="J860" s="58" t="n">
        <f aca="false">J861</f>
        <v>6557.7</v>
      </c>
      <c r="K860" s="58" t="n">
        <f aca="false">K861</f>
        <v>0</v>
      </c>
      <c r="L860" s="58" t="n">
        <f aca="false">L861</f>
        <v>0</v>
      </c>
      <c r="M860" s="58" t="n">
        <f aca="false">M861</f>
        <v>6557.7</v>
      </c>
      <c r="N860" s="58" t="n">
        <f aca="false">N861</f>
        <v>0</v>
      </c>
      <c r="O860" s="58" t="n">
        <f aca="false">O861</f>
        <v>0</v>
      </c>
      <c r="P860" s="58" t="n">
        <f aca="false">P861</f>
        <v>0</v>
      </c>
      <c r="Q860" s="58" t="n">
        <f aca="false">Q861</f>
        <v>0</v>
      </c>
      <c r="R860" s="58" t="n">
        <f aca="false">R861</f>
        <v>6557.7</v>
      </c>
      <c r="S860" s="58" t="n">
        <f aca="false">S861</f>
        <v>0</v>
      </c>
      <c r="T860" s="58" t="n">
        <f aca="false">T861</f>
        <v>0</v>
      </c>
      <c r="U860" s="58" t="n">
        <f aca="false">U861</f>
        <v>0</v>
      </c>
      <c r="V860" s="58" t="n">
        <f aca="false">V861</f>
        <v>0</v>
      </c>
      <c r="W860" s="58" t="n">
        <f aca="false">W861</f>
        <v>6557.7</v>
      </c>
      <c r="X860" s="58" t="n">
        <f aca="false">X861</f>
        <v>0</v>
      </c>
      <c r="Y860" s="58" t="n">
        <f aca="false">Y861</f>
        <v>0</v>
      </c>
      <c r="Z860" s="58" t="n">
        <f aca="false">Z861</f>
        <v>6557.7</v>
      </c>
    </row>
    <row r="861" customFormat="false" ht="22.5" hidden="false" customHeight="false" outlineLevel="0" collapsed="false">
      <c r="A861" s="19" t="s">
        <v>41</v>
      </c>
      <c r="B861" s="45" t="s">
        <v>718</v>
      </c>
      <c r="C861" s="18" t="s">
        <v>72</v>
      </c>
      <c r="D861" s="18" t="s">
        <v>74</v>
      </c>
      <c r="E861" s="18" t="s">
        <v>40</v>
      </c>
      <c r="F861" s="58" t="n">
        <f aca="false">F862</f>
        <v>6557.7</v>
      </c>
      <c r="G861" s="58" t="n">
        <f aca="false">G862</f>
        <v>0</v>
      </c>
      <c r="H861" s="58" t="n">
        <f aca="false">H862</f>
        <v>0</v>
      </c>
      <c r="I861" s="58" t="n">
        <f aca="false">I862</f>
        <v>0</v>
      </c>
      <c r="J861" s="58" t="n">
        <f aca="false">J862</f>
        <v>6557.7</v>
      </c>
      <c r="K861" s="58" t="n">
        <f aca="false">K862</f>
        <v>0</v>
      </c>
      <c r="L861" s="58" t="n">
        <f aca="false">L862</f>
        <v>0</v>
      </c>
      <c r="M861" s="58" t="n">
        <f aca="false">M862</f>
        <v>6557.7</v>
      </c>
      <c r="N861" s="58" t="n">
        <f aca="false">N862</f>
        <v>0</v>
      </c>
      <c r="O861" s="58" t="n">
        <f aca="false">O862</f>
        <v>0</v>
      </c>
      <c r="P861" s="58" t="n">
        <f aca="false">P862</f>
        <v>0</v>
      </c>
      <c r="Q861" s="58" t="n">
        <f aca="false">Q862</f>
        <v>0</v>
      </c>
      <c r="R861" s="58" t="n">
        <f aca="false">R862</f>
        <v>6557.7</v>
      </c>
      <c r="S861" s="58" t="n">
        <f aca="false">S862</f>
        <v>0</v>
      </c>
      <c r="T861" s="58" t="n">
        <f aca="false">T862</f>
        <v>0</v>
      </c>
      <c r="U861" s="58" t="n">
        <f aca="false">U862</f>
        <v>0</v>
      </c>
      <c r="V861" s="58" t="n">
        <f aca="false">V862</f>
        <v>0</v>
      </c>
      <c r="W861" s="58" t="n">
        <f aca="false">W862</f>
        <v>6557.7</v>
      </c>
      <c r="X861" s="58" t="n">
        <f aca="false">X862</f>
        <v>0</v>
      </c>
      <c r="Y861" s="58" t="n">
        <f aca="false">Y862</f>
        <v>0</v>
      </c>
      <c r="Z861" s="58" t="n">
        <f aca="false">Z862</f>
        <v>6557.7</v>
      </c>
    </row>
    <row r="862" customFormat="false" ht="12.75" hidden="false" customHeight="false" outlineLevel="0" collapsed="false">
      <c r="A862" s="23" t="s">
        <v>43</v>
      </c>
      <c r="B862" s="53" t="s">
        <v>718</v>
      </c>
      <c r="C862" s="15" t="s">
        <v>72</v>
      </c>
      <c r="D862" s="15" t="s">
        <v>74</v>
      </c>
      <c r="E862" s="15" t="s">
        <v>42</v>
      </c>
      <c r="F862" s="31" t="n">
        <v>6557.7</v>
      </c>
      <c r="G862" s="31" t="n">
        <v>0</v>
      </c>
      <c r="H862" s="31" t="n">
        <v>0</v>
      </c>
      <c r="I862" s="31" t="n">
        <v>0</v>
      </c>
      <c r="J862" s="31" t="n">
        <f aca="false">I862+H862+G862+F862</f>
        <v>6557.7</v>
      </c>
      <c r="K862" s="31" t="n">
        <v>0</v>
      </c>
      <c r="L862" s="31" t="n">
        <v>0</v>
      </c>
      <c r="M862" s="31" t="n">
        <f aca="false">L862+K862+J862+I862</f>
        <v>6557.7</v>
      </c>
      <c r="N862" s="31" t="n">
        <v>0</v>
      </c>
      <c r="O862" s="31" t="n">
        <v>0</v>
      </c>
      <c r="P862" s="31" t="n">
        <v>0</v>
      </c>
      <c r="Q862" s="31" t="n">
        <v>0</v>
      </c>
      <c r="R862" s="31" t="n">
        <f aca="false">Q862+P862+M862+N862</f>
        <v>6557.7</v>
      </c>
      <c r="S862" s="31" t="n">
        <v>0</v>
      </c>
      <c r="T862" s="31" t="n">
        <v>0</v>
      </c>
      <c r="U862" s="31" t="n">
        <v>0</v>
      </c>
      <c r="V862" s="31" t="n">
        <v>0</v>
      </c>
      <c r="W862" s="31" t="n">
        <f aca="false">V862+U862+R862+S862+T862</f>
        <v>6557.7</v>
      </c>
      <c r="X862" s="31" t="n">
        <v>0</v>
      </c>
      <c r="Y862" s="31" t="n">
        <v>0</v>
      </c>
      <c r="Z862" s="31" t="n">
        <f aca="false">Y862+X862+W862</f>
        <v>6557.7</v>
      </c>
    </row>
    <row r="863" customFormat="false" ht="12.75" hidden="false" customHeight="false" outlineLevel="0" collapsed="false">
      <c r="A863" s="16" t="s">
        <v>87</v>
      </c>
      <c r="B863" s="69" t="s">
        <v>718</v>
      </c>
      <c r="C863" s="14" t="s">
        <v>86</v>
      </c>
      <c r="D863" s="15"/>
      <c r="E863" s="15"/>
      <c r="F863" s="47" t="n">
        <f aca="false">F864</f>
        <v>1000</v>
      </c>
      <c r="G863" s="47" t="n">
        <f aca="false">G864</f>
        <v>-364.7</v>
      </c>
      <c r="H863" s="47" t="n">
        <f aca="false">H864</f>
        <v>0</v>
      </c>
      <c r="I863" s="47" t="n">
        <f aca="false">I864</f>
        <v>125.245</v>
      </c>
      <c r="J863" s="47" t="n">
        <f aca="false">J864</f>
        <v>760.545</v>
      </c>
      <c r="K863" s="47" t="n">
        <f aca="false">K864</f>
        <v>0</v>
      </c>
      <c r="L863" s="47" t="n">
        <f aca="false">L864</f>
        <v>0</v>
      </c>
      <c r="M863" s="47" t="n">
        <f aca="false">M864</f>
        <v>760.545</v>
      </c>
      <c r="N863" s="47" t="n">
        <f aca="false">N864</f>
        <v>-580.354</v>
      </c>
      <c r="O863" s="47" t="n">
        <f aca="false">O864</f>
        <v>0</v>
      </c>
      <c r="P863" s="47" t="n">
        <f aca="false">P864</f>
        <v>17825</v>
      </c>
      <c r="Q863" s="47" t="n">
        <f aca="false">Q864</f>
        <v>0</v>
      </c>
      <c r="R863" s="47" t="n">
        <f aca="false">R864</f>
        <v>18005.191</v>
      </c>
      <c r="S863" s="47" t="n">
        <f aca="false">S864</f>
        <v>-17966.13</v>
      </c>
      <c r="T863" s="47" t="n">
        <f aca="false">T864</f>
        <v>0</v>
      </c>
      <c r="U863" s="47" t="n">
        <f aca="false">U864</f>
        <v>0</v>
      </c>
      <c r="V863" s="47" t="n">
        <f aca="false">V864</f>
        <v>0</v>
      </c>
      <c r="W863" s="47" t="n">
        <f aca="false">W864</f>
        <v>39.0609999999979</v>
      </c>
      <c r="X863" s="47" t="n">
        <f aca="false">X864</f>
        <v>0</v>
      </c>
      <c r="Y863" s="47" t="n">
        <f aca="false">Y864</f>
        <v>0</v>
      </c>
      <c r="Z863" s="47" t="n">
        <f aca="false">Z864</f>
        <v>39.0609999999979</v>
      </c>
    </row>
    <row r="864" customFormat="false" ht="12.75" hidden="false" customHeight="false" outlineLevel="0" collapsed="false">
      <c r="A864" s="28" t="s">
        <v>89</v>
      </c>
      <c r="B864" s="45" t="s">
        <v>718</v>
      </c>
      <c r="C864" s="18" t="s">
        <v>86</v>
      </c>
      <c r="D864" s="18" t="s">
        <v>88</v>
      </c>
      <c r="E864" s="18" t="s">
        <v>38</v>
      </c>
      <c r="F864" s="30" t="n">
        <f aca="false">F865</f>
        <v>1000</v>
      </c>
      <c r="G864" s="30" t="n">
        <f aca="false">G865</f>
        <v>-364.7</v>
      </c>
      <c r="H864" s="30" t="n">
        <f aca="false">H865</f>
        <v>0</v>
      </c>
      <c r="I864" s="30" t="n">
        <f aca="false">I865</f>
        <v>125.245</v>
      </c>
      <c r="J864" s="30" t="n">
        <f aca="false">J865</f>
        <v>760.545</v>
      </c>
      <c r="K864" s="30" t="n">
        <f aca="false">K865</f>
        <v>0</v>
      </c>
      <c r="L864" s="30" t="n">
        <f aca="false">L865</f>
        <v>0</v>
      </c>
      <c r="M864" s="30" t="n">
        <f aca="false">M865</f>
        <v>760.545</v>
      </c>
      <c r="N864" s="30" t="n">
        <f aca="false">N865</f>
        <v>-580.354</v>
      </c>
      <c r="O864" s="30" t="n">
        <f aca="false">O865</f>
        <v>0</v>
      </c>
      <c r="P864" s="30" t="n">
        <f aca="false">P865</f>
        <v>17825</v>
      </c>
      <c r="Q864" s="30" t="n">
        <f aca="false">Q865</f>
        <v>0</v>
      </c>
      <c r="R864" s="30" t="n">
        <f aca="false">R865</f>
        <v>18005.191</v>
      </c>
      <c r="S864" s="30" t="n">
        <f aca="false">S865</f>
        <v>-17966.13</v>
      </c>
      <c r="T864" s="30" t="n">
        <f aca="false">T865</f>
        <v>0</v>
      </c>
      <c r="U864" s="30" t="n">
        <f aca="false">U865</f>
        <v>0</v>
      </c>
      <c r="V864" s="30" t="n">
        <f aca="false">V865</f>
        <v>0</v>
      </c>
      <c r="W864" s="30" t="n">
        <f aca="false">W865</f>
        <v>39.0609999999979</v>
      </c>
      <c r="X864" s="30" t="n">
        <f aca="false">X865</f>
        <v>0</v>
      </c>
      <c r="Y864" s="30" t="n">
        <f aca="false">Y865</f>
        <v>0</v>
      </c>
      <c r="Z864" s="30" t="n">
        <f aca="false">Z865</f>
        <v>39.0609999999979</v>
      </c>
    </row>
    <row r="865" customFormat="false" ht="12.75" hidden="false" customHeight="false" outlineLevel="0" collapsed="false">
      <c r="A865" s="36" t="s">
        <v>91</v>
      </c>
      <c r="B865" s="53" t="s">
        <v>718</v>
      </c>
      <c r="C865" s="15" t="s">
        <v>86</v>
      </c>
      <c r="D865" s="15" t="s">
        <v>88</v>
      </c>
      <c r="E865" s="15" t="s">
        <v>90</v>
      </c>
      <c r="F865" s="31" t="n">
        <v>1000</v>
      </c>
      <c r="G865" s="31" t="n">
        <v>-364.7</v>
      </c>
      <c r="H865" s="31" t="n">
        <v>0</v>
      </c>
      <c r="I865" s="31" t="n">
        <v>125.245</v>
      </c>
      <c r="J865" s="31" t="n">
        <f aca="false">I865+H865+G865+F865</f>
        <v>760.545</v>
      </c>
      <c r="K865" s="31" t="n">
        <v>0</v>
      </c>
      <c r="L865" s="31" t="n">
        <v>0</v>
      </c>
      <c r="M865" s="31" t="n">
        <f aca="false">L865+K865+J865</f>
        <v>760.545</v>
      </c>
      <c r="N865" s="31" t="n">
        <v>-580.354</v>
      </c>
      <c r="O865" s="31" t="n">
        <v>0</v>
      </c>
      <c r="P865" s="31" t="n">
        <v>17825</v>
      </c>
      <c r="Q865" s="31" t="n">
        <v>0</v>
      </c>
      <c r="R865" s="31" t="n">
        <f aca="false">Q865+P865+M865+N865</f>
        <v>18005.191</v>
      </c>
      <c r="S865" s="31" t="n">
        <v>-17966.13</v>
      </c>
      <c r="T865" s="31" t="n">
        <v>0</v>
      </c>
      <c r="U865" s="31" t="n">
        <v>0</v>
      </c>
      <c r="V865" s="31" t="n">
        <v>0</v>
      </c>
      <c r="W865" s="31" t="n">
        <f aca="false">V865+U865+R865+S865+T865</f>
        <v>39.0609999999979</v>
      </c>
      <c r="X865" s="31" t="n">
        <v>0</v>
      </c>
      <c r="Y865" s="31" t="n">
        <v>0</v>
      </c>
      <c r="Z865" s="31" t="n">
        <f aca="false">Y865+X865+W865</f>
        <v>39.0609999999979</v>
      </c>
    </row>
    <row r="866" customFormat="false" ht="12" hidden="false" customHeight="true" outlineLevel="0" collapsed="false">
      <c r="A866" s="16" t="s">
        <v>670</v>
      </c>
      <c r="B866" s="69" t="s">
        <v>718</v>
      </c>
      <c r="C866" s="14" t="s">
        <v>92</v>
      </c>
      <c r="D866" s="15"/>
      <c r="E866" s="15"/>
      <c r="F866" s="47" t="n">
        <f aca="false">F867</f>
        <v>0</v>
      </c>
      <c r="G866" s="47" t="n">
        <f aca="false">G867</f>
        <v>0</v>
      </c>
      <c r="H866" s="47" t="n">
        <f aca="false">H867</f>
        <v>0</v>
      </c>
      <c r="I866" s="47" t="n">
        <f aca="false">I867</f>
        <v>0</v>
      </c>
      <c r="J866" s="47" t="n">
        <f aca="false">J867</f>
        <v>0</v>
      </c>
      <c r="K866" s="47" t="n">
        <f aca="false">K867</f>
        <v>0</v>
      </c>
      <c r="L866" s="47" t="n">
        <f aca="false">L867</f>
        <v>0</v>
      </c>
      <c r="M866" s="47" t="n">
        <f aca="false">M867</f>
        <v>0</v>
      </c>
      <c r="N866" s="47" t="n">
        <f aca="false">N867</f>
        <v>0</v>
      </c>
      <c r="O866" s="47" t="n">
        <f aca="false">O867</f>
        <v>0</v>
      </c>
      <c r="P866" s="47" t="n">
        <f aca="false">P867</f>
        <v>0</v>
      </c>
      <c r="Q866" s="47" t="n">
        <f aca="false">Q867</f>
        <v>0</v>
      </c>
      <c r="R866" s="47" t="n">
        <f aca="false">R867</f>
        <v>0</v>
      </c>
      <c r="S866" s="47" t="n">
        <f aca="false">S867</f>
        <v>0</v>
      </c>
      <c r="T866" s="47" t="n">
        <f aca="false">T867</f>
        <v>0</v>
      </c>
      <c r="U866" s="47" t="n">
        <f aca="false">U867</f>
        <v>0</v>
      </c>
      <c r="V866" s="47" t="n">
        <f aca="false">V867</f>
        <v>0</v>
      </c>
      <c r="W866" s="47" t="n">
        <f aca="false">W867+W872</f>
        <v>0</v>
      </c>
      <c r="X866" s="47" t="n">
        <f aca="false">X867+X872</f>
        <v>1197.56</v>
      </c>
      <c r="Y866" s="47" t="n">
        <f aca="false">Y867+Y872</f>
        <v>0</v>
      </c>
      <c r="Z866" s="47" t="n">
        <f aca="false">Z867+Z872</f>
        <v>1197.56</v>
      </c>
    </row>
    <row r="867" customFormat="false" ht="12.75" hidden="true" customHeight="false" outlineLevel="0" collapsed="false">
      <c r="A867" s="19" t="s">
        <v>47</v>
      </c>
      <c r="B867" s="45" t="s">
        <v>718</v>
      </c>
      <c r="C867" s="18" t="s">
        <v>92</v>
      </c>
      <c r="D867" s="18" t="s">
        <v>46</v>
      </c>
      <c r="E867" s="18" t="s">
        <v>38</v>
      </c>
      <c r="F867" s="30" t="n">
        <f aca="false">F868</f>
        <v>0</v>
      </c>
      <c r="G867" s="30" t="n">
        <f aca="false">G868</f>
        <v>0</v>
      </c>
      <c r="H867" s="30" t="n">
        <f aca="false">H868</f>
        <v>0</v>
      </c>
      <c r="I867" s="30" t="n">
        <f aca="false">I868</f>
        <v>0</v>
      </c>
      <c r="J867" s="30" t="n">
        <f aca="false">J868</f>
        <v>0</v>
      </c>
      <c r="K867" s="30" t="n">
        <f aca="false">K868</f>
        <v>0</v>
      </c>
      <c r="L867" s="30" t="n">
        <f aca="false">L868</f>
        <v>0</v>
      </c>
      <c r="M867" s="30" t="n">
        <f aca="false">M868</f>
        <v>0</v>
      </c>
      <c r="N867" s="30" t="n">
        <f aca="false">N868</f>
        <v>0</v>
      </c>
      <c r="O867" s="30" t="n">
        <f aca="false">O868</f>
        <v>0</v>
      </c>
      <c r="P867" s="30" t="n">
        <f aca="false">P868</f>
        <v>0</v>
      </c>
      <c r="Q867" s="30" t="n">
        <f aca="false">Q868</f>
        <v>0</v>
      </c>
      <c r="R867" s="30" t="n">
        <f aca="false">R868</f>
        <v>0</v>
      </c>
      <c r="S867" s="30" t="n">
        <f aca="false">S868</f>
        <v>0</v>
      </c>
      <c r="T867" s="30" t="n">
        <f aca="false">T868</f>
        <v>0</v>
      </c>
      <c r="U867" s="30" t="n">
        <f aca="false">U868</f>
        <v>0</v>
      </c>
      <c r="V867" s="30" t="n">
        <f aca="false">V868</f>
        <v>0</v>
      </c>
      <c r="W867" s="30" t="n">
        <f aca="false">W868</f>
        <v>0</v>
      </c>
      <c r="X867" s="30" t="n">
        <f aca="false">X868</f>
        <v>0</v>
      </c>
      <c r="Y867" s="30" t="n">
        <f aca="false">Y868</f>
        <v>0</v>
      </c>
      <c r="Z867" s="30" t="n">
        <f aca="false">Z868</f>
        <v>0</v>
      </c>
    </row>
    <row r="868" customFormat="false" ht="22.5" hidden="true" customHeight="false" outlineLevel="0" collapsed="false">
      <c r="A868" s="19" t="s">
        <v>49</v>
      </c>
      <c r="B868" s="45" t="s">
        <v>718</v>
      </c>
      <c r="C868" s="18" t="s">
        <v>92</v>
      </c>
      <c r="D868" s="18" t="s">
        <v>48</v>
      </c>
      <c r="E868" s="18" t="s">
        <v>38</v>
      </c>
      <c r="F868" s="30" t="n">
        <f aca="false">F869</f>
        <v>0</v>
      </c>
      <c r="G868" s="30" t="n">
        <f aca="false">G869</f>
        <v>0</v>
      </c>
      <c r="H868" s="30" t="n">
        <f aca="false">H869</f>
        <v>0</v>
      </c>
      <c r="I868" s="30" t="n">
        <f aca="false">I869</f>
        <v>0</v>
      </c>
      <c r="J868" s="30" t="n">
        <f aca="false">J869</f>
        <v>0</v>
      </c>
      <c r="K868" s="30" t="n">
        <f aca="false">K869</f>
        <v>0</v>
      </c>
      <c r="L868" s="30" t="n">
        <f aca="false">L869</f>
        <v>0</v>
      </c>
      <c r="M868" s="30" t="n">
        <f aca="false">M869</f>
        <v>0</v>
      </c>
      <c r="N868" s="30" t="n">
        <f aca="false">N869</f>
        <v>0</v>
      </c>
      <c r="O868" s="30" t="n">
        <f aca="false">O869</f>
        <v>0</v>
      </c>
      <c r="P868" s="30" t="n">
        <f aca="false">P869</f>
        <v>0</v>
      </c>
      <c r="Q868" s="30" t="n">
        <f aca="false">Q869</f>
        <v>0</v>
      </c>
      <c r="R868" s="30" t="n">
        <f aca="false">R869</f>
        <v>0</v>
      </c>
      <c r="S868" s="30" t="n">
        <f aca="false">S869</f>
        <v>0</v>
      </c>
      <c r="T868" s="30" t="n">
        <f aca="false">T869</f>
        <v>0</v>
      </c>
      <c r="U868" s="30" t="n">
        <f aca="false">U869</f>
        <v>0</v>
      </c>
      <c r="V868" s="30" t="n">
        <f aca="false">V869</f>
        <v>0</v>
      </c>
      <c r="W868" s="30" t="n">
        <f aca="false">W869</f>
        <v>0</v>
      </c>
      <c r="X868" s="30" t="n">
        <f aca="false">X869</f>
        <v>0</v>
      </c>
      <c r="Y868" s="30" t="n">
        <f aca="false">Y869</f>
        <v>0</v>
      </c>
      <c r="Z868" s="30" t="n">
        <f aca="false">Z869</f>
        <v>0</v>
      </c>
    </row>
    <row r="869" customFormat="false" ht="22.5" hidden="true" customHeight="false" outlineLevel="0" collapsed="false">
      <c r="A869" s="23" t="s">
        <v>78</v>
      </c>
      <c r="B869" s="45" t="s">
        <v>718</v>
      </c>
      <c r="C869" s="15" t="s">
        <v>92</v>
      </c>
      <c r="D869" s="15" t="s">
        <v>48</v>
      </c>
      <c r="E869" s="15" t="s">
        <v>83</v>
      </c>
      <c r="F869" s="31" t="n">
        <v>0</v>
      </c>
      <c r="G869" s="31" t="n">
        <v>0</v>
      </c>
      <c r="H869" s="31" t="n">
        <v>0</v>
      </c>
      <c r="I869" s="31" t="n">
        <v>0</v>
      </c>
      <c r="J869" s="31" t="n">
        <v>0</v>
      </c>
      <c r="K869" s="31" t="n">
        <v>0</v>
      </c>
      <c r="L869" s="31" t="n">
        <v>0</v>
      </c>
      <c r="M869" s="31" t="n">
        <v>0</v>
      </c>
      <c r="N869" s="31" t="n">
        <v>0</v>
      </c>
      <c r="O869" s="31" t="n">
        <v>0</v>
      </c>
      <c r="P869" s="31" t="n">
        <v>0</v>
      </c>
      <c r="Q869" s="31" t="n">
        <v>0</v>
      </c>
      <c r="R869" s="31" t="n">
        <v>0</v>
      </c>
      <c r="S869" s="31" t="n">
        <v>0</v>
      </c>
      <c r="T869" s="31" t="n">
        <v>0</v>
      </c>
      <c r="U869" s="31" t="n">
        <v>0</v>
      </c>
      <c r="V869" s="31" t="n">
        <v>0</v>
      </c>
      <c r="W869" s="31" t="n">
        <v>0</v>
      </c>
      <c r="X869" s="31" t="n">
        <v>0</v>
      </c>
      <c r="Y869" s="31" t="n">
        <v>0</v>
      </c>
      <c r="Z869" s="31" t="n">
        <v>0</v>
      </c>
    </row>
    <row r="870" customFormat="false" ht="22.5" hidden="true" customHeight="false" outlineLevel="0" collapsed="false">
      <c r="A870" s="19" t="s">
        <v>103</v>
      </c>
      <c r="B870" s="45" t="s">
        <v>718</v>
      </c>
      <c r="C870" s="18" t="s">
        <v>92</v>
      </c>
      <c r="D870" s="18" t="s">
        <v>102</v>
      </c>
      <c r="E870" s="18" t="s">
        <v>38</v>
      </c>
      <c r="F870" s="30" t="n">
        <f aca="false">F871</f>
        <v>0</v>
      </c>
      <c r="G870" s="30" t="n">
        <f aca="false">G871</f>
        <v>0</v>
      </c>
      <c r="H870" s="30" t="n">
        <f aca="false">H871</f>
        <v>0</v>
      </c>
      <c r="I870" s="30" t="n">
        <f aca="false">I871</f>
        <v>0</v>
      </c>
      <c r="J870" s="30" t="n">
        <f aca="false">J871</f>
        <v>0</v>
      </c>
      <c r="K870" s="30" t="n">
        <f aca="false">K871</f>
        <v>0</v>
      </c>
      <c r="L870" s="30" t="n">
        <f aca="false">L871</f>
        <v>0</v>
      </c>
      <c r="M870" s="30" t="n">
        <f aca="false">M871</f>
        <v>0</v>
      </c>
      <c r="N870" s="30" t="n">
        <f aca="false">N871</f>
        <v>0</v>
      </c>
      <c r="O870" s="30" t="n">
        <f aca="false">O871</f>
        <v>0</v>
      </c>
      <c r="P870" s="30" t="n">
        <f aca="false">P871</f>
        <v>0</v>
      </c>
      <c r="Q870" s="30" t="n">
        <f aca="false">Q871</f>
        <v>0</v>
      </c>
      <c r="R870" s="30" t="n">
        <f aca="false">R871</f>
        <v>0</v>
      </c>
      <c r="S870" s="30" t="n">
        <f aca="false">S871</f>
        <v>0</v>
      </c>
      <c r="T870" s="30" t="n">
        <f aca="false">T871</f>
        <v>0</v>
      </c>
      <c r="U870" s="30" t="n">
        <f aca="false">U871</f>
        <v>0</v>
      </c>
      <c r="V870" s="30" t="n">
        <f aca="false">V871</f>
        <v>0</v>
      </c>
      <c r="W870" s="30" t="n">
        <f aca="false">W871</f>
        <v>0</v>
      </c>
      <c r="X870" s="30" t="n">
        <f aca="false">X871</f>
        <v>0</v>
      </c>
      <c r="Y870" s="30" t="n">
        <f aca="false">Y871</f>
        <v>0</v>
      </c>
      <c r="Z870" s="30" t="n">
        <f aca="false">Z871</f>
        <v>0</v>
      </c>
    </row>
    <row r="871" customFormat="false" ht="22.5" hidden="true" customHeight="false" outlineLevel="0" collapsed="false">
      <c r="A871" s="23" t="s">
        <v>78</v>
      </c>
      <c r="B871" s="45" t="s">
        <v>718</v>
      </c>
      <c r="C871" s="15" t="s">
        <v>92</v>
      </c>
      <c r="D871" s="15" t="s">
        <v>102</v>
      </c>
      <c r="E871" s="15" t="s">
        <v>83</v>
      </c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</row>
    <row r="872" s="71" customFormat="true" ht="56.25" hidden="false" customHeight="false" outlineLevel="0" collapsed="false">
      <c r="A872" s="28" t="s">
        <v>109</v>
      </c>
      <c r="B872" s="18" t="s">
        <v>718</v>
      </c>
      <c r="C872" s="18" t="s">
        <v>92</v>
      </c>
      <c r="D872" s="18" t="s">
        <v>108</v>
      </c>
      <c r="E872" s="18" t="s">
        <v>38</v>
      </c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58" t="n">
        <f aca="false">W873</f>
        <v>0</v>
      </c>
      <c r="X872" s="58" t="n">
        <f aca="false">X873</f>
        <v>1197.56</v>
      </c>
      <c r="Y872" s="58" t="n">
        <f aca="false">Y873</f>
        <v>0</v>
      </c>
      <c r="Z872" s="58" t="n">
        <f aca="false">Z873</f>
        <v>1197.56</v>
      </c>
    </row>
    <row r="873" customFormat="false" ht="33.75" hidden="false" customHeight="false" outlineLevel="0" collapsed="false">
      <c r="A873" s="36" t="s">
        <v>111</v>
      </c>
      <c r="B873" s="53" t="s">
        <v>718</v>
      </c>
      <c r="C873" s="15" t="s">
        <v>92</v>
      </c>
      <c r="D873" s="15" t="s">
        <v>108</v>
      </c>
      <c r="E873" s="15" t="s">
        <v>110</v>
      </c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 t="n">
        <v>0</v>
      </c>
      <c r="X873" s="31" t="n">
        <v>1197.56</v>
      </c>
      <c r="Y873" s="31" t="n">
        <v>0</v>
      </c>
      <c r="Z873" s="31" t="n">
        <f aca="false">X873</f>
        <v>1197.56</v>
      </c>
    </row>
    <row r="874" customFormat="false" ht="21" hidden="false" customHeight="false" outlineLevel="0" collapsed="false">
      <c r="A874" s="29" t="s">
        <v>127</v>
      </c>
      <c r="B874" s="69" t="s">
        <v>718</v>
      </c>
      <c r="C874" s="14" t="s">
        <v>126</v>
      </c>
      <c r="D874" s="14"/>
      <c r="E874" s="14"/>
      <c r="F874" s="47" t="n">
        <f aca="false">F875</f>
        <v>1182.2</v>
      </c>
      <c r="G874" s="47" t="n">
        <f aca="false">G875</f>
        <v>0</v>
      </c>
      <c r="H874" s="47" t="n">
        <f aca="false">H875</f>
        <v>0</v>
      </c>
      <c r="I874" s="47" t="n">
        <f aca="false">I875</f>
        <v>0</v>
      </c>
      <c r="J874" s="47" t="n">
        <f aca="false">J875</f>
        <v>1182.2</v>
      </c>
      <c r="K874" s="47" t="n">
        <f aca="false">K875</f>
        <v>0</v>
      </c>
      <c r="L874" s="47" t="n">
        <f aca="false">L875</f>
        <v>0</v>
      </c>
      <c r="M874" s="47" t="n">
        <f aca="false">M875</f>
        <v>1182.2</v>
      </c>
      <c r="N874" s="47" t="n">
        <f aca="false">N875</f>
        <v>0</v>
      </c>
      <c r="O874" s="47" t="n">
        <f aca="false">O875</f>
        <v>0</v>
      </c>
      <c r="P874" s="47" t="n">
        <f aca="false">P875</f>
        <v>0</v>
      </c>
      <c r="Q874" s="47" t="n">
        <f aca="false">Q875</f>
        <v>0</v>
      </c>
      <c r="R874" s="47" t="n">
        <f aca="false">R875</f>
        <v>1182.2</v>
      </c>
      <c r="S874" s="47" t="n">
        <f aca="false">S875</f>
        <v>0</v>
      </c>
      <c r="T874" s="47" t="n">
        <f aca="false">T875</f>
        <v>0</v>
      </c>
      <c r="U874" s="47" t="n">
        <f aca="false">U875</f>
        <v>0</v>
      </c>
      <c r="V874" s="47" t="n">
        <f aca="false">V875</f>
        <v>0</v>
      </c>
      <c r="W874" s="47" t="n">
        <f aca="false">W875</f>
        <v>1182.2</v>
      </c>
      <c r="X874" s="47" t="n">
        <f aca="false">X875</f>
        <v>0</v>
      </c>
      <c r="Y874" s="47" t="n">
        <f aca="false">Y875</f>
        <v>0</v>
      </c>
      <c r="Z874" s="47" t="n">
        <f aca="false">Z875</f>
        <v>1182.2</v>
      </c>
    </row>
    <row r="875" customFormat="false" ht="33.75" hidden="false" customHeight="false" outlineLevel="0" collapsed="false">
      <c r="A875" s="19" t="s">
        <v>129</v>
      </c>
      <c r="B875" s="45" t="s">
        <v>718</v>
      </c>
      <c r="C875" s="18" t="s">
        <v>126</v>
      </c>
      <c r="D875" s="18" t="s">
        <v>128</v>
      </c>
      <c r="E875" s="18" t="s">
        <v>38</v>
      </c>
      <c r="F875" s="30" t="n">
        <f aca="false">F876</f>
        <v>1182.2</v>
      </c>
      <c r="G875" s="30" t="n">
        <f aca="false">G876</f>
        <v>0</v>
      </c>
      <c r="H875" s="30" t="n">
        <f aca="false">H876</f>
        <v>0</v>
      </c>
      <c r="I875" s="30" t="n">
        <f aca="false">I876</f>
        <v>0</v>
      </c>
      <c r="J875" s="30" t="n">
        <f aca="false">J876</f>
        <v>1182.2</v>
      </c>
      <c r="K875" s="30" t="n">
        <f aca="false">K876</f>
        <v>0</v>
      </c>
      <c r="L875" s="30" t="n">
        <f aca="false">L876</f>
        <v>0</v>
      </c>
      <c r="M875" s="30" t="n">
        <f aca="false">M876</f>
        <v>1182.2</v>
      </c>
      <c r="N875" s="30" t="n">
        <f aca="false">N876</f>
        <v>0</v>
      </c>
      <c r="O875" s="30" t="n">
        <f aca="false">O876</f>
        <v>0</v>
      </c>
      <c r="P875" s="30" t="n">
        <f aca="false">P876</f>
        <v>0</v>
      </c>
      <c r="Q875" s="30" t="n">
        <f aca="false">Q876</f>
        <v>0</v>
      </c>
      <c r="R875" s="30" t="n">
        <f aca="false">R876</f>
        <v>1182.2</v>
      </c>
      <c r="S875" s="30" t="n">
        <f aca="false">S876</f>
        <v>0</v>
      </c>
      <c r="T875" s="30" t="n">
        <f aca="false">T876</f>
        <v>0</v>
      </c>
      <c r="U875" s="30" t="n">
        <f aca="false">U876</f>
        <v>0</v>
      </c>
      <c r="V875" s="30" t="n">
        <f aca="false">V876</f>
        <v>0</v>
      </c>
      <c r="W875" s="30" t="n">
        <f aca="false">W876</f>
        <v>1182.2</v>
      </c>
      <c r="X875" s="30" t="n">
        <f aca="false">X876</f>
        <v>0</v>
      </c>
      <c r="Y875" s="30" t="n">
        <f aca="false">Y876</f>
        <v>0</v>
      </c>
      <c r="Z875" s="30" t="n">
        <f aca="false">Z876</f>
        <v>1182.2</v>
      </c>
    </row>
    <row r="876" customFormat="false" ht="12" hidden="false" customHeight="true" outlineLevel="0" collapsed="false">
      <c r="A876" s="36" t="s">
        <v>131</v>
      </c>
      <c r="B876" s="53" t="s">
        <v>718</v>
      </c>
      <c r="C876" s="15" t="s">
        <v>126</v>
      </c>
      <c r="D876" s="15" t="s">
        <v>128</v>
      </c>
      <c r="E876" s="15" t="s">
        <v>130</v>
      </c>
      <c r="F876" s="31" t="n">
        <v>1182.2</v>
      </c>
      <c r="G876" s="31" t="n">
        <v>0</v>
      </c>
      <c r="H876" s="31" t="n">
        <v>0</v>
      </c>
      <c r="I876" s="31" t="n">
        <v>0</v>
      </c>
      <c r="J876" s="31" t="n">
        <f aca="false">I876+H876+G876+F876</f>
        <v>1182.2</v>
      </c>
      <c r="K876" s="31" t="n">
        <v>0</v>
      </c>
      <c r="L876" s="31" t="n">
        <v>0</v>
      </c>
      <c r="M876" s="31" t="n">
        <f aca="false">L876+K876+J876+I876</f>
        <v>1182.2</v>
      </c>
      <c r="N876" s="31" t="n">
        <v>0</v>
      </c>
      <c r="O876" s="31" t="n">
        <v>0</v>
      </c>
      <c r="P876" s="31" t="n">
        <v>0</v>
      </c>
      <c r="Q876" s="31" t="n">
        <v>0</v>
      </c>
      <c r="R876" s="31" t="n">
        <f aca="false">Q876+P876+M876+N876</f>
        <v>1182.2</v>
      </c>
      <c r="S876" s="31" t="n">
        <v>0</v>
      </c>
      <c r="T876" s="31" t="n">
        <v>0</v>
      </c>
      <c r="U876" s="31" t="n">
        <v>0</v>
      </c>
      <c r="V876" s="31" t="n">
        <v>0</v>
      </c>
      <c r="W876" s="31" t="n">
        <f aca="false">V876+U876+R876+S876+T876</f>
        <v>1182.2</v>
      </c>
      <c r="X876" s="31" t="n">
        <v>0</v>
      </c>
      <c r="Y876" s="31" t="n">
        <v>0</v>
      </c>
      <c r="Z876" s="31" t="n">
        <f aca="false">Y876+X876+W876</f>
        <v>1182.2</v>
      </c>
    </row>
    <row r="877" customFormat="false" ht="22.5" hidden="true" customHeight="true" outlineLevel="0" collapsed="false">
      <c r="A877" s="29" t="s">
        <v>135</v>
      </c>
      <c r="B877" s="69" t="s">
        <v>718</v>
      </c>
      <c r="C877" s="14" t="s">
        <v>134</v>
      </c>
      <c r="D877" s="15"/>
      <c r="E877" s="15"/>
      <c r="F877" s="47" t="n">
        <f aca="false">F878+F880+F882+F884+F886</f>
        <v>0</v>
      </c>
      <c r="G877" s="47" t="n">
        <f aca="false">G878+G880+G882+G884+G886</f>
        <v>0</v>
      </c>
      <c r="H877" s="47" t="n">
        <f aca="false">H878+H880+H882+H884+H886</f>
        <v>0</v>
      </c>
      <c r="I877" s="47" t="n">
        <f aca="false">I878+I880+I882+I884+I886</f>
        <v>0</v>
      </c>
      <c r="J877" s="47" t="n">
        <f aca="false">J878+J880+J882+J884+J886</f>
        <v>0</v>
      </c>
      <c r="K877" s="47" t="n">
        <f aca="false">K878+K880+K882+K884+K886</f>
        <v>0</v>
      </c>
      <c r="L877" s="47" t="n">
        <f aca="false">L878+L880+L882+L884+L886</f>
        <v>0</v>
      </c>
      <c r="M877" s="47" t="n">
        <f aca="false">M878+M880+M882+M884+M886</f>
        <v>0</v>
      </c>
      <c r="N877" s="47" t="n">
        <f aca="false">N878+N880+N882+N884+N886</f>
        <v>0</v>
      </c>
      <c r="O877" s="47" t="n">
        <f aca="false">O878+O880+O882+O884+O886</f>
        <v>0</v>
      </c>
      <c r="P877" s="47" t="n">
        <f aca="false">P878+P880+P882+P884+P886</f>
        <v>0</v>
      </c>
      <c r="Q877" s="47" t="n">
        <f aca="false">Q878+Q880+Q882+Q884+Q886</f>
        <v>0</v>
      </c>
      <c r="R877" s="47" t="n">
        <f aca="false">R878+R880+R882+R884+R886</f>
        <v>0</v>
      </c>
      <c r="S877" s="47" t="n">
        <f aca="false">S878+S880+S882+S884+S886</f>
        <v>0</v>
      </c>
      <c r="T877" s="47" t="n">
        <f aca="false">T878+T880+T882+T884+T886</f>
        <v>0</v>
      </c>
      <c r="U877" s="47" t="n">
        <f aca="false">U878+U880+U882+U884+U886</f>
        <v>0</v>
      </c>
      <c r="V877" s="47" t="n">
        <f aca="false">V878+V880+V882+V884+V886</f>
        <v>0</v>
      </c>
      <c r="W877" s="47" t="n">
        <f aca="false">W878+W880+W882+W884+W886</f>
        <v>0</v>
      </c>
      <c r="X877" s="47" t="n">
        <f aca="false">X878+X880+X882+X884+X886</f>
        <v>0</v>
      </c>
      <c r="Y877" s="47" t="n">
        <f aca="false">Y878+Y880+Y882+Y884+Y886</f>
        <v>0</v>
      </c>
      <c r="Z877" s="47" t="n">
        <f aca="false">Z878+Z880+Z882+Z884+Z886</f>
        <v>0</v>
      </c>
    </row>
    <row r="878" customFormat="false" ht="112.5" hidden="true" customHeight="true" outlineLevel="0" collapsed="false">
      <c r="A878" s="28" t="s">
        <v>137</v>
      </c>
      <c r="B878" s="45" t="s">
        <v>718</v>
      </c>
      <c r="C878" s="18" t="s">
        <v>134</v>
      </c>
      <c r="D878" s="18" t="s">
        <v>136</v>
      </c>
      <c r="E878" s="18" t="s">
        <v>38</v>
      </c>
      <c r="F878" s="58" t="n">
        <f aca="false">F879</f>
        <v>0</v>
      </c>
      <c r="G878" s="58" t="n">
        <f aca="false">G879</f>
        <v>0</v>
      </c>
      <c r="H878" s="58" t="n">
        <f aca="false">H879</f>
        <v>0</v>
      </c>
      <c r="I878" s="58" t="n">
        <f aca="false">I879</f>
        <v>0</v>
      </c>
      <c r="J878" s="58" t="n">
        <f aca="false">J879</f>
        <v>0</v>
      </c>
      <c r="K878" s="58" t="n">
        <f aca="false">K879</f>
        <v>0</v>
      </c>
      <c r="L878" s="58" t="n">
        <f aca="false">L879</f>
        <v>0</v>
      </c>
      <c r="M878" s="58" t="n">
        <f aca="false">M879</f>
        <v>0</v>
      </c>
      <c r="N878" s="58" t="n">
        <f aca="false">N879</f>
        <v>0</v>
      </c>
      <c r="O878" s="58" t="n">
        <f aca="false">O879</f>
        <v>0</v>
      </c>
      <c r="P878" s="58" t="n">
        <f aca="false">P879</f>
        <v>0</v>
      </c>
      <c r="Q878" s="58" t="n">
        <f aca="false">Q879</f>
        <v>0</v>
      </c>
      <c r="R878" s="58" t="n">
        <f aca="false">R879</f>
        <v>0</v>
      </c>
      <c r="S878" s="58" t="n">
        <f aca="false">S879</f>
        <v>0</v>
      </c>
      <c r="T878" s="58" t="n">
        <f aca="false">T879</f>
        <v>0</v>
      </c>
      <c r="U878" s="58" t="n">
        <f aca="false">U879</f>
        <v>0</v>
      </c>
      <c r="V878" s="58" t="n">
        <f aca="false">V879</f>
        <v>0</v>
      </c>
      <c r="W878" s="58" t="n">
        <f aca="false">W879</f>
        <v>0</v>
      </c>
      <c r="X878" s="58" t="n">
        <f aca="false">X879</f>
        <v>0</v>
      </c>
      <c r="Y878" s="58" t="n">
        <f aca="false">Y879</f>
        <v>0</v>
      </c>
      <c r="Z878" s="58" t="n">
        <f aca="false">Z879</f>
        <v>0</v>
      </c>
    </row>
    <row r="879" customFormat="false" ht="56.25" hidden="true" customHeight="true" outlineLevel="0" collapsed="false">
      <c r="A879" s="36" t="s">
        <v>139</v>
      </c>
      <c r="B879" s="45" t="s">
        <v>718</v>
      </c>
      <c r="C879" s="15" t="s">
        <v>134</v>
      </c>
      <c r="D879" s="15" t="s">
        <v>136</v>
      </c>
      <c r="E879" s="15" t="s">
        <v>138</v>
      </c>
      <c r="F879" s="31" t="n">
        <v>0</v>
      </c>
      <c r="G879" s="31" t="n">
        <v>0</v>
      </c>
      <c r="H879" s="31" t="n">
        <v>0</v>
      </c>
      <c r="I879" s="31" t="n">
        <v>0</v>
      </c>
      <c r="J879" s="31" t="n">
        <v>0</v>
      </c>
      <c r="K879" s="31" t="n">
        <v>0</v>
      </c>
      <c r="L879" s="31" t="n">
        <v>0</v>
      </c>
      <c r="M879" s="31" t="n">
        <v>0</v>
      </c>
      <c r="N879" s="31" t="n">
        <v>0</v>
      </c>
      <c r="O879" s="31" t="n">
        <v>0</v>
      </c>
      <c r="P879" s="31" t="n">
        <v>0</v>
      </c>
      <c r="Q879" s="31" t="n">
        <v>0</v>
      </c>
      <c r="R879" s="31" t="n">
        <v>0</v>
      </c>
      <c r="S879" s="31" t="n">
        <v>0</v>
      </c>
      <c r="T879" s="31" t="n">
        <v>0</v>
      </c>
      <c r="U879" s="31" t="n">
        <v>0</v>
      </c>
      <c r="V879" s="31" t="n">
        <v>0</v>
      </c>
      <c r="W879" s="31" t="n">
        <v>0</v>
      </c>
      <c r="X879" s="31" t="n">
        <v>0</v>
      </c>
      <c r="Y879" s="31" t="n">
        <v>0</v>
      </c>
      <c r="Z879" s="31" t="n">
        <v>0</v>
      </c>
    </row>
    <row r="880" customFormat="false" ht="12.75" hidden="true" customHeight="true" outlineLevel="0" collapsed="false">
      <c r="A880" s="19" t="s">
        <v>141</v>
      </c>
      <c r="B880" s="45" t="s">
        <v>718</v>
      </c>
      <c r="C880" s="35" t="s">
        <v>134</v>
      </c>
      <c r="D880" s="35" t="s">
        <v>140</v>
      </c>
      <c r="E880" s="35" t="s">
        <v>38</v>
      </c>
      <c r="F880" s="30" t="n">
        <f aca="false">F881</f>
        <v>0</v>
      </c>
      <c r="G880" s="30" t="n">
        <f aca="false">G881</f>
        <v>0</v>
      </c>
      <c r="H880" s="30" t="n">
        <f aca="false">H881</f>
        <v>0</v>
      </c>
      <c r="I880" s="30" t="n">
        <f aca="false">I881</f>
        <v>0</v>
      </c>
      <c r="J880" s="30" t="n">
        <f aca="false">J881</f>
        <v>0</v>
      </c>
      <c r="K880" s="30" t="n">
        <f aca="false">K881</f>
        <v>0</v>
      </c>
      <c r="L880" s="30" t="n">
        <f aca="false">L881</f>
        <v>0</v>
      </c>
      <c r="M880" s="30" t="n">
        <f aca="false">M881</f>
        <v>0</v>
      </c>
      <c r="N880" s="30" t="n">
        <f aca="false">N881</f>
        <v>0</v>
      </c>
      <c r="O880" s="30" t="n">
        <f aca="false">O881</f>
        <v>0</v>
      </c>
      <c r="P880" s="30" t="n">
        <f aca="false">P881</f>
        <v>0</v>
      </c>
      <c r="Q880" s="30" t="n">
        <f aca="false">Q881</f>
        <v>0</v>
      </c>
      <c r="R880" s="30" t="n">
        <f aca="false">R881</f>
        <v>0</v>
      </c>
      <c r="S880" s="30" t="n">
        <f aca="false">S881</f>
        <v>0</v>
      </c>
      <c r="T880" s="30" t="n">
        <f aca="false">T881</f>
        <v>0</v>
      </c>
      <c r="U880" s="30" t="n">
        <f aca="false">U881</f>
        <v>0</v>
      </c>
      <c r="V880" s="30" t="n">
        <f aca="false">V881</f>
        <v>0</v>
      </c>
      <c r="W880" s="30" t="n">
        <f aca="false">W881</f>
        <v>0</v>
      </c>
      <c r="X880" s="30" t="n">
        <f aca="false">X881</f>
        <v>0</v>
      </c>
      <c r="Y880" s="30" t="n">
        <f aca="false">Y881</f>
        <v>0</v>
      </c>
      <c r="Z880" s="30" t="n">
        <f aca="false">Z881</f>
        <v>0</v>
      </c>
    </row>
    <row r="881" customFormat="false" ht="56.25" hidden="true" customHeight="true" outlineLevel="0" collapsed="false">
      <c r="A881" s="23" t="s">
        <v>139</v>
      </c>
      <c r="B881" s="45" t="s">
        <v>718</v>
      </c>
      <c r="C881" s="34" t="s">
        <v>134</v>
      </c>
      <c r="D881" s="34" t="s">
        <v>140</v>
      </c>
      <c r="E881" s="34" t="s">
        <v>138</v>
      </c>
      <c r="F881" s="31" t="n">
        <v>0</v>
      </c>
      <c r="G881" s="31" t="n">
        <v>0</v>
      </c>
      <c r="H881" s="31" t="n">
        <v>0</v>
      </c>
      <c r="I881" s="31" t="n">
        <v>0</v>
      </c>
      <c r="J881" s="31" t="n">
        <v>0</v>
      </c>
      <c r="K881" s="31" t="n">
        <v>0</v>
      </c>
      <c r="L881" s="31" t="n">
        <v>0</v>
      </c>
      <c r="M881" s="31" t="n">
        <v>0</v>
      </c>
      <c r="N881" s="31" t="n">
        <v>0</v>
      </c>
      <c r="O881" s="31" t="n">
        <v>0</v>
      </c>
      <c r="P881" s="31" t="n">
        <v>0</v>
      </c>
      <c r="Q881" s="31" t="n">
        <v>0</v>
      </c>
      <c r="R881" s="31" t="n">
        <v>0</v>
      </c>
      <c r="S881" s="31" t="n">
        <v>0</v>
      </c>
      <c r="T881" s="31" t="n">
        <v>0</v>
      </c>
      <c r="U881" s="31" t="n">
        <v>0</v>
      </c>
      <c r="V881" s="31" t="n">
        <v>0</v>
      </c>
      <c r="W881" s="31" t="n">
        <v>0</v>
      </c>
      <c r="X881" s="31" t="n">
        <v>0</v>
      </c>
      <c r="Y881" s="31" t="n">
        <v>0</v>
      </c>
      <c r="Z881" s="31" t="n">
        <v>0</v>
      </c>
    </row>
    <row r="882" customFormat="false" ht="56.25" hidden="true" customHeight="true" outlineLevel="0" collapsed="false">
      <c r="A882" s="19" t="s">
        <v>143</v>
      </c>
      <c r="B882" s="45" t="s">
        <v>718</v>
      </c>
      <c r="C882" s="35" t="s">
        <v>134</v>
      </c>
      <c r="D882" s="35" t="s">
        <v>142</v>
      </c>
      <c r="E882" s="35" t="s">
        <v>38</v>
      </c>
      <c r="F882" s="30" t="n">
        <f aca="false">F883</f>
        <v>0</v>
      </c>
      <c r="G882" s="30" t="n">
        <f aca="false">G883</f>
        <v>0</v>
      </c>
      <c r="H882" s="30" t="n">
        <f aca="false">H883</f>
        <v>0</v>
      </c>
      <c r="I882" s="30" t="n">
        <f aca="false">I883</f>
        <v>0</v>
      </c>
      <c r="J882" s="30" t="n">
        <f aca="false">J883</f>
        <v>0</v>
      </c>
      <c r="K882" s="30" t="n">
        <f aca="false">K883</f>
        <v>0</v>
      </c>
      <c r="L882" s="30" t="n">
        <f aca="false">L883</f>
        <v>0</v>
      </c>
      <c r="M882" s="30" t="n">
        <f aca="false">M883</f>
        <v>0</v>
      </c>
      <c r="N882" s="30" t="n">
        <f aca="false">N883</f>
        <v>0</v>
      </c>
      <c r="O882" s="30" t="n">
        <f aca="false">O883</f>
        <v>0</v>
      </c>
      <c r="P882" s="30" t="n">
        <f aca="false">P883</f>
        <v>0</v>
      </c>
      <c r="Q882" s="30" t="n">
        <f aca="false">Q883</f>
        <v>0</v>
      </c>
      <c r="R882" s="30" t="n">
        <f aca="false">R883</f>
        <v>0</v>
      </c>
      <c r="S882" s="30" t="n">
        <f aca="false">S883</f>
        <v>0</v>
      </c>
      <c r="T882" s="30" t="n">
        <f aca="false">T883</f>
        <v>0</v>
      </c>
      <c r="U882" s="30" t="n">
        <f aca="false">U883</f>
        <v>0</v>
      </c>
      <c r="V882" s="30" t="n">
        <f aca="false">V883</f>
        <v>0</v>
      </c>
      <c r="W882" s="30" t="n">
        <f aca="false">W883</f>
        <v>0</v>
      </c>
      <c r="X882" s="30" t="n">
        <f aca="false">X883</f>
        <v>0</v>
      </c>
      <c r="Y882" s="30" t="n">
        <f aca="false">Y883</f>
        <v>0</v>
      </c>
      <c r="Z882" s="30" t="n">
        <f aca="false">Z883</f>
        <v>0</v>
      </c>
    </row>
    <row r="883" customFormat="false" ht="56.25" hidden="true" customHeight="true" outlineLevel="0" collapsed="false">
      <c r="A883" s="23" t="s">
        <v>139</v>
      </c>
      <c r="B883" s="45" t="s">
        <v>718</v>
      </c>
      <c r="C883" s="34" t="s">
        <v>134</v>
      </c>
      <c r="D883" s="34" t="s">
        <v>142</v>
      </c>
      <c r="E883" s="34" t="s">
        <v>138</v>
      </c>
      <c r="F883" s="31" t="n">
        <v>0</v>
      </c>
      <c r="G883" s="31" t="n">
        <v>0</v>
      </c>
      <c r="H883" s="31" t="n">
        <v>0</v>
      </c>
      <c r="I883" s="31" t="n">
        <v>0</v>
      </c>
      <c r="J883" s="31" t="n">
        <v>0</v>
      </c>
      <c r="K883" s="31" t="n">
        <v>0</v>
      </c>
      <c r="L883" s="31" t="n">
        <v>0</v>
      </c>
      <c r="M883" s="31" t="n">
        <v>0</v>
      </c>
      <c r="N883" s="31" t="n">
        <v>0</v>
      </c>
      <c r="O883" s="31" t="n">
        <v>0</v>
      </c>
      <c r="P883" s="31" t="n">
        <v>0</v>
      </c>
      <c r="Q883" s="31" t="n">
        <v>0</v>
      </c>
      <c r="R883" s="31" t="n">
        <v>0</v>
      </c>
      <c r="S883" s="31" t="n">
        <v>0</v>
      </c>
      <c r="T883" s="31" t="n">
        <v>0</v>
      </c>
      <c r="U883" s="31" t="n">
        <v>0</v>
      </c>
      <c r="V883" s="31" t="n">
        <v>0</v>
      </c>
      <c r="W883" s="31" t="n">
        <v>0</v>
      </c>
      <c r="X883" s="31" t="n">
        <v>0</v>
      </c>
      <c r="Y883" s="31" t="n">
        <v>0</v>
      </c>
      <c r="Z883" s="31" t="n">
        <v>0</v>
      </c>
    </row>
    <row r="884" customFormat="false" ht="56.25" hidden="true" customHeight="true" outlineLevel="0" collapsed="false">
      <c r="A884" s="19" t="s">
        <v>145</v>
      </c>
      <c r="B884" s="45" t="s">
        <v>718</v>
      </c>
      <c r="C884" s="35" t="s">
        <v>134</v>
      </c>
      <c r="D884" s="35" t="s">
        <v>144</v>
      </c>
      <c r="E884" s="35" t="s">
        <v>38</v>
      </c>
      <c r="F884" s="30" t="n">
        <f aca="false">F885</f>
        <v>0</v>
      </c>
      <c r="G884" s="30" t="n">
        <f aca="false">G885</f>
        <v>0</v>
      </c>
      <c r="H884" s="30" t="n">
        <f aca="false">H885</f>
        <v>0</v>
      </c>
      <c r="I884" s="30" t="n">
        <f aca="false">I885</f>
        <v>0</v>
      </c>
      <c r="J884" s="30" t="n">
        <f aca="false">J885</f>
        <v>0</v>
      </c>
      <c r="K884" s="30" t="n">
        <f aca="false">K885</f>
        <v>0</v>
      </c>
      <c r="L884" s="30" t="n">
        <f aca="false">L885</f>
        <v>0</v>
      </c>
      <c r="M884" s="30" t="n">
        <f aca="false">M885</f>
        <v>0</v>
      </c>
      <c r="N884" s="30" t="n">
        <f aca="false">N885</f>
        <v>0</v>
      </c>
      <c r="O884" s="30" t="n">
        <f aca="false">O885</f>
        <v>0</v>
      </c>
      <c r="P884" s="30" t="n">
        <f aca="false">P885</f>
        <v>0</v>
      </c>
      <c r="Q884" s="30" t="n">
        <f aca="false">Q885</f>
        <v>0</v>
      </c>
      <c r="R884" s="30" t="n">
        <f aca="false">R885</f>
        <v>0</v>
      </c>
      <c r="S884" s="30" t="n">
        <f aca="false">S885</f>
        <v>0</v>
      </c>
      <c r="T884" s="30" t="n">
        <f aca="false">T885</f>
        <v>0</v>
      </c>
      <c r="U884" s="30" t="n">
        <f aca="false">U885</f>
        <v>0</v>
      </c>
      <c r="V884" s="30" t="n">
        <f aca="false">V885</f>
        <v>0</v>
      </c>
      <c r="W884" s="30" t="n">
        <f aca="false">W885</f>
        <v>0</v>
      </c>
      <c r="X884" s="30" t="n">
        <f aca="false">X885</f>
        <v>0</v>
      </c>
      <c r="Y884" s="30" t="n">
        <f aca="false">Y885</f>
        <v>0</v>
      </c>
      <c r="Z884" s="30" t="n">
        <f aca="false">Z885</f>
        <v>0</v>
      </c>
    </row>
    <row r="885" customFormat="false" ht="12.75" hidden="true" customHeight="true" outlineLevel="0" collapsed="false">
      <c r="A885" s="23" t="s">
        <v>147</v>
      </c>
      <c r="B885" s="45" t="s">
        <v>718</v>
      </c>
      <c r="C885" s="34" t="s">
        <v>134</v>
      </c>
      <c r="D885" s="34" t="s">
        <v>144</v>
      </c>
      <c r="E885" s="34" t="s">
        <v>146</v>
      </c>
      <c r="F885" s="31" t="n">
        <v>0</v>
      </c>
      <c r="G885" s="31" t="n">
        <v>0</v>
      </c>
      <c r="H885" s="31" t="n">
        <v>0</v>
      </c>
      <c r="I885" s="31" t="n">
        <v>0</v>
      </c>
      <c r="J885" s="31" t="n">
        <v>0</v>
      </c>
      <c r="K885" s="31" t="n">
        <v>0</v>
      </c>
      <c r="L885" s="31" t="n">
        <v>0</v>
      </c>
      <c r="M885" s="31" t="n">
        <v>0</v>
      </c>
      <c r="N885" s="31" t="n">
        <v>0</v>
      </c>
      <c r="O885" s="31" t="n">
        <v>0</v>
      </c>
      <c r="P885" s="31" t="n">
        <v>0</v>
      </c>
      <c r="Q885" s="31" t="n">
        <v>0</v>
      </c>
      <c r="R885" s="31" t="n">
        <v>0</v>
      </c>
      <c r="S885" s="31" t="n">
        <v>0</v>
      </c>
      <c r="T885" s="31" t="n">
        <v>0</v>
      </c>
      <c r="U885" s="31" t="n">
        <v>0</v>
      </c>
      <c r="V885" s="31" t="n">
        <v>0</v>
      </c>
      <c r="W885" s="31" t="n">
        <v>0</v>
      </c>
      <c r="X885" s="31" t="n">
        <v>0</v>
      </c>
      <c r="Y885" s="31" t="n">
        <v>0</v>
      </c>
      <c r="Z885" s="31" t="n">
        <v>0</v>
      </c>
    </row>
    <row r="886" customFormat="false" ht="33.75" hidden="true" customHeight="true" outlineLevel="0" collapsed="false">
      <c r="A886" s="19" t="s">
        <v>113</v>
      </c>
      <c r="B886" s="45" t="s">
        <v>718</v>
      </c>
      <c r="C886" s="35" t="s">
        <v>134</v>
      </c>
      <c r="D886" s="35" t="s">
        <v>112</v>
      </c>
      <c r="E886" s="35" t="s">
        <v>38</v>
      </c>
      <c r="F886" s="30" t="n">
        <f aca="false">F889+F887</f>
        <v>0</v>
      </c>
      <c r="G886" s="30" t="n">
        <f aca="false">G889+G887</f>
        <v>0</v>
      </c>
      <c r="H886" s="30" t="n">
        <f aca="false">H889+H887</f>
        <v>0</v>
      </c>
      <c r="I886" s="30" t="n">
        <f aca="false">I889+I887</f>
        <v>0</v>
      </c>
      <c r="J886" s="30" t="n">
        <f aca="false">J889+J887</f>
        <v>0</v>
      </c>
      <c r="K886" s="30" t="n">
        <f aca="false">K889+K887</f>
        <v>0</v>
      </c>
      <c r="L886" s="30" t="n">
        <f aca="false">L889+L887</f>
        <v>0</v>
      </c>
      <c r="M886" s="30" t="n">
        <f aca="false">M889+M887</f>
        <v>0</v>
      </c>
      <c r="N886" s="30" t="n">
        <f aca="false">N889+N887</f>
        <v>0</v>
      </c>
      <c r="O886" s="30" t="n">
        <f aca="false">O889+O887</f>
        <v>0</v>
      </c>
      <c r="P886" s="30" t="n">
        <f aca="false">P889+P887</f>
        <v>0</v>
      </c>
      <c r="Q886" s="30" t="n">
        <f aca="false">Q889+Q887</f>
        <v>0</v>
      </c>
      <c r="R886" s="30" t="n">
        <f aca="false">R889+R887</f>
        <v>0</v>
      </c>
      <c r="S886" s="30" t="n">
        <f aca="false">S889+S887</f>
        <v>0</v>
      </c>
      <c r="T886" s="30" t="n">
        <f aca="false">T889+T887</f>
        <v>0</v>
      </c>
      <c r="U886" s="30" t="n">
        <f aca="false">U889+U887</f>
        <v>0</v>
      </c>
      <c r="V886" s="30" t="n">
        <f aca="false">V889+V887</f>
        <v>0</v>
      </c>
      <c r="W886" s="30" t="n">
        <f aca="false">W889+W887</f>
        <v>0</v>
      </c>
      <c r="X886" s="30" t="n">
        <f aca="false">X889+X887</f>
        <v>0</v>
      </c>
      <c r="Y886" s="30" t="n">
        <f aca="false">Y889+Y887</f>
        <v>0</v>
      </c>
      <c r="Z886" s="30" t="n">
        <f aca="false">Z889+Z887</f>
        <v>0</v>
      </c>
    </row>
    <row r="887" customFormat="false" ht="56.25" hidden="true" customHeight="true" outlineLevel="0" collapsed="false">
      <c r="A887" s="19" t="s">
        <v>149</v>
      </c>
      <c r="B887" s="45" t="s">
        <v>718</v>
      </c>
      <c r="C887" s="35" t="s">
        <v>134</v>
      </c>
      <c r="D887" s="35" t="s">
        <v>148</v>
      </c>
      <c r="E887" s="35" t="s">
        <v>38</v>
      </c>
      <c r="F887" s="30" t="n">
        <f aca="false">F888</f>
        <v>0</v>
      </c>
      <c r="G887" s="30" t="n">
        <f aca="false">G888</f>
        <v>0</v>
      </c>
      <c r="H887" s="30" t="n">
        <f aca="false">H888</f>
        <v>0</v>
      </c>
      <c r="I887" s="30" t="n">
        <f aca="false">I888</f>
        <v>0</v>
      </c>
      <c r="J887" s="30" t="n">
        <f aca="false">J888</f>
        <v>0</v>
      </c>
      <c r="K887" s="30" t="n">
        <f aca="false">K888</f>
        <v>0</v>
      </c>
      <c r="L887" s="30" t="n">
        <f aca="false">L888</f>
        <v>0</v>
      </c>
      <c r="M887" s="30" t="n">
        <f aca="false">M888</f>
        <v>0</v>
      </c>
      <c r="N887" s="30" t="n">
        <f aca="false">N888</f>
        <v>0</v>
      </c>
      <c r="O887" s="30" t="n">
        <f aca="false">O888</f>
        <v>0</v>
      </c>
      <c r="P887" s="30" t="n">
        <f aca="false">P888</f>
        <v>0</v>
      </c>
      <c r="Q887" s="30" t="n">
        <f aca="false">Q888</f>
        <v>0</v>
      </c>
      <c r="R887" s="30" t="n">
        <f aca="false">R888</f>
        <v>0</v>
      </c>
      <c r="S887" s="30" t="n">
        <f aca="false">S888</f>
        <v>0</v>
      </c>
      <c r="T887" s="30" t="n">
        <f aca="false">T888</f>
        <v>0</v>
      </c>
      <c r="U887" s="30" t="n">
        <f aca="false">U888</f>
        <v>0</v>
      </c>
      <c r="V887" s="30" t="n">
        <f aca="false">V888</f>
        <v>0</v>
      </c>
      <c r="W887" s="30" t="n">
        <f aca="false">W888</f>
        <v>0</v>
      </c>
      <c r="X887" s="30" t="n">
        <f aca="false">X888</f>
        <v>0</v>
      </c>
      <c r="Y887" s="30" t="n">
        <f aca="false">Y888</f>
        <v>0</v>
      </c>
      <c r="Z887" s="30" t="n">
        <f aca="false">Z888</f>
        <v>0</v>
      </c>
    </row>
    <row r="888" customFormat="false" ht="33.75" hidden="true" customHeight="true" outlineLevel="0" collapsed="false">
      <c r="A888" s="23" t="s">
        <v>78</v>
      </c>
      <c r="B888" s="45" t="s">
        <v>718</v>
      </c>
      <c r="C888" s="34" t="s">
        <v>134</v>
      </c>
      <c r="D888" s="34" t="s">
        <v>148</v>
      </c>
      <c r="E888" s="34" t="s">
        <v>83</v>
      </c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</row>
    <row r="889" customFormat="false" ht="67.5" hidden="true" customHeight="true" outlineLevel="0" collapsed="false">
      <c r="A889" s="19" t="s">
        <v>151</v>
      </c>
      <c r="B889" s="45" t="s">
        <v>718</v>
      </c>
      <c r="C889" s="35" t="s">
        <v>134</v>
      </c>
      <c r="D889" s="35" t="s">
        <v>150</v>
      </c>
      <c r="E889" s="35" t="s">
        <v>38</v>
      </c>
      <c r="F889" s="30" t="n">
        <f aca="false">F890</f>
        <v>0</v>
      </c>
      <c r="G889" s="30" t="n">
        <f aca="false">G890</f>
        <v>0</v>
      </c>
      <c r="H889" s="30" t="n">
        <f aca="false">H890</f>
        <v>0</v>
      </c>
      <c r="I889" s="30" t="n">
        <f aca="false">I890</f>
        <v>0</v>
      </c>
      <c r="J889" s="30" t="n">
        <f aca="false">J890</f>
        <v>0</v>
      </c>
      <c r="K889" s="30" t="n">
        <f aca="false">K890</f>
        <v>0</v>
      </c>
      <c r="L889" s="30" t="n">
        <f aca="false">L890</f>
        <v>0</v>
      </c>
      <c r="M889" s="30" t="n">
        <f aca="false">M890</f>
        <v>0</v>
      </c>
      <c r="N889" s="30" t="n">
        <f aca="false">N890</f>
        <v>0</v>
      </c>
      <c r="O889" s="30" t="n">
        <f aca="false">O890</f>
        <v>0</v>
      </c>
      <c r="P889" s="30" t="n">
        <f aca="false">P890</f>
        <v>0</v>
      </c>
      <c r="Q889" s="30" t="n">
        <f aca="false">Q890</f>
        <v>0</v>
      </c>
      <c r="R889" s="30" t="n">
        <f aca="false">R890</f>
        <v>0</v>
      </c>
      <c r="S889" s="30" t="n">
        <f aca="false">S890</f>
        <v>0</v>
      </c>
      <c r="T889" s="30" t="n">
        <f aca="false">T890</f>
        <v>0</v>
      </c>
      <c r="U889" s="30" t="n">
        <f aca="false">U890</f>
        <v>0</v>
      </c>
      <c r="V889" s="30" t="n">
        <f aca="false">V890</f>
        <v>0</v>
      </c>
      <c r="W889" s="30" t="n">
        <f aca="false">W890</f>
        <v>0</v>
      </c>
      <c r="X889" s="30" t="n">
        <f aca="false">X890</f>
        <v>0</v>
      </c>
      <c r="Y889" s="30" t="n">
        <f aca="false">Y890</f>
        <v>0</v>
      </c>
      <c r="Z889" s="30" t="n">
        <f aca="false">Z890</f>
        <v>0</v>
      </c>
    </row>
    <row r="890" customFormat="false" ht="33.75" hidden="true" customHeight="true" outlineLevel="0" collapsed="false">
      <c r="A890" s="23" t="s">
        <v>78</v>
      </c>
      <c r="B890" s="45" t="s">
        <v>718</v>
      </c>
      <c r="C890" s="34" t="s">
        <v>134</v>
      </c>
      <c r="D890" s="34" t="s">
        <v>150</v>
      </c>
      <c r="E890" s="34" t="s">
        <v>83</v>
      </c>
      <c r="F890" s="31" t="n">
        <v>0</v>
      </c>
      <c r="G890" s="31" t="n">
        <v>0</v>
      </c>
      <c r="H890" s="31" t="n">
        <v>0</v>
      </c>
      <c r="I890" s="31" t="n">
        <v>0</v>
      </c>
      <c r="J890" s="31" t="n">
        <v>0</v>
      </c>
      <c r="K890" s="31" t="n">
        <v>0</v>
      </c>
      <c r="L890" s="31" t="n">
        <v>0</v>
      </c>
      <c r="M890" s="31" t="n">
        <v>0</v>
      </c>
      <c r="N890" s="31" t="n">
        <v>0</v>
      </c>
      <c r="O890" s="31" t="n">
        <v>0</v>
      </c>
      <c r="P890" s="31" t="n">
        <v>0</v>
      </c>
      <c r="Q890" s="31" t="n">
        <v>0</v>
      </c>
      <c r="R890" s="31" t="n">
        <v>0</v>
      </c>
      <c r="S890" s="31" t="n">
        <v>0</v>
      </c>
      <c r="T890" s="31" t="n">
        <v>0</v>
      </c>
      <c r="U890" s="31" t="n">
        <v>0</v>
      </c>
      <c r="V890" s="31" t="n">
        <v>0</v>
      </c>
      <c r="W890" s="31" t="n">
        <v>0</v>
      </c>
      <c r="X890" s="31" t="n">
        <v>0</v>
      </c>
      <c r="Y890" s="31" t="n">
        <v>0</v>
      </c>
      <c r="Z890" s="31" t="n">
        <v>0</v>
      </c>
    </row>
    <row r="891" customFormat="false" ht="12.75" hidden="false" customHeight="false" outlineLevel="0" collapsed="false">
      <c r="A891" s="16" t="s">
        <v>153</v>
      </c>
      <c r="B891" s="69" t="s">
        <v>718</v>
      </c>
      <c r="C891" s="33" t="s">
        <v>152</v>
      </c>
      <c r="D891" s="34"/>
      <c r="E891" s="34"/>
      <c r="F891" s="47" t="n">
        <f aca="false">F892</f>
        <v>306.2</v>
      </c>
      <c r="G891" s="47" t="n">
        <f aca="false">G892</f>
        <v>0</v>
      </c>
      <c r="H891" s="47" t="n">
        <f aca="false">H892</f>
        <v>0</v>
      </c>
      <c r="I891" s="47" t="n">
        <f aca="false">I892</f>
        <v>0</v>
      </c>
      <c r="J891" s="47" t="n">
        <f aca="false">J892</f>
        <v>306.2</v>
      </c>
      <c r="K891" s="47" t="n">
        <f aca="false">K892</f>
        <v>0</v>
      </c>
      <c r="L891" s="47" t="n">
        <f aca="false">L892</f>
        <v>39.7</v>
      </c>
      <c r="M891" s="47" t="n">
        <f aca="false">M892</f>
        <v>345.9</v>
      </c>
      <c r="N891" s="47" t="n">
        <f aca="false">N892</f>
        <v>0</v>
      </c>
      <c r="O891" s="47" t="n">
        <f aca="false">O892</f>
        <v>0</v>
      </c>
      <c r="P891" s="47" t="n">
        <f aca="false">P892</f>
        <v>0</v>
      </c>
      <c r="Q891" s="47" t="n">
        <f aca="false">Q892</f>
        <v>0</v>
      </c>
      <c r="R891" s="47" t="n">
        <f aca="false">R892</f>
        <v>345.9</v>
      </c>
      <c r="S891" s="47" t="n">
        <f aca="false">S892</f>
        <v>0</v>
      </c>
      <c r="T891" s="47" t="n">
        <f aca="false">T892</f>
        <v>0</v>
      </c>
      <c r="U891" s="47" t="n">
        <f aca="false">U892</f>
        <v>0</v>
      </c>
      <c r="V891" s="47" t="n">
        <f aca="false">V892</f>
        <v>0</v>
      </c>
      <c r="W891" s="47" t="n">
        <f aca="false">W892</f>
        <v>345.9</v>
      </c>
      <c r="X891" s="47" t="n">
        <f aca="false">X892</f>
        <v>0</v>
      </c>
      <c r="Y891" s="47" t="n">
        <f aca="false">Y892</f>
        <v>0</v>
      </c>
      <c r="Z891" s="47" t="n">
        <f aca="false">Z892</f>
        <v>345.9</v>
      </c>
    </row>
    <row r="892" customFormat="false" ht="31.5" hidden="false" customHeight="true" outlineLevel="0" collapsed="false">
      <c r="A892" s="28" t="s">
        <v>155</v>
      </c>
      <c r="B892" s="45" t="s">
        <v>718</v>
      </c>
      <c r="C892" s="18" t="s">
        <v>152</v>
      </c>
      <c r="D892" s="18" t="s">
        <v>154</v>
      </c>
      <c r="E892" s="18" t="s">
        <v>38</v>
      </c>
      <c r="F892" s="58" t="n">
        <f aca="false">F894+F893</f>
        <v>306.2</v>
      </c>
      <c r="G892" s="58" t="n">
        <f aca="false">G894+G893</f>
        <v>0</v>
      </c>
      <c r="H892" s="58" t="n">
        <f aca="false">H894+H893</f>
        <v>0</v>
      </c>
      <c r="I892" s="58" t="n">
        <f aca="false">I894+I893</f>
        <v>0</v>
      </c>
      <c r="J892" s="58" t="n">
        <f aca="false">J894+J893</f>
        <v>306.2</v>
      </c>
      <c r="K892" s="58" t="n">
        <f aca="false">K894+K893</f>
        <v>0</v>
      </c>
      <c r="L892" s="58" t="n">
        <f aca="false">L894+L893</f>
        <v>39.7</v>
      </c>
      <c r="M892" s="58" t="n">
        <f aca="false">M894+M893</f>
        <v>345.9</v>
      </c>
      <c r="N892" s="58" t="n">
        <f aca="false">N894+N893</f>
        <v>0</v>
      </c>
      <c r="O892" s="58" t="n">
        <f aca="false">O894+O893</f>
        <v>0</v>
      </c>
      <c r="P892" s="58" t="n">
        <f aca="false">P894+P893</f>
        <v>0</v>
      </c>
      <c r="Q892" s="58" t="n">
        <f aca="false">Q894+Q893</f>
        <v>0</v>
      </c>
      <c r="R892" s="58" t="n">
        <f aca="false">R894+R893</f>
        <v>345.9</v>
      </c>
      <c r="S892" s="58" t="n">
        <f aca="false">S894+S893</f>
        <v>0</v>
      </c>
      <c r="T892" s="58" t="n">
        <f aca="false">T894+T893</f>
        <v>0</v>
      </c>
      <c r="U892" s="58" t="n">
        <f aca="false">U894+U893</f>
        <v>0</v>
      </c>
      <c r="V892" s="58" t="n">
        <f aca="false">V894+V893</f>
        <v>0</v>
      </c>
      <c r="W892" s="58" t="n">
        <f aca="false">W894+W893</f>
        <v>345.9</v>
      </c>
      <c r="X892" s="58" t="n">
        <f aca="false">X894+X893</f>
        <v>0</v>
      </c>
      <c r="Y892" s="58" t="n">
        <f aca="false">Y894+Y893</f>
        <v>0</v>
      </c>
      <c r="Z892" s="58" t="n">
        <f aca="false">Z894+Z893</f>
        <v>345.9</v>
      </c>
    </row>
    <row r="893" customFormat="false" ht="22.5" hidden="true" customHeight="false" outlineLevel="0" collapsed="false">
      <c r="A893" s="23" t="s">
        <v>53</v>
      </c>
      <c r="B893" s="53" t="s">
        <v>718</v>
      </c>
      <c r="C893" s="15" t="s">
        <v>152</v>
      </c>
      <c r="D893" s="15" t="s">
        <v>154</v>
      </c>
      <c r="E893" s="15" t="s">
        <v>52</v>
      </c>
      <c r="F893" s="31" t="n">
        <v>31.8</v>
      </c>
      <c r="G893" s="31" t="n">
        <v>0</v>
      </c>
      <c r="H893" s="31" t="n">
        <v>0</v>
      </c>
      <c r="I893" s="31" t="n">
        <v>0</v>
      </c>
      <c r="J893" s="31" t="n">
        <f aca="false">I893+H893+G893+F893</f>
        <v>31.8</v>
      </c>
      <c r="K893" s="31" t="n">
        <v>0</v>
      </c>
      <c r="L893" s="31" t="n">
        <v>-31.8</v>
      </c>
      <c r="M893" s="31" t="n">
        <f aca="false">L893+K893+J893+I893</f>
        <v>0</v>
      </c>
      <c r="N893" s="31" t="n">
        <v>0</v>
      </c>
      <c r="O893" s="31" t="n">
        <v>0</v>
      </c>
      <c r="P893" s="31" t="n">
        <v>0</v>
      </c>
      <c r="Q893" s="31" t="n">
        <v>0</v>
      </c>
      <c r="R893" s="31" t="n">
        <f aca="false">Q893+P893+M893+N893</f>
        <v>0</v>
      </c>
      <c r="S893" s="31" t="n">
        <v>0</v>
      </c>
      <c r="T893" s="31" t="n">
        <v>0</v>
      </c>
      <c r="U893" s="31" t="n">
        <v>0</v>
      </c>
      <c r="V893" s="31" t="n">
        <v>0</v>
      </c>
      <c r="W893" s="31" t="n">
        <f aca="false">V893+U893+R893+S893</f>
        <v>0</v>
      </c>
      <c r="X893" s="31" t="n">
        <v>0</v>
      </c>
      <c r="Y893" s="31" t="n">
        <v>0</v>
      </c>
      <c r="Z893" s="31"/>
    </row>
    <row r="894" customFormat="false" ht="12.75" hidden="false" customHeight="false" outlineLevel="0" collapsed="false">
      <c r="A894" s="36" t="s">
        <v>131</v>
      </c>
      <c r="B894" s="53" t="s">
        <v>718</v>
      </c>
      <c r="C894" s="15" t="s">
        <v>152</v>
      </c>
      <c r="D894" s="15" t="s">
        <v>154</v>
      </c>
      <c r="E894" s="15" t="s">
        <v>130</v>
      </c>
      <c r="F894" s="31" t="n">
        <v>274.4</v>
      </c>
      <c r="G894" s="31" t="n">
        <v>0</v>
      </c>
      <c r="H894" s="31" t="n">
        <v>0</v>
      </c>
      <c r="I894" s="31" t="n">
        <v>0</v>
      </c>
      <c r="J894" s="31" t="n">
        <f aca="false">I894+H894+G894+F894</f>
        <v>274.4</v>
      </c>
      <c r="K894" s="31" t="n">
        <v>0</v>
      </c>
      <c r="L894" s="31" t="n">
        <v>71.5</v>
      </c>
      <c r="M894" s="31" t="n">
        <f aca="false">L894+K894+J894+I894</f>
        <v>345.9</v>
      </c>
      <c r="N894" s="31" t="n">
        <v>0</v>
      </c>
      <c r="O894" s="31" t="n">
        <v>0</v>
      </c>
      <c r="P894" s="31" t="n">
        <v>0</v>
      </c>
      <c r="Q894" s="31" t="n">
        <v>0</v>
      </c>
      <c r="R894" s="31" t="n">
        <f aca="false">Q894+P894+M894+N894</f>
        <v>345.9</v>
      </c>
      <c r="S894" s="31" t="n">
        <v>0</v>
      </c>
      <c r="T894" s="31" t="n">
        <v>0</v>
      </c>
      <c r="U894" s="31" t="n">
        <v>0</v>
      </c>
      <c r="V894" s="31" t="n">
        <v>0</v>
      </c>
      <c r="W894" s="31" t="n">
        <f aca="false">V894+U894+R894+S894+T894</f>
        <v>345.9</v>
      </c>
      <c r="X894" s="31" t="n">
        <v>0</v>
      </c>
      <c r="Y894" s="31" t="n">
        <v>0</v>
      </c>
      <c r="Z894" s="31" t="n">
        <f aca="false">Y894+X894+W894</f>
        <v>345.9</v>
      </c>
    </row>
    <row r="895" s="81" customFormat="true" ht="42" hidden="false" customHeight="false" outlineLevel="0" collapsed="false">
      <c r="A895" s="16" t="s">
        <v>157</v>
      </c>
      <c r="B895" s="69" t="s">
        <v>718</v>
      </c>
      <c r="C895" s="14" t="s">
        <v>156</v>
      </c>
      <c r="D895" s="14"/>
      <c r="E895" s="14"/>
      <c r="F895" s="47"/>
      <c r="G895" s="47"/>
      <c r="H895" s="47"/>
      <c r="I895" s="47"/>
      <c r="J895" s="47"/>
      <c r="K895" s="47"/>
      <c r="L895" s="47"/>
      <c r="M895" s="47" t="n">
        <f aca="false">M896</f>
        <v>0</v>
      </c>
      <c r="N895" s="47" t="n">
        <f aca="false">N896</f>
        <v>284</v>
      </c>
      <c r="O895" s="47" t="n">
        <f aca="false">O896</f>
        <v>0</v>
      </c>
      <c r="P895" s="47" t="n">
        <f aca="false">P896</f>
        <v>0</v>
      </c>
      <c r="Q895" s="47" t="n">
        <f aca="false">Q896</f>
        <v>0</v>
      </c>
      <c r="R895" s="47" t="n">
        <f aca="false">R896</f>
        <v>284</v>
      </c>
      <c r="S895" s="47" t="n">
        <f aca="false">S896</f>
        <v>194.31</v>
      </c>
      <c r="T895" s="47" t="n">
        <f aca="false">T896</f>
        <v>0</v>
      </c>
      <c r="U895" s="47" t="n">
        <f aca="false">U896</f>
        <v>0</v>
      </c>
      <c r="V895" s="47" t="n">
        <f aca="false">V896</f>
        <v>0</v>
      </c>
      <c r="W895" s="47" t="n">
        <f aca="false">W896</f>
        <v>478.31</v>
      </c>
      <c r="X895" s="47" t="n">
        <f aca="false">X896</f>
        <v>0</v>
      </c>
      <c r="Y895" s="47" t="n">
        <f aca="false">Y896</f>
        <v>0</v>
      </c>
      <c r="Z895" s="47" t="n">
        <f aca="false">Z896</f>
        <v>478.31</v>
      </c>
    </row>
    <row r="896" customFormat="false" ht="67.5" hidden="false" customHeight="false" outlineLevel="0" collapsed="false">
      <c r="A896" s="28" t="s">
        <v>163</v>
      </c>
      <c r="B896" s="45" t="s">
        <v>718</v>
      </c>
      <c r="C896" s="18" t="s">
        <v>156</v>
      </c>
      <c r="D896" s="18" t="s">
        <v>162</v>
      </c>
      <c r="E896" s="18" t="s">
        <v>38</v>
      </c>
      <c r="F896" s="31"/>
      <c r="G896" s="31"/>
      <c r="H896" s="31"/>
      <c r="I896" s="31"/>
      <c r="J896" s="31"/>
      <c r="K896" s="31"/>
      <c r="L896" s="31"/>
      <c r="M896" s="30" t="n">
        <f aca="false">M897</f>
        <v>0</v>
      </c>
      <c r="N896" s="30" t="n">
        <f aca="false">N897</f>
        <v>284</v>
      </c>
      <c r="O896" s="30" t="n">
        <f aca="false">O897</f>
        <v>0</v>
      </c>
      <c r="P896" s="30" t="n">
        <f aca="false">P897</f>
        <v>0</v>
      </c>
      <c r="Q896" s="30" t="n">
        <f aca="false">Q897</f>
        <v>0</v>
      </c>
      <c r="R896" s="30" t="n">
        <f aca="false">R897</f>
        <v>284</v>
      </c>
      <c r="S896" s="30" t="n">
        <f aca="false">S897</f>
        <v>194.31</v>
      </c>
      <c r="T896" s="30" t="n">
        <f aca="false">T897</f>
        <v>0</v>
      </c>
      <c r="U896" s="30" t="n">
        <f aca="false">U897</f>
        <v>0</v>
      </c>
      <c r="V896" s="30" t="n">
        <f aca="false">V897</f>
        <v>0</v>
      </c>
      <c r="W896" s="30" t="n">
        <f aca="false">W897</f>
        <v>478.31</v>
      </c>
      <c r="X896" s="30" t="n">
        <f aca="false">X897</f>
        <v>0</v>
      </c>
      <c r="Y896" s="30" t="n">
        <f aca="false">Y897</f>
        <v>0</v>
      </c>
      <c r="Z896" s="30" t="n">
        <f aca="false">Z897</f>
        <v>478.31</v>
      </c>
    </row>
    <row r="897" customFormat="false" ht="45" hidden="false" customHeight="false" outlineLevel="0" collapsed="false">
      <c r="A897" s="36" t="s">
        <v>165</v>
      </c>
      <c r="B897" s="53" t="s">
        <v>718</v>
      </c>
      <c r="C897" s="15" t="s">
        <v>156</v>
      </c>
      <c r="D897" s="15" t="s">
        <v>162</v>
      </c>
      <c r="E897" s="15" t="s">
        <v>164</v>
      </c>
      <c r="F897" s="31"/>
      <c r="G897" s="31"/>
      <c r="H897" s="31"/>
      <c r="I897" s="31"/>
      <c r="J897" s="31"/>
      <c r="K897" s="31"/>
      <c r="L897" s="31"/>
      <c r="M897" s="31" t="n">
        <v>0</v>
      </c>
      <c r="N897" s="31" t="n">
        <v>284</v>
      </c>
      <c r="O897" s="31" t="n">
        <v>0</v>
      </c>
      <c r="P897" s="31" t="n">
        <v>0</v>
      </c>
      <c r="Q897" s="31" t="n">
        <v>0</v>
      </c>
      <c r="R897" s="31" t="n">
        <f aca="false">Q897+P897+O897+N897+M897</f>
        <v>284</v>
      </c>
      <c r="S897" s="31" t="n">
        <v>194.31</v>
      </c>
      <c r="T897" s="31" t="n">
        <v>0</v>
      </c>
      <c r="U897" s="31" t="n">
        <v>0</v>
      </c>
      <c r="V897" s="31" t="n">
        <v>0</v>
      </c>
      <c r="W897" s="31" t="n">
        <f aca="false">V897+U897+R897+S897+T897</f>
        <v>478.31</v>
      </c>
      <c r="X897" s="31" t="n">
        <v>0</v>
      </c>
      <c r="Y897" s="31" t="n">
        <v>0</v>
      </c>
      <c r="Z897" s="31" t="n">
        <f aca="false">Y897+X897+W897</f>
        <v>478.31</v>
      </c>
    </row>
    <row r="898" customFormat="false" ht="12.75" hidden="false" customHeight="false" outlineLevel="0" collapsed="false">
      <c r="A898" s="16" t="s">
        <v>167</v>
      </c>
      <c r="B898" s="69" t="s">
        <v>718</v>
      </c>
      <c r="C898" s="14" t="s">
        <v>166</v>
      </c>
      <c r="D898" s="14"/>
      <c r="E898" s="14"/>
      <c r="F898" s="47"/>
      <c r="G898" s="47"/>
      <c r="H898" s="47"/>
      <c r="I898" s="47"/>
      <c r="J898" s="47"/>
      <c r="K898" s="47"/>
      <c r="L898" s="47"/>
      <c r="M898" s="47" t="n">
        <f aca="false">M899</f>
        <v>0</v>
      </c>
      <c r="N898" s="47" t="n">
        <f aca="false">N899</f>
        <v>0</v>
      </c>
      <c r="O898" s="47" t="n">
        <f aca="false">O899</f>
        <v>0</v>
      </c>
      <c r="P898" s="47" t="n">
        <f aca="false">P899</f>
        <v>0</v>
      </c>
      <c r="Q898" s="47" t="n">
        <f aca="false">Q899</f>
        <v>69.1</v>
      </c>
      <c r="R898" s="47" t="n">
        <f aca="false">R899</f>
        <v>69.1</v>
      </c>
      <c r="S898" s="47" t="n">
        <f aca="false">S899</f>
        <v>0</v>
      </c>
      <c r="T898" s="47" t="n">
        <f aca="false">T899</f>
        <v>0</v>
      </c>
      <c r="U898" s="47" t="n">
        <f aca="false">U899</f>
        <v>0</v>
      </c>
      <c r="V898" s="47" t="n">
        <f aca="false">V899</f>
        <v>0</v>
      </c>
      <c r="W898" s="47" t="n">
        <f aca="false">W899</f>
        <v>69.1</v>
      </c>
      <c r="X898" s="47" t="n">
        <f aca="false">X899</f>
        <v>0</v>
      </c>
      <c r="Y898" s="47" t="n">
        <f aca="false">Y899</f>
        <v>0</v>
      </c>
      <c r="Z898" s="47" t="n">
        <f aca="false">Z899</f>
        <v>69.1</v>
      </c>
    </row>
    <row r="899" customFormat="false" ht="22.5" hidden="false" customHeight="false" outlineLevel="0" collapsed="false">
      <c r="A899" s="28" t="s">
        <v>169</v>
      </c>
      <c r="B899" s="45" t="s">
        <v>718</v>
      </c>
      <c r="C899" s="18" t="s">
        <v>166</v>
      </c>
      <c r="D899" s="18" t="s">
        <v>168</v>
      </c>
      <c r="E899" s="18" t="s">
        <v>38</v>
      </c>
      <c r="F899" s="30"/>
      <c r="G899" s="30"/>
      <c r="H899" s="30"/>
      <c r="I899" s="30"/>
      <c r="J899" s="30"/>
      <c r="K899" s="30"/>
      <c r="L899" s="30"/>
      <c r="M899" s="30" t="n">
        <f aca="false">M900</f>
        <v>0</v>
      </c>
      <c r="N899" s="30" t="n">
        <f aca="false">N900</f>
        <v>0</v>
      </c>
      <c r="O899" s="30" t="n">
        <f aca="false">O900</f>
        <v>0</v>
      </c>
      <c r="P899" s="30" t="n">
        <f aca="false">P900</f>
        <v>0</v>
      </c>
      <c r="Q899" s="30" t="n">
        <f aca="false">Q900</f>
        <v>69.1</v>
      </c>
      <c r="R899" s="30" t="n">
        <f aca="false">R900</f>
        <v>69.1</v>
      </c>
      <c r="S899" s="30" t="n">
        <f aca="false">S900</f>
        <v>0</v>
      </c>
      <c r="T899" s="30" t="n">
        <f aca="false">T900</f>
        <v>0</v>
      </c>
      <c r="U899" s="30" t="n">
        <f aca="false">U900</f>
        <v>0</v>
      </c>
      <c r="V899" s="30" t="n">
        <f aca="false">V900</f>
        <v>0</v>
      </c>
      <c r="W899" s="30" t="n">
        <f aca="false">W900</f>
        <v>69.1</v>
      </c>
      <c r="X899" s="30" t="n">
        <f aca="false">X900</f>
        <v>0</v>
      </c>
      <c r="Y899" s="30" t="n">
        <f aca="false">Y900</f>
        <v>0</v>
      </c>
      <c r="Z899" s="30" t="n">
        <f aca="false">Z900</f>
        <v>69.1</v>
      </c>
    </row>
    <row r="900" customFormat="false" ht="12.75" hidden="false" customHeight="false" outlineLevel="0" collapsed="false">
      <c r="A900" s="36" t="s">
        <v>171</v>
      </c>
      <c r="B900" s="53" t="s">
        <v>718</v>
      </c>
      <c r="C900" s="15" t="s">
        <v>166</v>
      </c>
      <c r="D900" s="15" t="s">
        <v>168</v>
      </c>
      <c r="E900" s="15" t="s">
        <v>170</v>
      </c>
      <c r="F900" s="31"/>
      <c r="G900" s="31"/>
      <c r="H900" s="31"/>
      <c r="I900" s="31"/>
      <c r="J900" s="31"/>
      <c r="K900" s="31"/>
      <c r="L900" s="31"/>
      <c r="M900" s="31" t="n">
        <v>0</v>
      </c>
      <c r="N900" s="31" t="n">
        <v>0</v>
      </c>
      <c r="O900" s="31" t="n">
        <v>0</v>
      </c>
      <c r="P900" s="31" t="n">
        <v>0</v>
      </c>
      <c r="Q900" s="31" t="n">
        <v>69.1</v>
      </c>
      <c r="R900" s="31" t="n">
        <f aca="false">Q900+P900+N900+M900</f>
        <v>69.1</v>
      </c>
      <c r="S900" s="31" t="n">
        <v>0</v>
      </c>
      <c r="T900" s="31" t="n">
        <v>0</v>
      </c>
      <c r="U900" s="31" t="n">
        <v>0</v>
      </c>
      <c r="V900" s="31" t="n">
        <v>0</v>
      </c>
      <c r="W900" s="31" t="n">
        <f aca="false">V900+U900+R900+S900+T900</f>
        <v>69.1</v>
      </c>
      <c r="X900" s="31" t="n">
        <v>0</v>
      </c>
      <c r="Y900" s="31" t="n">
        <v>0</v>
      </c>
      <c r="Z900" s="31" t="n">
        <f aca="false">Y900+X900+W900</f>
        <v>69.1</v>
      </c>
    </row>
    <row r="901" s="83" customFormat="true" ht="12.75" hidden="false" customHeight="false" outlineLevel="0" collapsed="false">
      <c r="A901" s="16" t="s">
        <v>719</v>
      </c>
      <c r="B901" s="69" t="s">
        <v>718</v>
      </c>
      <c r="C901" s="14" t="s">
        <v>191</v>
      </c>
      <c r="D901" s="14"/>
      <c r="E901" s="14"/>
      <c r="F901" s="47"/>
      <c r="G901" s="47"/>
      <c r="H901" s="47"/>
      <c r="I901" s="47"/>
      <c r="J901" s="47"/>
      <c r="K901" s="47"/>
      <c r="L901" s="47"/>
      <c r="M901" s="47" t="n">
        <f aca="false">M902</f>
        <v>0</v>
      </c>
      <c r="N901" s="47" t="n">
        <f aca="false">N902</f>
        <v>0</v>
      </c>
      <c r="O901" s="47" t="n">
        <f aca="false">O902</f>
        <v>0</v>
      </c>
      <c r="P901" s="47" t="n">
        <f aca="false">P902</f>
        <v>0</v>
      </c>
      <c r="Q901" s="47" t="n">
        <f aca="false">Q902</f>
        <v>193.1</v>
      </c>
      <c r="R901" s="47" t="n">
        <f aca="false">R902</f>
        <v>193.1</v>
      </c>
      <c r="S901" s="47" t="n">
        <f aca="false">S902</f>
        <v>0</v>
      </c>
      <c r="T901" s="47" t="n">
        <f aca="false">T902</f>
        <v>0</v>
      </c>
      <c r="U901" s="47" t="n">
        <f aca="false">U902</f>
        <v>0</v>
      </c>
      <c r="V901" s="47" t="n">
        <f aca="false">V902</f>
        <v>0</v>
      </c>
      <c r="W901" s="47" t="n">
        <f aca="false">W902</f>
        <v>193.1</v>
      </c>
      <c r="X901" s="47" t="n">
        <f aca="false">X902</f>
        <v>0</v>
      </c>
      <c r="Y901" s="47" t="n">
        <f aca="false">Y902</f>
        <v>0</v>
      </c>
      <c r="Z901" s="47" t="n">
        <f aca="false">Z902</f>
        <v>193.1</v>
      </c>
    </row>
    <row r="902" customFormat="false" ht="22.5" hidden="false" customHeight="false" outlineLevel="0" collapsed="false">
      <c r="A902" s="28" t="s">
        <v>198</v>
      </c>
      <c r="B902" s="45" t="s">
        <v>718</v>
      </c>
      <c r="C902" s="18" t="s">
        <v>191</v>
      </c>
      <c r="D902" s="18" t="s">
        <v>197</v>
      </c>
      <c r="E902" s="18" t="s">
        <v>38</v>
      </c>
      <c r="F902" s="30"/>
      <c r="G902" s="30"/>
      <c r="H902" s="30"/>
      <c r="I902" s="30"/>
      <c r="J902" s="30"/>
      <c r="K902" s="30"/>
      <c r="L902" s="30"/>
      <c r="M902" s="30" t="n">
        <f aca="false">M903</f>
        <v>0</v>
      </c>
      <c r="N902" s="30" t="n">
        <f aca="false">N903</f>
        <v>0</v>
      </c>
      <c r="O902" s="30" t="n">
        <f aca="false">O903</f>
        <v>0</v>
      </c>
      <c r="P902" s="30" t="n">
        <f aca="false">P903</f>
        <v>0</v>
      </c>
      <c r="Q902" s="30" t="n">
        <f aca="false">Q903</f>
        <v>193.1</v>
      </c>
      <c r="R902" s="30" t="n">
        <f aca="false">R903</f>
        <v>193.1</v>
      </c>
      <c r="S902" s="30" t="n">
        <f aca="false">S903</f>
        <v>0</v>
      </c>
      <c r="T902" s="30" t="n">
        <f aca="false">T903</f>
        <v>0</v>
      </c>
      <c r="U902" s="30" t="n">
        <f aca="false">U903</f>
        <v>0</v>
      </c>
      <c r="V902" s="30" t="n">
        <f aca="false">V903</f>
        <v>0</v>
      </c>
      <c r="W902" s="30" t="n">
        <f aca="false">W903</f>
        <v>193.1</v>
      </c>
      <c r="X902" s="30" t="n">
        <f aca="false">X903</f>
        <v>0</v>
      </c>
      <c r="Y902" s="30" t="n">
        <f aca="false">Y903</f>
        <v>0</v>
      </c>
      <c r="Z902" s="30" t="n">
        <f aca="false">Z903</f>
        <v>193.1</v>
      </c>
    </row>
    <row r="903" customFormat="false" ht="45" hidden="false" customHeight="false" outlineLevel="0" collapsed="false">
      <c r="A903" s="36" t="s">
        <v>165</v>
      </c>
      <c r="B903" s="53" t="s">
        <v>718</v>
      </c>
      <c r="C903" s="15" t="s">
        <v>191</v>
      </c>
      <c r="D903" s="15" t="s">
        <v>197</v>
      </c>
      <c r="E903" s="15" t="s">
        <v>164</v>
      </c>
      <c r="F903" s="31"/>
      <c r="G903" s="31"/>
      <c r="H903" s="31"/>
      <c r="I903" s="31"/>
      <c r="J903" s="31"/>
      <c r="K903" s="31"/>
      <c r="L903" s="31"/>
      <c r="M903" s="31" t="n">
        <v>0</v>
      </c>
      <c r="N903" s="31" t="n">
        <v>0</v>
      </c>
      <c r="O903" s="31" t="n">
        <v>0</v>
      </c>
      <c r="P903" s="31" t="n">
        <v>0</v>
      </c>
      <c r="Q903" s="31" t="n">
        <v>193.1</v>
      </c>
      <c r="R903" s="31" t="n">
        <f aca="false">Q903+P903+N903+M903</f>
        <v>193.1</v>
      </c>
      <c r="S903" s="31" t="n">
        <v>0</v>
      </c>
      <c r="T903" s="31" t="n">
        <v>0</v>
      </c>
      <c r="U903" s="31" t="n">
        <v>0</v>
      </c>
      <c r="V903" s="31" t="n">
        <v>0</v>
      </c>
      <c r="W903" s="31" t="n">
        <f aca="false">V903+U903+R903+S903+T903</f>
        <v>193.1</v>
      </c>
      <c r="X903" s="31" t="n">
        <v>0</v>
      </c>
      <c r="Y903" s="31" t="n">
        <v>0</v>
      </c>
      <c r="Z903" s="31" t="n">
        <f aca="false">Y903+X903+W903</f>
        <v>193.1</v>
      </c>
    </row>
    <row r="904" customFormat="false" ht="12.75" hidden="false" customHeight="false" outlineLevel="0" collapsed="false">
      <c r="A904" s="29" t="s">
        <v>236</v>
      </c>
      <c r="B904" s="69" t="s">
        <v>718</v>
      </c>
      <c r="C904" s="14" t="s">
        <v>235</v>
      </c>
      <c r="D904" s="14"/>
      <c r="E904" s="14"/>
      <c r="F904" s="47" t="n">
        <f aca="false">F905</f>
        <v>0</v>
      </c>
      <c r="G904" s="47" t="n">
        <f aca="false">G905</f>
        <v>0</v>
      </c>
      <c r="H904" s="47" t="n">
        <f aca="false">H905</f>
        <v>0</v>
      </c>
      <c r="I904" s="47" t="n">
        <f aca="false">I905</f>
        <v>0</v>
      </c>
      <c r="J904" s="47" t="n">
        <f aca="false">J905</f>
        <v>0</v>
      </c>
      <c r="K904" s="47" t="n">
        <f aca="false">K905</f>
        <v>0</v>
      </c>
      <c r="L904" s="47" t="n">
        <f aca="false">L905</f>
        <v>0</v>
      </c>
      <c r="M904" s="47" t="n">
        <f aca="false">M905+M907+M909+M911</f>
        <v>0</v>
      </c>
      <c r="N904" s="47" t="n">
        <f aca="false">N905+N907+N909+N911</f>
        <v>0</v>
      </c>
      <c r="O904" s="47" t="n">
        <f aca="false">O905+O907+O909+O911</f>
        <v>0</v>
      </c>
      <c r="P904" s="47" t="n">
        <f aca="false">P905+P907+P909+P911</f>
        <v>0</v>
      </c>
      <c r="Q904" s="47" t="n">
        <f aca="false">Q905+Q907+Q909+Q911</f>
        <v>17247.5</v>
      </c>
      <c r="R904" s="47" t="n">
        <f aca="false">R905+R907+R909+R911</f>
        <v>17247.5</v>
      </c>
      <c r="S904" s="47" t="n">
        <f aca="false">S905+S907+S909+S911</f>
        <v>0</v>
      </c>
      <c r="T904" s="47" t="n">
        <f aca="false">T905+T907+T909+T911</f>
        <v>0</v>
      </c>
      <c r="U904" s="47" t="n">
        <f aca="false">U905+U907+U909+U911</f>
        <v>0</v>
      </c>
      <c r="V904" s="47" t="n">
        <f aca="false">V905+V907+V909+V911</f>
        <v>0</v>
      </c>
      <c r="W904" s="47" t="n">
        <f aca="false">W905+W907+W909+W911</f>
        <v>17247.5</v>
      </c>
      <c r="X904" s="47" t="n">
        <f aca="false">X905+X907+X909+X911</f>
        <v>0</v>
      </c>
      <c r="Y904" s="47" t="n">
        <f aca="false">Y905+Y907+Y909+Y911</f>
        <v>0</v>
      </c>
      <c r="Z904" s="47" t="n">
        <f aca="false">Z905+Z907+Z909+Z911</f>
        <v>17247.5</v>
      </c>
    </row>
    <row r="905" customFormat="false" ht="33.75" hidden="false" customHeight="false" outlineLevel="0" collapsed="false">
      <c r="A905" s="19" t="s">
        <v>238</v>
      </c>
      <c r="B905" s="45" t="s">
        <v>718</v>
      </c>
      <c r="C905" s="18" t="s">
        <v>235</v>
      </c>
      <c r="D905" s="18" t="s">
        <v>237</v>
      </c>
      <c r="E905" s="18" t="s">
        <v>38</v>
      </c>
      <c r="F905" s="30" t="n">
        <f aca="false">F906</f>
        <v>0</v>
      </c>
      <c r="G905" s="30" t="n">
        <f aca="false">G906</f>
        <v>0</v>
      </c>
      <c r="H905" s="30" t="n">
        <f aca="false">H906</f>
        <v>0</v>
      </c>
      <c r="I905" s="30" t="n">
        <f aca="false">I906</f>
        <v>0</v>
      </c>
      <c r="J905" s="30" t="n">
        <f aca="false">J906</f>
        <v>0</v>
      </c>
      <c r="K905" s="30" t="n">
        <f aca="false">K906</f>
        <v>0</v>
      </c>
      <c r="L905" s="30" t="n">
        <f aca="false">L906</f>
        <v>0</v>
      </c>
      <c r="M905" s="30" t="n">
        <f aca="false">M906</f>
        <v>0</v>
      </c>
      <c r="N905" s="30" t="n">
        <f aca="false">N906</f>
        <v>0</v>
      </c>
      <c r="O905" s="30" t="n">
        <f aca="false">O906</f>
        <v>0</v>
      </c>
      <c r="P905" s="30" t="n">
        <f aca="false">P906</f>
        <v>0</v>
      </c>
      <c r="Q905" s="30" t="n">
        <f aca="false">Q906</f>
        <v>6830</v>
      </c>
      <c r="R905" s="30" t="n">
        <f aca="false">R906</f>
        <v>6830</v>
      </c>
      <c r="S905" s="30" t="n">
        <f aca="false">S906</f>
        <v>0</v>
      </c>
      <c r="T905" s="30" t="n">
        <f aca="false">T906</f>
        <v>0</v>
      </c>
      <c r="U905" s="30" t="n">
        <f aca="false">U906</f>
        <v>0</v>
      </c>
      <c r="V905" s="30" t="n">
        <f aca="false">V906</f>
        <v>0</v>
      </c>
      <c r="W905" s="30" t="n">
        <f aca="false">W906</f>
        <v>6830</v>
      </c>
      <c r="X905" s="30" t="n">
        <f aca="false">X906</f>
        <v>0</v>
      </c>
      <c r="Y905" s="30" t="n">
        <f aca="false">Y906</f>
        <v>0</v>
      </c>
      <c r="Z905" s="30" t="n">
        <f aca="false">Z906</f>
        <v>6830</v>
      </c>
    </row>
    <row r="906" customFormat="false" ht="33.75" hidden="false" customHeight="false" outlineLevel="0" collapsed="false">
      <c r="A906" s="23" t="s">
        <v>239</v>
      </c>
      <c r="B906" s="53" t="s">
        <v>718</v>
      </c>
      <c r="C906" s="15" t="s">
        <v>235</v>
      </c>
      <c r="D906" s="15" t="s">
        <v>237</v>
      </c>
      <c r="E906" s="15" t="s">
        <v>110</v>
      </c>
      <c r="F906" s="31"/>
      <c r="G906" s="31"/>
      <c r="H906" s="31"/>
      <c r="I906" s="31"/>
      <c r="J906" s="31" t="n">
        <f aca="false">I906+H906+G906+F906</f>
        <v>0</v>
      </c>
      <c r="K906" s="31" t="n">
        <v>0</v>
      </c>
      <c r="L906" s="31" t="n">
        <v>0</v>
      </c>
      <c r="M906" s="31" t="n">
        <f aca="false">L906+K906+J906+I906</f>
        <v>0</v>
      </c>
      <c r="N906" s="31" t="n">
        <v>0</v>
      </c>
      <c r="O906" s="31" t="n">
        <v>0</v>
      </c>
      <c r="P906" s="31" t="n">
        <v>0</v>
      </c>
      <c r="Q906" s="31" t="n">
        <v>6830</v>
      </c>
      <c r="R906" s="31" t="n">
        <f aca="false">Q906+P906+M906+L906</f>
        <v>6830</v>
      </c>
      <c r="S906" s="31" t="n">
        <v>0</v>
      </c>
      <c r="T906" s="31" t="n">
        <v>0</v>
      </c>
      <c r="U906" s="31" t="n">
        <v>0</v>
      </c>
      <c r="V906" s="31" t="n">
        <v>0</v>
      </c>
      <c r="W906" s="31" t="n">
        <f aca="false">V906+U906+R906+S906+T906</f>
        <v>6830</v>
      </c>
      <c r="X906" s="31" t="n">
        <v>0</v>
      </c>
      <c r="Y906" s="31" t="n">
        <v>0</v>
      </c>
      <c r="Z906" s="31" t="n">
        <f aca="false">Y906+X906+W906</f>
        <v>6830</v>
      </c>
    </row>
    <row r="907" customFormat="false" ht="45" hidden="false" customHeight="false" outlineLevel="0" collapsed="false">
      <c r="A907" s="19" t="s">
        <v>720</v>
      </c>
      <c r="B907" s="45" t="s">
        <v>718</v>
      </c>
      <c r="C907" s="18" t="s">
        <v>235</v>
      </c>
      <c r="D907" s="18" t="s">
        <v>158</v>
      </c>
      <c r="E907" s="18" t="s">
        <v>38</v>
      </c>
      <c r="F907" s="30" t="n">
        <f aca="false">F908</f>
        <v>0</v>
      </c>
      <c r="G907" s="30" t="n">
        <f aca="false">G908</f>
        <v>0</v>
      </c>
      <c r="H907" s="30" t="n">
        <f aca="false">H908</f>
        <v>0</v>
      </c>
      <c r="I907" s="30" t="n">
        <f aca="false">I908</f>
        <v>0</v>
      </c>
      <c r="J907" s="30" t="n">
        <f aca="false">J908</f>
        <v>0</v>
      </c>
      <c r="K907" s="30" t="n">
        <f aca="false">K908</f>
        <v>0</v>
      </c>
      <c r="L907" s="30" t="n">
        <f aca="false">L908</f>
        <v>0</v>
      </c>
      <c r="M907" s="30" t="n">
        <f aca="false">M908</f>
        <v>0</v>
      </c>
      <c r="N907" s="30" t="n">
        <f aca="false">N908</f>
        <v>0</v>
      </c>
      <c r="O907" s="30" t="n">
        <f aca="false">O908</f>
        <v>0</v>
      </c>
      <c r="P907" s="30" t="n">
        <f aca="false">P908</f>
        <v>0</v>
      </c>
      <c r="Q907" s="30" t="n">
        <f aca="false">Q908</f>
        <v>10417.5</v>
      </c>
      <c r="R907" s="30" t="n">
        <f aca="false">R908</f>
        <v>10417.5</v>
      </c>
      <c r="S907" s="30" t="n">
        <f aca="false">S908</f>
        <v>0</v>
      </c>
      <c r="T907" s="30" t="n">
        <f aca="false">T908</f>
        <v>0</v>
      </c>
      <c r="U907" s="30" t="n">
        <f aca="false">U908</f>
        <v>0</v>
      </c>
      <c r="V907" s="30" t="n">
        <f aca="false">V908</f>
        <v>0</v>
      </c>
      <c r="W907" s="30" t="n">
        <f aca="false">W908</f>
        <v>10417.5</v>
      </c>
      <c r="X907" s="30" t="n">
        <f aca="false">X908</f>
        <v>0</v>
      </c>
      <c r="Y907" s="30" t="n">
        <f aca="false">Y908</f>
        <v>0</v>
      </c>
      <c r="Z907" s="30" t="n">
        <f aca="false">Z908</f>
        <v>10417.5</v>
      </c>
    </row>
    <row r="908" customFormat="false" ht="33" hidden="false" customHeight="true" outlineLevel="0" collapsed="false">
      <c r="A908" s="23" t="s">
        <v>239</v>
      </c>
      <c r="B908" s="53" t="s">
        <v>718</v>
      </c>
      <c r="C908" s="15" t="s">
        <v>235</v>
      </c>
      <c r="D908" s="15" t="s">
        <v>158</v>
      </c>
      <c r="E908" s="15" t="s">
        <v>110</v>
      </c>
      <c r="F908" s="47"/>
      <c r="G908" s="47"/>
      <c r="H908" s="47"/>
      <c r="I908" s="47"/>
      <c r="J908" s="31" t="n">
        <f aca="false">I908+H908+G908+F908</f>
        <v>0</v>
      </c>
      <c r="K908" s="31" t="n">
        <v>0</v>
      </c>
      <c r="L908" s="31" t="n">
        <v>0</v>
      </c>
      <c r="M908" s="31" t="n">
        <f aca="false">L908+K908+J908+I908</f>
        <v>0</v>
      </c>
      <c r="N908" s="31" t="n">
        <v>0</v>
      </c>
      <c r="O908" s="31" t="n">
        <v>0</v>
      </c>
      <c r="P908" s="31" t="n">
        <v>0</v>
      </c>
      <c r="Q908" s="31" t="n">
        <v>10417.5</v>
      </c>
      <c r="R908" s="31" t="n">
        <f aca="false">Q908+P908+M908+L908</f>
        <v>10417.5</v>
      </c>
      <c r="S908" s="31" t="n">
        <v>0</v>
      </c>
      <c r="T908" s="31" t="n">
        <v>0</v>
      </c>
      <c r="U908" s="31" t="n">
        <v>0</v>
      </c>
      <c r="V908" s="31" t="n">
        <v>0</v>
      </c>
      <c r="W908" s="31" t="n">
        <f aca="false">V908+U908+R908+S908+T908</f>
        <v>10417.5</v>
      </c>
      <c r="X908" s="31" t="n">
        <v>0</v>
      </c>
      <c r="Y908" s="31" t="n">
        <v>0</v>
      </c>
      <c r="Z908" s="31" t="n">
        <f aca="false">Y908+X908+W908</f>
        <v>10417.5</v>
      </c>
    </row>
    <row r="909" customFormat="false" ht="33.75" hidden="true" customHeight="false" outlineLevel="0" collapsed="false">
      <c r="A909" s="28" t="s">
        <v>248</v>
      </c>
      <c r="B909" s="45" t="s">
        <v>718</v>
      </c>
      <c r="C909" s="18" t="s">
        <v>235</v>
      </c>
      <c r="D909" s="18" t="s">
        <v>247</v>
      </c>
      <c r="E909" s="18" t="s">
        <v>38</v>
      </c>
      <c r="F909" s="30" t="n">
        <f aca="false">F910</f>
        <v>0</v>
      </c>
      <c r="G909" s="30" t="n">
        <f aca="false">G910</f>
        <v>0</v>
      </c>
      <c r="H909" s="30" t="n">
        <f aca="false">H910</f>
        <v>0</v>
      </c>
      <c r="I909" s="30" t="n">
        <f aca="false">I910</f>
        <v>0</v>
      </c>
      <c r="J909" s="30" t="n">
        <f aca="false">J910</f>
        <v>0</v>
      </c>
      <c r="K909" s="30" t="n">
        <f aca="false">K910</f>
        <v>0</v>
      </c>
      <c r="L909" s="30" t="n">
        <f aca="false">L910</f>
        <v>0</v>
      </c>
      <c r="M909" s="30" t="n">
        <f aca="false">M910</f>
        <v>0</v>
      </c>
      <c r="N909" s="30" t="n">
        <f aca="false">N910</f>
        <v>0</v>
      </c>
      <c r="O909" s="30" t="n">
        <f aca="false">O910</f>
        <v>0</v>
      </c>
      <c r="P909" s="30" t="n">
        <f aca="false">P910</f>
        <v>0</v>
      </c>
      <c r="Q909" s="30" t="n">
        <f aca="false">Q910</f>
        <v>0</v>
      </c>
      <c r="R909" s="30" t="n">
        <f aca="false">R910</f>
        <v>0</v>
      </c>
      <c r="S909" s="30" t="n">
        <f aca="false">S910</f>
        <v>0</v>
      </c>
      <c r="T909" s="30" t="n">
        <f aca="false">T910</f>
        <v>0</v>
      </c>
      <c r="U909" s="30" t="n">
        <f aca="false">U910</f>
        <v>0</v>
      </c>
      <c r="V909" s="30" t="n">
        <f aca="false">V910</f>
        <v>0</v>
      </c>
      <c r="W909" s="30" t="n">
        <f aca="false">W910</f>
        <v>0</v>
      </c>
      <c r="X909" s="30" t="n">
        <f aca="false">X910</f>
        <v>0</v>
      </c>
      <c r="Y909" s="30" t="n">
        <f aca="false">Y910</f>
        <v>0</v>
      </c>
      <c r="Z909" s="30" t="n">
        <f aca="false">Z910</f>
        <v>0</v>
      </c>
    </row>
    <row r="910" customFormat="false" ht="12.75" hidden="true" customHeight="false" outlineLevel="0" collapsed="false">
      <c r="A910" s="36" t="s">
        <v>250</v>
      </c>
      <c r="B910" s="53" t="s">
        <v>718</v>
      </c>
      <c r="C910" s="15" t="s">
        <v>235</v>
      </c>
      <c r="D910" s="15" t="s">
        <v>247</v>
      </c>
      <c r="E910" s="15" t="s">
        <v>249</v>
      </c>
      <c r="F910" s="47"/>
      <c r="G910" s="47"/>
      <c r="H910" s="47"/>
      <c r="I910" s="47"/>
      <c r="J910" s="31" t="n">
        <f aca="false">I910+H910+G910+F910</f>
        <v>0</v>
      </c>
      <c r="K910" s="47"/>
      <c r="L910" s="47"/>
      <c r="M910" s="31" t="n">
        <f aca="false">L910+K910+J910+I910</f>
        <v>0</v>
      </c>
      <c r="N910" s="31" t="n">
        <v>0</v>
      </c>
      <c r="O910" s="31" t="n">
        <v>0</v>
      </c>
      <c r="P910" s="31" t="n">
        <v>0</v>
      </c>
      <c r="Q910" s="31" t="n">
        <v>0</v>
      </c>
      <c r="R910" s="31" t="n">
        <f aca="false">Q910+P910+M910+L910</f>
        <v>0</v>
      </c>
      <c r="S910" s="31" t="n">
        <v>0</v>
      </c>
      <c r="T910" s="31" t="n">
        <v>0</v>
      </c>
      <c r="U910" s="31" t="n">
        <v>0</v>
      </c>
      <c r="V910" s="31" t="n">
        <v>0</v>
      </c>
      <c r="W910" s="31" t="n">
        <f aca="false">V910+U910+R910+Q910</f>
        <v>0</v>
      </c>
      <c r="X910" s="31" t="n">
        <v>0</v>
      </c>
      <c r="Y910" s="31" t="n">
        <v>0</v>
      </c>
      <c r="Z910" s="31"/>
    </row>
    <row r="911" customFormat="false" ht="33.75" hidden="true" customHeight="false" outlineLevel="0" collapsed="false">
      <c r="A911" s="28" t="s">
        <v>252</v>
      </c>
      <c r="B911" s="45" t="s">
        <v>718</v>
      </c>
      <c r="C911" s="18" t="s">
        <v>235</v>
      </c>
      <c r="D911" s="18" t="s">
        <v>251</v>
      </c>
      <c r="E911" s="18" t="s">
        <v>38</v>
      </c>
      <c r="F911" s="30" t="n">
        <f aca="false">F912</f>
        <v>0</v>
      </c>
      <c r="G911" s="30" t="n">
        <f aca="false">G912</f>
        <v>0</v>
      </c>
      <c r="H911" s="30" t="n">
        <f aca="false">H912</f>
        <v>0</v>
      </c>
      <c r="I911" s="30" t="n">
        <f aca="false">I912</f>
        <v>0</v>
      </c>
      <c r="J911" s="30" t="n">
        <f aca="false">J912</f>
        <v>0</v>
      </c>
      <c r="K911" s="30" t="n">
        <f aca="false">K912</f>
        <v>0</v>
      </c>
      <c r="L911" s="30" t="n">
        <f aca="false">L912</f>
        <v>0</v>
      </c>
      <c r="M911" s="30" t="n">
        <f aca="false">M912</f>
        <v>0</v>
      </c>
      <c r="N911" s="30" t="n">
        <f aca="false">N912</f>
        <v>0</v>
      </c>
      <c r="O911" s="30" t="n">
        <f aca="false">O912</f>
        <v>0</v>
      </c>
      <c r="P911" s="30" t="n">
        <f aca="false">P912</f>
        <v>0</v>
      </c>
      <c r="Q911" s="30" t="n">
        <f aca="false">Q912</f>
        <v>0</v>
      </c>
      <c r="R911" s="30" t="n">
        <f aca="false">R912</f>
        <v>0</v>
      </c>
      <c r="S911" s="30" t="n">
        <f aca="false">S912</f>
        <v>0</v>
      </c>
      <c r="T911" s="30" t="n">
        <f aca="false">T912</f>
        <v>0</v>
      </c>
      <c r="U911" s="30" t="n">
        <f aca="false">U912</f>
        <v>0</v>
      </c>
      <c r="V911" s="30" t="n">
        <f aca="false">V912</f>
        <v>0</v>
      </c>
      <c r="W911" s="30" t="n">
        <f aca="false">W912</f>
        <v>0</v>
      </c>
      <c r="X911" s="30" t="n">
        <f aca="false">X912</f>
        <v>0</v>
      </c>
      <c r="Y911" s="30" t="n">
        <f aca="false">Y912</f>
        <v>0</v>
      </c>
      <c r="Z911" s="30" t="n">
        <f aca="false">Z912</f>
        <v>0</v>
      </c>
    </row>
    <row r="912" customFormat="false" ht="56.25" hidden="true" customHeight="false" outlineLevel="0" collapsed="false">
      <c r="A912" s="36" t="s">
        <v>254</v>
      </c>
      <c r="B912" s="53" t="s">
        <v>718</v>
      </c>
      <c r="C912" s="15" t="s">
        <v>235</v>
      </c>
      <c r="D912" s="15" t="s">
        <v>251</v>
      </c>
      <c r="E912" s="15" t="s">
        <v>253</v>
      </c>
      <c r="F912" s="31"/>
      <c r="G912" s="31"/>
      <c r="H912" s="31"/>
      <c r="I912" s="31"/>
      <c r="J912" s="31" t="n">
        <f aca="false">I912+H912+G912+F912</f>
        <v>0</v>
      </c>
      <c r="K912" s="31"/>
      <c r="L912" s="31"/>
      <c r="M912" s="31" t="n">
        <f aca="false">L912+K912+J912+I912</f>
        <v>0</v>
      </c>
      <c r="N912" s="31"/>
      <c r="O912" s="31"/>
      <c r="P912" s="31"/>
      <c r="Q912" s="31"/>
      <c r="R912" s="31" t="n">
        <f aca="false">Q912+P912+M912+L912</f>
        <v>0</v>
      </c>
      <c r="S912" s="31"/>
      <c r="T912" s="31"/>
      <c r="U912" s="31"/>
      <c r="V912" s="31"/>
      <c r="W912" s="31" t="n">
        <f aca="false">V912+U912+R912+Q912</f>
        <v>0</v>
      </c>
      <c r="X912" s="31"/>
      <c r="Y912" s="31"/>
      <c r="Z912" s="31"/>
    </row>
    <row r="913" customFormat="false" ht="12.75" hidden="false" customHeight="false" outlineLevel="0" collapsed="false">
      <c r="A913" s="16" t="s">
        <v>721</v>
      </c>
      <c r="B913" s="69" t="s">
        <v>718</v>
      </c>
      <c r="C913" s="14" t="s">
        <v>255</v>
      </c>
      <c r="D913" s="14"/>
      <c r="E913" s="14"/>
      <c r="F913" s="32" t="n">
        <f aca="false">F914+F921</f>
        <v>2200</v>
      </c>
      <c r="G913" s="32" t="n">
        <f aca="false">G914+G921</f>
        <v>0</v>
      </c>
      <c r="H913" s="32" t="n">
        <f aca="false">H914+H921</f>
        <v>0</v>
      </c>
      <c r="I913" s="32" t="n">
        <f aca="false">I914+I921</f>
        <v>0</v>
      </c>
      <c r="J913" s="32" t="n">
        <f aca="false">J914+J921</f>
        <v>2200</v>
      </c>
      <c r="K913" s="32" t="n">
        <f aca="false">K914+K921</f>
        <v>0</v>
      </c>
      <c r="L913" s="32" t="n">
        <f aca="false">L914+L921</f>
        <v>0</v>
      </c>
      <c r="M913" s="32" t="n">
        <f aca="false">M914+M921</f>
        <v>2200</v>
      </c>
      <c r="N913" s="32" t="n">
        <f aca="false">N914+N921</f>
        <v>135.96</v>
      </c>
      <c r="O913" s="32" t="n">
        <f aca="false">O914+O921</f>
        <v>0</v>
      </c>
      <c r="P913" s="32" t="n">
        <f aca="false">P914+P921</f>
        <v>0</v>
      </c>
      <c r="Q913" s="32" t="n">
        <f aca="false">Q914+Q921</f>
        <v>0</v>
      </c>
      <c r="R913" s="32" t="n">
        <f aca="false">R914+R921</f>
        <v>2335.96</v>
      </c>
      <c r="S913" s="32" t="n">
        <f aca="false">S914+S921</f>
        <v>3346.765</v>
      </c>
      <c r="T913" s="32" t="n">
        <f aca="false">T914+T921</f>
        <v>0</v>
      </c>
      <c r="U913" s="32" t="n">
        <f aca="false">U914+U921</f>
        <v>0</v>
      </c>
      <c r="V913" s="32" t="n">
        <f aca="false">V914+V921</f>
        <v>0</v>
      </c>
      <c r="W913" s="32" t="n">
        <f aca="false">W914+W921</f>
        <v>5682.725</v>
      </c>
      <c r="X913" s="32" t="n">
        <f aca="false">X914+X921</f>
        <v>0</v>
      </c>
      <c r="Y913" s="32" t="n">
        <f aca="false">Y914+Y921</f>
        <v>0</v>
      </c>
      <c r="Z913" s="32" t="n">
        <f aca="false">Z914+Z921</f>
        <v>5682.725</v>
      </c>
    </row>
    <row r="914" customFormat="false" ht="45" hidden="false" customHeight="false" outlineLevel="0" collapsed="false">
      <c r="A914" s="28" t="s">
        <v>260</v>
      </c>
      <c r="B914" s="45" t="s">
        <v>718</v>
      </c>
      <c r="C914" s="18" t="s">
        <v>255</v>
      </c>
      <c r="D914" s="18" t="s">
        <v>259</v>
      </c>
      <c r="E914" s="18" t="s">
        <v>38</v>
      </c>
      <c r="F914" s="58" t="n">
        <f aca="false">F915+F917+F919</f>
        <v>2200</v>
      </c>
      <c r="G914" s="58" t="n">
        <f aca="false">G915+G917+G919</f>
        <v>0</v>
      </c>
      <c r="H914" s="58" t="n">
        <f aca="false">H915+H917+H919</f>
        <v>0</v>
      </c>
      <c r="I914" s="58" t="n">
        <f aca="false">I915+I917+I919</f>
        <v>0</v>
      </c>
      <c r="J914" s="58" t="n">
        <f aca="false">J915+J917+J919</f>
        <v>2200</v>
      </c>
      <c r="K914" s="58" t="n">
        <f aca="false">K915+K917+K919</f>
        <v>0</v>
      </c>
      <c r="L914" s="58" t="n">
        <f aca="false">L915+L917+L919</f>
        <v>0</v>
      </c>
      <c r="M914" s="58" t="n">
        <f aca="false">M915+M917+M919</f>
        <v>2200</v>
      </c>
      <c r="N914" s="58" t="n">
        <f aca="false">N915+N917+N919</f>
        <v>0</v>
      </c>
      <c r="O914" s="58" t="n">
        <f aca="false">O915+O917+O919</f>
        <v>0</v>
      </c>
      <c r="P914" s="58" t="n">
        <f aca="false">P915+P917+P919</f>
        <v>0</v>
      </c>
      <c r="Q914" s="58" t="n">
        <f aca="false">Q915+Q917+Q919</f>
        <v>0</v>
      </c>
      <c r="R914" s="58" t="n">
        <f aca="false">R915+R917+R919</f>
        <v>2200</v>
      </c>
      <c r="S914" s="58" t="n">
        <f aca="false">S915+S917+S919</f>
        <v>3268.765</v>
      </c>
      <c r="T914" s="58" t="n">
        <f aca="false">T915+T917+T919</f>
        <v>0</v>
      </c>
      <c r="U914" s="58" t="n">
        <f aca="false">U915+U917+U919</f>
        <v>0</v>
      </c>
      <c r="V914" s="58" t="n">
        <f aca="false">V915+V917+V919</f>
        <v>0</v>
      </c>
      <c r="W914" s="58" t="n">
        <f aca="false">W915+W917+W919</f>
        <v>5468.765</v>
      </c>
      <c r="X914" s="58" t="n">
        <f aca="false">X915+X917+X919</f>
        <v>0</v>
      </c>
      <c r="Y914" s="58" t="n">
        <f aca="false">Y915+Y917+Y919</f>
        <v>0</v>
      </c>
      <c r="Z914" s="58" t="n">
        <f aca="false">Z915+Z917+Z919</f>
        <v>5468.765</v>
      </c>
    </row>
    <row r="915" customFormat="false" ht="45" hidden="false" customHeight="false" outlineLevel="0" collapsed="false">
      <c r="A915" s="28" t="s">
        <v>262</v>
      </c>
      <c r="B915" s="45" t="s">
        <v>718</v>
      </c>
      <c r="C915" s="18" t="s">
        <v>255</v>
      </c>
      <c r="D915" s="18" t="s">
        <v>261</v>
      </c>
      <c r="E915" s="18" t="s">
        <v>38</v>
      </c>
      <c r="F915" s="30" t="n">
        <f aca="false">F916</f>
        <v>0</v>
      </c>
      <c r="G915" s="30" t="n">
        <f aca="false">G916</f>
        <v>0</v>
      </c>
      <c r="H915" s="30" t="n">
        <f aca="false">H916</f>
        <v>0</v>
      </c>
      <c r="I915" s="30" t="n">
        <f aca="false">I916</f>
        <v>0</v>
      </c>
      <c r="J915" s="30" t="n">
        <f aca="false">J916</f>
        <v>0</v>
      </c>
      <c r="K915" s="30" t="n">
        <f aca="false">K916</f>
        <v>0</v>
      </c>
      <c r="L915" s="30" t="n">
        <f aca="false">L916</f>
        <v>0</v>
      </c>
      <c r="M915" s="30" t="n">
        <f aca="false">M916</f>
        <v>0</v>
      </c>
      <c r="N915" s="30" t="n">
        <f aca="false">N916</f>
        <v>0</v>
      </c>
      <c r="O915" s="30" t="n">
        <f aca="false">O916</f>
        <v>0</v>
      </c>
      <c r="P915" s="30" t="n">
        <f aca="false">P916</f>
        <v>0</v>
      </c>
      <c r="Q915" s="30" t="n">
        <f aca="false">Q916</f>
        <v>0</v>
      </c>
      <c r="R915" s="30" t="n">
        <f aca="false">R916</f>
        <v>0</v>
      </c>
      <c r="S915" s="30" t="n">
        <f aca="false">S916</f>
        <v>3268.765</v>
      </c>
      <c r="T915" s="30" t="n">
        <f aca="false">T916</f>
        <v>0</v>
      </c>
      <c r="U915" s="30" t="n">
        <f aca="false">U916</f>
        <v>0</v>
      </c>
      <c r="V915" s="30" t="n">
        <f aca="false">V916</f>
        <v>0</v>
      </c>
      <c r="W915" s="30" t="n">
        <f aca="false">W916</f>
        <v>3268.765</v>
      </c>
      <c r="X915" s="30" t="n">
        <f aca="false">X916</f>
        <v>0</v>
      </c>
      <c r="Y915" s="30" t="n">
        <f aca="false">Y916</f>
        <v>0</v>
      </c>
      <c r="Z915" s="30" t="n">
        <f aca="false">Z916</f>
        <v>3268.765</v>
      </c>
    </row>
    <row r="916" customFormat="false" ht="33.75" hidden="false" customHeight="false" outlineLevel="0" collapsed="false">
      <c r="A916" s="23" t="s">
        <v>239</v>
      </c>
      <c r="B916" s="53" t="s">
        <v>718</v>
      </c>
      <c r="C916" s="15" t="s">
        <v>255</v>
      </c>
      <c r="D916" s="15" t="s">
        <v>261</v>
      </c>
      <c r="E916" s="15" t="s">
        <v>110</v>
      </c>
      <c r="F916" s="31"/>
      <c r="G916" s="31"/>
      <c r="H916" s="31"/>
      <c r="I916" s="31"/>
      <c r="J916" s="31" t="n">
        <f aca="false">I916+H916+G916+F916</f>
        <v>0</v>
      </c>
      <c r="K916" s="31"/>
      <c r="L916" s="31"/>
      <c r="M916" s="31" t="n">
        <f aca="false">L916+K916+J916+I916</f>
        <v>0</v>
      </c>
      <c r="N916" s="31"/>
      <c r="O916" s="31"/>
      <c r="P916" s="31"/>
      <c r="Q916" s="31"/>
      <c r="R916" s="31" t="n">
        <f aca="false">Q916+P916+M916+L916</f>
        <v>0</v>
      </c>
      <c r="S916" s="31" t="n">
        <v>3268.765</v>
      </c>
      <c r="T916" s="31" t="n">
        <v>0</v>
      </c>
      <c r="U916" s="31" t="n">
        <v>0</v>
      </c>
      <c r="V916" s="31" t="n">
        <v>0</v>
      </c>
      <c r="W916" s="31" t="n">
        <f aca="false">V916+U916+R916+Q916+S916+T916</f>
        <v>3268.765</v>
      </c>
      <c r="X916" s="31" t="n">
        <v>0</v>
      </c>
      <c r="Y916" s="31" t="n">
        <v>0</v>
      </c>
      <c r="Z916" s="31" t="n">
        <f aca="false">Y916+X916+W916</f>
        <v>3268.765</v>
      </c>
    </row>
    <row r="917" customFormat="false" ht="56.25" hidden="false" customHeight="false" outlineLevel="0" collapsed="false">
      <c r="A917" s="28" t="s">
        <v>722</v>
      </c>
      <c r="B917" s="45" t="s">
        <v>718</v>
      </c>
      <c r="C917" s="18" t="s">
        <v>255</v>
      </c>
      <c r="D917" s="18" t="s">
        <v>263</v>
      </c>
      <c r="E917" s="18" t="s">
        <v>38</v>
      </c>
      <c r="F917" s="30" t="n">
        <f aca="false">F918</f>
        <v>2200</v>
      </c>
      <c r="G917" s="30" t="n">
        <f aca="false">G918</f>
        <v>0</v>
      </c>
      <c r="H917" s="30" t="n">
        <f aca="false">H918</f>
        <v>0</v>
      </c>
      <c r="I917" s="30" t="n">
        <f aca="false">I918</f>
        <v>0</v>
      </c>
      <c r="J917" s="30" t="n">
        <f aca="false">J918</f>
        <v>2200</v>
      </c>
      <c r="K917" s="30" t="n">
        <f aca="false">K918</f>
        <v>0</v>
      </c>
      <c r="L917" s="30" t="n">
        <f aca="false">L918</f>
        <v>0</v>
      </c>
      <c r="M917" s="30" t="n">
        <f aca="false">M918</f>
        <v>2200</v>
      </c>
      <c r="N917" s="30" t="n">
        <f aca="false">N918</f>
        <v>0</v>
      </c>
      <c r="O917" s="30" t="n">
        <f aca="false">O918</f>
        <v>0</v>
      </c>
      <c r="P917" s="30" t="n">
        <f aca="false">P918</f>
        <v>0</v>
      </c>
      <c r="Q917" s="30" t="n">
        <f aca="false">Q918</f>
        <v>0</v>
      </c>
      <c r="R917" s="30" t="n">
        <f aca="false">R918</f>
        <v>2200</v>
      </c>
      <c r="S917" s="30" t="n">
        <f aca="false">S918</f>
        <v>0</v>
      </c>
      <c r="T917" s="30" t="n">
        <f aca="false">T918</f>
        <v>0</v>
      </c>
      <c r="U917" s="30" t="n">
        <f aca="false">U918</f>
        <v>0</v>
      </c>
      <c r="V917" s="30" t="n">
        <f aca="false">V918</f>
        <v>0</v>
      </c>
      <c r="W917" s="30" t="n">
        <f aca="false">W918</f>
        <v>2200</v>
      </c>
      <c r="X917" s="30" t="n">
        <f aca="false">X918</f>
        <v>0</v>
      </c>
      <c r="Y917" s="30" t="n">
        <f aca="false">Y918</f>
        <v>0</v>
      </c>
      <c r="Z917" s="30" t="n">
        <f aca="false">Z918</f>
        <v>2200</v>
      </c>
    </row>
    <row r="918" customFormat="false" ht="12.75" hidden="false" customHeight="false" outlineLevel="0" collapsed="false">
      <c r="A918" s="36" t="s">
        <v>171</v>
      </c>
      <c r="B918" s="53" t="s">
        <v>718</v>
      </c>
      <c r="C918" s="15" t="s">
        <v>255</v>
      </c>
      <c r="D918" s="15" t="s">
        <v>263</v>
      </c>
      <c r="E918" s="15" t="s">
        <v>170</v>
      </c>
      <c r="F918" s="31" t="n">
        <v>2200</v>
      </c>
      <c r="G918" s="31" t="n">
        <v>0</v>
      </c>
      <c r="H918" s="31" t="n">
        <v>0</v>
      </c>
      <c r="I918" s="31" t="n">
        <v>0</v>
      </c>
      <c r="J918" s="31" t="n">
        <f aca="false">I918+H918+G918+F918</f>
        <v>2200</v>
      </c>
      <c r="K918" s="31" t="n">
        <v>0</v>
      </c>
      <c r="L918" s="31" t="n">
        <v>0</v>
      </c>
      <c r="M918" s="31" t="n">
        <f aca="false">L918+K918+J918+I918</f>
        <v>2200</v>
      </c>
      <c r="N918" s="31" t="n">
        <v>0</v>
      </c>
      <c r="O918" s="31" t="n">
        <v>0</v>
      </c>
      <c r="P918" s="31" t="n">
        <v>0</v>
      </c>
      <c r="Q918" s="31" t="n">
        <v>0</v>
      </c>
      <c r="R918" s="31" t="n">
        <f aca="false">Q918+P918+M918+N918</f>
        <v>2200</v>
      </c>
      <c r="S918" s="31" t="n">
        <v>0</v>
      </c>
      <c r="T918" s="31" t="n">
        <v>0</v>
      </c>
      <c r="U918" s="31" t="n">
        <v>0</v>
      </c>
      <c r="V918" s="31" t="n">
        <v>0</v>
      </c>
      <c r="W918" s="31" t="n">
        <f aca="false">V918+U918+R918+S918+T918</f>
        <v>2200</v>
      </c>
      <c r="X918" s="31" t="n">
        <v>0</v>
      </c>
      <c r="Y918" s="31" t="n">
        <v>0</v>
      </c>
      <c r="Z918" s="31" t="n">
        <f aca="false">Y918+X918+W918</f>
        <v>2200</v>
      </c>
    </row>
    <row r="919" customFormat="false" ht="56.25" hidden="true" customHeight="false" outlineLevel="0" collapsed="false">
      <c r="A919" s="28" t="s">
        <v>266</v>
      </c>
      <c r="B919" s="45" t="s">
        <v>718</v>
      </c>
      <c r="C919" s="18" t="s">
        <v>255</v>
      </c>
      <c r="D919" s="18" t="s">
        <v>265</v>
      </c>
      <c r="E919" s="18" t="s">
        <v>38</v>
      </c>
      <c r="F919" s="58" t="n">
        <f aca="false">F920</f>
        <v>0</v>
      </c>
      <c r="G919" s="58" t="n">
        <f aca="false">G920</f>
        <v>0</v>
      </c>
      <c r="H919" s="58" t="n">
        <f aca="false">H920</f>
        <v>0</v>
      </c>
      <c r="I919" s="58" t="n">
        <f aca="false">I920</f>
        <v>0</v>
      </c>
      <c r="J919" s="58" t="n">
        <f aca="false">J920</f>
        <v>0</v>
      </c>
      <c r="K919" s="58" t="n">
        <f aca="false">K920</f>
        <v>0</v>
      </c>
      <c r="L919" s="58" t="n">
        <f aca="false">L920</f>
        <v>0</v>
      </c>
      <c r="M919" s="58" t="n">
        <f aca="false">M920</f>
        <v>0</v>
      </c>
      <c r="N919" s="58" t="n">
        <f aca="false">N920</f>
        <v>0</v>
      </c>
      <c r="O919" s="58" t="n">
        <f aca="false">O920</f>
        <v>0</v>
      </c>
      <c r="P919" s="58" t="n">
        <f aca="false">P920</f>
        <v>0</v>
      </c>
      <c r="Q919" s="58" t="n">
        <f aca="false">Q920</f>
        <v>0</v>
      </c>
      <c r="R919" s="58" t="n">
        <f aca="false">R920</f>
        <v>0</v>
      </c>
      <c r="S919" s="58" t="n">
        <f aca="false">S920</f>
        <v>0</v>
      </c>
      <c r="T919" s="58" t="n">
        <f aca="false">T920</f>
        <v>0</v>
      </c>
      <c r="U919" s="58" t="n">
        <f aca="false">U920</f>
        <v>0</v>
      </c>
      <c r="V919" s="58" t="n">
        <f aca="false">V920</f>
        <v>0</v>
      </c>
      <c r="W919" s="58" t="n">
        <f aca="false">W920</f>
        <v>0</v>
      </c>
      <c r="X919" s="58" t="n">
        <f aca="false">X920</f>
        <v>0</v>
      </c>
      <c r="Y919" s="58" t="n">
        <f aca="false">Y920</f>
        <v>0</v>
      </c>
      <c r="Z919" s="58" t="n">
        <f aca="false">Z920</f>
        <v>0</v>
      </c>
    </row>
    <row r="920" customFormat="false" ht="12.75" hidden="true" customHeight="false" outlineLevel="0" collapsed="false">
      <c r="A920" s="36" t="s">
        <v>171</v>
      </c>
      <c r="B920" s="53" t="s">
        <v>718</v>
      </c>
      <c r="C920" s="15" t="s">
        <v>255</v>
      </c>
      <c r="D920" s="15" t="s">
        <v>265</v>
      </c>
      <c r="E920" s="15" t="s">
        <v>267</v>
      </c>
      <c r="F920" s="31" t="n">
        <v>0</v>
      </c>
      <c r="G920" s="31" t="n">
        <v>0</v>
      </c>
      <c r="H920" s="31" t="n">
        <v>0</v>
      </c>
      <c r="I920" s="31" t="n">
        <v>0</v>
      </c>
      <c r="J920" s="31" t="n">
        <f aca="false">I920+H920+G920+F920</f>
        <v>0</v>
      </c>
      <c r="K920" s="31" t="n">
        <v>0</v>
      </c>
      <c r="L920" s="31" t="n">
        <v>0</v>
      </c>
      <c r="M920" s="31" t="n">
        <f aca="false">L920+K920+J920+I920</f>
        <v>0</v>
      </c>
      <c r="N920" s="31" t="n">
        <v>0</v>
      </c>
      <c r="O920" s="31" t="n">
        <v>0</v>
      </c>
      <c r="P920" s="31" t="n">
        <v>0</v>
      </c>
      <c r="Q920" s="31" t="n">
        <v>0</v>
      </c>
      <c r="R920" s="31" t="n">
        <f aca="false">Q920+P920+M920+L920</f>
        <v>0</v>
      </c>
      <c r="S920" s="31" t="n">
        <v>0</v>
      </c>
      <c r="T920" s="31" t="n">
        <v>0</v>
      </c>
      <c r="U920" s="31" t="n">
        <v>0</v>
      </c>
      <c r="V920" s="31" t="n">
        <v>0</v>
      </c>
      <c r="W920" s="31" t="n">
        <f aca="false">V920+U920+R920+Q920</f>
        <v>0</v>
      </c>
      <c r="X920" s="31" t="n">
        <v>0</v>
      </c>
      <c r="Y920" s="31" t="n">
        <v>0</v>
      </c>
      <c r="Z920" s="31"/>
    </row>
    <row r="921" customFormat="false" ht="12.75" hidden="false" customHeight="false" outlineLevel="0" collapsed="false">
      <c r="A921" s="28" t="s">
        <v>269</v>
      </c>
      <c r="B921" s="45" t="s">
        <v>718</v>
      </c>
      <c r="C921" s="18" t="s">
        <v>255</v>
      </c>
      <c r="D921" s="18" t="s">
        <v>268</v>
      </c>
      <c r="E921" s="18" t="s">
        <v>38</v>
      </c>
      <c r="F921" s="58" t="n">
        <f aca="false">F922</f>
        <v>0</v>
      </c>
      <c r="G921" s="58" t="n">
        <f aca="false">G922</f>
        <v>0</v>
      </c>
      <c r="H921" s="58" t="n">
        <f aca="false">H922</f>
        <v>0</v>
      </c>
      <c r="I921" s="58" t="n">
        <f aca="false">I922</f>
        <v>0</v>
      </c>
      <c r="J921" s="58" t="n">
        <f aca="false">J922</f>
        <v>0</v>
      </c>
      <c r="K921" s="58" t="n">
        <f aca="false">K922</f>
        <v>0</v>
      </c>
      <c r="L921" s="58" t="n">
        <f aca="false">L922</f>
        <v>0</v>
      </c>
      <c r="M921" s="58" t="n">
        <f aca="false">M922</f>
        <v>0</v>
      </c>
      <c r="N921" s="58" t="n">
        <f aca="false">N922</f>
        <v>135.96</v>
      </c>
      <c r="O921" s="58" t="n">
        <f aca="false">O922</f>
        <v>0</v>
      </c>
      <c r="P921" s="58" t="n">
        <f aca="false">P922</f>
        <v>0</v>
      </c>
      <c r="Q921" s="58" t="n">
        <f aca="false">Q922</f>
        <v>0</v>
      </c>
      <c r="R921" s="58" t="n">
        <f aca="false">R922</f>
        <v>135.96</v>
      </c>
      <c r="S921" s="58" t="n">
        <f aca="false">S922</f>
        <v>78</v>
      </c>
      <c r="T921" s="58" t="n">
        <f aca="false">T922</f>
        <v>0</v>
      </c>
      <c r="U921" s="58" t="n">
        <f aca="false">U922</f>
        <v>0</v>
      </c>
      <c r="V921" s="58" t="n">
        <f aca="false">V922</f>
        <v>0</v>
      </c>
      <c r="W921" s="58" t="n">
        <f aca="false">W922</f>
        <v>213.96</v>
      </c>
      <c r="X921" s="58" t="n">
        <f aca="false">X922</f>
        <v>0</v>
      </c>
      <c r="Y921" s="58" t="n">
        <f aca="false">Y922</f>
        <v>0</v>
      </c>
      <c r="Z921" s="58" t="n">
        <f aca="false">Z922</f>
        <v>213.96</v>
      </c>
    </row>
    <row r="922" customFormat="false" ht="12.75" hidden="false" customHeight="false" outlineLevel="0" collapsed="false">
      <c r="A922" s="36" t="s">
        <v>171</v>
      </c>
      <c r="B922" s="53" t="s">
        <v>718</v>
      </c>
      <c r="C922" s="15" t="s">
        <v>255</v>
      </c>
      <c r="D922" s="15" t="s">
        <v>268</v>
      </c>
      <c r="E922" s="15" t="s">
        <v>170</v>
      </c>
      <c r="F922" s="31" t="n">
        <v>0</v>
      </c>
      <c r="G922" s="31" t="n">
        <v>0</v>
      </c>
      <c r="H922" s="31" t="n">
        <v>0</v>
      </c>
      <c r="I922" s="31" t="n">
        <v>0</v>
      </c>
      <c r="J922" s="31" t="n">
        <f aca="false">I922+H922+G922+F922</f>
        <v>0</v>
      </c>
      <c r="K922" s="31" t="n">
        <v>0</v>
      </c>
      <c r="L922" s="31" t="n">
        <v>0</v>
      </c>
      <c r="M922" s="31" t="n">
        <f aca="false">L922+K922+J922+I922</f>
        <v>0</v>
      </c>
      <c r="N922" s="31" t="n">
        <v>135.96</v>
      </c>
      <c r="O922" s="31" t="n">
        <v>0</v>
      </c>
      <c r="P922" s="31" t="n">
        <v>0</v>
      </c>
      <c r="Q922" s="31" t="n">
        <v>0</v>
      </c>
      <c r="R922" s="31" t="n">
        <f aca="false">Q922+P922+M922+L922+N922</f>
        <v>135.96</v>
      </c>
      <c r="S922" s="31" t="n">
        <v>78</v>
      </c>
      <c r="T922" s="31" t="n">
        <v>0</v>
      </c>
      <c r="U922" s="31" t="n">
        <v>0</v>
      </c>
      <c r="V922" s="31" t="n">
        <v>0</v>
      </c>
      <c r="W922" s="31" t="n">
        <f aca="false">V922+U922+R922+S922+T922</f>
        <v>213.96</v>
      </c>
      <c r="X922" s="31" t="n">
        <v>0</v>
      </c>
      <c r="Y922" s="31" t="n">
        <v>0</v>
      </c>
      <c r="Z922" s="31" t="n">
        <f aca="false">Y922+X922+W922</f>
        <v>213.96</v>
      </c>
    </row>
    <row r="923" customFormat="false" ht="21" hidden="false" customHeight="false" outlineLevel="0" collapsed="false">
      <c r="A923" s="16" t="s">
        <v>271</v>
      </c>
      <c r="B923" s="69" t="s">
        <v>718</v>
      </c>
      <c r="C923" s="14" t="s">
        <v>270</v>
      </c>
      <c r="D923" s="14"/>
      <c r="E923" s="14"/>
      <c r="F923" s="47" t="n">
        <f aca="false">F926+F928+F932</f>
        <v>0</v>
      </c>
      <c r="G923" s="47" t="n">
        <f aca="false">G926+G928+G932</f>
        <v>433.903</v>
      </c>
      <c r="H923" s="47" t="n">
        <f aca="false">H926+H928+H932</f>
        <v>0</v>
      </c>
      <c r="I923" s="47" t="n">
        <f aca="false">I926+I928+I932</f>
        <v>0</v>
      </c>
      <c r="J923" s="47" t="n">
        <f aca="false">J926+J928+J932</f>
        <v>433.903</v>
      </c>
      <c r="K923" s="47" t="n">
        <f aca="false">K926+K928+K932</f>
        <v>0</v>
      </c>
      <c r="L923" s="47" t="n">
        <f aca="false">L926+L928+L932</f>
        <v>0</v>
      </c>
      <c r="M923" s="47" t="n">
        <f aca="false">M926+M928+M932</f>
        <v>433.903</v>
      </c>
      <c r="N923" s="47" t="n">
        <f aca="false">N926+N928+N932</f>
        <v>264</v>
      </c>
      <c r="O923" s="47" t="n">
        <f aca="false">O926+O928+O932</f>
        <v>0</v>
      </c>
      <c r="P923" s="47" t="n">
        <f aca="false">P926+P928+P932</f>
        <v>0</v>
      </c>
      <c r="Q923" s="47" t="n">
        <f aca="false">Q926+Q928+Q932</f>
        <v>0</v>
      </c>
      <c r="R923" s="47" t="n">
        <f aca="false">R926+R928+R932+R924</f>
        <v>697.903</v>
      </c>
      <c r="S923" s="47" t="n">
        <f aca="false">S926+S928+S932+S924</f>
        <v>249.24</v>
      </c>
      <c r="T923" s="47" t="n">
        <f aca="false">T926+T928+T932+T924</f>
        <v>0</v>
      </c>
      <c r="U923" s="47" t="n">
        <f aca="false">U926+U928+U932+U924</f>
        <v>0</v>
      </c>
      <c r="V923" s="47" t="n">
        <f aca="false">V926+V928+V932+V924</f>
        <v>0</v>
      </c>
      <c r="W923" s="47" t="n">
        <f aca="false">W926+W928+W932+W924+W930</f>
        <v>947.143</v>
      </c>
      <c r="X923" s="47" t="n">
        <f aca="false">X926+X928+X932+X924+X930</f>
        <v>72</v>
      </c>
      <c r="Y923" s="47" t="n">
        <f aca="false">Y926+Y928+Y932+Y924+Y930</f>
        <v>0</v>
      </c>
      <c r="Z923" s="47" t="n">
        <f aca="false">Z926+Z928+Z932+Z924+Z930</f>
        <v>1019.143</v>
      </c>
    </row>
    <row r="924" s="57" customFormat="true" ht="45" hidden="false" customHeight="false" outlineLevel="0" collapsed="false">
      <c r="A924" s="19" t="s">
        <v>161</v>
      </c>
      <c r="B924" s="45" t="s">
        <v>718</v>
      </c>
      <c r="C924" s="18" t="s">
        <v>270</v>
      </c>
      <c r="D924" s="18" t="s">
        <v>227</v>
      </c>
      <c r="E924" s="18" t="s">
        <v>38</v>
      </c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30" t="n">
        <f aca="false">R925</f>
        <v>0</v>
      </c>
      <c r="S924" s="30" t="n">
        <f aca="false">S925</f>
        <v>69.981</v>
      </c>
      <c r="T924" s="30" t="n">
        <f aca="false">T925</f>
        <v>0</v>
      </c>
      <c r="U924" s="30" t="n">
        <f aca="false">U925</f>
        <v>0</v>
      </c>
      <c r="V924" s="30" t="n">
        <f aca="false">V925</f>
        <v>0</v>
      </c>
      <c r="W924" s="30" t="n">
        <f aca="false">W925</f>
        <v>69.981</v>
      </c>
      <c r="X924" s="30" t="n">
        <f aca="false">X925</f>
        <v>0</v>
      </c>
      <c r="Y924" s="30" t="n">
        <f aca="false">Y925</f>
        <v>0</v>
      </c>
      <c r="Z924" s="30" t="n">
        <f aca="false">Z925</f>
        <v>69.981</v>
      </c>
    </row>
    <row r="925" customFormat="false" ht="45" hidden="false" customHeight="false" outlineLevel="0" collapsed="false">
      <c r="A925" s="36" t="s">
        <v>165</v>
      </c>
      <c r="B925" s="53" t="s">
        <v>718</v>
      </c>
      <c r="C925" s="15" t="s">
        <v>270</v>
      </c>
      <c r="D925" s="15" t="s">
        <v>227</v>
      </c>
      <c r="E925" s="15" t="s">
        <v>164</v>
      </c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31" t="n">
        <v>0</v>
      </c>
      <c r="S925" s="31" t="n">
        <v>69.981</v>
      </c>
      <c r="T925" s="31" t="n">
        <v>0</v>
      </c>
      <c r="U925" s="31" t="n">
        <v>0</v>
      </c>
      <c r="V925" s="31" t="n">
        <v>0</v>
      </c>
      <c r="W925" s="31" t="n">
        <f aca="false">V925+U925+R925+S925+T925</f>
        <v>69.981</v>
      </c>
      <c r="X925" s="31" t="n">
        <v>0</v>
      </c>
      <c r="Y925" s="31" t="n">
        <v>0</v>
      </c>
      <c r="Z925" s="31" t="n">
        <f aca="false">Y925+X925+W925</f>
        <v>69.981</v>
      </c>
    </row>
    <row r="926" customFormat="false" ht="56.25" hidden="true" customHeight="false" outlineLevel="0" collapsed="false">
      <c r="A926" s="28" t="s">
        <v>109</v>
      </c>
      <c r="B926" s="45" t="s">
        <v>718</v>
      </c>
      <c r="C926" s="18" t="s">
        <v>270</v>
      </c>
      <c r="D926" s="18" t="s">
        <v>108</v>
      </c>
      <c r="E926" s="18" t="s">
        <v>38</v>
      </c>
      <c r="F926" s="30" t="n">
        <f aca="false">F927</f>
        <v>0</v>
      </c>
      <c r="G926" s="30" t="n">
        <f aca="false">G927</f>
        <v>0</v>
      </c>
      <c r="H926" s="30" t="n">
        <f aca="false">H927</f>
        <v>0</v>
      </c>
      <c r="I926" s="30" t="n">
        <f aca="false">I927</f>
        <v>0</v>
      </c>
      <c r="J926" s="30" t="n">
        <f aca="false">J927</f>
        <v>0</v>
      </c>
      <c r="K926" s="30" t="n">
        <f aca="false">K927</f>
        <v>0</v>
      </c>
      <c r="L926" s="30" t="n">
        <f aca="false">L927</f>
        <v>0</v>
      </c>
      <c r="M926" s="30" t="n">
        <f aca="false">M927</f>
        <v>0</v>
      </c>
      <c r="N926" s="30" t="n">
        <f aca="false">N927</f>
        <v>0</v>
      </c>
      <c r="O926" s="30" t="n">
        <f aca="false">O927</f>
        <v>0</v>
      </c>
      <c r="P926" s="30" t="n">
        <f aca="false">P927</f>
        <v>0</v>
      </c>
      <c r="Q926" s="30" t="n">
        <f aca="false">Q927</f>
        <v>0</v>
      </c>
      <c r="R926" s="30" t="n">
        <f aca="false">R927</f>
        <v>0</v>
      </c>
      <c r="S926" s="30" t="n">
        <f aca="false">S927</f>
        <v>0</v>
      </c>
      <c r="T926" s="30" t="n">
        <f aca="false">T927</f>
        <v>0</v>
      </c>
      <c r="U926" s="30" t="n">
        <f aca="false">U927</f>
        <v>0</v>
      </c>
      <c r="V926" s="30" t="n">
        <f aca="false">V927</f>
        <v>0</v>
      </c>
      <c r="W926" s="30" t="n">
        <f aca="false">W927</f>
        <v>0</v>
      </c>
      <c r="X926" s="30" t="n">
        <f aca="false">X927</f>
        <v>0</v>
      </c>
      <c r="Y926" s="30" t="n">
        <f aca="false">Y927</f>
        <v>0</v>
      </c>
      <c r="Z926" s="30" t="n">
        <f aca="false">Z927</f>
        <v>0</v>
      </c>
    </row>
    <row r="927" customFormat="false" ht="12.75" hidden="true" customHeight="false" outlineLevel="0" collapsed="false">
      <c r="A927" s="36" t="s">
        <v>171</v>
      </c>
      <c r="B927" s="53" t="s">
        <v>718</v>
      </c>
      <c r="C927" s="15" t="s">
        <v>270</v>
      </c>
      <c r="D927" s="15" t="s">
        <v>108</v>
      </c>
      <c r="E927" s="15" t="s">
        <v>267</v>
      </c>
      <c r="F927" s="31" t="n">
        <v>0</v>
      </c>
      <c r="G927" s="31" t="n">
        <v>0</v>
      </c>
      <c r="H927" s="31" t="n">
        <v>0</v>
      </c>
      <c r="I927" s="31" t="n">
        <v>0</v>
      </c>
      <c r="J927" s="31" t="n">
        <f aca="false">I927+H927+G927+F927</f>
        <v>0</v>
      </c>
      <c r="K927" s="31" t="n">
        <v>0</v>
      </c>
      <c r="L927" s="31" t="n">
        <v>0</v>
      </c>
      <c r="M927" s="31" t="n">
        <f aca="false">L927+K927+J927+I927</f>
        <v>0</v>
      </c>
      <c r="N927" s="31" t="n">
        <v>0</v>
      </c>
      <c r="O927" s="31" t="n">
        <v>0</v>
      </c>
      <c r="P927" s="31" t="n">
        <v>0</v>
      </c>
      <c r="Q927" s="31" t="n">
        <v>0</v>
      </c>
      <c r="R927" s="31" t="n">
        <f aca="false">Q927+P927+M927+L927</f>
        <v>0</v>
      </c>
      <c r="S927" s="31" t="n">
        <v>0</v>
      </c>
      <c r="T927" s="31" t="n">
        <v>0</v>
      </c>
      <c r="U927" s="31" t="n">
        <v>0</v>
      </c>
      <c r="V927" s="31" t="n">
        <v>0</v>
      </c>
      <c r="W927" s="31" t="n">
        <f aca="false">V927+U927+R927+S927+T927</f>
        <v>0</v>
      </c>
      <c r="X927" s="31" t="n">
        <v>0</v>
      </c>
      <c r="Y927" s="31" t="n">
        <v>0</v>
      </c>
      <c r="Z927" s="31"/>
    </row>
    <row r="928" customFormat="false" ht="56.25" hidden="false" customHeight="false" outlineLevel="0" collapsed="false">
      <c r="A928" s="19" t="s">
        <v>273</v>
      </c>
      <c r="B928" s="45" t="s">
        <v>718</v>
      </c>
      <c r="C928" s="18" t="s">
        <v>270</v>
      </c>
      <c r="D928" s="18" t="s">
        <v>272</v>
      </c>
      <c r="E928" s="18" t="s">
        <v>38</v>
      </c>
      <c r="F928" s="30" t="n">
        <f aca="false">F929</f>
        <v>0</v>
      </c>
      <c r="G928" s="30" t="n">
        <f aca="false">G929</f>
        <v>194</v>
      </c>
      <c r="H928" s="30" t="n">
        <f aca="false">H929</f>
        <v>0</v>
      </c>
      <c r="I928" s="30" t="n">
        <f aca="false">I929</f>
        <v>0</v>
      </c>
      <c r="J928" s="30" t="n">
        <f aca="false">J929</f>
        <v>194</v>
      </c>
      <c r="K928" s="30" t="n">
        <f aca="false">K929</f>
        <v>0</v>
      </c>
      <c r="L928" s="30" t="n">
        <f aca="false">L929</f>
        <v>0</v>
      </c>
      <c r="M928" s="30" t="n">
        <f aca="false">M929</f>
        <v>194</v>
      </c>
      <c r="N928" s="30" t="n">
        <f aca="false">N929</f>
        <v>214</v>
      </c>
      <c r="O928" s="30" t="n">
        <f aca="false">O929</f>
        <v>0</v>
      </c>
      <c r="P928" s="30" t="n">
        <f aca="false">P929</f>
        <v>0</v>
      </c>
      <c r="Q928" s="30" t="n">
        <f aca="false">Q929</f>
        <v>0</v>
      </c>
      <c r="R928" s="30" t="n">
        <f aca="false">R929</f>
        <v>408</v>
      </c>
      <c r="S928" s="30" t="n">
        <f aca="false">S929</f>
        <v>0</v>
      </c>
      <c r="T928" s="30" t="n">
        <f aca="false">T929</f>
        <v>0</v>
      </c>
      <c r="U928" s="30" t="n">
        <f aca="false">U929</f>
        <v>0</v>
      </c>
      <c r="V928" s="30" t="n">
        <f aca="false">V929</f>
        <v>0</v>
      </c>
      <c r="W928" s="30" t="n">
        <f aca="false">W929</f>
        <v>408</v>
      </c>
      <c r="X928" s="30" t="n">
        <f aca="false">X929</f>
        <v>0</v>
      </c>
      <c r="Y928" s="30" t="n">
        <f aca="false">Y929</f>
        <v>0</v>
      </c>
      <c r="Z928" s="30" t="n">
        <f aca="false">Z929</f>
        <v>408</v>
      </c>
    </row>
    <row r="929" customFormat="false" ht="33.75" hidden="false" customHeight="false" outlineLevel="0" collapsed="false">
      <c r="A929" s="36" t="s">
        <v>111</v>
      </c>
      <c r="B929" s="53" t="s">
        <v>718</v>
      </c>
      <c r="C929" s="15" t="s">
        <v>270</v>
      </c>
      <c r="D929" s="15" t="s">
        <v>272</v>
      </c>
      <c r="E929" s="15" t="s">
        <v>110</v>
      </c>
      <c r="F929" s="31" t="n">
        <v>0</v>
      </c>
      <c r="G929" s="31" t="n">
        <v>194</v>
      </c>
      <c r="H929" s="31" t="n">
        <v>0</v>
      </c>
      <c r="I929" s="31" t="n">
        <v>0</v>
      </c>
      <c r="J929" s="31" t="n">
        <f aca="false">I929+H929+G929+F929</f>
        <v>194</v>
      </c>
      <c r="K929" s="31" t="n">
        <v>0</v>
      </c>
      <c r="L929" s="31" t="n">
        <v>0</v>
      </c>
      <c r="M929" s="31" t="n">
        <f aca="false">L929+K929+J929+I929</f>
        <v>194</v>
      </c>
      <c r="N929" s="31" t="n">
        <v>214</v>
      </c>
      <c r="O929" s="31" t="n">
        <v>0</v>
      </c>
      <c r="P929" s="31" t="n">
        <v>0</v>
      </c>
      <c r="Q929" s="31" t="n">
        <v>0</v>
      </c>
      <c r="R929" s="31" t="n">
        <f aca="false">Q929+P929+M929+N929</f>
        <v>408</v>
      </c>
      <c r="S929" s="31" t="n">
        <v>0</v>
      </c>
      <c r="T929" s="31" t="n">
        <v>0</v>
      </c>
      <c r="U929" s="31" t="n">
        <v>0</v>
      </c>
      <c r="V929" s="31" t="n">
        <v>0</v>
      </c>
      <c r="W929" s="31" t="n">
        <f aca="false">V929+U929+R929+S929+T929</f>
        <v>408</v>
      </c>
      <c r="X929" s="31" t="n">
        <v>0</v>
      </c>
      <c r="Y929" s="31" t="n">
        <v>0</v>
      </c>
      <c r="Z929" s="31" t="n">
        <f aca="false">Y929+X929+W929</f>
        <v>408</v>
      </c>
    </row>
    <row r="930" s="71" customFormat="true" ht="33.75" hidden="false" customHeight="false" outlineLevel="0" collapsed="false">
      <c r="A930" s="28" t="s">
        <v>279</v>
      </c>
      <c r="B930" s="18" t="s">
        <v>718</v>
      </c>
      <c r="C930" s="18" t="s">
        <v>270</v>
      </c>
      <c r="D930" s="18" t="s">
        <v>278</v>
      </c>
      <c r="E930" s="18" t="s">
        <v>38</v>
      </c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58" t="n">
        <f aca="false">W931</f>
        <v>0</v>
      </c>
      <c r="X930" s="58" t="n">
        <f aca="false">X931</f>
        <v>72</v>
      </c>
      <c r="Y930" s="58" t="n">
        <f aca="false">Y931</f>
        <v>0</v>
      </c>
      <c r="Z930" s="58" t="n">
        <f aca="false">Z931</f>
        <v>72</v>
      </c>
    </row>
    <row r="931" s="71" customFormat="true" ht="45" hidden="false" customHeight="false" outlineLevel="0" collapsed="false">
      <c r="A931" s="36" t="s">
        <v>165</v>
      </c>
      <c r="B931" s="15" t="s">
        <v>718</v>
      </c>
      <c r="C931" s="15" t="s">
        <v>270</v>
      </c>
      <c r="D931" s="15" t="s">
        <v>278</v>
      </c>
      <c r="E931" s="15" t="s">
        <v>164</v>
      </c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 t="n">
        <v>0</v>
      </c>
      <c r="X931" s="49" t="n">
        <v>72</v>
      </c>
      <c r="Y931" s="49" t="n">
        <v>0</v>
      </c>
      <c r="Z931" s="49" t="n">
        <f aca="false">X931</f>
        <v>72</v>
      </c>
    </row>
    <row r="932" customFormat="false" ht="22.5" hidden="false" customHeight="false" outlineLevel="0" collapsed="false">
      <c r="A932" s="28" t="s">
        <v>121</v>
      </c>
      <c r="B932" s="45" t="s">
        <v>718</v>
      </c>
      <c r="C932" s="18" t="s">
        <v>270</v>
      </c>
      <c r="D932" s="18" t="s">
        <v>120</v>
      </c>
      <c r="E932" s="18" t="s">
        <v>38</v>
      </c>
      <c r="F932" s="30" t="n">
        <f aca="false">F933</f>
        <v>0</v>
      </c>
      <c r="G932" s="30" t="n">
        <f aca="false">G933</f>
        <v>239.903</v>
      </c>
      <c r="H932" s="30" t="n">
        <f aca="false">H933</f>
        <v>0</v>
      </c>
      <c r="I932" s="30" t="n">
        <f aca="false">I933</f>
        <v>0</v>
      </c>
      <c r="J932" s="30" t="n">
        <f aca="false">J933</f>
        <v>239.903</v>
      </c>
      <c r="K932" s="30" t="n">
        <f aca="false">K933</f>
        <v>0</v>
      </c>
      <c r="L932" s="30" t="n">
        <f aca="false">L933</f>
        <v>0</v>
      </c>
      <c r="M932" s="30" t="n">
        <f aca="false">M933</f>
        <v>239.903</v>
      </c>
      <c r="N932" s="30" t="n">
        <f aca="false">N933</f>
        <v>50</v>
      </c>
      <c r="O932" s="30" t="n">
        <f aca="false">O933</f>
        <v>0</v>
      </c>
      <c r="P932" s="30" t="n">
        <f aca="false">P933</f>
        <v>0</v>
      </c>
      <c r="Q932" s="30" t="n">
        <f aca="false">Q933</f>
        <v>0</v>
      </c>
      <c r="R932" s="30" t="n">
        <f aca="false">R933</f>
        <v>289.903</v>
      </c>
      <c r="S932" s="30" t="n">
        <f aca="false">S933</f>
        <v>179.259</v>
      </c>
      <c r="T932" s="30" t="n">
        <f aca="false">T933</f>
        <v>0</v>
      </c>
      <c r="U932" s="30" t="n">
        <f aca="false">U933</f>
        <v>0</v>
      </c>
      <c r="V932" s="30" t="n">
        <f aca="false">V933</f>
        <v>0</v>
      </c>
      <c r="W932" s="30" t="n">
        <f aca="false">W933</f>
        <v>469.162</v>
      </c>
      <c r="X932" s="30" t="n">
        <f aca="false">X933</f>
        <v>0</v>
      </c>
      <c r="Y932" s="30" t="n">
        <f aca="false">Y933</f>
        <v>0</v>
      </c>
      <c r="Z932" s="30" t="n">
        <f aca="false">Z933</f>
        <v>469.162</v>
      </c>
    </row>
    <row r="933" customFormat="false" ht="33.75" hidden="false" customHeight="false" outlineLevel="0" collapsed="false">
      <c r="A933" s="36" t="s">
        <v>111</v>
      </c>
      <c r="B933" s="53" t="s">
        <v>718</v>
      </c>
      <c r="C933" s="15" t="s">
        <v>270</v>
      </c>
      <c r="D933" s="15" t="s">
        <v>120</v>
      </c>
      <c r="E933" s="15" t="s">
        <v>110</v>
      </c>
      <c r="F933" s="31" t="n">
        <v>0</v>
      </c>
      <c r="G933" s="31" t="n">
        <v>239.903</v>
      </c>
      <c r="H933" s="31" t="n">
        <v>0</v>
      </c>
      <c r="I933" s="31" t="n">
        <v>0</v>
      </c>
      <c r="J933" s="31" t="n">
        <f aca="false">I933+H933+G933+F933</f>
        <v>239.903</v>
      </c>
      <c r="K933" s="31" t="n">
        <v>0</v>
      </c>
      <c r="L933" s="31" t="n">
        <v>0</v>
      </c>
      <c r="M933" s="31" t="n">
        <f aca="false">L933+K933+J933+I933</f>
        <v>239.903</v>
      </c>
      <c r="N933" s="31" t="n">
        <v>50</v>
      </c>
      <c r="O933" s="31" t="n">
        <v>0</v>
      </c>
      <c r="P933" s="31" t="n">
        <v>0</v>
      </c>
      <c r="Q933" s="31" t="n">
        <v>0</v>
      </c>
      <c r="R933" s="31" t="n">
        <f aca="false">Q933+P933+M933+N933</f>
        <v>289.903</v>
      </c>
      <c r="S933" s="31" t="n">
        <v>179.259</v>
      </c>
      <c r="T933" s="31" t="n">
        <v>0</v>
      </c>
      <c r="U933" s="31" t="n">
        <v>0</v>
      </c>
      <c r="V933" s="31" t="n">
        <v>0</v>
      </c>
      <c r="W933" s="31" t="n">
        <f aca="false">V933+U933+R933+S933+T933</f>
        <v>469.162</v>
      </c>
      <c r="X933" s="31" t="n">
        <v>0</v>
      </c>
      <c r="Y933" s="31" t="n">
        <v>0</v>
      </c>
      <c r="Z933" s="31" t="n">
        <f aca="false">Y933+X933+W933</f>
        <v>469.162</v>
      </c>
    </row>
    <row r="934" customFormat="false" ht="12.75" hidden="false" customHeight="false" outlineLevel="0" collapsed="false">
      <c r="A934" s="16" t="s">
        <v>723</v>
      </c>
      <c r="B934" s="69" t="s">
        <v>718</v>
      </c>
      <c r="C934" s="14" t="s">
        <v>419</v>
      </c>
      <c r="D934" s="14"/>
      <c r="E934" s="14"/>
      <c r="F934" s="47" t="n">
        <f aca="false">F935</f>
        <v>0</v>
      </c>
      <c r="G934" s="47" t="n">
        <f aca="false">G935</f>
        <v>0</v>
      </c>
      <c r="H934" s="47" t="n">
        <f aca="false">H935</f>
        <v>0</v>
      </c>
      <c r="I934" s="47" t="n">
        <f aca="false">I935</f>
        <v>0</v>
      </c>
      <c r="J934" s="47" t="n">
        <f aca="false">J935</f>
        <v>0</v>
      </c>
      <c r="K934" s="47" t="n">
        <f aca="false">K935</f>
        <v>0</v>
      </c>
      <c r="L934" s="47" t="n">
        <f aca="false">L935</f>
        <v>0</v>
      </c>
      <c r="M934" s="47" t="n">
        <f aca="false">M935</f>
        <v>0</v>
      </c>
      <c r="N934" s="47" t="n">
        <f aca="false">N935</f>
        <v>0</v>
      </c>
      <c r="O934" s="47" t="n">
        <f aca="false">O935</f>
        <v>0</v>
      </c>
      <c r="P934" s="47" t="n">
        <f aca="false">P935</f>
        <v>0</v>
      </c>
      <c r="Q934" s="47" t="n">
        <f aca="false">Q935</f>
        <v>3905.6</v>
      </c>
      <c r="R934" s="47" t="n">
        <f aca="false">R935</f>
        <v>3905.6</v>
      </c>
      <c r="S934" s="47" t="n">
        <f aca="false">S935</f>
        <v>-2196.62</v>
      </c>
      <c r="T934" s="47" t="n">
        <f aca="false">T935</f>
        <v>0</v>
      </c>
      <c r="U934" s="47" t="n">
        <f aca="false">U935</f>
        <v>0</v>
      </c>
      <c r="V934" s="47" t="n">
        <f aca="false">V935</f>
        <v>0</v>
      </c>
      <c r="W934" s="47" t="n">
        <f aca="false">W935</f>
        <v>1708.98</v>
      </c>
      <c r="X934" s="47" t="n">
        <f aca="false">X935</f>
        <v>-1197.56</v>
      </c>
      <c r="Y934" s="47" t="n">
        <f aca="false">Y935</f>
        <v>0</v>
      </c>
      <c r="Z934" s="47" t="n">
        <f aca="false">Z935</f>
        <v>511.42</v>
      </c>
    </row>
    <row r="935" customFormat="false" ht="56.25" hidden="false" customHeight="false" outlineLevel="0" collapsed="false">
      <c r="A935" s="28" t="s">
        <v>109</v>
      </c>
      <c r="B935" s="45" t="s">
        <v>718</v>
      </c>
      <c r="C935" s="18" t="s">
        <v>419</v>
      </c>
      <c r="D935" s="18" t="s">
        <v>108</v>
      </c>
      <c r="E935" s="18" t="s">
        <v>38</v>
      </c>
      <c r="F935" s="30" t="n">
        <f aca="false">F936</f>
        <v>0</v>
      </c>
      <c r="G935" s="30" t="n">
        <f aca="false">G936</f>
        <v>0</v>
      </c>
      <c r="H935" s="30" t="n">
        <f aca="false">H936</f>
        <v>0</v>
      </c>
      <c r="I935" s="30" t="n">
        <f aca="false">I936</f>
        <v>0</v>
      </c>
      <c r="J935" s="30" t="n">
        <f aca="false">J936</f>
        <v>0</v>
      </c>
      <c r="K935" s="30" t="n">
        <f aca="false">K936</f>
        <v>0</v>
      </c>
      <c r="L935" s="30" t="n">
        <f aca="false">L936</f>
        <v>0</v>
      </c>
      <c r="M935" s="30" t="n">
        <f aca="false">M936</f>
        <v>0</v>
      </c>
      <c r="N935" s="30" t="n">
        <f aca="false">N936</f>
        <v>0</v>
      </c>
      <c r="O935" s="30" t="n">
        <f aca="false">O936</f>
        <v>0</v>
      </c>
      <c r="P935" s="30" t="n">
        <f aca="false">P936</f>
        <v>0</v>
      </c>
      <c r="Q935" s="30" t="n">
        <f aca="false">Q936</f>
        <v>3905.6</v>
      </c>
      <c r="R935" s="30" t="n">
        <f aca="false">R936</f>
        <v>3905.6</v>
      </c>
      <c r="S935" s="30" t="n">
        <f aca="false">S936</f>
        <v>-2196.62</v>
      </c>
      <c r="T935" s="30" t="n">
        <f aca="false">T936</f>
        <v>0</v>
      </c>
      <c r="U935" s="30" t="n">
        <f aca="false">U936</f>
        <v>0</v>
      </c>
      <c r="V935" s="30" t="n">
        <f aca="false">V936</f>
        <v>0</v>
      </c>
      <c r="W935" s="30" t="n">
        <f aca="false">W936</f>
        <v>1708.98</v>
      </c>
      <c r="X935" s="30" t="n">
        <f aca="false">X936</f>
        <v>-1197.56</v>
      </c>
      <c r="Y935" s="30" t="n">
        <f aca="false">Y936</f>
        <v>0</v>
      </c>
      <c r="Z935" s="30" t="n">
        <f aca="false">Z936</f>
        <v>511.42</v>
      </c>
    </row>
    <row r="936" customFormat="false" ht="33.75" hidden="false" customHeight="false" outlineLevel="0" collapsed="false">
      <c r="A936" s="36" t="s">
        <v>111</v>
      </c>
      <c r="B936" s="53" t="s">
        <v>718</v>
      </c>
      <c r="C936" s="15" t="s">
        <v>419</v>
      </c>
      <c r="D936" s="15" t="s">
        <v>108</v>
      </c>
      <c r="E936" s="15" t="s">
        <v>110</v>
      </c>
      <c r="F936" s="31" t="n">
        <v>0</v>
      </c>
      <c r="G936" s="31" t="n">
        <v>0</v>
      </c>
      <c r="H936" s="31" t="n">
        <v>0</v>
      </c>
      <c r="I936" s="31" t="n">
        <v>0</v>
      </c>
      <c r="J936" s="31" t="n">
        <f aca="false">I936+H936+G936+F936</f>
        <v>0</v>
      </c>
      <c r="K936" s="31" t="n">
        <v>0</v>
      </c>
      <c r="L936" s="31" t="n">
        <v>0</v>
      </c>
      <c r="M936" s="31" t="n">
        <f aca="false">L936+K936+J936+I936</f>
        <v>0</v>
      </c>
      <c r="N936" s="31" t="n">
        <v>0</v>
      </c>
      <c r="O936" s="31" t="n">
        <v>0</v>
      </c>
      <c r="P936" s="31" t="n">
        <v>0</v>
      </c>
      <c r="Q936" s="31" t="n">
        <v>3905.6</v>
      </c>
      <c r="R936" s="31" t="n">
        <f aca="false">Q936+P936+M936+L936</f>
        <v>3905.6</v>
      </c>
      <c r="S936" s="31" t="n">
        <v>-2196.62</v>
      </c>
      <c r="T936" s="31" t="n">
        <v>0</v>
      </c>
      <c r="U936" s="31" t="n">
        <v>0</v>
      </c>
      <c r="V936" s="31" t="n">
        <v>0</v>
      </c>
      <c r="W936" s="31" t="n">
        <f aca="false">V936+U936+R936+S936+T936</f>
        <v>1708.98</v>
      </c>
      <c r="X936" s="31" t="n">
        <v>-1197.56</v>
      </c>
      <c r="Y936" s="31" t="n">
        <v>0</v>
      </c>
      <c r="Z936" s="31" t="n">
        <f aca="false">Y936+X936+W936</f>
        <v>511.42</v>
      </c>
    </row>
    <row r="937" customFormat="false" ht="21" hidden="false" customHeight="false" outlineLevel="0" collapsed="false">
      <c r="A937" s="16" t="s">
        <v>636</v>
      </c>
      <c r="B937" s="69" t="s">
        <v>718</v>
      </c>
      <c r="C937" s="14" t="s">
        <v>635</v>
      </c>
      <c r="D937" s="14"/>
      <c r="E937" s="14"/>
      <c r="F937" s="47" t="n">
        <f aca="false">F938</f>
        <v>48.644</v>
      </c>
      <c r="G937" s="47" t="n">
        <f aca="false">G938</f>
        <v>0</v>
      </c>
      <c r="H937" s="47" t="n">
        <f aca="false">H938</f>
        <v>0</v>
      </c>
      <c r="I937" s="47" t="n">
        <f aca="false">I938</f>
        <v>0</v>
      </c>
      <c r="J937" s="47" t="n">
        <f aca="false">J938</f>
        <v>48.644</v>
      </c>
      <c r="K937" s="47" t="n">
        <f aca="false">K938</f>
        <v>0</v>
      </c>
      <c r="L937" s="47" t="n">
        <f aca="false">L938</f>
        <v>0</v>
      </c>
      <c r="M937" s="47" t="n">
        <f aca="false">M938</f>
        <v>48.644</v>
      </c>
      <c r="N937" s="47" t="n">
        <f aca="false">N938</f>
        <v>0</v>
      </c>
      <c r="O937" s="47" t="n">
        <f aca="false">O938</f>
        <v>0</v>
      </c>
      <c r="P937" s="47" t="n">
        <f aca="false">P938</f>
        <v>0</v>
      </c>
      <c r="Q937" s="47" t="n">
        <f aca="false">Q938</f>
        <v>0</v>
      </c>
      <c r="R937" s="47" t="n">
        <f aca="false">R938</f>
        <v>48.644</v>
      </c>
      <c r="S937" s="47" t="n">
        <f aca="false">S938</f>
        <v>0</v>
      </c>
      <c r="T937" s="47" t="n">
        <f aca="false">T938</f>
        <v>0</v>
      </c>
      <c r="U937" s="47" t="n">
        <f aca="false">U938</f>
        <v>0</v>
      </c>
      <c r="V937" s="47" t="n">
        <f aca="false">V938</f>
        <v>0</v>
      </c>
      <c r="W937" s="47" t="n">
        <f aca="false">W938</f>
        <v>48.644</v>
      </c>
      <c r="X937" s="47" t="n">
        <f aca="false">X938</f>
        <v>0</v>
      </c>
      <c r="Y937" s="47" t="n">
        <f aca="false">Y938</f>
        <v>0</v>
      </c>
      <c r="Z937" s="47" t="n">
        <f aca="false">Z938</f>
        <v>48.644</v>
      </c>
    </row>
    <row r="938" customFormat="false" ht="12.75" hidden="false" customHeight="false" outlineLevel="0" collapsed="false">
      <c r="A938" s="28" t="s">
        <v>638</v>
      </c>
      <c r="B938" s="45" t="s">
        <v>718</v>
      </c>
      <c r="C938" s="18" t="s">
        <v>635</v>
      </c>
      <c r="D938" s="18" t="s">
        <v>637</v>
      </c>
      <c r="E938" s="18" t="s">
        <v>38</v>
      </c>
      <c r="F938" s="30" t="n">
        <f aca="false">F939</f>
        <v>48.644</v>
      </c>
      <c r="G938" s="30" t="n">
        <f aca="false">G939</f>
        <v>0</v>
      </c>
      <c r="H938" s="30" t="n">
        <f aca="false">H939</f>
        <v>0</v>
      </c>
      <c r="I938" s="30" t="n">
        <f aca="false">I939</f>
        <v>0</v>
      </c>
      <c r="J938" s="30" t="n">
        <f aca="false">J939</f>
        <v>48.644</v>
      </c>
      <c r="K938" s="30" t="n">
        <f aca="false">K939</f>
        <v>0</v>
      </c>
      <c r="L938" s="30" t="n">
        <f aca="false">L939</f>
        <v>0</v>
      </c>
      <c r="M938" s="30" t="n">
        <f aca="false">M939</f>
        <v>48.644</v>
      </c>
      <c r="N938" s="30" t="n">
        <f aca="false">N939</f>
        <v>0</v>
      </c>
      <c r="O938" s="30" t="n">
        <f aca="false">O939</f>
        <v>0</v>
      </c>
      <c r="P938" s="30" t="n">
        <f aca="false">P939</f>
        <v>0</v>
      </c>
      <c r="Q938" s="30" t="n">
        <f aca="false">Q939</f>
        <v>0</v>
      </c>
      <c r="R938" s="30" t="n">
        <f aca="false">R939</f>
        <v>48.644</v>
      </c>
      <c r="S938" s="30" t="n">
        <f aca="false">S939</f>
        <v>0</v>
      </c>
      <c r="T938" s="30" t="n">
        <f aca="false">T939</f>
        <v>0</v>
      </c>
      <c r="U938" s="30" t="n">
        <f aca="false">U939</f>
        <v>0</v>
      </c>
      <c r="V938" s="30" t="n">
        <f aca="false">V939</f>
        <v>0</v>
      </c>
      <c r="W938" s="30" t="n">
        <f aca="false">W939</f>
        <v>48.644</v>
      </c>
      <c r="X938" s="30" t="n">
        <f aca="false">X939</f>
        <v>0</v>
      </c>
      <c r="Y938" s="30" t="n">
        <f aca="false">Y939</f>
        <v>0</v>
      </c>
      <c r="Z938" s="30" t="n">
        <f aca="false">Z939</f>
        <v>48.644</v>
      </c>
    </row>
    <row r="939" customFormat="false" ht="22.5" hidden="false" customHeight="false" outlineLevel="0" collapsed="false">
      <c r="A939" s="36" t="s">
        <v>640</v>
      </c>
      <c r="B939" s="53" t="s">
        <v>718</v>
      </c>
      <c r="C939" s="15" t="s">
        <v>635</v>
      </c>
      <c r="D939" s="15" t="s">
        <v>637</v>
      </c>
      <c r="E939" s="15" t="s">
        <v>639</v>
      </c>
      <c r="F939" s="31" t="n">
        <v>48.644</v>
      </c>
      <c r="G939" s="31" t="n">
        <v>0</v>
      </c>
      <c r="H939" s="31" t="n">
        <v>0</v>
      </c>
      <c r="I939" s="31" t="n">
        <v>0</v>
      </c>
      <c r="J939" s="31" t="n">
        <f aca="false">I939+H939+G939+F939</f>
        <v>48.644</v>
      </c>
      <c r="K939" s="31" t="n">
        <v>0</v>
      </c>
      <c r="L939" s="31" t="n">
        <v>0</v>
      </c>
      <c r="M939" s="31" t="n">
        <f aca="false">L939+K939+J939+I939</f>
        <v>48.644</v>
      </c>
      <c r="N939" s="31" t="n">
        <v>0</v>
      </c>
      <c r="O939" s="31" t="n">
        <v>0</v>
      </c>
      <c r="P939" s="31" t="n">
        <v>0</v>
      </c>
      <c r="Q939" s="31" t="n">
        <v>0</v>
      </c>
      <c r="R939" s="31" t="n">
        <f aca="false">Q939+P939+M939+L939</f>
        <v>48.644</v>
      </c>
      <c r="S939" s="31" t="n">
        <v>0</v>
      </c>
      <c r="T939" s="31" t="n">
        <v>0</v>
      </c>
      <c r="U939" s="31" t="n">
        <v>0</v>
      </c>
      <c r="V939" s="31" t="n">
        <v>0</v>
      </c>
      <c r="W939" s="31" t="n">
        <f aca="false">V939+U939+R939+S939+T939</f>
        <v>48.644</v>
      </c>
      <c r="X939" s="31" t="n">
        <v>0</v>
      </c>
      <c r="Y939" s="31" t="n">
        <v>0</v>
      </c>
      <c r="Z939" s="31" t="n">
        <f aca="false">Y939+X939+W939</f>
        <v>48.644</v>
      </c>
    </row>
    <row r="940" customFormat="false" ht="42" hidden="false" customHeight="false" outlineLevel="0" collapsed="false">
      <c r="A940" s="29" t="s">
        <v>724</v>
      </c>
      <c r="B940" s="69" t="s">
        <v>718</v>
      </c>
      <c r="C940" s="33" t="s">
        <v>641</v>
      </c>
      <c r="D940" s="33"/>
      <c r="E940" s="33"/>
      <c r="F940" s="47" t="n">
        <f aca="false">F941+F945</f>
        <v>47487.7</v>
      </c>
      <c r="G940" s="47" t="n">
        <f aca="false">G941+G945</f>
        <v>364.7</v>
      </c>
      <c r="H940" s="47" t="n">
        <f aca="false">H941+H945</f>
        <v>0</v>
      </c>
      <c r="I940" s="47" t="n">
        <f aca="false">I941+I945</f>
        <v>512.9</v>
      </c>
      <c r="J940" s="47" t="n">
        <f aca="false">J941+J945</f>
        <v>48365.3</v>
      </c>
      <c r="K940" s="47" t="n">
        <f aca="false">K941+K945</f>
        <v>5700</v>
      </c>
      <c r="L940" s="47" t="n">
        <f aca="false">L941+L945</f>
        <v>0</v>
      </c>
      <c r="M940" s="47" t="n">
        <f aca="false">M941+M945</f>
        <v>54065.3</v>
      </c>
      <c r="N940" s="47" t="n">
        <f aca="false">N941+N945</f>
        <v>984.047</v>
      </c>
      <c r="O940" s="47" t="n">
        <f aca="false">O941+O945</f>
        <v>0</v>
      </c>
      <c r="P940" s="47" t="n">
        <f aca="false">P941+P945</f>
        <v>2289.793</v>
      </c>
      <c r="Q940" s="47" t="n">
        <f aca="false">Q941+Q945</f>
        <v>30000</v>
      </c>
      <c r="R940" s="47" t="n">
        <f aca="false">R941+R945</f>
        <v>87339.14</v>
      </c>
      <c r="S940" s="47" t="n">
        <f aca="false">S941+S945</f>
        <v>-12188.875</v>
      </c>
      <c r="T940" s="47" t="n">
        <f aca="false">T941+T945</f>
        <v>0</v>
      </c>
      <c r="U940" s="47" t="n">
        <f aca="false">U941+U945</f>
        <v>0</v>
      </c>
      <c r="V940" s="47" t="n">
        <f aca="false">V941+V945</f>
        <v>30</v>
      </c>
      <c r="W940" s="47" t="n">
        <f aca="false">W941+W945</f>
        <v>75180.265</v>
      </c>
      <c r="X940" s="47" t="n">
        <f aca="false">X941+X945</f>
        <v>0</v>
      </c>
      <c r="Y940" s="47" t="n">
        <f aca="false">Y941+Y945</f>
        <v>600</v>
      </c>
      <c r="Z940" s="47" t="n">
        <f aca="false">Z941+Z945</f>
        <v>75780.265</v>
      </c>
    </row>
    <row r="941" customFormat="false" ht="31.5" hidden="false" customHeight="false" outlineLevel="0" collapsed="false">
      <c r="A941" s="16" t="s">
        <v>725</v>
      </c>
      <c r="B941" s="69" t="s">
        <v>718</v>
      </c>
      <c r="C941" s="14" t="s">
        <v>643</v>
      </c>
      <c r="D941" s="14"/>
      <c r="E941" s="14"/>
      <c r="F941" s="47" t="n">
        <f aca="false">F942</f>
        <v>22830</v>
      </c>
      <c r="G941" s="47" t="n">
        <f aca="false">G942</f>
        <v>0</v>
      </c>
      <c r="H941" s="47" t="n">
        <f aca="false">H942</f>
        <v>0</v>
      </c>
      <c r="I941" s="47" t="n">
        <f aca="false">I942</f>
        <v>0</v>
      </c>
      <c r="J941" s="47" t="n">
        <f aca="false">J942</f>
        <v>22830</v>
      </c>
      <c r="K941" s="47" t="n">
        <f aca="false">K942</f>
        <v>0</v>
      </c>
      <c r="L941" s="47" t="n">
        <f aca="false">L942</f>
        <v>0</v>
      </c>
      <c r="M941" s="47" t="n">
        <f aca="false">M942</f>
        <v>22830</v>
      </c>
      <c r="N941" s="47" t="n">
        <f aca="false">N942</f>
        <v>0</v>
      </c>
      <c r="O941" s="47" t="n">
        <f aca="false">O942</f>
        <v>0</v>
      </c>
      <c r="P941" s="47" t="n">
        <f aca="false">P942</f>
        <v>0</v>
      </c>
      <c r="Q941" s="47" t="n">
        <f aca="false">Q942</f>
        <v>0</v>
      </c>
      <c r="R941" s="47" t="n">
        <f aca="false">R942</f>
        <v>22830</v>
      </c>
      <c r="S941" s="47" t="n">
        <f aca="false">S942</f>
        <v>0</v>
      </c>
      <c r="T941" s="47" t="n">
        <f aca="false">T942</f>
        <v>0</v>
      </c>
      <c r="U941" s="47" t="n">
        <f aca="false">U942</f>
        <v>0</v>
      </c>
      <c r="V941" s="47" t="n">
        <f aca="false">V942</f>
        <v>0</v>
      </c>
      <c r="W941" s="47" t="n">
        <f aca="false">W942</f>
        <v>22830</v>
      </c>
      <c r="X941" s="47" t="n">
        <f aca="false">X942</f>
        <v>0</v>
      </c>
      <c r="Y941" s="47" t="n">
        <f aca="false">Y942</f>
        <v>0</v>
      </c>
      <c r="Z941" s="47" t="n">
        <f aca="false">Z942</f>
        <v>22830</v>
      </c>
    </row>
    <row r="942" customFormat="false" ht="12.75" hidden="false" customHeight="false" outlineLevel="0" collapsed="false">
      <c r="A942" s="28" t="s">
        <v>646</v>
      </c>
      <c r="B942" s="45" t="s">
        <v>718</v>
      </c>
      <c r="C942" s="18" t="s">
        <v>643</v>
      </c>
      <c r="D942" s="18" t="s">
        <v>645</v>
      </c>
      <c r="E942" s="18" t="s">
        <v>38</v>
      </c>
      <c r="F942" s="30" t="n">
        <f aca="false">F943</f>
        <v>22830</v>
      </c>
      <c r="G942" s="30" t="n">
        <f aca="false">G943</f>
        <v>0</v>
      </c>
      <c r="H942" s="30" t="n">
        <f aca="false">H943</f>
        <v>0</v>
      </c>
      <c r="I942" s="30" t="n">
        <f aca="false">I943</f>
        <v>0</v>
      </c>
      <c r="J942" s="30" t="n">
        <f aca="false">J943</f>
        <v>22830</v>
      </c>
      <c r="K942" s="30" t="n">
        <f aca="false">K943</f>
        <v>0</v>
      </c>
      <c r="L942" s="30" t="n">
        <f aca="false">L943</f>
        <v>0</v>
      </c>
      <c r="M942" s="30" t="n">
        <f aca="false">M943</f>
        <v>22830</v>
      </c>
      <c r="N942" s="30" t="n">
        <f aca="false">N943</f>
        <v>0</v>
      </c>
      <c r="O942" s="30" t="n">
        <f aca="false">O943</f>
        <v>0</v>
      </c>
      <c r="P942" s="30" t="n">
        <f aca="false">P943</f>
        <v>0</v>
      </c>
      <c r="Q942" s="30" t="n">
        <f aca="false">Q943</f>
        <v>0</v>
      </c>
      <c r="R942" s="30" t="n">
        <f aca="false">R943</f>
        <v>22830</v>
      </c>
      <c r="S942" s="30" t="n">
        <f aca="false">S943</f>
        <v>0</v>
      </c>
      <c r="T942" s="30" t="n">
        <f aca="false">T943</f>
        <v>0</v>
      </c>
      <c r="U942" s="30" t="n">
        <f aca="false">U943</f>
        <v>0</v>
      </c>
      <c r="V942" s="30" t="n">
        <f aca="false">V943</f>
        <v>0</v>
      </c>
      <c r="W942" s="30" t="n">
        <f aca="false">W943</f>
        <v>22830</v>
      </c>
      <c r="X942" s="30" t="n">
        <f aca="false">X943</f>
        <v>0</v>
      </c>
      <c r="Y942" s="30" t="n">
        <f aca="false">Y943</f>
        <v>0</v>
      </c>
      <c r="Z942" s="30" t="n">
        <f aca="false">Z943</f>
        <v>22830</v>
      </c>
    </row>
    <row r="943" customFormat="false" ht="33.75" hidden="false" customHeight="false" outlineLevel="0" collapsed="false">
      <c r="A943" s="28" t="s">
        <v>648</v>
      </c>
      <c r="B943" s="45" t="s">
        <v>718</v>
      </c>
      <c r="C943" s="18" t="s">
        <v>643</v>
      </c>
      <c r="D943" s="18" t="s">
        <v>647</v>
      </c>
      <c r="E943" s="18" t="s">
        <v>38</v>
      </c>
      <c r="F943" s="30" t="n">
        <f aca="false">F944</f>
        <v>22830</v>
      </c>
      <c r="G943" s="30" t="n">
        <f aca="false">G944</f>
        <v>0</v>
      </c>
      <c r="H943" s="30" t="n">
        <f aca="false">H944</f>
        <v>0</v>
      </c>
      <c r="I943" s="30" t="n">
        <f aca="false">I944</f>
        <v>0</v>
      </c>
      <c r="J943" s="30" t="n">
        <f aca="false">J944</f>
        <v>22830</v>
      </c>
      <c r="K943" s="30" t="n">
        <f aca="false">K944</f>
        <v>0</v>
      </c>
      <c r="L943" s="30" t="n">
        <f aca="false">L944</f>
        <v>0</v>
      </c>
      <c r="M943" s="30" t="n">
        <f aca="false">M944</f>
        <v>22830</v>
      </c>
      <c r="N943" s="30" t="n">
        <f aca="false">N944</f>
        <v>0</v>
      </c>
      <c r="O943" s="30" t="n">
        <f aca="false">O944</f>
        <v>0</v>
      </c>
      <c r="P943" s="30" t="n">
        <f aca="false">P944</f>
        <v>0</v>
      </c>
      <c r="Q943" s="30" t="n">
        <f aca="false">Q944</f>
        <v>0</v>
      </c>
      <c r="R943" s="30" t="n">
        <f aca="false">R944</f>
        <v>22830</v>
      </c>
      <c r="S943" s="30" t="n">
        <f aca="false">S944</f>
        <v>0</v>
      </c>
      <c r="T943" s="30" t="n">
        <f aca="false">T944</f>
        <v>0</v>
      </c>
      <c r="U943" s="30" t="n">
        <f aca="false">U944</f>
        <v>0</v>
      </c>
      <c r="V943" s="30" t="n">
        <f aca="false">V944</f>
        <v>0</v>
      </c>
      <c r="W943" s="30" t="n">
        <f aca="false">W944</f>
        <v>22830</v>
      </c>
      <c r="X943" s="30" t="n">
        <f aca="false">X944</f>
        <v>0</v>
      </c>
      <c r="Y943" s="30" t="n">
        <f aca="false">Y944</f>
        <v>0</v>
      </c>
      <c r="Z943" s="30" t="n">
        <f aca="false">Z944</f>
        <v>22830</v>
      </c>
    </row>
    <row r="944" customFormat="false" ht="22.5" hidden="false" customHeight="false" outlineLevel="0" collapsed="false">
      <c r="A944" s="36" t="s">
        <v>650</v>
      </c>
      <c r="B944" s="53" t="s">
        <v>718</v>
      </c>
      <c r="C944" s="15" t="s">
        <v>643</v>
      </c>
      <c r="D944" s="15" t="s">
        <v>647</v>
      </c>
      <c r="E944" s="15" t="s">
        <v>649</v>
      </c>
      <c r="F944" s="31" t="n">
        <v>22830</v>
      </c>
      <c r="G944" s="31" t="n">
        <v>0</v>
      </c>
      <c r="H944" s="31" t="n">
        <v>0</v>
      </c>
      <c r="I944" s="31" t="n">
        <v>0</v>
      </c>
      <c r="J944" s="31" t="n">
        <f aca="false">I944+H944+G944+F944</f>
        <v>22830</v>
      </c>
      <c r="K944" s="31" t="n">
        <v>0</v>
      </c>
      <c r="L944" s="31" t="n">
        <v>0</v>
      </c>
      <c r="M944" s="31" t="n">
        <f aca="false">L944+K944+J944+I944</f>
        <v>22830</v>
      </c>
      <c r="N944" s="31" t="n">
        <v>0</v>
      </c>
      <c r="O944" s="31" t="n">
        <v>0</v>
      </c>
      <c r="P944" s="31" t="n">
        <v>0</v>
      </c>
      <c r="Q944" s="31" t="n">
        <v>0</v>
      </c>
      <c r="R944" s="31" t="n">
        <f aca="false">Q944+P944+M944+N944</f>
        <v>22830</v>
      </c>
      <c r="S944" s="31" t="n">
        <v>0</v>
      </c>
      <c r="T944" s="31" t="n">
        <v>0</v>
      </c>
      <c r="U944" s="31" t="n">
        <v>0</v>
      </c>
      <c r="V944" s="31" t="n">
        <v>0</v>
      </c>
      <c r="W944" s="31" t="n">
        <f aca="false">V944+U944+R944+S944+T944</f>
        <v>22830</v>
      </c>
      <c r="X944" s="31" t="n">
        <v>0</v>
      </c>
      <c r="Y944" s="31" t="n">
        <v>0</v>
      </c>
      <c r="Z944" s="31" t="n">
        <f aca="false">Y944+X944+W944</f>
        <v>22830</v>
      </c>
    </row>
    <row r="945" customFormat="false" ht="12.75" hidden="false" customHeight="false" outlineLevel="0" collapsed="false">
      <c r="A945" s="16" t="s">
        <v>652</v>
      </c>
      <c r="B945" s="69" t="s">
        <v>718</v>
      </c>
      <c r="C945" s="14" t="s">
        <v>651</v>
      </c>
      <c r="D945" s="14"/>
      <c r="E945" s="14"/>
      <c r="F945" s="47" t="n">
        <f aca="false">F946</f>
        <v>24657.7</v>
      </c>
      <c r="G945" s="47" t="n">
        <f aca="false">G946</f>
        <v>364.7</v>
      </c>
      <c r="H945" s="47" t="n">
        <f aca="false">H946</f>
        <v>0</v>
      </c>
      <c r="I945" s="47" t="n">
        <f aca="false">I946</f>
        <v>512.9</v>
      </c>
      <c r="J945" s="47" t="n">
        <f aca="false">J946</f>
        <v>25535.3</v>
      </c>
      <c r="K945" s="47" t="n">
        <f aca="false">K946</f>
        <v>5700</v>
      </c>
      <c r="L945" s="47" t="n">
        <f aca="false">L946</f>
        <v>0</v>
      </c>
      <c r="M945" s="47" t="n">
        <f aca="false">M946</f>
        <v>31235.3</v>
      </c>
      <c r="N945" s="47" t="n">
        <f aca="false">N946</f>
        <v>984.047</v>
      </c>
      <c r="O945" s="47" t="n">
        <f aca="false">O946</f>
        <v>0</v>
      </c>
      <c r="P945" s="47" t="n">
        <f aca="false">P946</f>
        <v>2289.793</v>
      </c>
      <c r="Q945" s="47" t="n">
        <f aca="false">Q946</f>
        <v>30000</v>
      </c>
      <c r="R945" s="47" t="n">
        <f aca="false">R946</f>
        <v>64509.14</v>
      </c>
      <c r="S945" s="47" t="n">
        <f aca="false">S946</f>
        <v>-12188.875</v>
      </c>
      <c r="T945" s="47" t="n">
        <f aca="false">T946</f>
        <v>0</v>
      </c>
      <c r="U945" s="47" t="n">
        <f aca="false">U946</f>
        <v>0</v>
      </c>
      <c r="V945" s="47" t="n">
        <f aca="false">V946</f>
        <v>30</v>
      </c>
      <c r="W945" s="47" t="n">
        <f aca="false">W946</f>
        <v>52350.265</v>
      </c>
      <c r="X945" s="47" t="n">
        <f aca="false">X946</f>
        <v>0</v>
      </c>
      <c r="Y945" s="47" t="n">
        <f aca="false">Y946</f>
        <v>600</v>
      </c>
      <c r="Z945" s="47" t="n">
        <f aca="false">Z946</f>
        <v>52950.265</v>
      </c>
    </row>
    <row r="946" customFormat="false" ht="12.75" hidden="false" customHeight="false" outlineLevel="0" collapsed="false">
      <c r="A946" s="28" t="s">
        <v>654</v>
      </c>
      <c r="B946" s="45" t="s">
        <v>718</v>
      </c>
      <c r="C946" s="18" t="s">
        <v>651</v>
      </c>
      <c r="D946" s="18" t="s">
        <v>653</v>
      </c>
      <c r="E946" s="18" t="s">
        <v>38</v>
      </c>
      <c r="F946" s="30" t="n">
        <f aca="false">F947</f>
        <v>24657.7</v>
      </c>
      <c r="G946" s="30" t="n">
        <f aca="false">G947</f>
        <v>364.7</v>
      </c>
      <c r="H946" s="30" t="n">
        <f aca="false">H947</f>
        <v>0</v>
      </c>
      <c r="I946" s="30" t="n">
        <f aca="false">I947</f>
        <v>512.9</v>
      </c>
      <c r="J946" s="30" t="n">
        <f aca="false">J947</f>
        <v>25535.3</v>
      </c>
      <c r="K946" s="30" t="n">
        <f aca="false">K947</f>
        <v>5700</v>
      </c>
      <c r="L946" s="30" t="n">
        <f aca="false">L947</f>
        <v>0</v>
      </c>
      <c r="M946" s="30" t="n">
        <f aca="false">M947</f>
        <v>31235.3</v>
      </c>
      <c r="N946" s="30" t="n">
        <f aca="false">N947</f>
        <v>984.047</v>
      </c>
      <c r="O946" s="30" t="n">
        <f aca="false">O947</f>
        <v>0</v>
      </c>
      <c r="P946" s="30" t="n">
        <f aca="false">P947</f>
        <v>2289.793</v>
      </c>
      <c r="Q946" s="30" t="n">
        <f aca="false">Q947</f>
        <v>30000</v>
      </c>
      <c r="R946" s="30" t="n">
        <f aca="false">R947</f>
        <v>64509.14</v>
      </c>
      <c r="S946" s="30" t="n">
        <f aca="false">S947</f>
        <v>-12188.875</v>
      </c>
      <c r="T946" s="30" t="n">
        <f aca="false">T947</f>
        <v>0</v>
      </c>
      <c r="U946" s="30" t="n">
        <f aca="false">U947</f>
        <v>0</v>
      </c>
      <c r="V946" s="30" t="n">
        <f aca="false">V947</f>
        <v>30</v>
      </c>
      <c r="W946" s="30" t="n">
        <f aca="false">W947</f>
        <v>52350.265</v>
      </c>
      <c r="X946" s="30" t="n">
        <f aca="false">X947</f>
        <v>0</v>
      </c>
      <c r="Y946" s="30" t="n">
        <f aca="false">Y947</f>
        <v>600</v>
      </c>
      <c r="Z946" s="30" t="n">
        <f aca="false">Z947</f>
        <v>52950.265</v>
      </c>
    </row>
    <row r="947" customFormat="false" ht="22.5" hidden="false" customHeight="false" outlineLevel="0" collapsed="false">
      <c r="A947" s="28" t="s">
        <v>656</v>
      </c>
      <c r="B947" s="45" t="s">
        <v>718</v>
      </c>
      <c r="C947" s="18" t="s">
        <v>651</v>
      </c>
      <c r="D947" s="18" t="s">
        <v>655</v>
      </c>
      <c r="E947" s="18" t="s">
        <v>38</v>
      </c>
      <c r="F947" s="30" t="n">
        <f aca="false">F948</f>
        <v>24657.7</v>
      </c>
      <c r="G947" s="30" t="n">
        <f aca="false">G948</f>
        <v>364.7</v>
      </c>
      <c r="H947" s="30" t="n">
        <f aca="false">H948</f>
        <v>0</v>
      </c>
      <c r="I947" s="30" t="n">
        <f aca="false">I948</f>
        <v>512.9</v>
      </c>
      <c r="J947" s="30" t="n">
        <f aca="false">J948</f>
        <v>25535.3</v>
      </c>
      <c r="K947" s="30" t="n">
        <f aca="false">K948</f>
        <v>5700</v>
      </c>
      <c r="L947" s="30" t="n">
        <f aca="false">L948</f>
        <v>0</v>
      </c>
      <c r="M947" s="30" t="n">
        <f aca="false">M948</f>
        <v>31235.3</v>
      </c>
      <c r="N947" s="30" t="n">
        <f aca="false">N948</f>
        <v>984.047</v>
      </c>
      <c r="O947" s="30" t="n">
        <f aca="false">O948</f>
        <v>0</v>
      </c>
      <c r="P947" s="30" t="n">
        <f aca="false">P948</f>
        <v>2289.793</v>
      </c>
      <c r="Q947" s="30" t="n">
        <f aca="false">Q948</f>
        <v>30000</v>
      </c>
      <c r="R947" s="30" t="n">
        <f aca="false">R948</f>
        <v>64509.14</v>
      </c>
      <c r="S947" s="30" t="n">
        <f aca="false">S948</f>
        <v>-12188.875</v>
      </c>
      <c r="T947" s="30" t="n">
        <f aca="false">T948</f>
        <v>0</v>
      </c>
      <c r="U947" s="30" t="n">
        <f aca="false">U948</f>
        <v>0</v>
      </c>
      <c r="V947" s="30" t="n">
        <f aca="false">V948</f>
        <v>30</v>
      </c>
      <c r="W947" s="30" t="n">
        <f aca="false">W948</f>
        <v>52350.265</v>
      </c>
      <c r="X947" s="30" t="n">
        <f aca="false">X948</f>
        <v>0</v>
      </c>
      <c r="Y947" s="30" t="n">
        <f aca="false">Y948</f>
        <v>600</v>
      </c>
      <c r="Z947" s="30" t="n">
        <f aca="false">Z948</f>
        <v>52950.265</v>
      </c>
    </row>
    <row r="948" customFormat="false" ht="33.75" hidden="false" customHeight="false" outlineLevel="0" collapsed="false">
      <c r="A948" s="36" t="s">
        <v>658</v>
      </c>
      <c r="B948" s="53" t="s">
        <v>718</v>
      </c>
      <c r="C948" s="15" t="s">
        <v>651</v>
      </c>
      <c r="D948" s="15" t="s">
        <v>655</v>
      </c>
      <c r="E948" s="15" t="s">
        <v>657</v>
      </c>
      <c r="F948" s="31" t="n">
        <v>24657.7</v>
      </c>
      <c r="G948" s="31" t="n">
        <v>364.7</v>
      </c>
      <c r="H948" s="31" t="n">
        <v>0</v>
      </c>
      <c r="I948" s="31" t="n">
        <v>512.9</v>
      </c>
      <c r="J948" s="31" t="n">
        <f aca="false">I948+H948+G948+F948</f>
        <v>25535.3</v>
      </c>
      <c r="K948" s="31" t="n">
        <v>5700</v>
      </c>
      <c r="L948" s="31" t="n">
        <v>0</v>
      </c>
      <c r="M948" s="31" t="n">
        <f aca="false">L948+K948+J948</f>
        <v>31235.3</v>
      </c>
      <c r="N948" s="31" t="n">
        <v>984.047</v>
      </c>
      <c r="O948" s="31" t="n">
        <v>0</v>
      </c>
      <c r="P948" s="31" t="n">
        <v>2289.793</v>
      </c>
      <c r="Q948" s="31" t="n">
        <v>30000</v>
      </c>
      <c r="R948" s="31" t="n">
        <f aca="false">Q948+P948+M948+N948</f>
        <v>64509.14</v>
      </c>
      <c r="S948" s="31" t="n">
        <v>-12188.875</v>
      </c>
      <c r="T948" s="31" t="n">
        <v>0</v>
      </c>
      <c r="U948" s="31" t="n">
        <v>0</v>
      </c>
      <c r="V948" s="31" t="n">
        <v>30</v>
      </c>
      <c r="W948" s="31" t="n">
        <f aca="false">V948+U948+R948+S948+T948</f>
        <v>52350.265</v>
      </c>
      <c r="X948" s="31" t="n">
        <v>0</v>
      </c>
      <c r="Y948" s="31" t="n">
        <v>600</v>
      </c>
      <c r="Z948" s="31" t="n">
        <f aca="false">Y948+X948+W948</f>
        <v>52950.265</v>
      </c>
    </row>
    <row r="949" customFormat="false" ht="15.75" hidden="false" customHeight="false" outlineLevel="0" collapsed="false">
      <c r="A949" s="62" t="s">
        <v>12</v>
      </c>
      <c r="B949" s="38"/>
      <c r="C949" s="61"/>
      <c r="D949" s="61"/>
      <c r="E949" s="61"/>
      <c r="F949" s="84" t="e">
        <f aca="false">F849+F778+F649+F456+F385+F336+F269+F221+F207+F37+F20+F783+F247</f>
        <v>#REF!</v>
      </c>
      <c r="G949" s="84" t="e">
        <f aca="false">G849+G778+G649+G456+G385+G336+G269+G221+G207+G37+G20+G783+G247</f>
        <v>#REF!</v>
      </c>
      <c r="H949" s="84" t="e">
        <f aca="false">H849+H778+H649+H456+H385+H336+H269+H221+H207+H37+H20+H783+H247</f>
        <v>#REF!</v>
      </c>
      <c r="I949" s="84" t="e">
        <f aca="false">I849+I778+I649+I456+I385+I336+I269+I221+I207+I37+I20+I783+I247</f>
        <v>#REF!</v>
      </c>
      <c r="J949" s="84" t="n">
        <f aca="false">J849+J778+J649+J456+J385+J336+J269+J221+J207+J37+J20+J783+J247</f>
        <v>741822.535</v>
      </c>
      <c r="K949" s="84" t="n">
        <f aca="false">K849+K778+K649+K456+K385+K336+K269+K221+K207+K37+K20+K783+K247</f>
        <v>15904.755</v>
      </c>
      <c r="L949" s="84" t="n">
        <f aca="false">L849+L778+L649+L456+L385+L336+L269+L221+L207+L37+L20+L783+L247</f>
        <v>24539.53</v>
      </c>
      <c r="M949" s="84" t="e">
        <f aca="false">M849+M778+M649+M456+M385+M336+M269+M221+M207+M37+M20+M783+M247</f>
        <v>#REF!</v>
      </c>
      <c r="N949" s="84" t="e">
        <f aca="false">N849+N778+N649+N456+N385+N336+N269+N221+N207+N37+N20+N783+N247</f>
        <v>#REF!</v>
      </c>
      <c r="O949" s="84" t="e">
        <f aca="false">O849+O778+O649+O456+O385+O336+O269+O221+O207+O37+O20+O783+O247</f>
        <v>#REF!</v>
      </c>
      <c r="P949" s="84" t="e">
        <f aca="false">P849+P778+P649+P456+P385+P336+P269+P221+P207+P37+P20+P783+P247</f>
        <v>#REF!</v>
      </c>
      <c r="Q949" s="84" t="e">
        <f aca="false">Q849+Q778+Q649+Q456+Q385+Q336+Q269+Q221+Q207+Q37+Q20+Q783+Q247</f>
        <v>#REF!</v>
      </c>
      <c r="R949" s="84" t="n">
        <f aca="false">R849+R778+R649+R456+R385+R336+R269+R221+R207+R37+R20+R783+R247</f>
        <v>883504.939</v>
      </c>
      <c r="S949" s="84" t="n">
        <f aca="false">S849+S778+S649+S456+S385+S336+S269+S221+S207+S37+S20+S783+S247</f>
        <v>-2521.3</v>
      </c>
      <c r="T949" s="84" t="n">
        <f aca="false">T849+T778+T649+T456+T385+T336+T269+T221+T207+T37+T20+T783+T247</f>
        <v>111.975</v>
      </c>
      <c r="U949" s="84" t="n">
        <f aca="false">U849+U778+U649+U456+U385+U336+U269+U221+U207+U37+U20+U783+U247</f>
        <v>0</v>
      </c>
      <c r="V949" s="84" t="n">
        <f aca="false">V849+V778+V649+V456+V385+V336+V269+V221+V207+V37+V20+V783+V247</f>
        <v>33543.784</v>
      </c>
      <c r="W949" s="84" t="n">
        <f aca="false">W849+W778+W649+W456+W385+W336+W269+W221+W207+W37+W20+W783+W247</f>
        <v>914639.398</v>
      </c>
      <c r="X949" s="84" t="n">
        <f aca="false">X849+X778+X649+X456+X385+X336+X269+X221+X207+X37+X20+X783+X247</f>
        <v>0</v>
      </c>
      <c r="Y949" s="84" t="n">
        <f aca="false">Y849+Y778+Y649+Y456+Y385+Y336+Y269+Y221+Y207+Y37+Y20+Y783+Y247</f>
        <v>3575.81</v>
      </c>
      <c r="Z949" s="84" t="n">
        <f aca="false">Z849+Z778+Z649+Z456+Z385+Z336+Z269+Z221+Z207+Z37+Z20+Z783+Z247</f>
        <v>918215.208</v>
      </c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0" t="n">
        <v>688798.218</v>
      </c>
      <c r="G950" s="85" t="e">
        <f aca="false">F949-F950</f>
        <v>#REF!</v>
      </c>
      <c r="I950" s="64"/>
      <c r="R950" s="64" t="n">
        <v>883504.939</v>
      </c>
    </row>
    <row r="951" customFormat="false" ht="12.75" hidden="false" customHeight="false" outlineLevel="0" collapsed="false">
      <c r="W951" s="64"/>
    </row>
  </sheetData>
  <mergeCells count="24">
    <mergeCell ref="A12:Z12"/>
    <mergeCell ref="A17:A18"/>
    <mergeCell ref="B17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</mergeCells>
  <printOptions headings="false" gridLines="false" gridLinesSet="true" horizontalCentered="false" verticalCentered="false"/>
  <pageMargins left="0.559722222222222" right="0.15" top="0.179861111111111" bottom="0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0:04:29Z</dcterms:created>
  <dc:creator>User</dc:creator>
  <dc:description/>
  <dc:language>en-US</dc:language>
  <cp:lastModifiedBy>User</cp:lastModifiedBy>
  <cp:lastPrinted>2013-02-18T09:49:17Z</cp:lastPrinted>
  <dcterms:modified xsi:type="dcterms:W3CDTF">2013-03-20T04:16:48Z</dcterms:modified>
  <cp:revision>0</cp:revision>
  <dc:subject/>
  <dc:title/>
</cp:coreProperties>
</file>