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X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600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2.06.2011 г. №  5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804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5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false" outlineLevel="0" max="20" min="20" style="0" width="14.28"/>
    <col collapsed="false" customWidth="true" hidden="false" outlineLevel="0" max="21" min="21" style="0" width="12.28"/>
    <col collapsed="false" customWidth="true" hidden="false" outlineLevel="0" max="23" min="22" style="0" width="14.7"/>
    <col collapsed="false" customWidth="true" hidden="false" outlineLevel="0" max="24" min="24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X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X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X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X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X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X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n">
        <f aca="false">P15+P18+P27+P38+P49+P54+P57</f>
        <v>70377.489</v>
      </c>
      <c r="Q14" s="12" t="n">
        <f aca="false">Q15+Q18+Q27+Q38+Q49+Q54+Q57</f>
        <v>-5555.862</v>
      </c>
      <c r="R14" s="12" t="n">
        <f aca="false">R15+R18+R27+R38+R49+R54+R57</f>
        <v>0</v>
      </c>
      <c r="S14" s="12" t="n">
        <f aca="false">S15+S18+S27+S38+S49+S54+S57</f>
        <v>561.425</v>
      </c>
      <c r="T14" s="12" t="n">
        <f aca="false">T15+T18+T27+T38+T49+T54+T57</f>
        <v>65383.052</v>
      </c>
      <c r="U14" s="12" t="n">
        <f aca="false">U15+U18+U27+U38+U49+U54+U57</f>
        <v>-13023.002</v>
      </c>
      <c r="V14" s="12" t="n">
        <f aca="false">V15+V18+V27+V38+V49+V54+V57</f>
        <v>17265.442</v>
      </c>
      <c r="W14" s="12" t="n">
        <f aca="false">W15+W18+W27+W38+W49+W54+W57</f>
        <v>360.268</v>
      </c>
      <c r="X14" s="12" t="n">
        <f aca="false">X15+X18+X27+X38+X49+X54+X57</f>
        <v>69985.76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2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656.8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6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088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569+ведомственная!F127</f>
        <v>3116.4</v>
      </c>
      <c r="F42" s="23" t="n">
        <f aca="false">ведомственная!G569+ведомственная!G127</f>
        <v>0</v>
      </c>
      <c r="G42" s="23" t="n">
        <f aca="false">ведомственная!H569+ведомственная!H127</f>
        <v>3116.4</v>
      </c>
      <c r="H42" s="23" t="n">
        <f aca="false">ведомственная!I569+ведомственная!I127</f>
        <v>-46.712</v>
      </c>
      <c r="I42" s="23" t="n">
        <f aca="false">ведомственная!J569+ведомственная!J127</f>
        <v>0</v>
      </c>
      <c r="J42" s="23" t="n">
        <f aca="false">ведомственная!K569+ведомственная!K127</f>
        <v>0</v>
      </c>
      <c r="K42" s="23" t="n">
        <f aca="false">ведомственная!L569+ведомственная!L127</f>
        <v>0</v>
      </c>
      <c r="L42" s="23" t="n">
        <f aca="false">ведомственная!M569+ведомственная!M127</f>
        <v>0</v>
      </c>
      <c r="M42" s="23" t="n">
        <f aca="false">ведомственная!N569+ведомственная!N127</f>
        <v>3069.688</v>
      </c>
      <c r="N42" s="23" t="n">
        <f aca="false">ведомственная!O569+ведомственная!O127</f>
        <v>0</v>
      </c>
      <c r="O42" s="23" t="n">
        <f aca="false">ведомственная!P569+ведомственная!P127</f>
        <v>0</v>
      </c>
      <c r="P42" s="23" t="n">
        <f aca="false">ведомственная!Q569+ведомственная!Q127</f>
        <v>3069.688</v>
      </c>
      <c r="Q42" s="23" t="n">
        <f aca="false">ведомственная!R569+ведомственная!R127</f>
        <v>0</v>
      </c>
      <c r="R42" s="23" t="n">
        <f aca="false">ведомственная!S569+ведомственная!S127</f>
        <v>0</v>
      </c>
      <c r="S42" s="23" t="n">
        <f aca="false">ведомственная!T569+ведомственная!T127</f>
        <v>0</v>
      </c>
      <c r="T42" s="23" t="n">
        <f aca="false">ведомственная!U569+ведомственная!U127</f>
        <v>3069.688</v>
      </c>
      <c r="U42" s="23" t="n">
        <f aca="false">ведомственная!V569+ведомственная!V127</f>
        <v>0</v>
      </c>
      <c r="V42" s="23" t="n">
        <f aca="false">ведомственная!W569+ведомственная!W127</f>
        <v>19</v>
      </c>
      <c r="W42" s="23" t="n">
        <f aca="false">ведомственная!X569+ведомственная!X127</f>
        <v>0</v>
      </c>
      <c r="X42" s="23" t="n">
        <f aca="false">ведомственная!Y569+ведомственная!Y127</f>
        <v>3088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571</f>
        <v>6323.1</v>
      </c>
      <c r="F44" s="23" t="n">
        <f aca="false">ведомственная!G571</f>
        <v>0</v>
      </c>
      <c r="G44" s="23" t="n">
        <f aca="false">ведомственная!H571</f>
        <v>6323.1</v>
      </c>
      <c r="H44" s="23" t="n">
        <f aca="false">ведомственная!I571</f>
        <v>0</v>
      </c>
      <c r="I44" s="23" t="n">
        <f aca="false">ведомственная!J571</f>
        <v>0</v>
      </c>
      <c r="J44" s="23" t="n">
        <f aca="false">ведомственная!K571</f>
        <v>0</v>
      </c>
      <c r="K44" s="23" t="n">
        <f aca="false">ведомственная!L571</f>
        <v>0</v>
      </c>
      <c r="L44" s="23" t="n">
        <f aca="false">ведомственная!M571</f>
        <v>0</v>
      </c>
      <c r="M44" s="23" t="n">
        <f aca="false">ведомственная!N571</f>
        <v>6323.1</v>
      </c>
      <c r="N44" s="23" t="n">
        <f aca="false">ведомственная!O571</f>
        <v>0</v>
      </c>
      <c r="O44" s="23" t="n">
        <f aca="false">ведомственная!P571</f>
        <v>0</v>
      </c>
      <c r="P44" s="23" t="n">
        <f aca="false">ведомственная!Q571</f>
        <v>6323.1</v>
      </c>
      <c r="Q44" s="23" t="n">
        <f aca="false">ведомственная!R571</f>
        <v>0</v>
      </c>
      <c r="R44" s="23" t="n">
        <f aca="false">ведомственная!S571</f>
        <v>0</v>
      </c>
      <c r="S44" s="23" t="n">
        <f aca="false">ведомственная!T571</f>
        <v>0</v>
      </c>
      <c r="T44" s="23" t="n">
        <f aca="false">ведомственная!U571</f>
        <v>6323.1</v>
      </c>
      <c r="U44" s="23" t="n">
        <f aca="false">ведомственная!V571</f>
        <v>0</v>
      </c>
      <c r="V44" s="23" t="n">
        <f aca="false">ведомственная!W571</f>
        <v>198.3</v>
      </c>
      <c r="W44" s="23" t="n">
        <f aca="false">ведомственная!X571</f>
        <v>0</v>
      </c>
      <c r="X44" s="23" t="n">
        <f aca="false">ведомственная!Y571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573+ведомственная!F129</f>
        <v>0</v>
      </c>
      <c r="F46" s="23" t="n">
        <f aca="false">ведомственная!G573+ведомственная!G129</f>
        <v>0</v>
      </c>
      <c r="G46" s="23" t="n">
        <f aca="false">ведомственная!H573+ведомственная!H129</f>
        <v>0</v>
      </c>
      <c r="H46" s="23" t="n">
        <f aca="false">ведомственная!I573+ведомственная!I129</f>
        <v>46.712</v>
      </c>
      <c r="I46" s="23" t="n">
        <f aca="false">ведомственная!J573+ведомственная!J129</f>
        <v>0</v>
      </c>
      <c r="J46" s="23" t="n">
        <f aca="false">ведомственная!K573+ведомственная!K129</f>
        <v>0</v>
      </c>
      <c r="K46" s="23" t="n">
        <f aca="false">ведомственная!L573+ведомственная!L129</f>
        <v>0</v>
      </c>
      <c r="L46" s="23" t="n">
        <f aca="false">ведомственная!M573+ведомственная!M129</f>
        <v>0</v>
      </c>
      <c r="M46" s="23" t="n">
        <f aca="false">ведомственная!N573+ведомственная!N129</f>
        <v>46.712</v>
      </c>
      <c r="N46" s="23" t="n">
        <f aca="false">ведомственная!O573+ведомственная!O129</f>
        <v>0</v>
      </c>
      <c r="O46" s="23" t="n">
        <f aca="false">ведомственная!P573+ведомственная!P129</f>
        <v>0</v>
      </c>
      <c r="P46" s="23" t="n">
        <f aca="false">ведомственная!Q573+ведомственная!Q129</f>
        <v>46.712</v>
      </c>
      <c r="Q46" s="23" t="n">
        <f aca="false">ведомственная!R573+ведомственная!R129</f>
        <v>0</v>
      </c>
      <c r="R46" s="23" t="n">
        <f aca="false">ведомственная!S573+ведомственная!S129</f>
        <v>0</v>
      </c>
      <c r="S46" s="23" t="n">
        <f aca="false">ведомственная!T573+ведомственная!T129</f>
        <v>0</v>
      </c>
      <c r="T46" s="23" t="n">
        <f aca="false">ведомственная!U573+ведомственная!U129</f>
        <v>46.712</v>
      </c>
      <c r="U46" s="23" t="n">
        <f aca="false">ведомственная!V573+ведомственная!V129</f>
        <v>0</v>
      </c>
      <c r="V46" s="23" t="n">
        <f aca="false">ведомственная!W573+ведомственная!W129</f>
        <v>0</v>
      </c>
      <c r="W46" s="23" t="n">
        <f aca="false">ведомственная!X573+ведомственная!X129</f>
        <v>0</v>
      </c>
      <c r="X46" s="23" t="n">
        <f aca="false">ведомственная!Y573+ведомственная!Y129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1</f>
        <v>610</v>
      </c>
      <c r="F48" s="23" t="n">
        <f aca="false">ведомственная!G131</f>
        <v>0</v>
      </c>
      <c r="G48" s="23" t="n">
        <f aca="false">ведомственная!H131</f>
        <v>610</v>
      </c>
      <c r="H48" s="23" t="n">
        <f aca="false">ведомственная!I131</f>
        <v>0</v>
      </c>
      <c r="I48" s="23" t="n">
        <f aca="false">ведомственная!J131</f>
        <v>0</v>
      </c>
      <c r="J48" s="23" t="n">
        <f aca="false">ведомственная!K131</f>
        <v>0</v>
      </c>
      <c r="K48" s="23" t="n">
        <f aca="false">ведомственная!L131</f>
        <v>0</v>
      </c>
      <c r="L48" s="23" t="n">
        <f aca="false">ведомственная!M131</f>
        <v>0</v>
      </c>
      <c r="M48" s="23" t="n">
        <f aca="false">ведомственная!N131</f>
        <v>610</v>
      </c>
      <c r="N48" s="23" t="n">
        <f aca="false">ведомственная!O131</f>
        <v>0</v>
      </c>
      <c r="O48" s="23" t="n">
        <f aca="false">ведомственная!P131</f>
        <v>0</v>
      </c>
      <c r="P48" s="23" t="n">
        <f aca="false">ведомственная!Q131</f>
        <v>610</v>
      </c>
      <c r="Q48" s="23" t="n">
        <f aca="false">ведомственная!R131</f>
        <v>0</v>
      </c>
      <c r="R48" s="23" t="n">
        <f aca="false">ведомственная!S131</f>
        <v>0</v>
      </c>
      <c r="S48" s="23" t="n">
        <f aca="false">ведомственная!T131</f>
        <v>0</v>
      </c>
      <c r="T48" s="23" t="n">
        <f aca="false">ведомственная!U131</f>
        <v>610</v>
      </c>
      <c r="U48" s="23" t="n">
        <f aca="false">ведомственная!V131</f>
        <v>0</v>
      </c>
      <c r="V48" s="23" t="n">
        <f aca="false">ведомственная!W131</f>
        <v>24</v>
      </c>
      <c r="W48" s="23" t="n">
        <f aca="false">ведомственная!X131</f>
        <v>0</v>
      </c>
      <c r="X48" s="23" t="n">
        <f aca="false">ведомственная!Y131</f>
        <v>634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n">
        <f aca="false">P58+P60+P71+P69+P67</f>
        <v>38841.489</v>
      </c>
      <c r="Q57" s="16" t="n">
        <f aca="false">Q58+Q60+Q71+Q69+Q67</f>
        <v>-3944.999</v>
      </c>
      <c r="R57" s="16" t="n">
        <f aca="false">R58+R60+R71+R69+R67</f>
        <v>0</v>
      </c>
      <c r="S57" s="16" t="n">
        <f aca="false">S58+S60+S71+S69+S67</f>
        <v>428.425</v>
      </c>
      <c r="T57" s="16" t="n">
        <f aca="false">T58+T60+T71+T69+T67</f>
        <v>35324.915</v>
      </c>
      <c r="U57" s="16" t="n">
        <f aca="false">U58+U60+U71+U69+U67</f>
        <v>-12617.79</v>
      </c>
      <c r="V57" s="16" t="n">
        <f aca="false">V58+V60+V71+V69+V67</f>
        <v>16423.542</v>
      </c>
      <c r="W57" s="16" t="n">
        <f aca="false">W58+W60+W71+W69+W67</f>
        <v>360.268</v>
      </c>
      <c r="X57" s="16" t="n">
        <f aca="false">X58+X60+X71+X69+X67</f>
        <v>39490.935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1+#REF!+ведомственная!F529</f>
        <v>#REF!</v>
      </c>
      <c r="F62" s="23" t="e">
        <f aca="false">ведомственная!G281+#REF!+ведомственная!G529</f>
        <v>#REF!</v>
      </c>
      <c r="G62" s="23" t="e">
        <f aca="false">ведомственная!H281+#REF!+ведомственная!H529</f>
        <v>#REF!</v>
      </c>
      <c r="H62" s="23" t="e">
        <f aca="false">ведомственная!I281+#REF!+ведомственная!I529</f>
        <v>#REF!</v>
      </c>
      <c r="I62" s="23" t="e">
        <f aca="false">ведомственная!J281+#REF!+ведомственная!J529</f>
        <v>#REF!</v>
      </c>
      <c r="J62" s="23" t="e">
        <f aca="false">ведомственная!K281+#REF!+ведомственная!K529</f>
        <v>#REF!</v>
      </c>
      <c r="K62" s="23" t="e">
        <f aca="false">ведомственная!L281+#REF!+ведомственная!L529</f>
        <v>#REF!</v>
      </c>
      <c r="L62" s="23" t="e">
        <f aca="false">ведомственная!M281+#REF!+ведомственная!M529</f>
        <v>#REF!</v>
      </c>
      <c r="M62" s="23" t="n">
        <f aca="false">ведомственная!N281+ведомственная!N529</f>
        <v>3767.189</v>
      </c>
      <c r="N62" s="23" t="n">
        <f aca="false">ведомственная!O281+ведомственная!O529</f>
        <v>0</v>
      </c>
      <c r="O62" s="23" t="n">
        <f aca="false">ведомственная!P281+ведомственная!P529</f>
        <v>0</v>
      </c>
      <c r="P62" s="23" t="n">
        <f aca="false">ведомственная!Q281+ведомственная!Q529</f>
        <v>3767.189</v>
      </c>
      <c r="Q62" s="23" t="n">
        <f aca="false">ведомственная!R281+ведомственная!R529</f>
        <v>66</v>
      </c>
      <c r="R62" s="23" t="n">
        <f aca="false">ведомственная!S281+ведомственная!S529</f>
        <v>0</v>
      </c>
      <c r="S62" s="23" t="n">
        <f aca="false">ведомственная!T281+ведомственная!T529</f>
        <v>17.248</v>
      </c>
      <c r="T62" s="23" t="n">
        <f aca="false">ведомственная!U281+ведомственная!U529</f>
        <v>3850.437</v>
      </c>
      <c r="U62" s="23" t="n">
        <f aca="false">ведомственная!V281+ведомственная!V529</f>
        <v>70</v>
      </c>
      <c r="V62" s="23" t="n">
        <f aca="false">ведомственная!W281+ведомственная!W529</f>
        <v>129</v>
      </c>
      <c r="W62" s="23" t="n">
        <f aca="false">ведомственная!X281+ведомственная!X529</f>
        <v>0</v>
      </c>
      <c r="X62" s="23" t="n">
        <f aca="false">ведомственная!Y281+ведомственная!Y529</f>
        <v>4049.43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3</f>
        <v>0</v>
      </c>
      <c r="F64" s="23" t="n">
        <f aca="false">ведомственная!G283</f>
        <v>0</v>
      </c>
      <c r="G64" s="23" t="n">
        <f aca="false">ведомственная!H283</f>
        <v>0</v>
      </c>
      <c r="H64" s="23" t="n">
        <f aca="false">ведомственная!I283</f>
        <v>9</v>
      </c>
      <c r="I64" s="23" t="n">
        <f aca="false">ведомственная!J283</f>
        <v>0</v>
      </c>
      <c r="J64" s="23" t="n">
        <f aca="false">ведомственная!K283</f>
        <v>0</v>
      </c>
      <c r="K64" s="23" t="n">
        <f aca="false">ведомственная!L283</f>
        <v>0</v>
      </c>
      <c r="L64" s="23" t="n">
        <f aca="false">ведомственная!M283</f>
        <v>0</v>
      </c>
      <c r="M64" s="23" t="n">
        <f aca="false">ведомственная!N283</f>
        <v>9</v>
      </c>
      <c r="N64" s="23" t="n">
        <f aca="false">ведомственная!O283</f>
        <v>0</v>
      </c>
      <c r="O64" s="23" t="n">
        <f aca="false">ведомственная!P283</f>
        <v>0</v>
      </c>
      <c r="P64" s="23" t="n">
        <f aca="false">ведомственная!Q283</f>
        <v>9</v>
      </c>
      <c r="Q64" s="23" t="n">
        <f aca="false">ведомственная!R283</f>
        <v>0</v>
      </c>
      <c r="R64" s="23" t="n">
        <f aca="false">ведомственная!S283</f>
        <v>0</v>
      </c>
      <c r="S64" s="23" t="n">
        <f aca="false">ведомственная!T283</f>
        <v>0</v>
      </c>
      <c r="T64" s="23" t="n">
        <f aca="false">ведомственная!U283</f>
        <v>9</v>
      </c>
      <c r="U64" s="23" t="n">
        <f aca="false">ведомственная!V283</f>
        <v>0</v>
      </c>
      <c r="V64" s="23" t="n">
        <f aca="false">ведомственная!W283</f>
        <v>0</v>
      </c>
      <c r="W64" s="23" t="n">
        <f aca="false">ведомственная!X283</f>
        <v>0</v>
      </c>
      <c r="X64" s="23" t="n">
        <f aca="false">ведомственная!Y283</f>
        <v>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608.995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5</f>
        <v>0</v>
      </c>
      <c r="F68" s="23" t="n">
        <f aca="false">ведомственная!G285</f>
        <v>0</v>
      </c>
      <c r="G68" s="23" t="n">
        <f aca="false">ведомственная!H285</f>
        <v>0</v>
      </c>
      <c r="H68" s="23" t="n">
        <f aca="false">ведомственная!I285</f>
        <v>100.611</v>
      </c>
      <c r="I68" s="23" t="n">
        <f aca="false">ведомственная!J285</f>
        <v>0</v>
      </c>
      <c r="J68" s="23" t="n">
        <f aca="false">ведомственная!K285</f>
        <v>0</v>
      </c>
      <c r="K68" s="23" t="n">
        <f aca="false">ведомственная!L285</f>
        <v>0</v>
      </c>
      <c r="L68" s="23" t="n">
        <f aca="false">ведомственная!M285</f>
        <v>0</v>
      </c>
      <c r="M68" s="23" t="n">
        <f aca="false">ведомственная!N285</f>
        <v>100.611</v>
      </c>
      <c r="N68" s="23" t="n">
        <f aca="false">ведомственная!O285</f>
        <v>127</v>
      </c>
      <c r="O68" s="23" t="n">
        <f aca="false">ведомственная!P285</f>
        <v>0</v>
      </c>
      <c r="P68" s="23" t="n">
        <f aca="false">ведомственная!Q285+ведомственная!Q59</f>
        <v>227.611</v>
      </c>
      <c r="Q68" s="23" t="n">
        <f aca="false">ведомственная!R285+ведомственная!R59</f>
        <v>1082.939</v>
      </c>
      <c r="R68" s="23" t="n">
        <f aca="false">ведомственная!S285+ведомственная!S59</f>
        <v>0</v>
      </c>
      <c r="S68" s="23" t="n">
        <f aca="false">ведомственная!T285+ведомственная!T59</f>
        <v>308.177</v>
      </c>
      <c r="T68" s="23" t="n">
        <f aca="false">ведомственная!U285+ведомственная!U59</f>
        <v>1618.727</v>
      </c>
      <c r="U68" s="23" t="n">
        <f aca="false">ведомственная!V285+ведомственная!V59</f>
        <v>-70</v>
      </c>
      <c r="V68" s="23" t="n">
        <f aca="false">ведомственная!W285+ведомственная!W59</f>
        <v>0</v>
      </c>
      <c r="W68" s="23" t="n">
        <f aca="false">ведомственная!X285+ведомственная!X59</f>
        <v>60.268</v>
      </c>
      <c r="X68" s="23" t="n">
        <f aca="false">ведомственная!Y285+ведомственная!Y59</f>
        <v>1608.995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957.903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87</f>
        <v>0</v>
      </c>
      <c r="H70" s="23" t="n">
        <f aca="false">ведомственная!I61+ведомственная!I287</f>
        <v>1430</v>
      </c>
      <c r="I70" s="23" t="n">
        <f aca="false">ведомственная!J61+ведомственная!J287</f>
        <v>10658.5389</v>
      </c>
      <c r="J70" s="23" t="n">
        <f aca="false">ведомственная!K61+ведомственная!K287</f>
        <v>0</v>
      </c>
      <c r="K70" s="23" t="n">
        <f aca="false">ведомственная!L61+ведомственная!L287</f>
        <v>0</v>
      </c>
      <c r="L70" s="23" t="n">
        <f aca="false">ведомственная!M61+ведомственная!M287</f>
        <v>406</v>
      </c>
      <c r="M70" s="23" t="n">
        <f aca="false">ведомственная!N61+ведомственная!N287+ведомственная!N580</f>
        <v>12494.5389</v>
      </c>
      <c r="N70" s="23" t="n">
        <f aca="false">ведомственная!O61+ведомственная!O287+ведомственная!O580</f>
        <v>0</v>
      </c>
      <c r="O70" s="23" t="n">
        <f aca="false">ведомственная!P61+ведомственная!P287+ведомственная!P580</f>
        <v>19100</v>
      </c>
      <c r="P70" s="23" t="n">
        <f aca="false">ведомственная!Q61+ведомственная!Q287+ведомственная!Q580</f>
        <v>31594.539</v>
      </c>
      <c r="Q70" s="23" t="n">
        <f aca="false">ведомственная!R61+ведомственная!R287+ведомственная!R580</f>
        <v>-2713.688</v>
      </c>
      <c r="R70" s="23" t="n">
        <f aca="false">ведомственная!S61+ведомственная!S287+ведомственная!S580</f>
        <v>0</v>
      </c>
      <c r="S70" s="23" t="n">
        <f aca="false">ведомственная!T61+ведомственная!T287+ведомственная!T580</f>
        <v>103</v>
      </c>
      <c r="T70" s="23" t="n">
        <f aca="false">ведомственная!U61+ведомственная!U287+ведомственная!U580+ведомственная!U135</f>
        <v>28983.851</v>
      </c>
      <c r="U70" s="23" t="n">
        <f aca="false">ведомственная!V61+ведомственная!V287+ведомственная!V580+ведомственная!V135</f>
        <v>-12617.79</v>
      </c>
      <c r="V70" s="23" t="n">
        <f aca="false">ведомственная!W61+ведомственная!W287+ведомственная!W580+ведомственная!W135</f>
        <v>16291.842</v>
      </c>
      <c r="W70" s="23" t="n">
        <f aca="false">ведомственная!X61+ведомственная!X287+ведомственная!X580+ведомственная!X135</f>
        <v>300</v>
      </c>
      <c r="X70" s="23" t="n">
        <f aca="false">ведомственная!Y61+ведомственная!Y287+ведомственная!Y580+ведомственная!Y135</f>
        <v>32957.903</v>
      </c>
    </row>
    <row r="71" customFormat="false" ht="26.25" hidden="false" customHeight="tru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+H73+H75</f>
        <v>#REF!</v>
      </c>
      <c r="I71" s="22" t="e">
        <f aca="false">I72+I73+I75</f>
        <v>#REF!</v>
      </c>
      <c r="J71" s="22" t="e">
        <f aca="false">J72+J73+J75</f>
        <v>#REF!</v>
      </c>
      <c r="K71" s="22" t="e">
        <f aca="false">K72+K73+K75</f>
        <v>#REF!</v>
      </c>
      <c r="L71" s="22" t="e">
        <f aca="false">L72+L73+L75</f>
        <v>#REF!</v>
      </c>
      <c r="M71" s="22" t="n">
        <f aca="false">M72+M73+M75</f>
        <v>2895.25</v>
      </c>
      <c r="N71" s="22" t="n">
        <f aca="false">N72+N73+N75</f>
        <v>0</v>
      </c>
      <c r="O71" s="22" t="n">
        <f aca="false">O72+O73+O75</f>
        <v>0</v>
      </c>
      <c r="P71" s="22" t="n">
        <f aca="false">P72+P73+P75</f>
        <v>2895.25</v>
      </c>
      <c r="Q71" s="22" t="n">
        <f aca="false">Q72+Q73+Q75</f>
        <v>-2380.25</v>
      </c>
      <c r="R71" s="22" t="n">
        <f aca="false">R72+R73+R75</f>
        <v>0</v>
      </c>
      <c r="S71" s="22" t="n">
        <f aca="false">S72+S73+S75</f>
        <v>0</v>
      </c>
      <c r="T71" s="22" t="n">
        <f aca="false">T72+T73+T75</f>
        <v>515</v>
      </c>
      <c r="U71" s="22" t="n">
        <f aca="false">U72+U73+U75</f>
        <v>0</v>
      </c>
      <c r="V71" s="22" t="n">
        <f aca="false">V72+V73+V75</f>
        <v>0</v>
      </c>
      <c r="W71" s="22" t="n">
        <f aca="false">W72+W73+W75</f>
        <v>0</v>
      </c>
      <c r="X71" s="22" t="n">
        <f aca="false">X72+X73+X75</f>
        <v>515</v>
      </c>
    </row>
    <row r="72" customFormat="false" ht="22.5" hidden="false" customHeight="false" outlineLevel="0" collapsed="false">
      <c r="A72" s="14" t="s">
        <v>75</v>
      </c>
      <c r="B72" s="14" t="s">
        <v>85</v>
      </c>
      <c r="C72" s="14" t="s">
        <v>39</v>
      </c>
      <c r="D72" s="20" t="s">
        <v>40</v>
      </c>
      <c r="E72" s="23" t="e">
        <f aca="false">#REF!+ведомственная!F289+#REF!</f>
        <v>#REF!</v>
      </c>
      <c r="F72" s="23" t="e">
        <f aca="false">#REF!+ведомственная!G289+#REF!</f>
        <v>#REF!</v>
      </c>
      <c r="G72" s="23" t="e">
        <f aca="false">#REF!+ведомственная!H289+#REF!</f>
        <v>#REF!</v>
      </c>
      <c r="H72" s="23" t="e">
        <f aca="false">#REF!+ведомственная!I289+#REF!</f>
        <v>#REF!</v>
      </c>
      <c r="I72" s="23" t="e">
        <f aca="false">#REF!+ведомственная!J289+#REF!</f>
        <v>#REF!</v>
      </c>
      <c r="J72" s="23" t="e">
        <f aca="false">#REF!+ведомственная!K289+#REF!</f>
        <v>#REF!</v>
      </c>
      <c r="K72" s="23" t="e">
        <f aca="false">#REF!+ведомственная!L289+#REF!</f>
        <v>#REF!</v>
      </c>
      <c r="L72" s="23" t="e">
        <f aca="false">#REF!+ведомственная!M289+#REF!</f>
        <v>#REF!</v>
      </c>
      <c r="M72" s="23" t="n">
        <f aca="false">ведомственная!N289</f>
        <v>2380.25</v>
      </c>
      <c r="N72" s="23" t="n">
        <f aca="false">ведомственная!O289</f>
        <v>0</v>
      </c>
      <c r="O72" s="23" t="n">
        <f aca="false">ведомственная!P289</f>
        <v>0</v>
      </c>
      <c r="P72" s="23" t="n">
        <f aca="false">ведомственная!Q289</f>
        <v>2380.25</v>
      </c>
      <c r="Q72" s="23" t="n">
        <f aca="false">ведомственная!R289</f>
        <v>-2380.25</v>
      </c>
      <c r="R72" s="23" t="n">
        <f aca="false">ведомственная!S289</f>
        <v>0</v>
      </c>
      <c r="S72" s="23" t="n">
        <f aca="false">ведомственная!T289</f>
        <v>0</v>
      </c>
      <c r="T72" s="23" t="n">
        <f aca="false">ведомственная!U289</f>
        <v>0</v>
      </c>
      <c r="U72" s="23" t="n">
        <f aca="false">ведомственная!V289</f>
        <v>0</v>
      </c>
      <c r="V72" s="23" t="n">
        <f aca="false">ведомственная!W289</f>
        <v>0</v>
      </c>
      <c r="W72" s="23" t="n">
        <f aca="false">ведомственная!X289</f>
        <v>0</v>
      </c>
      <c r="X72" s="23" t="n">
        <f aca="false">ведомственная!Y289</f>
        <v>0</v>
      </c>
    </row>
    <row r="73" customFormat="false" ht="33.75" hidden="false" customHeight="false" outlineLevel="0" collapsed="false">
      <c r="A73" s="17" t="s">
        <v>75</v>
      </c>
      <c r="B73" s="17" t="s">
        <v>87</v>
      </c>
      <c r="C73" s="17" t="s">
        <v>37</v>
      </c>
      <c r="D73" s="25" t="s">
        <v>88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160</v>
      </c>
      <c r="N73" s="22" t="n">
        <f aca="false">N74</f>
        <v>0</v>
      </c>
      <c r="O73" s="22" t="n">
        <f aca="false">O74</f>
        <v>0</v>
      </c>
      <c r="P73" s="22" t="n">
        <f aca="false">P74</f>
        <v>16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160</v>
      </c>
      <c r="U73" s="22" t="n">
        <f aca="false">U74</f>
        <v>0</v>
      </c>
      <c r="V73" s="22" t="n">
        <f aca="false">V74</f>
        <v>0</v>
      </c>
      <c r="W73" s="22" t="n">
        <f aca="false">W74</f>
        <v>0</v>
      </c>
      <c r="X73" s="22" t="n">
        <f aca="false">X74</f>
        <v>160</v>
      </c>
    </row>
    <row r="74" customFormat="false" ht="22.5" hidden="false" customHeight="false" outlineLevel="0" collapsed="false">
      <c r="A74" s="33" t="s">
        <v>75</v>
      </c>
      <c r="B74" s="33" t="s">
        <v>87</v>
      </c>
      <c r="C74" s="33" t="s">
        <v>39</v>
      </c>
      <c r="D74" s="20" t="s">
        <v>40</v>
      </c>
      <c r="E74" s="23" t="n">
        <f aca="false">ведомственная!F64</f>
        <v>0</v>
      </c>
      <c r="F74" s="23" t="n">
        <f aca="false">ведомственная!G64</f>
        <v>0</v>
      </c>
      <c r="G74" s="23" t="n">
        <f aca="false">ведомственная!H64</f>
        <v>0</v>
      </c>
      <c r="H74" s="23" t="n">
        <f aca="false">ведомственная!I64</f>
        <v>160</v>
      </c>
      <c r="I74" s="23" t="n">
        <f aca="false">ведомственная!J64</f>
        <v>0</v>
      </c>
      <c r="J74" s="23" t="n">
        <f aca="false">ведомственная!K64</f>
        <v>0</v>
      </c>
      <c r="K74" s="23" t="n">
        <f aca="false">ведомственная!L64</f>
        <v>0</v>
      </c>
      <c r="L74" s="23" t="n">
        <f aca="false">ведомственная!M64</f>
        <v>0</v>
      </c>
      <c r="M74" s="23" t="n">
        <f aca="false">ведомственная!N64</f>
        <v>160</v>
      </c>
      <c r="N74" s="23" t="n">
        <f aca="false">ведомственная!O64</f>
        <v>0</v>
      </c>
      <c r="O74" s="23" t="n">
        <f aca="false">ведомственная!P64</f>
        <v>0</v>
      </c>
      <c r="P74" s="23" t="n">
        <f aca="false">ведомственная!Q64</f>
        <v>160</v>
      </c>
      <c r="Q74" s="23" t="n">
        <f aca="false">ведомственная!R64</f>
        <v>0</v>
      </c>
      <c r="R74" s="23" t="n">
        <f aca="false">ведомственная!S64</f>
        <v>0</v>
      </c>
      <c r="S74" s="23" t="n">
        <f aca="false">ведомственная!T64</f>
        <v>0</v>
      </c>
      <c r="T74" s="23" t="n">
        <f aca="false">ведомственная!U64</f>
        <v>160</v>
      </c>
      <c r="U74" s="23" t="n">
        <f aca="false">ведомственная!V64</f>
        <v>0</v>
      </c>
      <c r="V74" s="23" t="n">
        <f aca="false">ведомственная!W64</f>
        <v>0</v>
      </c>
      <c r="W74" s="23" t="n">
        <f aca="false">ведомственная!X64</f>
        <v>0</v>
      </c>
      <c r="X74" s="23" t="n">
        <f aca="false">ведомственная!Y64</f>
        <v>160</v>
      </c>
    </row>
    <row r="75" customFormat="false" ht="22.5" hidden="false" customHeight="false" outlineLevel="0" collapsed="false">
      <c r="A75" s="17" t="s">
        <v>75</v>
      </c>
      <c r="B75" s="17" t="s">
        <v>89</v>
      </c>
      <c r="C75" s="17" t="s">
        <v>37</v>
      </c>
      <c r="D75" s="25" t="s">
        <v>90</v>
      </c>
      <c r="E75" s="22" t="n">
        <f aca="false">E76</f>
        <v>0</v>
      </c>
      <c r="F75" s="22" t="n">
        <f aca="false">F76</f>
        <v>0</v>
      </c>
      <c r="G75" s="22" t="n">
        <f aca="false">F76</f>
        <v>0</v>
      </c>
      <c r="H75" s="22" t="n">
        <f aca="false">H76</f>
        <v>355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355</v>
      </c>
      <c r="N75" s="22" t="n">
        <f aca="false">N76</f>
        <v>0</v>
      </c>
      <c r="O75" s="22" t="n">
        <f aca="false">O76</f>
        <v>0</v>
      </c>
      <c r="P75" s="22" t="n">
        <f aca="false">P76</f>
        <v>355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355</v>
      </c>
      <c r="U75" s="22" t="n">
        <f aca="false">U76</f>
        <v>0</v>
      </c>
      <c r="V75" s="22" t="n">
        <f aca="false">V76</f>
        <v>0</v>
      </c>
      <c r="W75" s="22" t="n">
        <f aca="false">W76</f>
        <v>0</v>
      </c>
      <c r="X75" s="22" t="n">
        <f aca="false">X76</f>
        <v>355</v>
      </c>
    </row>
    <row r="76" customFormat="false" ht="22.5" hidden="false" customHeight="false" outlineLevel="0" collapsed="false">
      <c r="A76" s="14" t="s">
        <v>75</v>
      </c>
      <c r="B76" s="14" t="s">
        <v>89</v>
      </c>
      <c r="C76" s="14" t="s">
        <v>39</v>
      </c>
      <c r="D76" s="20" t="s">
        <v>40</v>
      </c>
      <c r="E76" s="23" t="n">
        <f aca="false">ведомственная!F291</f>
        <v>0</v>
      </c>
      <c r="F76" s="23" t="n">
        <f aca="false">ведомственная!G291</f>
        <v>0</v>
      </c>
      <c r="G76" s="23" t="n">
        <f aca="false">ведомственная!H291</f>
        <v>0</v>
      </c>
      <c r="H76" s="23" t="n">
        <f aca="false">ведомственная!I291</f>
        <v>355</v>
      </c>
      <c r="I76" s="23" t="n">
        <f aca="false">ведомственная!J291</f>
        <v>0</v>
      </c>
      <c r="J76" s="23" t="n">
        <f aca="false">ведомственная!K291</f>
        <v>0</v>
      </c>
      <c r="K76" s="23" t="n">
        <f aca="false">ведомственная!L291</f>
        <v>0</v>
      </c>
      <c r="L76" s="23" t="n">
        <f aca="false">ведомственная!M291</f>
        <v>0</v>
      </c>
      <c r="M76" s="23" t="n">
        <f aca="false">ведомственная!N291</f>
        <v>355</v>
      </c>
      <c r="N76" s="23" t="n">
        <f aca="false">ведомственная!O291</f>
        <v>0</v>
      </c>
      <c r="O76" s="23" t="n">
        <f aca="false">ведомственная!P291</f>
        <v>0</v>
      </c>
      <c r="P76" s="23" t="n">
        <f aca="false">ведомственная!Q291</f>
        <v>355</v>
      </c>
      <c r="Q76" s="23" t="n">
        <f aca="false">ведомственная!R291</f>
        <v>0</v>
      </c>
      <c r="R76" s="23" t="n">
        <f aca="false">ведомственная!S291</f>
        <v>0</v>
      </c>
      <c r="S76" s="23" t="n">
        <f aca="false">ведомственная!T291</f>
        <v>0</v>
      </c>
      <c r="T76" s="23" t="n">
        <f aca="false">ведомственная!U291</f>
        <v>355</v>
      </c>
      <c r="U76" s="23" t="n">
        <f aca="false">ведомственная!V291</f>
        <v>0</v>
      </c>
      <c r="V76" s="23" t="n">
        <f aca="false">ведомственная!W291</f>
        <v>0</v>
      </c>
      <c r="W76" s="23" t="n">
        <f aca="false">ведомственная!X291</f>
        <v>0</v>
      </c>
      <c r="X76" s="23" t="n">
        <f aca="false">ведомственная!Y291</f>
        <v>355</v>
      </c>
    </row>
    <row r="77" customFormat="false" ht="22.5" hidden="true" customHeight="false" outlineLevel="0" collapsed="false">
      <c r="A77" s="17" t="s">
        <v>75</v>
      </c>
      <c r="B77" s="17" t="s">
        <v>91</v>
      </c>
      <c r="C77" s="17" t="s">
        <v>37</v>
      </c>
      <c r="D77" s="25" t="s">
        <v>92</v>
      </c>
      <c r="E77" s="22" t="n">
        <f aca="false">E78</f>
        <v>0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  <c r="Q77" s="22" t="n">
        <f aca="false">Q78</f>
        <v>0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  <c r="U77" s="22" t="n">
        <f aca="false">U78</f>
        <v>0</v>
      </c>
      <c r="V77" s="22" t="n">
        <f aca="false">V78</f>
        <v>0</v>
      </c>
      <c r="W77" s="22" t="n">
        <f aca="false">W78</f>
        <v>0</v>
      </c>
      <c r="X77" s="22" t="n">
        <f aca="false">X78</f>
        <v>0</v>
      </c>
    </row>
    <row r="78" customFormat="false" ht="22.5" hidden="true" customHeight="false" outlineLevel="0" collapsed="false">
      <c r="A78" s="14" t="s">
        <v>75</v>
      </c>
      <c r="B78" s="14" t="s">
        <v>91</v>
      </c>
      <c r="C78" s="14" t="s">
        <v>39</v>
      </c>
      <c r="D78" s="20" t="s">
        <v>40</v>
      </c>
      <c r="E78" s="23" t="n">
        <f aca="false">ведомственная!F293</f>
        <v>0</v>
      </c>
      <c r="F78" s="23" t="n">
        <f aca="false">ведомственная!G293</f>
        <v>0</v>
      </c>
      <c r="G78" s="23" t="n">
        <f aca="false">ведомственная!H293</f>
        <v>0</v>
      </c>
      <c r="H78" s="23" t="n">
        <f aca="false">ведомственная!I293</f>
        <v>0</v>
      </c>
      <c r="I78" s="23" t="n">
        <f aca="false">ведомственная!J293</f>
        <v>0</v>
      </c>
      <c r="J78" s="23" t="n">
        <f aca="false">ведомственная!K293</f>
        <v>0</v>
      </c>
      <c r="K78" s="23" t="n">
        <f aca="false">ведомственная!L293</f>
        <v>0</v>
      </c>
      <c r="L78" s="23" t="n">
        <f aca="false">ведомственная!M293</f>
        <v>0</v>
      </c>
      <c r="M78" s="23" t="n">
        <f aca="false">ведомственная!N293</f>
        <v>0</v>
      </c>
      <c r="N78" s="23" t="n">
        <f aca="false">ведомственная!O293</f>
        <v>0</v>
      </c>
      <c r="O78" s="23" t="n">
        <f aca="false">ведомственная!P293</f>
        <v>0</v>
      </c>
      <c r="P78" s="23" t="n">
        <f aca="false">ведомственная!Q293</f>
        <v>0</v>
      </c>
      <c r="Q78" s="23" t="n">
        <f aca="false">ведомственная!R293</f>
        <v>0</v>
      </c>
      <c r="R78" s="23" t="n">
        <f aca="false">ведомственная!S293</f>
        <v>0</v>
      </c>
      <c r="S78" s="23" t="n">
        <f aca="false">ведомственная!T293</f>
        <v>0</v>
      </c>
      <c r="T78" s="23" t="n">
        <f aca="false">ведомственная!U293</f>
        <v>0</v>
      </c>
      <c r="U78" s="23" t="n">
        <f aca="false">ведомственная!V293</f>
        <v>0</v>
      </c>
      <c r="V78" s="23" t="n">
        <f aca="false">ведомственная!W293</f>
        <v>0</v>
      </c>
      <c r="W78" s="23" t="n">
        <f aca="false">ведомственная!X293</f>
        <v>0</v>
      </c>
      <c r="X78" s="23" t="n">
        <f aca="false">ведомственная!Y293</f>
        <v>0</v>
      </c>
    </row>
    <row r="79" customFormat="false" ht="29.25" hidden="false" customHeight="true" outlineLevel="0" collapsed="false">
      <c r="A79" s="36" t="s">
        <v>93</v>
      </c>
      <c r="B79" s="37"/>
      <c r="C79" s="37"/>
      <c r="D79" s="38" t="s">
        <v>94</v>
      </c>
      <c r="E79" s="39" t="n">
        <f aca="false">E80</f>
        <v>969.4</v>
      </c>
      <c r="F79" s="39" t="n">
        <f aca="false">F80</f>
        <v>0</v>
      </c>
      <c r="G79" s="39" t="n">
        <f aca="false">G80</f>
        <v>969.4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969.4</v>
      </c>
      <c r="N79" s="39" t="n">
        <f aca="false">N80</f>
        <v>0</v>
      </c>
      <c r="O79" s="39" t="n">
        <f aca="false">O80</f>
        <v>0</v>
      </c>
      <c r="P79" s="39" t="n">
        <f aca="false">P80</f>
        <v>969.4</v>
      </c>
      <c r="Q79" s="39" t="n">
        <f aca="false">Q80</f>
        <v>0</v>
      </c>
      <c r="R79" s="39" t="n">
        <f aca="false">R80</f>
        <v>0</v>
      </c>
      <c r="S79" s="39" t="n">
        <f aca="false">S80</f>
        <v>0</v>
      </c>
      <c r="T79" s="39" t="n">
        <f aca="false">T80</f>
        <v>969.4</v>
      </c>
      <c r="U79" s="39" t="n">
        <f aca="false">U80</f>
        <v>0</v>
      </c>
      <c r="V79" s="39" t="n">
        <f aca="false">V80</f>
        <v>0</v>
      </c>
      <c r="W79" s="39" t="n">
        <f aca="false">W80</f>
        <v>0</v>
      </c>
      <c r="X79" s="39" t="n">
        <f aca="false">X80</f>
        <v>969.4</v>
      </c>
    </row>
    <row r="80" customFormat="false" ht="29.25" hidden="false" customHeight="true" outlineLevel="0" collapsed="false">
      <c r="A80" s="13" t="s">
        <v>95</v>
      </c>
      <c r="B80" s="13"/>
      <c r="C80" s="13"/>
      <c r="D80" s="26" t="s">
        <v>96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16" t="n">
        <f aca="false">P81</f>
        <v>969.4</v>
      </c>
      <c r="Q80" s="16" t="n">
        <f aca="false">Q81</f>
        <v>0</v>
      </c>
      <c r="R80" s="16" t="n">
        <f aca="false">R81</f>
        <v>0</v>
      </c>
      <c r="S80" s="16" t="n">
        <f aca="false">S81</f>
        <v>0</v>
      </c>
      <c r="T80" s="16" t="n">
        <f aca="false">T81</f>
        <v>969.4</v>
      </c>
      <c r="U80" s="16" t="n">
        <f aca="false">U81</f>
        <v>0</v>
      </c>
      <c r="V80" s="16" t="n">
        <f aca="false">V81</f>
        <v>0</v>
      </c>
      <c r="W80" s="16" t="n">
        <f aca="false">W81</f>
        <v>0</v>
      </c>
      <c r="X80" s="16" t="n">
        <f aca="false">X81</f>
        <v>969.4</v>
      </c>
    </row>
    <row r="81" customFormat="false" ht="33.75" hidden="false" customHeight="false" outlineLevel="0" collapsed="false">
      <c r="A81" s="17" t="s">
        <v>95</v>
      </c>
      <c r="B81" s="17" t="s">
        <v>97</v>
      </c>
      <c r="C81" s="17" t="s">
        <v>37</v>
      </c>
      <c r="D81" s="18" t="s">
        <v>98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2" t="n">
        <f aca="false">P82</f>
        <v>969.4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969.4</v>
      </c>
      <c r="U81" s="22" t="n">
        <f aca="false">U82</f>
        <v>0</v>
      </c>
      <c r="V81" s="22" t="n">
        <f aca="false">V82</f>
        <v>0</v>
      </c>
      <c r="W81" s="22" t="n">
        <f aca="false">W82</f>
        <v>0</v>
      </c>
      <c r="X81" s="22" t="n">
        <f aca="false">X82</f>
        <v>969.4</v>
      </c>
    </row>
    <row r="82" customFormat="false" ht="29.25" hidden="false" customHeight="true" outlineLevel="0" collapsed="false">
      <c r="A82" s="14" t="s">
        <v>95</v>
      </c>
      <c r="B82" s="14" t="s">
        <v>97</v>
      </c>
      <c r="C82" s="14" t="s">
        <v>99</v>
      </c>
      <c r="D82" s="35" t="s">
        <v>100</v>
      </c>
      <c r="E82" s="23" t="n">
        <f aca="false">ведомственная!F583</f>
        <v>969.4</v>
      </c>
      <c r="F82" s="23" t="n">
        <f aca="false">ведомственная!G583</f>
        <v>0</v>
      </c>
      <c r="G82" s="23" t="n">
        <f aca="false">ведомственная!H583</f>
        <v>969.4</v>
      </c>
      <c r="H82" s="23" t="n">
        <f aca="false">ведомственная!I583</f>
        <v>0</v>
      </c>
      <c r="I82" s="23" t="n">
        <f aca="false">ведомственная!J583</f>
        <v>0</v>
      </c>
      <c r="J82" s="23" t="n">
        <f aca="false">ведомственная!K583</f>
        <v>0</v>
      </c>
      <c r="K82" s="23" t="n">
        <f aca="false">ведомственная!L583</f>
        <v>0</v>
      </c>
      <c r="L82" s="23" t="n">
        <f aca="false">ведомственная!M583</f>
        <v>0</v>
      </c>
      <c r="M82" s="23" t="n">
        <f aca="false">ведомственная!N583</f>
        <v>969.4</v>
      </c>
      <c r="N82" s="23" t="n">
        <f aca="false">ведомственная!O583</f>
        <v>0</v>
      </c>
      <c r="O82" s="23" t="n">
        <f aca="false">ведомственная!P583</f>
        <v>0</v>
      </c>
      <c r="P82" s="23" t="n">
        <f aca="false">ведомственная!Q583</f>
        <v>969.4</v>
      </c>
      <c r="Q82" s="23" t="n">
        <f aca="false">ведомственная!R583</f>
        <v>0</v>
      </c>
      <c r="R82" s="23" t="n">
        <f aca="false">ведомственная!S583</f>
        <v>0</v>
      </c>
      <c r="S82" s="23" t="n">
        <f aca="false">ведомственная!T583</f>
        <v>0</v>
      </c>
      <c r="T82" s="23" t="n">
        <f aca="false">ведомственная!U583</f>
        <v>969.4</v>
      </c>
      <c r="U82" s="23" t="n">
        <f aca="false">ведомственная!V583</f>
        <v>0</v>
      </c>
      <c r="V82" s="23" t="n">
        <f aca="false">ведомственная!W583</f>
        <v>0</v>
      </c>
      <c r="W82" s="23" t="n">
        <f aca="false">ведомственная!X583</f>
        <v>0</v>
      </c>
      <c r="X82" s="23" t="n">
        <f aca="false">ведомственная!Y583</f>
        <v>969.4</v>
      </c>
    </row>
    <row r="83" customFormat="false" ht="38.25" hidden="false" customHeight="false" outlineLevel="0" collapsed="false">
      <c r="A83" s="36" t="s">
        <v>101</v>
      </c>
      <c r="B83" s="36"/>
      <c r="C83" s="36"/>
      <c r="D83" s="38" t="s">
        <v>102</v>
      </c>
      <c r="E83" s="40" t="e">
        <f aca="false">E84+E98</f>
        <v>#REF!</v>
      </c>
      <c r="F83" s="40" t="e">
        <f aca="false">F84+F98</f>
        <v>#REF!</v>
      </c>
      <c r="G83" s="40" t="e">
        <f aca="false">G84+G98</f>
        <v>#REF!</v>
      </c>
      <c r="H83" s="40" t="e">
        <f aca="false">H84+H98</f>
        <v>#REF!</v>
      </c>
      <c r="I83" s="40" t="e">
        <f aca="false">I84+I98</f>
        <v>#REF!</v>
      </c>
      <c r="J83" s="40" t="e">
        <f aca="false">J84+J98</f>
        <v>#REF!</v>
      </c>
      <c r="K83" s="40" t="e">
        <f aca="false">K84+K98</f>
        <v>#REF!</v>
      </c>
      <c r="L83" s="40" t="e">
        <f aca="false">L84+L98</f>
        <v>#REF!</v>
      </c>
      <c r="M83" s="40" t="n">
        <f aca="false">M84+M98</f>
        <v>8946.1</v>
      </c>
      <c r="N83" s="40" t="n">
        <f aca="false">N84+N98</f>
        <v>171.5</v>
      </c>
      <c r="O83" s="40" t="n">
        <f aca="false">O84+O98</f>
        <v>0</v>
      </c>
      <c r="P83" s="40" t="n">
        <f aca="false">P84+P98</f>
        <v>9117.6</v>
      </c>
      <c r="Q83" s="40" t="n">
        <f aca="false">Q84+Q98</f>
        <v>0</v>
      </c>
      <c r="R83" s="40" t="n">
        <f aca="false">R84+R98</f>
        <v>36.8</v>
      </c>
      <c r="S83" s="40" t="n">
        <f aca="false">S84+S98</f>
        <v>0</v>
      </c>
      <c r="T83" s="40" t="n">
        <f aca="false">T84+T98</f>
        <v>9154.4</v>
      </c>
      <c r="U83" s="40" t="n">
        <f aca="false">U84+U98</f>
        <v>0</v>
      </c>
      <c r="V83" s="40" t="n">
        <f aca="false">V84+V98</f>
        <v>182</v>
      </c>
      <c r="W83" s="40" t="n">
        <f aca="false">W84+W98</f>
        <v>37.12</v>
      </c>
      <c r="X83" s="40" t="n">
        <f aca="false">X84+X98</f>
        <v>9373.52</v>
      </c>
    </row>
    <row r="84" customFormat="false" ht="12.75" hidden="false" customHeight="false" outlineLevel="0" collapsed="false">
      <c r="A84" s="13" t="s">
        <v>103</v>
      </c>
      <c r="B84" s="14"/>
      <c r="C84" s="14"/>
      <c r="D84" s="26" t="s">
        <v>104</v>
      </c>
      <c r="E84" s="16" t="e">
        <f aca="false">E85+E87+E89+E91+E93</f>
        <v>#REF!</v>
      </c>
      <c r="F84" s="16" t="e">
        <f aca="false">F85+F87+F89+F91+F93</f>
        <v>#REF!</v>
      </c>
      <c r="G84" s="16" t="e">
        <f aca="false">G85+G87+G89+G91+G93</f>
        <v>#REF!</v>
      </c>
      <c r="H84" s="16" t="e">
        <f aca="false">H85+H87+H89+H91+H93</f>
        <v>#REF!</v>
      </c>
      <c r="I84" s="16" t="e">
        <f aca="false">I85+I87+I89+I91+I93</f>
        <v>#REF!</v>
      </c>
      <c r="J84" s="16" t="e">
        <f aca="false">J85+J87+J89+J91+J93</f>
        <v>#REF!</v>
      </c>
      <c r="K84" s="16" t="e">
        <f aca="false">K85+K87+K89+K91+K93</f>
        <v>#REF!</v>
      </c>
      <c r="L84" s="16" t="e">
        <f aca="false">L85+L87+L89+L91+L93</f>
        <v>#REF!</v>
      </c>
      <c r="M84" s="16" t="n">
        <f aca="false">M85+M87+M89+M91+M93</f>
        <v>6941.1</v>
      </c>
      <c r="N84" s="16" t="n">
        <f aca="false">N85+N87+N89+N91+N93</f>
        <v>171.5</v>
      </c>
      <c r="O84" s="16" t="n">
        <f aca="false">O85+O87+O89+O91+O93</f>
        <v>0</v>
      </c>
      <c r="P84" s="16" t="n">
        <f aca="false">P85+P87+P89+P91+P93</f>
        <v>7112.6</v>
      </c>
      <c r="Q84" s="16" t="n">
        <f aca="false">Q85+Q87+Q89+Q91+Q93</f>
        <v>0</v>
      </c>
      <c r="R84" s="16" t="n">
        <f aca="false">R85+R87+R89+R91+R93</f>
        <v>0</v>
      </c>
      <c r="S84" s="16" t="n">
        <f aca="false">S85+S87+S89+S91+S93</f>
        <v>0</v>
      </c>
      <c r="T84" s="16" t="n">
        <f aca="false">T85+T87+T89+T91+T93</f>
        <v>7112.6</v>
      </c>
      <c r="U84" s="16" t="n">
        <f aca="false">U85+U87+U89+U91+U93</f>
        <v>0</v>
      </c>
      <c r="V84" s="16" t="n">
        <f aca="false">V85+V87+V89+V91+V93</f>
        <v>182</v>
      </c>
      <c r="W84" s="16" t="n">
        <f aca="false">W85+W87+W89+W91+W93</f>
        <v>37.12</v>
      </c>
      <c r="X84" s="16" t="n">
        <f aca="false">X85+X87+X89+X91+X93</f>
        <v>7331.72</v>
      </c>
    </row>
    <row r="85" customFormat="false" ht="67.5" hidden="false" customHeight="false" outlineLevel="0" collapsed="false">
      <c r="A85" s="17" t="s">
        <v>103</v>
      </c>
      <c r="B85" s="17" t="s">
        <v>105</v>
      </c>
      <c r="C85" s="17" t="s">
        <v>37</v>
      </c>
      <c r="D85" s="18" t="s">
        <v>106</v>
      </c>
      <c r="E85" s="22" t="n">
        <f aca="false">E86</f>
        <v>921.5</v>
      </c>
      <c r="F85" s="22" t="n">
        <f aca="false">F86</f>
        <v>0</v>
      </c>
      <c r="G85" s="22" t="n">
        <f aca="false">G86</f>
        <v>921.5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921.5</v>
      </c>
      <c r="N85" s="27" t="n">
        <f aca="false">N86</f>
        <v>0</v>
      </c>
      <c r="O85" s="27" t="n">
        <f aca="false">O86</f>
        <v>0</v>
      </c>
      <c r="P85" s="27" t="n">
        <f aca="false">P86</f>
        <v>921.5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921.5</v>
      </c>
      <c r="U85" s="27" t="n">
        <f aca="false">U86</f>
        <v>0</v>
      </c>
      <c r="V85" s="27" t="n">
        <f aca="false">V86</f>
        <v>0</v>
      </c>
      <c r="W85" s="27" t="n">
        <f aca="false">W86</f>
        <v>0</v>
      </c>
      <c r="X85" s="27" t="n">
        <f aca="false">X86</f>
        <v>921.5</v>
      </c>
    </row>
    <row r="86" customFormat="false" ht="33.75" hidden="false" customHeight="false" outlineLevel="0" collapsed="false">
      <c r="A86" s="14" t="s">
        <v>103</v>
      </c>
      <c r="B86" s="14" t="s">
        <v>105</v>
      </c>
      <c r="C86" s="14" t="s">
        <v>107</v>
      </c>
      <c r="D86" s="20" t="s">
        <v>108</v>
      </c>
      <c r="E86" s="23" t="n">
        <f aca="false">ведомственная!F586</f>
        <v>921.5</v>
      </c>
      <c r="F86" s="23" t="n">
        <f aca="false">ведомственная!G586</f>
        <v>0</v>
      </c>
      <c r="G86" s="23" t="n">
        <f aca="false">ведомственная!H586</f>
        <v>921.5</v>
      </c>
      <c r="H86" s="23" t="n">
        <f aca="false">ведомственная!I586</f>
        <v>0</v>
      </c>
      <c r="I86" s="23" t="n">
        <f aca="false">ведомственная!J586</f>
        <v>0</v>
      </c>
      <c r="J86" s="23" t="n">
        <f aca="false">ведомственная!K586</f>
        <v>0</v>
      </c>
      <c r="K86" s="23" t="n">
        <f aca="false">ведомственная!L586</f>
        <v>0</v>
      </c>
      <c r="L86" s="23" t="n">
        <f aca="false">ведомственная!M586</f>
        <v>0</v>
      </c>
      <c r="M86" s="23" t="n">
        <f aca="false">ведомственная!N586</f>
        <v>921.5</v>
      </c>
      <c r="N86" s="23" t="n">
        <f aca="false">ведомственная!O586</f>
        <v>0</v>
      </c>
      <c r="O86" s="23" t="n">
        <f aca="false">ведомственная!P586</f>
        <v>0</v>
      </c>
      <c r="P86" s="23" t="n">
        <f aca="false">ведомственная!Q586</f>
        <v>921.5</v>
      </c>
      <c r="Q86" s="23" t="n">
        <f aca="false">ведомственная!R586</f>
        <v>0</v>
      </c>
      <c r="R86" s="23" t="n">
        <f aca="false">ведомственная!S586</f>
        <v>0</v>
      </c>
      <c r="S86" s="23" t="n">
        <f aca="false">ведомственная!T586</f>
        <v>0</v>
      </c>
      <c r="T86" s="23" t="n">
        <f aca="false">ведомственная!U586</f>
        <v>921.5</v>
      </c>
      <c r="U86" s="23" t="n">
        <f aca="false">ведомственная!V586</f>
        <v>0</v>
      </c>
      <c r="V86" s="23" t="n">
        <f aca="false">ведомственная!W586</f>
        <v>0</v>
      </c>
      <c r="W86" s="23" t="n">
        <f aca="false">ведомственная!X586</f>
        <v>0</v>
      </c>
      <c r="X86" s="23" t="n">
        <f aca="false">ведомственная!Y586</f>
        <v>921.5</v>
      </c>
    </row>
    <row r="87" customFormat="false" ht="12.75" hidden="false" customHeight="false" outlineLevel="0" collapsed="false">
      <c r="A87" s="34" t="s">
        <v>103</v>
      </c>
      <c r="B87" s="34" t="s">
        <v>109</v>
      </c>
      <c r="C87" s="34" t="s">
        <v>37</v>
      </c>
      <c r="D87" s="18" t="s">
        <v>110</v>
      </c>
      <c r="E87" s="22" t="n">
        <f aca="false">E88</f>
        <v>4413.3</v>
      </c>
      <c r="F87" s="22" t="n">
        <f aca="false">F88</f>
        <v>0</v>
      </c>
      <c r="G87" s="22" t="n">
        <f aca="false">G88</f>
        <v>4413.3</v>
      </c>
      <c r="H87" s="27" t="n">
        <f aca="false">H88</f>
        <v>-43.3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4370</v>
      </c>
      <c r="N87" s="27" t="n">
        <f aca="false">N88</f>
        <v>0</v>
      </c>
      <c r="O87" s="27" t="n">
        <f aca="false">O88</f>
        <v>0</v>
      </c>
      <c r="P87" s="27" t="n">
        <f aca="false">P88</f>
        <v>4370</v>
      </c>
      <c r="Q87" s="27" t="n">
        <f aca="false">Q88</f>
        <v>43.3</v>
      </c>
      <c r="R87" s="27" t="n">
        <f aca="false">R88</f>
        <v>0</v>
      </c>
      <c r="S87" s="27" t="n">
        <f aca="false">S88</f>
        <v>0</v>
      </c>
      <c r="T87" s="27" t="n">
        <f aca="false">T88</f>
        <v>4413.3</v>
      </c>
      <c r="U87" s="27" t="n">
        <f aca="false">U88</f>
        <v>0</v>
      </c>
      <c r="V87" s="27" t="n">
        <f aca="false">V88</f>
        <v>166</v>
      </c>
      <c r="W87" s="27" t="n">
        <f aca="false">W88</f>
        <v>0</v>
      </c>
      <c r="X87" s="27" t="n">
        <f aca="false">X88</f>
        <v>4579.3</v>
      </c>
    </row>
    <row r="88" customFormat="false" ht="33.75" hidden="false" customHeight="false" outlineLevel="0" collapsed="false">
      <c r="A88" s="33" t="s">
        <v>103</v>
      </c>
      <c r="B88" s="33" t="s">
        <v>109</v>
      </c>
      <c r="C88" s="33" t="s">
        <v>107</v>
      </c>
      <c r="D88" s="20" t="s">
        <v>108</v>
      </c>
      <c r="E88" s="23" t="n">
        <f aca="false">ведомственная!F588</f>
        <v>4413.3</v>
      </c>
      <c r="F88" s="23" t="n">
        <f aca="false">ведомственная!G588</f>
        <v>0</v>
      </c>
      <c r="G88" s="23" t="n">
        <f aca="false">ведомственная!H588</f>
        <v>4413.3</v>
      </c>
      <c r="H88" s="23" t="n">
        <f aca="false">ведомственная!I588</f>
        <v>-43.3</v>
      </c>
      <c r="I88" s="23" t="n">
        <f aca="false">ведомственная!J588</f>
        <v>0</v>
      </c>
      <c r="J88" s="23" t="n">
        <f aca="false">ведомственная!K588</f>
        <v>0</v>
      </c>
      <c r="K88" s="23" t="n">
        <f aca="false">ведомственная!L588</f>
        <v>0</v>
      </c>
      <c r="L88" s="23" t="n">
        <f aca="false">ведомственная!M588</f>
        <v>0</v>
      </c>
      <c r="M88" s="23" t="n">
        <f aca="false">ведомственная!N588</f>
        <v>4370</v>
      </c>
      <c r="N88" s="23" t="n">
        <f aca="false">ведомственная!O588</f>
        <v>0</v>
      </c>
      <c r="O88" s="23" t="n">
        <f aca="false">ведомственная!P588</f>
        <v>0</v>
      </c>
      <c r="P88" s="23" t="n">
        <f aca="false">ведомственная!Q588</f>
        <v>4370</v>
      </c>
      <c r="Q88" s="23" t="n">
        <f aca="false">ведомственная!R588</f>
        <v>43.3</v>
      </c>
      <c r="R88" s="23" t="n">
        <f aca="false">ведомственная!S588</f>
        <v>0</v>
      </c>
      <c r="S88" s="23" t="n">
        <f aca="false">ведомственная!T588</f>
        <v>0</v>
      </c>
      <c r="T88" s="23" t="n">
        <f aca="false">ведомственная!U588</f>
        <v>4413.3</v>
      </c>
      <c r="U88" s="23" t="n">
        <f aca="false">ведомственная!V588</f>
        <v>0</v>
      </c>
      <c r="V88" s="23" t="n">
        <f aca="false">ведомственная!W588</f>
        <v>166</v>
      </c>
      <c r="W88" s="23" t="n">
        <f aca="false">ведомственная!X588</f>
        <v>0</v>
      </c>
      <c r="X88" s="23" t="n">
        <f aca="false">ведомственная!Y588</f>
        <v>4579.3</v>
      </c>
    </row>
    <row r="89" customFormat="false" ht="33.75" hidden="false" customHeight="false" outlineLevel="0" collapsed="false">
      <c r="A89" s="34" t="s">
        <v>103</v>
      </c>
      <c r="B89" s="34" t="s">
        <v>111</v>
      </c>
      <c r="C89" s="34" t="s">
        <v>37</v>
      </c>
      <c r="D89" s="18" t="s">
        <v>112</v>
      </c>
      <c r="E89" s="22" t="n">
        <f aca="false">E90</f>
        <v>1440.7</v>
      </c>
      <c r="F89" s="22" t="n">
        <f aca="false">F90</f>
        <v>0</v>
      </c>
      <c r="G89" s="22" t="n">
        <f aca="false">G90</f>
        <v>1440.7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1440.7</v>
      </c>
      <c r="N89" s="22" t="n">
        <f aca="false">N90</f>
        <v>0</v>
      </c>
      <c r="O89" s="22" t="n">
        <f aca="false">O90</f>
        <v>0</v>
      </c>
      <c r="P89" s="22" t="n">
        <f aca="false">P90</f>
        <v>1440.7</v>
      </c>
      <c r="Q89" s="22" t="n">
        <f aca="false">Q90</f>
        <v>65.6</v>
      </c>
      <c r="R89" s="22" t="n">
        <f aca="false">R90</f>
        <v>0</v>
      </c>
      <c r="S89" s="22" t="n">
        <f aca="false">S90</f>
        <v>0</v>
      </c>
      <c r="T89" s="22" t="n">
        <f aca="false">T90</f>
        <v>1506.3</v>
      </c>
      <c r="U89" s="22" t="n">
        <f aca="false">U90</f>
        <v>0</v>
      </c>
      <c r="V89" s="22" t="n">
        <f aca="false">V90</f>
        <v>16</v>
      </c>
      <c r="W89" s="22" t="n">
        <f aca="false">W90</f>
        <v>37.12</v>
      </c>
      <c r="X89" s="22" t="n">
        <f aca="false">X90</f>
        <v>1559.42</v>
      </c>
    </row>
    <row r="90" customFormat="false" ht="33.75" hidden="false" customHeight="false" outlineLevel="0" collapsed="false">
      <c r="A90" s="33" t="s">
        <v>103</v>
      </c>
      <c r="B90" s="33" t="s">
        <v>111</v>
      </c>
      <c r="C90" s="33" t="s">
        <v>107</v>
      </c>
      <c r="D90" s="20" t="s">
        <v>108</v>
      </c>
      <c r="E90" s="23" t="n">
        <f aca="false">ведомственная!F590</f>
        <v>1440.7</v>
      </c>
      <c r="F90" s="23" t="n">
        <f aca="false">ведомственная!G590</f>
        <v>0</v>
      </c>
      <c r="G90" s="23" t="n">
        <f aca="false">ведомственная!H590</f>
        <v>1440.7</v>
      </c>
      <c r="H90" s="23" t="n">
        <f aca="false">ведомственная!I590</f>
        <v>0</v>
      </c>
      <c r="I90" s="23" t="n">
        <f aca="false">ведомственная!J590</f>
        <v>0</v>
      </c>
      <c r="J90" s="23" t="n">
        <f aca="false">ведомственная!K590</f>
        <v>0</v>
      </c>
      <c r="K90" s="23" t="n">
        <f aca="false">ведомственная!L590</f>
        <v>0</v>
      </c>
      <c r="L90" s="23" t="n">
        <f aca="false">ведомственная!M590</f>
        <v>0</v>
      </c>
      <c r="M90" s="23" t="n">
        <f aca="false">ведомственная!N590</f>
        <v>1440.7</v>
      </c>
      <c r="N90" s="23" t="n">
        <f aca="false">ведомственная!O590</f>
        <v>0</v>
      </c>
      <c r="O90" s="23" t="n">
        <f aca="false">ведомственная!P590</f>
        <v>0</v>
      </c>
      <c r="P90" s="23" t="n">
        <f aca="false">ведомственная!Q590</f>
        <v>1440.7</v>
      </c>
      <c r="Q90" s="23" t="n">
        <f aca="false">ведомственная!R590</f>
        <v>65.6</v>
      </c>
      <c r="R90" s="23" t="n">
        <f aca="false">ведомственная!S590</f>
        <v>0</v>
      </c>
      <c r="S90" s="23" t="n">
        <f aca="false">ведомственная!T590</f>
        <v>0</v>
      </c>
      <c r="T90" s="23" t="n">
        <f aca="false">ведомственная!U590</f>
        <v>1506.3</v>
      </c>
      <c r="U90" s="23" t="n">
        <f aca="false">ведомственная!V590</f>
        <v>0</v>
      </c>
      <c r="V90" s="23" t="n">
        <f aca="false">ведомственная!W590</f>
        <v>16</v>
      </c>
      <c r="W90" s="23" t="n">
        <f aca="false">ведомственная!X590</f>
        <v>37.12</v>
      </c>
      <c r="X90" s="23" t="n">
        <f aca="false">ведомственная!Y590</f>
        <v>1559.42</v>
      </c>
    </row>
    <row r="91" customFormat="false" ht="33.75" hidden="false" customHeight="false" outlineLevel="0" collapsed="false">
      <c r="A91" s="34" t="s">
        <v>103</v>
      </c>
      <c r="B91" s="34" t="s">
        <v>113</v>
      </c>
      <c r="C91" s="34" t="s">
        <v>37</v>
      </c>
      <c r="D91" s="18" t="s">
        <v>114</v>
      </c>
      <c r="E91" s="22" t="n">
        <f aca="false">E92</f>
        <v>65.6</v>
      </c>
      <c r="F91" s="22" t="n">
        <f aca="false">F92</f>
        <v>0</v>
      </c>
      <c r="G91" s="22" t="n">
        <f aca="false">G92</f>
        <v>65.6</v>
      </c>
      <c r="H91" s="22" t="n">
        <f aca="false">H92</f>
        <v>43.3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108.9</v>
      </c>
      <c r="N91" s="22" t="n">
        <f aca="false">N92</f>
        <v>0</v>
      </c>
      <c r="O91" s="22" t="n">
        <f aca="false">O92</f>
        <v>0</v>
      </c>
      <c r="P91" s="22" t="n">
        <f aca="false">P92</f>
        <v>108.9</v>
      </c>
      <c r="Q91" s="22" t="n">
        <f aca="false">Q92</f>
        <v>-108.9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0</v>
      </c>
      <c r="X91" s="22" t="n">
        <f aca="false">X92</f>
        <v>0</v>
      </c>
    </row>
    <row r="92" customFormat="false" ht="12.75" hidden="false" customHeight="false" outlineLevel="0" collapsed="false">
      <c r="A92" s="33" t="s">
        <v>103</v>
      </c>
      <c r="B92" s="33" t="s">
        <v>113</v>
      </c>
      <c r="C92" s="33" t="s">
        <v>115</v>
      </c>
      <c r="D92" s="20" t="s">
        <v>116</v>
      </c>
      <c r="E92" s="23" t="n">
        <f aca="false">ведомственная!F592</f>
        <v>65.6</v>
      </c>
      <c r="F92" s="23" t="n">
        <f aca="false">ведомственная!G592</f>
        <v>0</v>
      </c>
      <c r="G92" s="23" t="n">
        <f aca="false">ведомственная!H592</f>
        <v>65.6</v>
      </c>
      <c r="H92" s="23" t="n">
        <f aca="false">ведомственная!I592</f>
        <v>43.3</v>
      </c>
      <c r="I92" s="23" t="n">
        <f aca="false">ведомственная!J592</f>
        <v>0</v>
      </c>
      <c r="J92" s="23" t="n">
        <f aca="false">ведомственная!K592</f>
        <v>0</v>
      </c>
      <c r="K92" s="23" t="n">
        <f aca="false">ведомственная!L592</f>
        <v>0</v>
      </c>
      <c r="L92" s="23" t="n">
        <f aca="false">ведомственная!M592</f>
        <v>0</v>
      </c>
      <c r="M92" s="23" t="n">
        <f aca="false">ведомственная!N592</f>
        <v>108.9</v>
      </c>
      <c r="N92" s="23" t="n">
        <f aca="false">ведомственная!O592</f>
        <v>0</v>
      </c>
      <c r="O92" s="23" t="n">
        <f aca="false">ведомственная!P592</f>
        <v>0</v>
      </c>
      <c r="P92" s="23" t="n">
        <f aca="false">ведомственная!Q592</f>
        <v>108.9</v>
      </c>
      <c r="Q92" s="23" t="n">
        <f aca="false">ведомственная!R592</f>
        <v>-108.9</v>
      </c>
      <c r="R92" s="23" t="n">
        <f aca="false">ведомственная!S592</f>
        <v>0</v>
      </c>
      <c r="S92" s="23" t="n">
        <f aca="false">ведомственная!T592</f>
        <v>0</v>
      </c>
      <c r="T92" s="23" t="n">
        <f aca="false">ведомственная!U592</f>
        <v>0</v>
      </c>
      <c r="U92" s="23" t="n">
        <f aca="false">ведомственная!V592</f>
        <v>0</v>
      </c>
      <c r="V92" s="23" t="n">
        <f aca="false">ведомственная!W592</f>
        <v>0</v>
      </c>
      <c r="W92" s="23" t="n">
        <f aca="false">ведомственная!X592</f>
        <v>0</v>
      </c>
      <c r="X92" s="23" t="n">
        <f aca="false">ведомственная!Y592</f>
        <v>0</v>
      </c>
    </row>
    <row r="93" customFormat="false" ht="22.5" hidden="false" customHeight="false" outlineLevel="0" collapsed="false">
      <c r="A93" s="33" t="s">
        <v>103</v>
      </c>
      <c r="B93" s="33" t="s">
        <v>85</v>
      </c>
      <c r="C93" s="33" t="s">
        <v>37</v>
      </c>
      <c r="D93" s="25" t="s">
        <v>86</v>
      </c>
      <c r="E93" s="22" t="e">
        <f aca="false">#REF!+E96</f>
        <v>#REF!</v>
      </c>
      <c r="F93" s="22" t="e">
        <f aca="false">#REF!+F96</f>
        <v>#REF!</v>
      </c>
      <c r="G93" s="22" t="e">
        <f aca="false">#REF!+G96</f>
        <v>#REF!</v>
      </c>
      <c r="H93" s="22" t="e">
        <f aca="false">#REF!+H96</f>
        <v>#REF!</v>
      </c>
      <c r="I93" s="22" t="e">
        <f aca="false">#REF!+I96</f>
        <v>#REF!</v>
      </c>
      <c r="J93" s="22" t="e">
        <f aca="false">#REF!+J96</f>
        <v>#REF!</v>
      </c>
      <c r="K93" s="22" t="e">
        <f aca="false">#REF!+K96</f>
        <v>#REF!</v>
      </c>
      <c r="L93" s="22" t="e">
        <f aca="false">#REF!+L96</f>
        <v>#REF!</v>
      </c>
      <c r="M93" s="22" t="n">
        <f aca="false">M96+M94</f>
        <v>100</v>
      </c>
      <c r="N93" s="22" t="n">
        <f aca="false">N96+N94</f>
        <v>171.5</v>
      </c>
      <c r="O93" s="22" t="n">
        <f aca="false">O96+O94</f>
        <v>0</v>
      </c>
      <c r="P93" s="22" t="n">
        <f aca="false">P96+P94</f>
        <v>271.5</v>
      </c>
      <c r="Q93" s="22" t="n">
        <f aca="false">Q96+Q94</f>
        <v>0</v>
      </c>
      <c r="R93" s="22" t="n">
        <f aca="false">R96+R94</f>
        <v>0</v>
      </c>
      <c r="S93" s="22" t="n">
        <f aca="false">S96+S94</f>
        <v>0</v>
      </c>
      <c r="T93" s="22" t="n">
        <f aca="false">T96+T94</f>
        <v>271.5</v>
      </c>
      <c r="U93" s="22" t="n">
        <f aca="false">U96+U94</f>
        <v>0</v>
      </c>
      <c r="V93" s="22" t="n">
        <f aca="false">V96+V94</f>
        <v>0</v>
      </c>
      <c r="W93" s="22" t="n">
        <f aca="false">W96+W94</f>
        <v>0</v>
      </c>
      <c r="X93" s="22" t="n">
        <f aca="false">X96+X94</f>
        <v>271.5</v>
      </c>
    </row>
    <row r="94" customFormat="false" ht="33.75" hidden="false" customHeight="false" outlineLevel="0" collapsed="false">
      <c r="A94" s="34" t="s">
        <v>103</v>
      </c>
      <c r="B94" s="34" t="s">
        <v>117</v>
      </c>
      <c r="C94" s="34" t="s">
        <v>37</v>
      </c>
      <c r="D94" s="18" t="s">
        <v>118</v>
      </c>
      <c r="E94" s="23"/>
      <c r="F94" s="23"/>
      <c r="G94" s="23"/>
      <c r="H94" s="23"/>
      <c r="I94" s="23"/>
      <c r="J94" s="23"/>
      <c r="K94" s="23"/>
      <c r="L94" s="23"/>
      <c r="M94" s="22" t="n">
        <f aca="false">M95</f>
        <v>0</v>
      </c>
      <c r="N94" s="22" t="n">
        <f aca="false">N95</f>
        <v>171.5</v>
      </c>
      <c r="O94" s="22" t="n">
        <f aca="false">O95</f>
        <v>0</v>
      </c>
      <c r="P94" s="22" t="n">
        <f aca="false">P95</f>
        <v>171.5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171.5</v>
      </c>
      <c r="U94" s="22" t="n">
        <f aca="false">U95</f>
        <v>0</v>
      </c>
      <c r="V94" s="22" t="n">
        <f aca="false">V95</f>
        <v>0</v>
      </c>
      <c r="W94" s="22" t="n">
        <f aca="false">W95</f>
        <v>0</v>
      </c>
      <c r="X94" s="22" t="n">
        <f aca="false">X95</f>
        <v>171.5</v>
      </c>
    </row>
    <row r="95" customFormat="false" ht="22.5" hidden="false" customHeight="false" outlineLevel="0" collapsed="false">
      <c r="A95" s="33" t="s">
        <v>103</v>
      </c>
      <c r="B95" s="33" t="s">
        <v>117</v>
      </c>
      <c r="C95" s="33" t="s">
        <v>39</v>
      </c>
      <c r="D95" s="20" t="s">
        <v>40</v>
      </c>
      <c r="E95" s="23"/>
      <c r="F95" s="23"/>
      <c r="G95" s="23"/>
      <c r="H95" s="23"/>
      <c r="I95" s="23"/>
      <c r="J95" s="23"/>
      <c r="K95" s="23"/>
      <c r="L95" s="23"/>
      <c r="M95" s="23" t="n">
        <f aca="false">ведомственная!N595</f>
        <v>0</v>
      </c>
      <c r="N95" s="23" t="n">
        <f aca="false">ведомственная!O595</f>
        <v>171.5</v>
      </c>
      <c r="O95" s="23" t="n">
        <f aca="false">ведомственная!P595</f>
        <v>0</v>
      </c>
      <c r="P95" s="23" t="n">
        <f aca="false">ведомственная!Q595</f>
        <v>171.5</v>
      </c>
      <c r="Q95" s="23" t="n">
        <f aca="false">ведомственная!R595</f>
        <v>0</v>
      </c>
      <c r="R95" s="23" t="n">
        <f aca="false">ведомственная!S595</f>
        <v>0</v>
      </c>
      <c r="S95" s="23" t="n">
        <f aca="false">ведомственная!T595</f>
        <v>0</v>
      </c>
      <c r="T95" s="23" t="n">
        <f aca="false">ведомственная!U595</f>
        <v>171.5</v>
      </c>
      <c r="U95" s="23" t="n">
        <f aca="false">ведомственная!V595</f>
        <v>0</v>
      </c>
      <c r="V95" s="23" t="n">
        <f aca="false">ведомственная!W595</f>
        <v>0</v>
      </c>
      <c r="W95" s="23" t="n">
        <f aca="false">ведомственная!X595</f>
        <v>0</v>
      </c>
      <c r="X95" s="23" t="n">
        <f aca="false">ведомственная!Y595</f>
        <v>171.5</v>
      </c>
    </row>
    <row r="96" customFormat="false" ht="33.75" hidden="false" customHeight="false" outlineLevel="0" collapsed="false">
      <c r="A96" s="34" t="s">
        <v>103</v>
      </c>
      <c r="B96" s="34" t="s">
        <v>119</v>
      </c>
      <c r="C96" s="34" t="s">
        <v>37</v>
      </c>
      <c r="D96" s="18" t="s">
        <v>120</v>
      </c>
      <c r="E96" s="22" t="n">
        <f aca="false">E97</f>
        <v>0</v>
      </c>
      <c r="F96" s="22" t="n">
        <f aca="false">F97</f>
        <v>0</v>
      </c>
      <c r="G96" s="22" t="n">
        <f aca="false">G97</f>
        <v>0</v>
      </c>
      <c r="H96" s="22" t="n">
        <f aca="false">H97</f>
        <v>10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100</v>
      </c>
      <c r="N96" s="22" t="n">
        <f aca="false">N97</f>
        <v>0</v>
      </c>
      <c r="O96" s="22" t="n">
        <f aca="false">O97</f>
        <v>0</v>
      </c>
      <c r="P96" s="22" t="n">
        <f aca="false">P97</f>
        <v>100</v>
      </c>
      <c r="Q96" s="22" t="n">
        <f aca="false">Q97</f>
        <v>0</v>
      </c>
      <c r="R96" s="22" t="n">
        <f aca="false">R97</f>
        <v>0</v>
      </c>
      <c r="S96" s="22" t="n">
        <f aca="false">S97</f>
        <v>0</v>
      </c>
      <c r="T96" s="22" t="n">
        <f aca="false">T97</f>
        <v>100</v>
      </c>
      <c r="U96" s="22" t="n">
        <f aca="false">U97</f>
        <v>0</v>
      </c>
      <c r="V96" s="22" t="n">
        <f aca="false">V97</f>
        <v>0</v>
      </c>
      <c r="W96" s="22" t="n">
        <f aca="false">W97</f>
        <v>0</v>
      </c>
      <c r="X96" s="22" t="n">
        <f aca="false">X97</f>
        <v>100</v>
      </c>
    </row>
    <row r="97" customFormat="false" ht="22.5" hidden="false" customHeight="false" outlineLevel="0" collapsed="false">
      <c r="A97" s="33" t="s">
        <v>103</v>
      </c>
      <c r="B97" s="33" t="s">
        <v>119</v>
      </c>
      <c r="C97" s="33" t="s">
        <v>39</v>
      </c>
      <c r="D97" s="20" t="s">
        <v>40</v>
      </c>
      <c r="E97" s="23" t="n">
        <f aca="false">ведомственная!H597</f>
        <v>0</v>
      </c>
      <c r="F97" s="23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21" t="n">
        <f aca="false">ведомственная!O111</f>
        <v>0</v>
      </c>
      <c r="O97" s="21" t="n">
        <f aca="false">ведомственная!P111</f>
        <v>0</v>
      </c>
      <c r="P97" s="29" t="n">
        <f aca="false">ведомственная!Q597</f>
        <v>100</v>
      </c>
      <c r="Q97" s="29" t="n">
        <f aca="false">ведомственная!R597</f>
        <v>0</v>
      </c>
      <c r="R97" s="29" t="n">
        <f aca="false">ведомственная!S597</f>
        <v>0</v>
      </c>
      <c r="S97" s="29" t="n">
        <f aca="false">ведомственная!T597</f>
        <v>0</v>
      </c>
      <c r="T97" s="29" t="n">
        <f aca="false">ведомственная!U597</f>
        <v>100</v>
      </c>
      <c r="U97" s="29" t="n">
        <f aca="false">ведомственная!V597</f>
        <v>0</v>
      </c>
      <c r="V97" s="29" t="n">
        <f aca="false">ведомственная!W597</f>
        <v>0</v>
      </c>
      <c r="W97" s="29" t="n">
        <f aca="false">ведомственная!X597</f>
        <v>0</v>
      </c>
      <c r="X97" s="29" t="n">
        <f aca="false">ведомственная!Y597</f>
        <v>100</v>
      </c>
    </row>
    <row r="98" customFormat="false" ht="12.75" hidden="false" customHeight="false" outlineLevel="0" collapsed="false">
      <c r="A98" s="32" t="s">
        <v>121</v>
      </c>
      <c r="B98" s="33"/>
      <c r="C98" s="33"/>
      <c r="D98" s="15" t="s">
        <v>122</v>
      </c>
      <c r="E98" s="16" t="n">
        <f aca="false">E99</f>
        <v>2005</v>
      </c>
      <c r="F98" s="16" t="n">
        <f aca="false">F99</f>
        <v>0</v>
      </c>
      <c r="G98" s="16" t="n">
        <f aca="false">G99</f>
        <v>2005</v>
      </c>
      <c r="H98" s="16" t="n">
        <f aca="false">H99</f>
        <v>0</v>
      </c>
      <c r="I98" s="16" t="n">
        <f aca="false">I99</f>
        <v>0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2005</v>
      </c>
      <c r="N98" s="16" t="n">
        <f aca="false">N99</f>
        <v>0</v>
      </c>
      <c r="O98" s="16" t="n">
        <f aca="false">O99</f>
        <v>0</v>
      </c>
      <c r="P98" s="16" t="n">
        <f aca="false">P99</f>
        <v>2005</v>
      </c>
      <c r="Q98" s="16" t="n">
        <f aca="false">Q99</f>
        <v>0</v>
      </c>
      <c r="R98" s="16" t="n">
        <f aca="false">R99</f>
        <v>36.8</v>
      </c>
      <c r="S98" s="16" t="n">
        <f aca="false">S99</f>
        <v>0</v>
      </c>
      <c r="T98" s="16" t="n">
        <f aca="false">T99</f>
        <v>2041.8</v>
      </c>
      <c r="U98" s="16" t="n">
        <f aca="false">U99</f>
        <v>0</v>
      </c>
      <c r="V98" s="16" t="n">
        <f aca="false">V99</f>
        <v>0</v>
      </c>
      <c r="W98" s="16" t="n">
        <f aca="false">W99</f>
        <v>0</v>
      </c>
      <c r="X98" s="16" t="n">
        <f aca="false">X99</f>
        <v>2041.8</v>
      </c>
    </row>
    <row r="99" customFormat="false" ht="22.5" hidden="false" customHeight="false" outlineLevel="0" collapsed="false">
      <c r="A99" s="17" t="s">
        <v>121</v>
      </c>
      <c r="B99" s="17" t="s">
        <v>123</v>
      </c>
      <c r="C99" s="17" t="s">
        <v>37</v>
      </c>
      <c r="D99" s="25" t="s">
        <v>124</v>
      </c>
      <c r="E99" s="22" t="n">
        <f aca="false">E100+E101</f>
        <v>2005</v>
      </c>
      <c r="F99" s="22" t="n">
        <f aca="false">F100+F101</f>
        <v>0</v>
      </c>
      <c r="G99" s="22" t="n">
        <f aca="false">G100+G101</f>
        <v>2005</v>
      </c>
      <c r="H99" s="22" t="n">
        <f aca="false">H100+H101</f>
        <v>0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2005</v>
      </c>
      <c r="N99" s="22" t="n">
        <f aca="false">N100+N101</f>
        <v>0</v>
      </c>
      <c r="O99" s="22" t="n">
        <f aca="false">O100+O101</f>
        <v>0</v>
      </c>
      <c r="P99" s="22" t="n">
        <f aca="false">P100+P101</f>
        <v>2005</v>
      </c>
      <c r="Q99" s="22" t="n">
        <f aca="false">Q100+Q101</f>
        <v>0</v>
      </c>
      <c r="R99" s="22" t="n">
        <f aca="false">R100+R101</f>
        <v>36.8</v>
      </c>
      <c r="S99" s="22" t="n">
        <f aca="false">S100+S101</f>
        <v>0</v>
      </c>
      <c r="T99" s="22" t="n">
        <f aca="false">T100+T101</f>
        <v>2041.8</v>
      </c>
      <c r="U99" s="22" t="n">
        <f aca="false">U100+U101</f>
        <v>0</v>
      </c>
      <c r="V99" s="22" t="n">
        <f aca="false">V100+V101</f>
        <v>0</v>
      </c>
      <c r="W99" s="22" t="n">
        <f aca="false">W100+W101</f>
        <v>0</v>
      </c>
      <c r="X99" s="22" t="n">
        <f aca="false">X100+X101</f>
        <v>2041.8</v>
      </c>
    </row>
    <row r="100" customFormat="false" ht="22.5" hidden="false" customHeight="false" outlineLevel="0" collapsed="false">
      <c r="A100" s="14" t="s">
        <v>121</v>
      </c>
      <c r="B100" s="14" t="s">
        <v>123</v>
      </c>
      <c r="C100" s="14" t="s">
        <v>39</v>
      </c>
      <c r="D100" s="35" t="s">
        <v>40</v>
      </c>
      <c r="E100" s="23" t="n">
        <f aca="false">ведомственная!F67+ведомственная!F600</f>
        <v>1675.4</v>
      </c>
      <c r="F100" s="23" t="n">
        <f aca="false">ведомственная!G67+ведомственная!G600</f>
        <v>0</v>
      </c>
      <c r="G100" s="23" t="n">
        <f aca="false">ведомственная!H67+ведомственная!H600</f>
        <v>1675.4</v>
      </c>
      <c r="H100" s="23" t="n">
        <f aca="false">ведомственная!I67+ведомственная!I600</f>
        <v>0</v>
      </c>
      <c r="I100" s="23" t="n">
        <f aca="false">ведомственная!J67+ведомственная!J600</f>
        <v>0</v>
      </c>
      <c r="J100" s="23" t="n">
        <f aca="false">ведомственная!K67+ведомственная!K600</f>
        <v>0</v>
      </c>
      <c r="K100" s="23" t="n">
        <f aca="false">ведомственная!L67+ведомственная!L600</f>
        <v>0</v>
      </c>
      <c r="L100" s="23" t="n">
        <f aca="false">ведомственная!M67+ведомственная!M600</f>
        <v>0</v>
      </c>
      <c r="M100" s="23" t="n">
        <f aca="false">ведомственная!N67+ведомственная!N600</f>
        <v>1675.4</v>
      </c>
      <c r="N100" s="23" t="n">
        <f aca="false">ведомственная!O67+ведомственная!O600</f>
        <v>0</v>
      </c>
      <c r="O100" s="23" t="n">
        <f aca="false">ведомственная!P67+ведомственная!P600</f>
        <v>0</v>
      </c>
      <c r="P100" s="23" t="n">
        <f aca="false">ведомственная!Q67+ведомственная!Q600</f>
        <v>1675.4</v>
      </c>
      <c r="Q100" s="23" t="n">
        <f aca="false">ведомственная!R67+ведомственная!R600</f>
        <v>0</v>
      </c>
      <c r="R100" s="23" t="n">
        <f aca="false">ведомственная!S67+ведомственная!S600</f>
        <v>36.8</v>
      </c>
      <c r="S100" s="23" t="n">
        <f aca="false">ведомственная!T67+ведомственная!T600</f>
        <v>0</v>
      </c>
      <c r="T100" s="23" t="n">
        <f aca="false">ведомственная!U67+ведомственная!U600</f>
        <v>1712.2</v>
      </c>
      <c r="U100" s="23" t="n">
        <f aca="false">ведомственная!V67+ведомственная!V600</f>
        <v>0</v>
      </c>
      <c r="V100" s="23" t="n">
        <f aca="false">ведомственная!W67+ведомственная!W600</f>
        <v>0</v>
      </c>
      <c r="W100" s="23" t="n">
        <f aca="false">ведомственная!X67+ведомственная!X600</f>
        <v>0</v>
      </c>
      <c r="X100" s="23" t="n">
        <f aca="false">ведомственная!Y67+ведомственная!Y600</f>
        <v>1712.2</v>
      </c>
    </row>
    <row r="101" customFormat="false" ht="12.75" hidden="false" customHeight="false" outlineLevel="0" collapsed="false">
      <c r="A101" s="14" t="s">
        <v>121</v>
      </c>
      <c r="B101" s="14" t="s">
        <v>123</v>
      </c>
      <c r="C101" s="14" t="s">
        <v>99</v>
      </c>
      <c r="D101" s="35" t="s">
        <v>100</v>
      </c>
      <c r="E101" s="23" t="n">
        <f aca="false">ведомственная!F601</f>
        <v>329.6</v>
      </c>
      <c r="F101" s="23" t="n">
        <f aca="false">ведомственная!G601</f>
        <v>0</v>
      </c>
      <c r="G101" s="23" t="n">
        <f aca="false">ведомственная!H601</f>
        <v>329.6</v>
      </c>
      <c r="H101" s="23" t="n">
        <f aca="false">ведомственная!I601</f>
        <v>0</v>
      </c>
      <c r="I101" s="23" t="n">
        <f aca="false">ведомственная!J601</f>
        <v>0</v>
      </c>
      <c r="J101" s="23" t="n">
        <f aca="false">ведомственная!K601</f>
        <v>0</v>
      </c>
      <c r="K101" s="23" t="n">
        <f aca="false">ведомственная!L601</f>
        <v>0</v>
      </c>
      <c r="L101" s="23" t="n">
        <f aca="false">ведомственная!M601</f>
        <v>0</v>
      </c>
      <c r="M101" s="23" t="n">
        <f aca="false">ведомственная!N601</f>
        <v>329.6</v>
      </c>
      <c r="N101" s="23" t="n">
        <f aca="false">ведомственная!O601</f>
        <v>0</v>
      </c>
      <c r="O101" s="23" t="n">
        <f aca="false">ведомственная!P601</f>
        <v>0</v>
      </c>
      <c r="P101" s="23" t="n">
        <f aca="false">ведомственная!Q601</f>
        <v>329.6</v>
      </c>
      <c r="Q101" s="23" t="n">
        <f aca="false">ведомственная!R601</f>
        <v>0</v>
      </c>
      <c r="R101" s="23" t="n">
        <f aca="false">ведомственная!S601</f>
        <v>0</v>
      </c>
      <c r="S101" s="23" t="n">
        <f aca="false">ведомственная!T601</f>
        <v>0</v>
      </c>
      <c r="T101" s="23" t="n">
        <f aca="false">ведомственная!U601</f>
        <v>329.6</v>
      </c>
      <c r="U101" s="23" t="n">
        <f aca="false">ведомственная!V601</f>
        <v>0</v>
      </c>
      <c r="V101" s="23" t="n">
        <f aca="false">ведомственная!W601</f>
        <v>0</v>
      </c>
      <c r="W101" s="23" t="n">
        <f aca="false">ведомственная!X601</f>
        <v>0</v>
      </c>
      <c r="X101" s="23" t="n">
        <f aca="false">ведомственная!Y601</f>
        <v>329.6</v>
      </c>
    </row>
    <row r="102" customFormat="false" ht="12.75" hidden="false" customHeight="false" outlineLevel="0" collapsed="false">
      <c r="A102" s="36" t="s">
        <v>125</v>
      </c>
      <c r="B102" s="36"/>
      <c r="C102" s="36"/>
      <c r="D102" s="38" t="s">
        <v>126</v>
      </c>
      <c r="E102" s="40" t="e">
        <f aca="false">E103+E115+#REF!+E125+E120</f>
        <v>#REF!</v>
      </c>
      <c r="F102" s="40" t="e">
        <f aca="false">F103+F115+#REF!+F125+F120</f>
        <v>#REF!</v>
      </c>
      <c r="G102" s="40" t="e">
        <f aca="false">G103+G115+#REF!+G125+G120</f>
        <v>#REF!</v>
      </c>
      <c r="H102" s="40" t="e">
        <f aca="false">H103+H115+#REF!+H125+H120</f>
        <v>#REF!</v>
      </c>
      <c r="I102" s="40" t="e">
        <f aca="false">I103+I115+#REF!+I125+I120</f>
        <v>#REF!</v>
      </c>
      <c r="J102" s="40" t="e">
        <f aca="false">J103+J115+#REF!+J125+J120</f>
        <v>#REF!</v>
      </c>
      <c r="K102" s="40" t="e">
        <f aca="false">K103+K115+#REF!+K125+K120</f>
        <v>#REF!</v>
      </c>
      <c r="L102" s="40" t="e">
        <f aca="false">L103+L115+#REF!+L125+L120</f>
        <v>#REF!</v>
      </c>
      <c r="M102" s="40" t="e">
        <f aca="false">M103+M115+#REF!+M125+M120</f>
        <v>#REF!</v>
      </c>
      <c r="N102" s="40" t="e">
        <f aca="false">N103+N115+#REF!+N125+N120</f>
        <v>#REF!</v>
      </c>
      <c r="O102" s="40" t="e">
        <f aca="false">O103+O115+#REF!+O125+O120</f>
        <v>#REF!</v>
      </c>
      <c r="P102" s="40" t="n">
        <f aca="false">P103+P115+P125+P120</f>
        <v>620942.447</v>
      </c>
      <c r="Q102" s="40" t="n">
        <f aca="false">Q103+Q115+Q125+Q120</f>
        <v>123.55</v>
      </c>
      <c r="R102" s="40" t="n">
        <f aca="false">R103+R115+R125+R120</f>
        <v>0</v>
      </c>
      <c r="S102" s="40" t="n">
        <f aca="false">S103+S115+S125+S120</f>
        <v>0</v>
      </c>
      <c r="T102" s="40" t="n">
        <f aca="false">T103+T115+T125+T120</f>
        <v>621065.997</v>
      </c>
      <c r="U102" s="40" t="n">
        <f aca="false">U103+U115+U125+U120</f>
        <v>6922.553</v>
      </c>
      <c r="V102" s="40" t="n">
        <f aca="false">V103+V115+V125+V120</f>
        <v>102.9</v>
      </c>
      <c r="W102" s="40" t="n">
        <f aca="false">W103+W115+W125+W120</f>
        <v>0</v>
      </c>
      <c r="X102" s="40" t="n">
        <f aca="false">X103+X115+X125+X120</f>
        <v>628091.45</v>
      </c>
    </row>
    <row r="103" customFormat="false" ht="22.5" hidden="false" customHeight="false" outlineLevel="0" collapsed="false">
      <c r="A103" s="13" t="s">
        <v>127</v>
      </c>
      <c r="B103" s="13"/>
      <c r="C103" s="13"/>
      <c r="D103" s="15" t="s">
        <v>128</v>
      </c>
      <c r="E103" s="16" t="n">
        <f aca="false">E104</f>
        <v>3565</v>
      </c>
      <c r="F103" s="16" t="n">
        <f aca="false">F104</f>
        <v>0</v>
      </c>
      <c r="G103" s="16" t="n">
        <f aca="false">G104</f>
        <v>3565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+M112</f>
        <v>3565</v>
      </c>
      <c r="N103" s="16" t="n">
        <f aca="false">N104+N112</f>
        <v>0</v>
      </c>
      <c r="O103" s="16" t="n">
        <f aca="false">O104+O112</f>
        <v>598077.447</v>
      </c>
      <c r="P103" s="16" t="n">
        <f aca="false">P104+P112</f>
        <v>601642.447</v>
      </c>
      <c r="Q103" s="16" t="n">
        <f aca="false">Q104+Q112</f>
        <v>0</v>
      </c>
      <c r="R103" s="16" t="n">
        <f aca="false">R104+R112</f>
        <v>0</v>
      </c>
      <c r="S103" s="16" t="n">
        <f aca="false">S104+S112</f>
        <v>0</v>
      </c>
      <c r="T103" s="16" t="n">
        <f aca="false">T104+T112</f>
        <v>601642.447</v>
      </c>
      <c r="U103" s="16" t="n">
        <f aca="false">U104+U112</f>
        <v>6922.553</v>
      </c>
      <c r="V103" s="16" t="n">
        <f aca="false">V104+V112</f>
        <v>102.9</v>
      </c>
      <c r="W103" s="16" t="n">
        <f aca="false">W104+W112</f>
        <v>0</v>
      </c>
      <c r="X103" s="16" t="n">
        <f aca="false">X104+X112</f>
        <v>608667.9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7</v>
      </c>
      <c r="D104" s="18" t="s">
        <v>44</v>
      </c>
      <c r="E104" s="22" t="n">
        <f aca="false">E105</f>
        <v>3565</v>
      </c>
      <c r="F104" s="22" t="n">
        <f aca="false">F105</f>
        <v>0</v>
      </c>
      <c r="G104" s="22" t="n">
        <f aca="false">G105</f>
        <v>3565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3565</v>
      </c>
      <c r="N104" s="22" t="n">
        <f aca="false">N105</f>
        <v>0</v>
      </c>
      <c r="O104" s="22" t="n">
        <f aca="false">O105</f>
        <v>0</v>
      </c>
      <c r="P104" s="22" t="n">
        <f aca="false">P105</f>
        <v>3565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3565</v>
      </c>
      <c r="U104" s="22" t="n">
        <f aca="false">U105</f>
        <v>0</v>
      </c>
      <c r="V104" s="22" t="n">
        <f aca="false">V105</f>
        <v>102.9</v>
      </c>
      <c r="W104" s="22" t="n">
        <f aca="false">W105</f>
        <v>0</v>
      </c>
      <c r="X104" s="22" t="n">
        <f aca="false">X105</f>
        <v>3667.9</v>
      </c>
    </row>
    <row r="105" customFormat="false" ht="22.5" hidden="false" customHeight="false" outlineLevel="0" collapsed="false">
      <c r="A105" s="17" t="s">
        <v>127</v>
      </c>
      <c r="B105" s="17" t="s">
        <v>43</v>
      </c>
      <c r="C105" s="17" t="s">
        <v>39</v>
      </c>
      <c r="D105" s="18" t="s">
        <v>40</v>
      </c>
      <c r="E105" s="22" t="n">
        <f aca="false">E106+E108</f>
        <v>3565</v>
      </c>
      <c r="F105" s="22" t="n">
        <f aca="false">F106+F108</f>
        <v>0</v>
      </c>
      <c r="G105" s="22" t="n">
        <f aca="false">G106+G108</f>
        <v>3565</v>
      </c>
      <c r="H105" s="22" t="n">
        <f aca="false">H106+H108</f>
        <v>0</v>
      </c>
      <c r="I105" s="22" t="n">
        <f aca="false">I106+I108</f>
        <v>0</v>
      </c>
      <c r="J105" s="22" t="n">
        <f aca="false">J106+J108</f>
        <v>0</v>
      </c>
      <c r="K105" s="22" t="n">
        <f aca="false">K106+K108</f>
        <v>0</v>
      </c>
      <c r="L105" s="22" t="n">
        <f aca="false">L106+L108</f>
        <v>0</v>
      </c>
      <c r="M105" s="22" t="n">
        <f aca="false">M106+M108</f>
        <v>3565</v>
      </c>
      <c r="N105" s="22" t="n">
        <f aca="false">N106+N108</f>
        <v>0</v>
      </c>
      <c r="O105" s="22" t="n">
        <f aca="false">O106+O108</f>
        <v>0</v>
      </c>
      <c r="P105" s="22" t="n">
        <f aca="false">P106+P108+P110</f>
        <v>3565</v>
      </c>
      <c r="Q105" s="22" t="n">
        <f aca="false">Q106+Q108+Q110</f>
        <v>0</v>
      </c>
      <c r="R105" s="22" t="n">
        <f aca="false">R106+R108+R110</f>
        <v>0</v>
      </c>
      <c r="S105" s="22" t="n">
        <f aca="false">S106+S108+S110</f>
        <v>0</v>
      </c>
      <c r="T105" s="22" t="n">
        <f aca="false">T106+T108+T110</f>
        <v>3565</v>
      </c>
      <c r="U105" s="22" t="n">
        <f aca="false">U106+U108+U110</f>
        <v>0</v>
      </c>
      <c r="V105" s="22" t="n">
        <f aca="false">V106+V108+V110</f>
        <v>102.9</v>
      </c>
      <c r="W105" s="22" t="n">
        <f aca="false">W106+W108+W110</f>
        <v>0</v>
      </c>
      <c r="X105" s="22" t="n">
        <f aca="false">X106+X108+X110</f>
        <v>3667.9</v>
      </c>
    </row>
    <row r="106" customFormat="false" ht="22.5" hidden="false" customHeight="false" outlineLevel="0" collapsed="false">
      <c r="A106" s="17" t="s">
        <v>127</v>
      </c>
      <c r="B106" s="17" t="s">
        <v>45</v>
      </c>
      <c r="C106" s="17" t="s">
        <v>37</v>
      </c>
      <c r="D106" s="18" t="s">
        <v>46</v>
      </c>
      <c r="E106" s="22" t="n">
        <f aca="false">E107</f>
        <v>1299.6</v>
      </c>
      <c r="F106" s="22" t="n">
        <f aca="false">F107</f>
        <v>0</v>
      </c>
      <c r="G106" s="22" t="n">
        <f aca="false">G107</f>
        <v>1299.6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1299.6</v>
      </c>
      <c r="N106" s="22" t="n">
        <f aca="false">N107</f>
        <v>0</v>
      </c>
      <c r="O106" s="22" t="n">
        <f aca="false">O107</f>
        <v>0</v>
      </c>
      <c r="P106" s="22" t="n">
        <f aca="false">P107</f>
        <v>1299.6</v>
      </c>
      <c r="Q106" s="22" t="n">
        <f aca="false">Q107</f>
        <v>-12</v>
      </c>
      <c r="R106" s="22" t="n">
        <f aca="false">R107</f>
        <v>0</v>
      </c>
      <c r="S106" s="22" t="n">
        <f aca="false">S107</f>
        <v>0</v>
      </c>
      <c r="T106" s="22" t="n">
        <f aca="false">T107</f>
        <v>1287.6</v>
      </c>
      <c r="U106" s="22" t="n">
        <f aca="false">U107</f>
        <v>0</v>
      </c>
      <c r="V106" s="22" t="n">
        <f aca="false">V107</f>
        <v>28</v>
      </c>
      <c r="W106" s="22" t="n">
        <f aca="false">W107</f>
        <v>0</v>
      </c>
      <c r="X106" s="22" t="n">
        <f aca="false">X107</f>
        <v>1315.6</v>
      </c>
    </row>
    <row r="107" customFormat="false" ht="22.5" hidden="false" customHeight="false" outlineLevel="0" collapsed="false">
      <c r="A107" s="14" t="s">
        <v>127</v>
      </c>
      <c r="B107" s="14" t="s">
        <v>45</v>
      </c>
      <c r="C107" s="14" t="s">
        <v>39</v>
      </c>
      <c r="D107" s="20" t="s">
        <v>40</v>
      </c>
      <c r="E107" s="23" t="n">
        <f aca="false">ведомственная!F140</f>
        <v>1299.6</v>
      </c>
      <c r="F107" s="23" t="n">
        <f aca="false">ведомственная!G140</f>
        <v>0</v>
      </c>
      <c r="G107" s="23" t="n">
        <f aca="false">ведомственная!H140</f>
        <v>1299.6</v>
      </c>
      <c r="H107" s="23" t="n">
        <f aca="false">ведомственная!I140</f>
        <v>0</v>
      </c>
      <c r="I107" s="23" t="n">
        <f aca="false">ведомственная!J140</f>
        <v>0</v>
      </c>
      <c r="J107" s="23" t="n">
        <f aca="false">ведомственная!K140</f>
        <v>0</v>
      </c>
      <c r="K107" s="23" t="n">
        <f aca="false">ведомственная!L140</f>
        <v>0</v>
      </c>
      <c r="L107" s="23" t="n">
        <f aca="false">ведомственная!M140</f>
        <v>0</v>
      </c>
      <c r="M107" s="23" t="n">
        <f aca="false">ведомственная!N140</f>
        <v>1299.6</v>
      </c>
      <c r="N107" s="23" t="n">
        <f aca="false">ведомственная!O140</f>
        <v>0</v>
      </c>
      <c r="O107" s="23" t="n">
        <f aca="false">ведомственная!P140</f>
        <v>0</v>
      </c>
      <c r="P107" s="23" t="n">
        <f aca="false">ведомственная!Q140</f>
        <v>1299.6</v>
      </c>
      <c r="Q107" s="23" t="n">
        <f aca="false">ведомственная!R140</f>
        <v>-12</v>
      </c>
      <c r="R107" s="23" t="n">
        <f aca="false">ведомственная!S140</f>
        <v>0</v>
      </c>
      <c r="S107" s="23" t="n">
        <f aca="false">ведомственная!T140</f>
        <v>0</v>
      </c>
      <c r="T107" s="23" t="n">
        <f aca="false">ведомственная!U140</f>
        <v>1287.6</v>
      </c>
      <c r="U107" s="23" t="n">
        <f aca="false">ведомственная!V140</f>
        <v>0</v>
      </c>
      <c r="V107" s="23" t="n">
        <f aca="false">ведомственная!W140</f>
        <v>28</v>
      </c>
      <c r="W107" s="23" t="n">
        <f aca="false">ведомственная!X140</f>
        <v>0</v>
      </c>
      <c r="X107" s="23" t="n">
        <f aca="false">ведомственная!Y140</f>
        <v>1315.6</v>
      </c>
    </row>
    <row r="108" customFormat="false" ht="45" hidden="false" customHeight="false" outlineLevel="0" collapsed="false">
      <c r="A108" s="17" t="s">
        <v>127</v>
      </c>
      <c r="B108" s="17" t="s">
        <v>129</v>
      </c>
      <c r="C108" s="17" t="s">
        <v>37</v>
      </c>
      <c r="D108" s="18" t="s">
        <v>130</v>
      </c>
      <c r="E108" s="22" t="n">
        <f aca="false">E109</f>
        <v>2265.4</v>
      </c>
      <c r="F108" s="22" t="n">
        <f aca="false">F109</f>
        <v>0</v>
      </c>
      <c r="G108" s="22" t="n">
        <f aca="false">G109</f>
        <v>2265.4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2265.4</v>
      </c>
      <c r="N108" s="22" t="n">
        <f aca="false">N109</f>
        <v>0</v>
      </c>
      <c r="O108" s="22" t="n">
        <f aca="false">O109</f>
        <v>0</v>
      </c>
      <c r="P108" s="22" t="n">
        <f aca="false">P109</f>
        <v>2265.4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2265.4</v>
      </c>
      <c r="U108" s="22" t="n">
        <f aca="false">U109</f>
        <v>0</v>
      </c>
      <c r="V108" s="22" t="n">
        <f aca="false">V109</f>
        <v>74.9</v>
      </c>
      <c r="W108" s="22" t="n">
        <f aca="false">W109</f>
        <v>0</v>
      </c>
      <c r="X108" s="22" t="n">
        <f aca="false">X109</f>
        <v>2340.3</v>
      </c>
    </row>
    <row r="109" customFormat="false" ht="21.75" hidden="false" customHeight="true" outlineLevel="0" collapsed="false">
      <c r="A109" s="14" t="s">
        <v>127</v>
      </c>
      <c r="B109" s="14" t="s">
        <v>129</v>
      </c>
      <c r="C109" s="14" t="s">
        <v>39</v>
      </c>
      <c r="D109" s="20" t="s">
        <v>40</v>
      </c>
      <c r="E109" s="23" t="n">
        <f aca="false">ведомственная!F142</f>
        <v>2265.4</v>
      </c>
      <c r="F109" s="23" t="n">
        <f aca="false">ведомственная!G142</f>
        <v>0</v>
      </c>
      <c r="G109" s="23" t="n">
        <f aca="false">ведомственная!H142</f>
        <v>2265.4</v>
      </c>
      <c r="H109" s="23" t="n">
        <f aca="false">ведомственная!I142</f>
        <v>0</v>
      </c>
      <c r="I109" s="23" t="n">
        <f aca="false">ведомственная!J142</f>
        <v>0</v>
      </c>
      <c r="J109" s="23" t="n">
        <f aca="false">ведомственная!K142</f>
        <v>0</v>
      </c>
      <c r="K109" s="23" t="n">
        <f aca="false">ведомственная!L142</f>
        <v>0</v>
      </c>
      <c r="L109" s="23" t="n">
        <f aca="false">ведомственная!M142</f>
        <v>0</v>
      </c>
      <c r="M109" s="23" t="n">
        <f aca="false">ведомственная!N142</f>
        <v>2265.4</v>
      </c>
      <c r="N109" s="23" t="n">
        <f aca="false">ведомственная!O142</f>
        <v>0</v>
      </c>
      <c r="O109" s="23" t="n">
        <f aca="false">ведомственная!P142</f>
        <v>0</v>
      </c>
      <c r="P109" s="23" t="n">
        <f aca="false">ведомственная!Q142</f>
        <v>2265.4</v>
      </c>
      <c r="Q109" s="23" t="n">
        <f aca="false">ведомственная!R142</f>
        <v>0</v>
      </c>
      <c r="R109" s="23" t="n">
        <f aca="false">ведомственная!S142</f>
        <v>0</v>
      </c>
      <c r="S109" s="23" t="n">
        <f aca="false">ведомственная!T142</f>
        <v>0</v>
      </c>
      <c r="T109" s="23" t="n">
        <f aca="false">ведомственная!U142</f>
        <v>2265.4</v>
      </c>
      <c r="U109" s="23" t="n">
        <f aca="false">ведомственная!V142</f>
        <v>0</v>
      </c>
      <c r="V109" s="23" t="n">
        <f aca="false">ведомственная!W142</f>
        <v>74.9</v>
      </c>
      <c r="W109" s="23" t="n">
        <f aca="false">ведомственная!X142</f>
        <v>0</v>
      </c>
      <c r="X109" s="23" t="n">
        <f aca="false">ведомственная!Y142</f>
        <v>2340.3</v>
      </c>
    </row>
    <row r="110" customFormat="false" ht="21.75" hidden="false" customHeight="true" outlineLevel="0" collapsed="false">
      <c r="A110" s="17" t="s">
        <v>127</v>
      </c>
      <c r="B110" s="17" t="s">
        <v>47</v>
      </c>
      <c r="C110" s="17" t="s">
        <v>37</v>
      </c>
      <c r="D110" s="18" t="s">
        <v>48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2" t="n">
        <f aca="false">P111</f>
        <v>0</v>
      </c>
      <c r="Q110" s="22" t="n">
        <f aca="false">Q111</f>
        <v>12</v>
      </c>
      <c r="R110" s="22" t="n">
        <f aca="false">R111</f>
        <v>0</v>
      </c>
      <c r="S110" s="22" t="n">
        <f aca="false">S111</f>
        <v>0</v>
      </c>
      <c r="T110" s="22" t="n">
        <f aca="false">T111</f>
        <v>12</v>
      </c>
      <c r="U110" s="22" t="n">
        <f aca="false">U111</f>
        <v>0</v>
      </c>
      <c r="V110" s="22" t="n">
        <f aca="false">V111</f>
        <v>0</v>
      </c>
      <c r="W110" s="22" t="n">
        <f aca="false">W111</f>
        <v>0</v>
      </c>
      <c r="X110" s="22" t="n">
        <f aca="false">X111</f>
        <v>12</v>
      </c>
    </row>
    <row r="111" customFormat="false" ht="21.75" hidden="false" customHeight="true" outlineLevel="0" collapsed="false">
      <c r="A111" s="14" t="s">
        <v>127</v>
      </c>
      <c r="B111" s="14" t="s">
        <v>47</v>
      </c>
      <c r="C111" s="14" t="s">
        <v>39</v>
      </c>
      <c r="D111" s="20" t="s">
        <v>4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 t="n">
        <f aca="false">ведомственная!Q144</f>
        <v>0</v>
      </c>
      <c r="Q111" s="23" t="n">
        <f aca="false">ведомственная!R144</f>
        <v>12</v>
      </c>
      <c r="R111" s="23" t="n">
        <f aca="false">ведомственная!S144</f>
        <v>0</v>
      </c>
      <c r="S111" s="23" t="n">
        <f aca="false">ведомственная!T144</f>
        <v>0</v>
      </c>
      <c r="T111" s="23" t="n">
        <f aca="false">ведомственная!U144</f>
        <v>12</v>
      </c>
      <c r="U111" s="23" t="n">
        <f aca="false">ведомственная!V144</f>
        <v>0</v>
      </c>
      <c r="V111" s="23" t="n">
        <f aca="false">ведомственная!W144</f>
        <v>0</v>
      </c>
      <c r="W111" s="23" t="n">
        <f aca="false">ведомственная!X144</f>
        <v>0</v>
      </c>
      <c r="X111" s="23" t="n">
        <f aca="false">ведомственная!Y144</f>
        <v>12</v>
      </c>
    </row>
    <row r="112" customFormat="false" ht="21.75" hidden="false" customHeight="true" outlineLevel="0" collapsed="false">
      <c r="A112" s="41" t="s">
        <v>131</v>
      </c>
      <c r="B112" s="41" t="s">
        <v>85</v>
      </c>
      <c r="C112" s="41" t="s">
        <v>37</v>
      </c>
      <c r="D112" s="18" t="s">
        <v>86</v>
      </c>
      <c r="E112" s="23"/>
      <c r="F112" s="23"/>
      <c r="G112" s="23"/>
      <c r="H112" s="23"/>
      <c r="I112" s="23"/>
      <c r="J112" s="23"/>
      <c r="K112" s="23"/>
      <c r="L112" s="23"/>
      <c r="M112" s="22" t="n">
        <f aca="false">M113</f>
        <v>0</v>
      </c>
      <c r="N112" s="22" t="n">
        <f aca="false">N113</f>
        <v>0</v>
      </c>
      <c r="O112" s="22" t="n">
        <f aca="false">O113</f>
        <v>598077.447</v>
      </c>
      <c r="P112" s="22" t="n">
        <f aca="false">P113</f>
        <v>598077.447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598077.447</v>
      </c>
      <c r="U112" s="22" t="n">
        <f aca="false">U113</f>
        <v>6922.553</v>
      </c>
      <c r="V112" s="22" t="n">
        <f aca="false">V113</f>
        <v>0</v>
      </c>
      <c r="W112" s="22" t="n">
        <f aca="false">W113</f>
        <v>0</v>
      </c>
      <c r="X112" s="22" t="n">
        <f aca="false">X113</f>
        <v>605000</v>
      </c>
    </row>
    <row r="113" customFormat="false" ht="33.75" hidden="false" customHeight="false" outlineLevel="0" collapsed="false">
      <c r="A113" s="17" t="s">
        <v>127</v>
      </c>
      <c r="B113" s="17" t="s">
        <v>132</v>
      </c>
      <c r="C113" s="17" t="s">
        <v>37</v>
      </c>
      <c r="D113" s="25" t="s">
        <v>133</v>
      </c>
      <c r="E113" s="16"/>
      <c r="F113" s="16"/>
      <c r="G113" s="16"/>
      <c r="H113" s="16"/>
      <c r="I113" s="16"/>
      <c r="J113" s="16"/>
      <c r="K113" s="16"/>
      <c r="L113" s="16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  <c r="U113" s="22" t="n">
        <f aca="false">U114</f>
        <v>6922.553</v>
      </c>
      <c r="V113" s="22" t="n">
        <f aca="false">V114</f>
        <v>0</v>
      </c>
      <c r="W113" s="22" t="n">
        <f aca="false">W114</f>
        <v>0</v>
      </c>
      <c r="X113" s="22" t="n">
        <f aca="false">X114</f>
        <v>605000</v>
      </c>
    </row>
    <row r="114" customFormat="false" ht="21.75" hidden="false" customHeight="true" outlineLevel="0" collapsed="false">
      <c r="A114" s="14" t="s">
        <v>127</v>
      </c>
      <c r="B114" s="14" t="s">
        <v>132</v>
      </c>
      <c r="C114" s="14" t="s">
        <v>134</v>
      </c>
      <c r="D114" s="35" t="s">
        <v>135</v>
      </c>
      <c r="E114" s="16"/>
      <c r="F114" s="16"/>
      <c r="G114" s="16"/>
      <c r="H114" s="16"/>
      <c r="I114" s="16"/>
      <c r="J114" s="16"/>
      <c r="K114" s="16"/>
      <c r="L114" s="16"/>
      <c r="M114" s="42" t="n">
        <f aca="false">ведомственная!N147</f>
        <v>0</v>
      </c>
      <c r="N114" s="42" t="n">
        <f aca="false">ведомственная!O147</f>
        <v>0</v>
      </c>
      <c r="O114" s="42" t="n">
        <f aca="false">ведомственная!P147</f>
        <v>598077.447</v>
      </c>
      <c r="P114" s="42" t="n">
        <f aca="false">ведомственная!Q147</f>
        <v>598077.447</v>
      </c>
      <c r="Q114" s="42" t="n">
        <f aca="false">ведомственная!R147</f>
        <v>0</v>
      </c>
      <c r="R114" s="42" t="n">
        <f aca="false">ведомственная!S147</f>
        <v>0</v>
      </c>
      <c r="S114" s="42" t="n">
        <f aca="false">ведомственная!T147</f>
        <v>0</v>
      </c>
      <c r="T114" s="42" t="n">
        <f aca="false">ведомственная!U147</f>
        <v>598077.447</v>
      </c>
      <c r="U114" s="42" t="n">
        <f aca="false">ведомственная!V147</f>
        <v>6922.553</v>
      </c>
      <c r="V114" s="42" t="n">
        <f aca="false">ведомственная!W147</f>
        <v>0</v>
      </c>
      <c r="W114" s="42" t="n">
        <f aca="false">ведомственная!X147</f>
        <v>0</v>
      </c>
      <c r="X114" s="42" t="n">
        <f aca="false">ведомственная!Y147</f>
        <v>605000</v>
      </c>
    </row>
    <row r="115" customFormat="false" ht="12.75" hidden="true" customHeight="false" outlineLevel="0" collapsed="false">
      <c r="A115" s="13" t="s">
        <v>136</v>
      </c>
      <c r="B115" s="43"/>
      <c r="C115" s="43"/>
      <c r="D115" s="15" t="s">
        <v>137</v>
      </c>
      <c r="E115" s="16" t="n">
        <f aca="false">E116+E118</f>
        <v>0</v>
      </c>
      <c r="F115" s="16" t="n">
        <f aca="false">F116+F118</f>
        <v>0</v>
      </c>
      <c r="G115" s="16" t="n">
        <f aca="false">G116+G118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8" t="n">
        <f aca="false">P116</f>
        <v>0</v>
      </c>
      <c r="Q115" s="28" t="n">
        <f aca="false">Q116</f>
        <v>0</v>
      </c>
      <c r="R115" s="28" t="n">
        <f aca="false">R116</f>
        <v>0</v>
      </c>
      <c r="S115" s="28" t="n">
        <f aca="false">S116</f>
        <v>0</v>
      </c>
      <c r="T115" s="28" t="n">
        <f aca="false">T116</f>
        <v>0</v>
      </c>
      <c r="U115" s="28" t="n">
        <f aca="false">U116</f>
        <v>0</v>
      </c>
      <c r="V115" s="28" t="n">
        <f aca="false">V116</f>
        <v>0</v>
      </c>
      <c r="W115" s="28" t="n">
        <f aca="false">W116</f>
        <v>0</v>
      </c>
      <c r="X115" s="28" t="n">
        <f aca="false">X116</f>
        <v>0</v>
      </c>
    </row>
    <row r="116" customFormat="false" ht="22.5" hidden="true" customHeight="false" outlineLevel="0" collapsed="false">
      <c r="A116" s="17" t="s">
        <v>136</v>
      </c>
      <c r="B116" s="17" t="s">
        <v>138</v>
      </c>
      <c r="C116" s="17" t="s">
        <v>37</v>
      </c>
      <c r="D116" s="25" t="s">
        <v>139</v>
      </c>
      <c r="E116" s="22" t="n">
        <f aca="false">E117</f>
        <v>0</v>
      </c>
      <c r="F116" s="22" t="n">
        <f aca="false">F117</f>
        <v>0</v>
      </c>
      <c r="G116" s="22" t="n">
        <f aca="false">G117</f>
        <v>0</v>
      </c>
      <c r="H116" s="29"/>
      <c r="I116" s="29"/>
      <c r="J116" s="29"/>
      <c r="K116" s="29"/>
      <c r="L116" s="29"/>
      <c r="M116" s="29"/>
      <c r="N116" s="29"/>
      <c r="O116" s="29"/>
      <c r="P116" s="27" t="n">
        <f aca="false">P117</f>
        <v>0</v>
      </c>
      <c r="Q116" s="27" t="n">
        <f aca="false">Q117</f>
        <v>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0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</row>
    <row r="117" customFormat="false" ht="22.5" hidden="true" customHeight="false" outlineLevel="0" collapsed="false">
      <c r="A117" s="14" t="s">
        <v>136</v>
      </c>
      <c r="B117" s="14" t="s">
        <v>138</v>
      </c>
      <c r="C117" s="14" t="s">
        <v>39</v>
      </c>
      <c r="D117" s="35" t="s">
        <v>40</v>
      </c>
      <c r="E117" s="23" t="n">
        <v>0</v>
      </c>
      <c r="F117" s="23" t="n">
        <v>0</v>
      </c>
      <c r="G117" s="23" t="n"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9"/>
      <c r="Q117" s="29"/>
      <c r="R117" s="29"/>
      <c r="S117" s="29"/>
      <c r="T117" s="29"/>
      <c r="U117" s="29"/>
      <c r="V117" s="29"/>
      <c r="W117" s="29"/>
      <c r="X117" s="29"/>
    </row>
    <row r="118" customFormat="false" ht="22.5" hidden="true" customHeight="false" outlineLevel="0" collapsed="false">
      <c r="A118" s="14" t="s">
        <v>136</v>
      </c>
      <c r="B118" s="14" t="s">
        <v>140</v>
      </c>
      <c r="C118" s="14" t="s">
        <v>37</v>
      </c>
      <c r="D118" s="44" t="s">
        <v>92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</row>
    <row r="119" customFormat="false" ht="22.5" hidden="true" customHeight="false" outlineLevel="0" collapsed="false">
      <c r="A119" s="14" t="s">
        <v>136</v>
      </c>
      <c r="B119" s="14" t="s">
        <v>140</v>
      </c>
      <c r="C119" s="14" t="s">
        <v>39</v>
      </c>
      <c r="D119" s="35" t="s">
        <v>40</v>
      </c>
      <c r="E119" s="29"/>
      <c r="F119" s="29"/>
      <c r="G119" s="29"/>
      <c r="H119" s="27" t="e">
        <f aca="false">#REF!</f>
        <v>#REF!</v>
      </c>
      <c r="I119" s="27" t="e">
        <f aca="false">#REF!</f>
        <v>#REF!</v>
      </c>
      <c r="J119" s="27" t="e">
        <f aca="false">#REF!</f>
        <v>#REF!</v>
      </c>
      <c r="K119" s="27" t="e">
        <f aca="false">#REF!</f>
        <v>#REF!</v>
      </c>
      <c r="L119" s="27" t="e">
        <f aca="false">#REF!</f>
        <v>#REF!</v>
      </c>
      <c r="M119" s="27" t="e">
        <f aca="false">#REF!</f>
        <v>#REF!</v>
      </c>
      <c r="N119" s="27" t="e">
        <f aca="false">#REF!</f>
        <v>#REF!</v>
      </c>
      <c r="O119" s="27" t="e">
        <f aca="false">#REF!</f>
        <v>#REF!</v>
      </c>
      <c r="P119" s="29"/>
      <c r="Q119" s="29"/>
      <c r="R119" s="29"/>
      <c r="S119" s="29"/>
      <c r="T119" s="29"/>
      <c r="U119" s="29"/>
      <c r="V119" s="29"/>
      <c r="W119" s="29"/>
      <c r="X119" s="29"/>
    </row>
    <row r="120" customFormat="false" ht="24" hidden="false" customHeight="true" outlineLevel="0" collapsed="false">
      <c r="A120" s="13" t="s">
        <v>141</v>
      </c>
      <c r="B120" s="13"/>
      <c r="C120" s="13"/>
      <c r="D120" s="15" t="s">
        <v>142</v>
      </c>
      <c r="E120" s="28" t="n">
        <f aca="false">E121</f>
        <v>0</v>
      </c>
      <c r="F120" s="28" t="n">
        <f aca="false">F121</f>
        <v>19100</v>
      </c>
      <c r="G120" s="28" t="n">
        <f aca="false">G121</f>
        <v>19100</v>
      </c>
      <c r="H120" s="28" t="n">
        <f aca="false">H121</f>
        <v>0</v>
      </c>
      <c r="I120" s="28" t="n">
        <f aca="false">I121</f>
        <v>0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28" t="n">
        <f aca="false">M121</f>
        <v>19100</v>
      </c>
      <c r="N120" s="28" t="n">
        <f aca="false">N121</f>
        <v>0</v>
      </c>
      <c r="O120" s="28" t="n">
        <f aca="false">O121</f>
        <v>0</v>
      </c>
      <c r="P120" s="28" t="n">
        <f aca="false">P121+P123</f>
        <v>19100</v>
      </c>
      <c r="Q120" s="28" t="n">
        <f aca="false">Q121+Q123</f>
        <v>0</v>
      </c>
      <c r="R120" s="28" t="n">
        <f aca="false">R121+R123</f>
        <v>0</v>
      </c>
      <c r="S120" s="28" t="n">
        <f aca="false">S121+S123</f>
        <v>0</v>
      </c>
      <c r="T120" s="28" t="n">
        <f aca="false">T121+T123</f>
        <v>19100</v>
      </c>
      <c r="U120" s="28" t="n">
        <f aca="false">U121+U123</f>
        <v>0</v>
      </c>
      <c r="V120" s="28" t="n">
        <f aca="false">V121+V123</f>
        <v>0</v>
      </c>
      <c r="W120" s="28" t="n">
        <f aca="false">W121+W123</f>
        <v>0</v>
      </c>
      <c r="X120" s="28" t="n">
        <f aca="false">X121+X123</f>
        <v>19100</v>
      </c>
    </row>
    <row r="121" customFormat="false" ht="45" hidden="false" customHeight="false" outlineLevel="0" collapsed="false">
      <c r="A121" s="17" t="s">
        <v>141</v>
      </c>
      <c r="B121" s="17" t="s">
        <v>143</v>
      </c>
      <c r="C121" s="17" t="s">
        <v>37</v>
      </c>
      <c r="D121" s="25" t="s">
        <v>144</v>
      </c>
      <c r="E121" s="22" t="n">
        <f aca="false">E122</f>
        <v>0</v>
      </c>
      <c r="F121" s="22" t="n">
        <f aca="false">F122</f>
        <v>19100</v>
      </c>
      <c r="G121" s="22" t="n">
        <f aca="false">G122</f>
        <v>19100</v>
      </c>
      <c r="H121" s="27" t="n">
        <f aca="false">H122</f>
        <v>0</v>
      </c>
      <c r="I121" s="27" t="n">
        <f aca="false">I122</f>
        <v>0</v>
      </c>
      <c r="J121" s="27" t="n">
        <f aca="false">J122</f>
        <v>0</v>
      </c>
      <c r="K121" s="27" t="n">
        <f aca="false">K122</f>
        <v>0</v>
      </c>
      <c r="L121" s="27" t="n">
        <f aca="false">L122</f>
        <v>0</v>
      </c>
      <c r="M121" s="27" t="n">
        <f aca="false">M122</f>
        <v>19100</v>
      </c>
      <c r="N121" s="27" t="n">
        <f aca="false">N122</f>
        <v>0</v>
      </c>
      <c r="O121" s="27" t="n">
        <f aca="false">O122</f>
        <v>0</v>
      </c>
      <c r="P121" s="27" t="n">
        <f aca="false">P122</f>
        <v>19100</v>
      </c>
      <c r="Q121" s="27" t="n">
        <f aca="false">Q122</f>
        <v>-19100</v>
      </c>
      <c r="R121" s="27" t="n">
        <f aca="false">R122</f>
        <v>0</v>
      </c>
      <c r="S121" s="27" t="n">
        <f aca="false">S122</f>
        <v>0</v>
      </c>
      <c r="T121" s="27" t="n">
        <f aca="false">T122</f>
        <v>0</v>
      </c>
      <c r="U121" s="27" t="n">
        <f aca="false">U122</f>
        <v>0</v>
      </c>
      <c r="V121" s="27" t="n">
        <f aca="false">V122</f>
        <v>0</v>
      </c>
      <c r="W121" s="27" t="n">
        <f aca="false">W122</f>
        <v>0</v>
      </c>
      <c r="X121" s="27" t="n">
        <f aca="false">X122</f>
        <v>0</v>
      </c>
    </row>
    <row r="122" customFormat="false" ht="24" hidden="false" customHeight="true" outlineLevel="0" collapsed="false">
      <c r="A122" s="14" t="s">
        <v>141</v>
      </c>
      <c r="B122" s="14" t="s">
        <v>143</v>
      </c>
      <c r="C122" s="14" t="s">
        <v>134</v>
      </c>
      <c r="D122" s="35" t="s">
        <v>135</v>
      </c>
      <c r="E122" s="23" t="n">
        <f aca="false">ведомственная!F533</f>
        <v>0</v>
      </c>
      <c r="F122" s="23" t="n">
        <f aca="false">ведомственная!G533</f>
        <v>19100</v>
      </c>
      <c r="G122" s="23" t="n">
        <f aca="false">ведомственная!H533</f>
        <v>19100</v>
      </c>
      <c r="H122" s="23" t="n">
        <f aca="false">ведомственная!I533</f>
        <v>0</v>
      </c>
      <c r="I122" s="23" t="n">
        <f aca="false">ведомственная!J533</f>
        <v>0</v>
      </c>
      <c r="J122" s="23" t="n">
        <f aca="false">ведомственная!K533</f>
        <v>0</v>
      </c>
      <c r="K122" s="23" t="n">
        <f aca="false">ведомственная!L533</f>
        <v>0</v>
      </c>
      <c r="L122" s="23" t="n">
        <f aca="false">ведомственная!M533</f>
        <v>0</v>
      </c>
      <c r="M122" s="23" t="n">
        <f aca="false">ведомственная!N533+ведомственная!N70</f>
        <v>19100</v>
      </c>
      <c r="N122" s="23" t="n">
        <f aca="false">ведомственная!O533+ведомственная!O70</f>
        <v>0</v>
      </c>
      <c r="O122" s="23" t="n">
        <f aca="false">ведомственная!P533+ведомственная!P70</f>
        <v>0</v>
      </c>
      <c r="P122" s="23" t="n">
        <f aca="false">ведомственная!Q533+ведомственная!Q70</f>
        <v>19100</v>
      </c>
      <c r="Q122" s="23" t="n">
        <f aca="false">ведомственная!R533+ведомственная!R70</f>
        <v>-19100</v>
      </c>
      <c r="R122" s="23" t="n">
        <f aca="false">ведомственная!S533+ведомственная!S70</f>
        <v>0</v>
      </c>
      <c r="S122" s="23" t="n">
        <f aca="false">ведомственная!T533+ведомственная!T70</f>
        <v>0</v>
      </c>
      <c r="T122" s="23" t="n">
        <f aca="false">ведомственная!U533+ведомственная!U70</f>
        <v>0</v>
      </c>
      <c r="U122" s="23" t="n">
        <f aca="false">ведомственная!V533+ведомственная!V70</f>
        <v>0</v>
      </c>
      <c r="V122" s="23" t="n">
        <f aca="false">ведомственная!W533+ведомственная!W70</f>
        <v>0</v>
      </c>
      <c r="W122" s="23" t="n">
        <f aca="false">ведомственная!X533+ведомственная!X70</f>
        <v>0</v>
      </c>
      <c r="X122" s="23" t="n">
        <f aca="false">ведомственная!Y533+ведомственная!Y70</f>
        <v>0</v>
      </c>
    </row>
    <row r="123" customFormat="false" ht="22.5" hidden="false" customHeight="false" outlineLevel="0" collapsed="false">
      <c r="A123" s="17" t="s">
        <v>141</v>
      </c>
      <c r="B123" s="17" t="s">
        <v>145</v>
      </c>
      <c r="C123" s="17" t="s">
        <v>37</v>
      </c>
      <c r="D123" s="25" t="s">
        <v>146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2" t="n">
        <f aca="false">P124</f>
        <v>0</v>
      </c>
      <c r="Q123" s="22" t="n">
        <f aca="false">Q124</f>
        <v>19100</v>
      </c>
      <c r="R123" s="22" t="n">
        <f aca="false">R124</f>
        <v>0</v>
      </c>
      <c r="S123" s="22" t="n">
        <f aca="false">S124</f>
        <v>0</v>
      </c>
      <c r="T123" s="22" t="n">
        <f aca="false">T124</f>
        <v>19100</v>
      </c>
      <c r="U123" s="22" t="n">
        <f aca="false">U124</f>
        <v>0</v>
      </c>
      <c r="V123" s="22" t="n">
        <f aca="false">V124</f>
        <v>0</v>
      </c>
      <c r="W123" s="22" t="n">
        <f aca="false">W124</f>
        <v>0</v>
      </c>
      <c r="X123" s="22" t="n">
        <f aca="false">X124</f>
        <v>19100</v>
      </c>
    </row>
    <row r="124" customFormat="false" ht="24" hidden="false" customHeight="true" outlineLevel="0" collapsed="false">
      <c r="A124" s="14" t="s">
        <v>141</v>
      </c>
      <c r="B124" s="14" t="s">
        <v>145</v>
      </c>
      <c r="C124" s="14" t="s">
        <v>39</v>
      </c>
      <c r="D124" s="20" t="s">
        <v>40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 t="n">
        <f aca="false">ведомственная!Q535</f>
        <v>0</v>
      </c>
      <c r="Q124" s="23" t="n">
        <f aca="false">ведомственная!R535</f>
        <v>19100</v>
      </c>
      <c r="R124" s="23" t="n">
        <f aca="false">ведомственная!S535</f>
        <v>0</v>
      </c>
      <c r="S124" s="23" t="n">
        <f aca="false">ведомственная!T535</f>
        <v>0</v>
      </c>
      <c r="T124" s="23" t="n">
        <f aca="false">ведомственная!U535</f>
        <v>19100</v>
      </c>
      <c r="U124" s="23" t="n">
        <f aca="false">ведомственная!V535</f>
        <v>0</v>
      </c>
      <c r="V124" s="23" t="n">
        <f aca="false">ведомственная!W535</f>
        <v>0</v>
      </c>
      <c r="W124" s="23" t="n">
        <f aca="false">ведомственная!X535</f>
        <v>0</v>
      </c>
      <c r="X124" s="23" t="n">
        <f aca="false">ведомственная!Y535</f>
        <v>19100</v>
      </c>
    </row>
    <row r="125" customFormat="false" ht="21" hidden="false" customHeight="false" outlineLevel="0" collapsed="false">
      <c r="A125" s="13" t="s">
        <v>147</v>
      </c>
      <c r="B125" s="13"/>
      <c r="C125" s="13"/>
      <c r="D125" s="15" t="s">
        <v>148</v>
      </c>
      <c r="E125" s="16" t="n">
        <f aca="false">E130+E132+E128</f>
        <v>200</v>
      </c>
      <c r="F125" s="16" t="n">
        <f aca="false">F130+F132+F128</f>
        <v>0</v>
      </c>
      <c r="G125" s="16" t="n">
        <f aca="false">G130+G132+G128</f>
        <v>200</v>
      </c>
      <c r="H125" s="16" t="n">
        <f aca="false">H130+H132+H128</f>
        <v>0</v>
      </c>
      <c r="I125" s="16" t="n">
        <f aca="false">I130+I132+I128</f>
        <v>8077.447</v>
      </c>
      <c r="J125" s="16" t="n">
        <f aca="false">J130+J132+J128</f>
        <v>0</v>
      </c>
      <c r="K125" s="16" t="n">
        <f aca="false">K130+K132+K128</f>
        <v>0</v>
      </c>
      <c r="L125" s="16" t="n">
        <f aca="false">L130+L132+L128</f>
        <v>0</v>
      </c>
      <c r="M125" s="16" t="n">
        <f aca="false">M130+M132+M128</f>
        <v>8277.447</v>
      </c>
      <c r="N125" s="16" t="n">
        <f aca="false">N130+N132+N128</f>
        <v>0</v>
      </c>
      <c r="O125" s="16" t="n">
        <f aca="false">O130+O132+O128</f>
        <v>-8077.447</v>
      </c>
      <c r="P125" s="16" t="n">
        <f aca="false">P130+P132+P128+P126</f>
        <v>200</v>
      </c>
      <c r="Q125" s="16" t="n">
        <f aca="false">Q130+Q132+Q128+Q126</f>
        <v>123.55</v>
      </c>
      <c r="R125" s="16" t="n">
        <f aca="false">R130+R132+R128+R126</f>
        <v>0</v>
      </c>
      <c r="S125" s="16" t="n">
        <f aca="false">S130+S132+S128+S126</f>
        <v>0</v>
      </c>
      <c r="T125" s="16" t="n">
        <f aca="false">T130+T132+T128+T126</f>
        <v>323.55</v>
      </c>
      <c r="U125" s="16" t="n">
        <f aca="false">U130+U132+U128+U126</f>
        <v>0</v>
      </c>
      <c r="V125" s="16" t="n">
        <f aca="false">V130+V132+V128+V126</f>
        <v>0</v>
      </c>
      <c r="W125" s="16" t="n">
        <f aca="false">W130+W132+W128+W126</f>
        <v>0</v>
      </c>
      <c r="X125" s="16" t="n">
        <f aca="false">X130+X132+X128+X126</f>
        <v>323.55</v>
      </c>
    </row>
    <row r="126" customFormat="false" ht="22.5" hidden="false" customHeight="false" outlineLevel="0" collapsed="false">
      <c r="A126" s="17" t="s">
        <v>147</v>
      </c>
      <c r="B126" s="17" t="s">
        <v>149</v>
      </c>
      <c r="C126" s="17" t="s">
        <v>37</v>
      </c>
      <c r="D126" s="25" t="s">
        <v>150</v>
      </c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22" t="n">
        <f aca="false">P127</f>
        <v>0</v>
      </c>
      <c r="Q126" s="22" t="n">
        <f aca="false">Q127</f>
        <v>123.55</v>
      </c>
      <c r="R126" s="22" t="n">
        <f aca="false">R127</f>
        <v>0</v>
      </c>
      <c r="S126" s="22" t="n">
        <f aca="false">S127</f>
        <v>0</v>
      </c>
      <c r="T126" s="22" t="n">
        <f aca="false">T127</f>
        <v>123.55</v>
      </c>
      <c r="U126" s="22" t="n">
        <f aca="false">U127</f>
        <v>0</v>
      </c>
      <c r="V126" s="22" t="n">
        <f aca="false">V127</f>
        <v>0</v>
      </c>
      <c r="W126" s="22" t="n">
        <f aca="false">W127</f>
        <v>0</v>
      </c>
      <c r="X126" s="22" t="n">
        <f aca="false">X127</f>
        <v>123.55</v>
      </c>
    </row>
    <row r="127" customFormat="false" ht="22.5" hidden="false" customHeight="false" outlineLevel="0" collapsed="false">
      <c r="A127" s="14" t="s">
        <v>147</v>
      </c>
      <c r="B127" s="14" t="s">
        <v>149</v>
      </c>
      <c r="C127" s="14" t="s">
        <v>39</v>
      </c>
      <c r="D127" s="35" t="s">
        <v>40</v>
      </c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42" t="n">
        <f aca="false">ведомственная!Q73</f>
        <v>0</v>
      </c>
      <c r="Q127" s="42" t="n">
        <f aca="false">ведомственная!R73</f>
        <v>123.55</v>
      </c>
      <c r="R127" s="42" t="n">
        <f aca="false">ведомственная!S73</f>
        <v>0</v>
      </c>
      <c r="S127" s="42" t="n">
        <f aca="false">ведомственная!T73</f>
        <v>0</v>
      </c>
      <c r="T127" s="42" t="n">
        <f aca="false">ведомственная!U73</f>
        <v>123.55</v>
      </c>
      <c r="U127" s="42" t="n">
        <f aca="false">ведомственная!V73</f>
        <v>0</v>
      </c>
      <c r="V127" s="42" t="n">
        <f aca="false">ведомственная!W73</f>
        <v>0</v>
      </c>
      <c r="W127" s="42" t="n">
        <f aca="false">ведомственная!X73</f>
        <v>0</v>
      </c>
      <c r="X127" s="42" t="n">
        <f aca="false">ведомственная!Y73</f>
        <v>123.55</v>
      </c>
    </row>
    <row r="128" customFormat="false" ht="22.5" hidden="true" customHeight="false" outlineLevel="0" collapsed="false">
      <c r="A128" s="17" t="s">
        <v>147</v>
      </c>
      <c r="B128" s="17" t="s">
        <v>151</v>
      </c>
      <c r="C128" s="17" t="s">
        <v>37</v>
      </c>
      <c r="D128" s="18" t="s">
        <v>152</v>
      </c>
      <c r="E128" s="22" t="n">
        <f aca="false">E129</f>
        <v>0</v>
      </c>
      <c r="F128" s="22" t="n">
        <f aca="false">F129</f>
        <v>0</v>
      </c>
      <c r="G128" s="22" t="n">
        <f aca="false">G129</f>
        <v>0</v>
      </c>
      <c r="H128" s="27" t="n">
        <f aca="false">H129</f>
        <v>0</v>
      </c>
      <c r="I128" s="27" t="n">
        <f aca="false">I129</f>
        <v>8077.447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8077.447</v>
      </c>
      <c r="N128" s="27" t="n">
        <f aca="false">N129</f>
        <v>0</v>
      </c>
      <c r="O128" s="27" t="n">
        <f aca="false">O129</f>
        <v>-8077.447</v>
      </c>
      <c r="P128" s="27" t="n">
        <f aca="false">P129</f>
        <v>0</v>
      </c>
      <c r="Q128" s="27" t="n">
        <f aca="false">Q129</f>
        <v>0</v>
      </c>
      <c r="R128" s="27" t="n">
        <f aca="false">R129</f>
        <v>0</v>
      </c>
      <c r="S128" s="27" t="n">
        <f aca="false">S129</f>
        <v>0</v>
      </c>
      <c r="T128" s="27" t="n">
        <f aca="false">T129</f>
        <v>0</v>
      </c>
      <c r="U128" s="27" t="n">
        <f aca="false">U129</f>
        <v>0</v>
      </c>
      <c r="V128" s="27" t="n">
        <f aca="false">V129</f>
        <v>0</v>
      </c>
      <c r="W128" s="27" t="n">
        <f aca="false">W129</f>
        <v>0</v>
      </c>
      <c r="X128" s="27" t="n">
        <f aca="false">X129</f>
        <v>0</v>
      </c>
    </row>
    <row r="129" customFormat="false" ht="22.5" hidden="true" customHeight="false" outlineLevel="0" collapsed="false">
      <c r="A129" s="14" t="s">
        <v>147</v>
      </c>
      <c r="B129" s="14" t="s">
        <v>151</v>
      </c>
      <c r="C129" s="14" t="s">
        <v>39</v>
      </c>
      <c r="D129" s="20" t="s">
        <v>40</v>
      </c>
      <c r="E129" s="29" t="n">
        <f aca="false">ведомственная!F150</f>
        <v>0</v>
      </c>
      <c r="F129" s="29" t="n">
        <f aca="false">ведомственная!G150</f>
        <v>0</v>
      </c>
      <c r="G129" s="29" t="n">
        <f aca="false">ведомственная!H150</f>
        <v>0</v>
      </c>
      <c r="H129" s="29" t="n">
        <f aca="false">ведомственная!I150</f>
        <v>0</v>
      </c>
      <c r="I129" s="29" t="n">
        <f aca="false">ведомственная!J150</f>
        <v>8077.447</v>
      </c>
      <c r="J129" s="29" t="n">
        <f aca="false">ведомственная!K150</f>
        <v>0</v>
      </c>
      <c r="K129" s="29" t="n">
        <f aca="false">ведомственная!L150</f>
        <v>0</v>
      </c>
      <c r="L129" s="29" t="n">
        <f aca="false">ведомственная!M150</f>
        <v>0</v>
      </c>
      <c r="M129" s="29" t="n">
        <f aca="false">ведомственная!N150</f>
        <v>8077.447</v>
      </c>
      <c r="N129" s="29" t="n">
        <f aca="false">ведомственная!O150</f>
        <v>0</v>
      </c>
      <c r="O129" s="29" t="n">
        <f aca="false">ведомственная!P150</f>
        <v>-8077.447</v>
      </c>
      <c r="P129" s="29" t="n">
        <f aca="false">ведомственная!Q150</f>
        <v>0</v>
      </c>
      <c r="Q129" s="29" t="n">
        <f aca="false">ведомственная!R150</f>
        <v>0</v>
      </c>
      <c r="R129" s="29" t="n">
        <f aca="false">ведомственная!S150</f>
        <v>0</v>
      </c>
      <c r="S129" s="29" t="n">
        <f aca="false">ведомственная!T150</f>
        <v>0</v>
      </c>
      <c r="T129" s="29" t="n">
        <f aca="false">ведомственная!U150</f>
        <v>0</v>
      </c>
      <c r="U129" s="29" t="n">
        <f aca="false">ведомственная!V150</f>
        <v>0</v>
      </c>
      <c r="V129" s="29" t="n">
        <f aca="false">ведомственная!W150</f>
        <v>0</v>
      </c>
      <c r="W129" s="29" t="n">
        <f aca="false">ведомственная!X150</f>
        <v>0</v>
      </c>
      <c r="X129" s="29" t="n">
        <f aca="false">ведомственная!Y150</f>
        <v>0</v>
      </c>
    </row>
    <row r="130" customFormat="false" ht="45" hidden="true" customHeight="false" outlineLevel="0" collapsed="false">
      <c r="A130" s="17" t="s">
        <v>147</v>
      </c>
      <c r="B130" s="17" t="s">
        <v>153</v>
      </c>
      <c r="C130" s="17" t="s">
        <v>37</v>
      </c>
      <c r="D130" s="25" t="s">
        <v>154</v>
      </c>
      <c r="E130" s="22" t="n">
        <f aca="false">E131</f>
        <v>200</v>
      </c>
      <c r="F130" s="22" t="n">
        <f aca="false">F131</f>
        <v>0</v>
      </c>
      <c r="G130" s="22" t="n">
        <f aca="false">G131</f>
        <v>200</v>
      </c>
      <c r="H130" s="22" t="n">
        <f aca="false">H131</f>
        <v>-200</v>
      </c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22" t="n">
        <f aca="false">L131</f>
        <v>0</v>
      </c>
      <c r="M130" s="22" t="n">
        <f aca="false">M131</f>
        <v>0</v>
      </c>
      <c r="N130" s="22" t="n">
        <f aca="false">N131</f>
        <v>0</v>
      </c>
      <c r="O130" s="22" t="n">
        <f aca="false">O131</f>
        <v>0</v>
      </c>
      <c r="P130" s="22" t="n">
        <f aca="false">P131</f>
        <v>0</v>
      </c>
      <c r="Q130" s="22"/>
      <c r="R130" s="22" t="n">
        <f aca="false">R131</f>
        <v>0</v>
      </c>
      <c r="S130" s="22" t="n">
        <f aca="false">S131</f>
        <v>0</v>
      </c>
      <c r="T130" s="22" t="n">
        <f aca="false">T131</f>
        <v>0</v>
      </c>
      <c r="U130" s="22"/>
      <c r="V130" s="22" t="n">
        <f aca="false">V131</f>
        <v>0</v>
      </c>
      <c r="W130" s="22" t="n">
        <f aca="false">W131</f>
        <v>0</v>
      </c>
      <c r="X130" s="22" t="n">
        <f aca="false">X131</f>
        <v>0</v>
      </c>
    </row>
    <row r="131" customFormat="false" ht="22.5" hidden="true" customHeight="false" outlineLevel="0" collapsed="false">
      <c r="A131" s="14" t="s">
        <v>147</v>
      </c>
      <c r="B131" s="14" t="s">
        <v>153</v>
      </c>
      <c r="C131" s="14" t="s">
        <v>39</v>
      </c>
      <c r="D131" s="20" t="s">
        <v>40</v>
      </c>
      <c r="E131" s="23" t="n">
        <f aca="false">ведомственная!F75</f>
        <v>200</v>
      </c>
      <c r="F131" s="23" t="n">
        <f aca="false">ведомственная!G75</f>
        <v>0</v>
      </c>
      <c r="G131" s="23" t="n">
        <f aca="false">ведомственная!H75</f>
        <v>200</v>
      </c>
      <c r="H131" s="23" t="n">
        <f aca="false">ведомственная!I75</f>
        <v>-200</v>
      </c>
      <c r="I131" s="23" t="n">
        <f aca="false">ведомственная!J75</f>
        <v>0</v>
      </c>
      <c r="J131" s="23" t="n">
        <f aca="false">ведомственная!K75</f>
        <v>0</v>
      </c>
      <c r="K131" s="23" t="n">
        <f aca="false">ведомственная!L75</f>
        <v>0</v>
      </c>
      <c r="L131" s="23" t="n">
        <f aca="false">ведомственная!M75</f>
        <v>0</v>
      </c>
      <c r="M131" s="23" t="n">
        <f aca="false">ведомственная!N75</f>
        <v>0</v>
      </c>
      <c r="N131" s="23" t="n">
        <f aca="false">ведомственная!O75</f>
        <v>0</v>
      </c>
      <c r="O131" s="23" t="n">
        <f aca="false">ведомственная!P75</f>
        <v>0</v>
      </c>
      <c r="P131" s="23" t="n">
        <f aca="false">ведомственная!Q75</f>
        <v>0</v>
      </c>
      <c r="Q131" s="23"/>
      <c r="R131" s="23" t="n">
        <f aca="false">ведомственная!S75</f>
        <v>0</v>
      </c>
      <c r="S131" s="23" t="n">
        <f aca="false">ведомственная!T75</f>
        <v>0</v>
      </c>
      <c r="T131" s="23" t="n">
        <f aca="false">ведомственная!U75</f>
        <v>0</v>
      </c>
      <c r="U131" s="23"/>
      <c r="V131" s="23" t="n">
        <f aca="false">ведомственная!W75</f>
        <v>0</v>
      </c>
      <c r="W131" s="23" t="n">
        <f aca="false">ведомственная!X75</f>
        <v>0</v>
      </c>
      <c r="X131" s="23" t="n">
        <f aca="false">ведомственная!Y75</f>
        <v>0</v>
      </c>
    </row>
    <row r="132" customFormat="false" ht="33.75" hidden="false" customHeight="false" outlineLevel="0" collapsed="false">
      <c r="A132" s="17" t="s">
        <v>147</v>
      </c>
      <c r="B132" s="17" t="s">
        <v>155</v>
      </c>
      <c r="C132" s="17" t="s">
        <v>37</v>
      </c>
      <c r="D132" s="18" t="s">
        <v>156</v>
      </c>
      <c r="E132" s="27" t="n">
        <f aca="false">E133</f>
        <v>0</v>
      </c>
      <c r="F132" s="27" t="n">
        <f aca="false">F133</f>
        <v>0</v>
      </c>
      <c r="G132" s="27" t="n">
        <f aca="false">G133</f>
        <v>0</v>
      </c>
      <c r="H132" s="27" t="n">
        <f aca="false">H133</f>
        <v>200</v>
      </c>
      <c r="I132" s="27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f aca="false">L133</f>
        <v>0</v>
      </c>
      <c r="M132" s="27" t="n">
        <f aca="false">M133</f>
        <v>200</v>
      </c>
      <c r="N132" s="27" t="n">
        <f aca="false">N133</f>
        <v>0</v>
      </c>
      <c r="O132" s="27" t="n">
        <f aca="false">O133</f>
        <v>0</v>
      </c>
      <c r="P132" s="27" t="n">
        <f aca="false">P133</f>
        <v>200</v>
      </c>
      <c r="Q132" s="27" t="n">
        <f aca="false">Q133</f>
        <v>0</v>
      </c>
      <c r="R132" s="27" t="n">
        <f aca="false">R133</f>
        <v>0</v>
      </c>
      <c r="S132" s="27" t="n">
        <f aca="false">S133</f>
        <v>0</v>
      </c>
      <c r="T132" s="27" t="n">
        <f aca="false">T133</f>
        <v>200</v>
      </c>
      <c r="U132" s="27" t="n">
        <f aca="false">U133</f>
        <v>0</v>
      </c>
      <c r="V132" s="27" t="n">
        <f aca="false">V133</f>
        <v>0</v>
      </c>
      <c r="W132" s="27" t="n">
        <f aca="false">W133</f>
        <v>0</v>
      </c>
      <c r="X132" s="27" t="n">
        <f aca="false">X133</f>
        <v>200</v>
      </c>
    </row>
    <row r="133" customFormat="false" ht="21" hidden="false" customHeight="true" outlineLevel="0" collapsed="false">
      <c r="A133" s="14" t="s">
        <v>147</v>
      </c>
      <c r="B133" s="14" t="s">
        <v>155</v>
      </c>
      <c r="C133" s="14" t="s">
        <v>39</v>
      </c>
      <c r="D133" s="20" t="s">
        <v>40</v>
      </c>
      <c r="E133" s="29" t="n">
        <f aca="false">ведомственная!F77</f>
        <v>0</v>
      </c>
      <c r="F133" s="29" t="n">
        <f aca="false">ведомственная!G77</f>
        <v>0</v>
      </c>
      <c r="G133" s="29" t="n">
        <f aca="false">ведомственная!H77</f>
        <v>0</v>
      </c>
      <c r="H133" s="29" t="n">
        <f aca="false">ведомственная!I77</f>
        <v>200</v>
      </c>
      <c r="I133" s="29" t="n">
        <f aca="false">ведомственная!J77</f>
        <v>0</v>
      </c>
      <c r="J133" s="29" t="n">
        <f aca="false">ведомственная!K77</f>
        <v>0</v>
      </c>
      <c r="K133" s="29" t="n">
        <f aca="false">ведомственная!L77</f>
        <v>0</v>
      </c>
      <c r="L133" s="29" t="n">
        <f aca="false">ведомственная!M77</f>
        <v>0</v>
      </c>
      <c r="M133" s="29" t="n">
        <f aca="false">ведомственная!N77</f>
        <v>200</v>
      </c>
      <c r="N133" s="29" t="n">
        <f aca="false">ведомственная!O77</f>
        <v>0</v>
      </c>
      <c r="O133" s="29" t="n">
        <f aca="false">ведомственная!P77</f>
        <v>0</v>
      </c>
      <c r="P133" s="29" t="n">
        <f aca="false">ведомственная!Q77</f>
        <v>200</v>
      </c>
      <c r="Q133" s="29" t="n">
        <f aca="false">ведомственная!R77</f>
        <v>0</v>
      </c>
      <c r="R133" s="29" t="n">
        <f aca="false">ведомственная!S77</f>
        <v>0</v>
      </c>
      <c r="S133" s="29" t="n">
        <f aca="false">ведомственная!T77</f>
        <v>0</v>
      </c>
      <c r="T133" s="29" t="n">
        <f aca="false">ведомственная!U77</f>
        <v>200</v>
      </c>
      <c r="U133" s="29" t="n">
        <f aca="false">ведомственная!V77</f>
        <v>0</v>
      </c>
      <c r="V133" s="29" t="n">
        <f aca="false">ведомственная!W77</f>
        <v>0</v>
      </c>
      <c r="W133" s="29" t="n">
        <f aca="false">ведомственная!X77</f>
        <v>0</v>
      </c>
      <c r="X133" s="29" t="n">
        <f aca="false">ведомственная!Y77</f>
        <v>200</v>
      </c>
    </row>
    <row r="134" customFormat="false" ht="24.75" hidden="false" customHeight="true" outlineLevel="0" collapsed="false">
      <c r="A134" s="36" t="s">
        <v>157</v>
      </c>
      <c r="B134" s="36"/>
      <c r="C134" s="36"/>
      <c r="D134" s="38" t="s">
        <v>158</v>
      </c>
      <c r="E134" s="40" t="n">
        <f aca="false">E135+E145+E156+E165</f>
        <v>2217.7</v>
      </c>
      <c r="F134" s="40" t="n">
        <f aca="false">F135+F145+F156+F165</f>
        <v>0</v>
      </c>
      <c r="G134" s="40" t="n">
        <f aca="false">G135+G145+G156+G165</f>
        <v>2217.7</v>
      </c>
      <c r="H134" s="40" t="n">
        <f aca="false">H135+H145+H156+H165</f>
        <v>5398.75</v>
      </c>
      <c r="I134" s="40" t="n">
        <f aca="false">I135+I145+I156+I165</f>
        <v>2923.8</v>
      </c>
      <c r="J134" s="40" t="n">
        <f aca="false">J135+J145+J156+J165</f>
        <v>0</v>
      </c>
      <c r="K134" s="40" t="n">
        <f aca="false">K135+K145+K156+K165</f>
        <v>0</v>
      </c>
      <c r="L134" s="40" t="n">
        <f aca="false">L135+L145+L156+L165</f>
        <v>0</v>
      </c>
      <c r="M134" s="40" t="n">
        <f aca="false">M135+M145+M156+M165</f>
        <v>10540.25</v>
      </c>
      <c r="N134" s="40" t="n">
        <f aca="false">N135+N145+N156+N165</f>
        <v>173.267</v>
      </c>
      <c r="O134" s="40" t="n">
        <f aca="false">O135+O145+O156+O165</f>
        <v>0</v>
      </c>
      <c r="P134" s="40" t="n">
        <f aca="false">P135+P145+P156+P165</f>
        <v>10713.517</v>
      </c>
      <c r="Q134" s="40" t="n">
        <f aca="false">Q135+Q145+Q156+Q165</f>
        <v>3180.25</v>
      </c>
      <c r="R134" s="40" t="n">
        <f aca="false">R135+R145+R156+R165</f>
        <v>32753.7</v>
      </c>
      <c r="S134" s="40" t="n">
        <f aca="false">S135+S145+S156+S165</f>
        <v>165.234</v>
      </c>
      <c r="T134" s="40" t="n">
        <f aca="false">T135+T145+T156+T165</f>
        <v>46812.701</v>
      </c>
      <c r="U134" s="40" t="n">
        <f aca="false">U135+U145+U156+U165</f>
        <v>0</v>
      </c>
      <c r="V134" s="40" t="n">
        <f aca="false">V135+V145+V156+V165</f>
        <v>4549</v>
      </c>
      <c r="W134" s="40" t="n">
        <f aca="false">W135+W145+W156+W165</f>
        <v>0</v>
      </c>
      <c r="X134" s="40" t="n">
        <f aca="false">X135+X145+X156+X165</f>
        <v>51361.701</v>
      </c>
    </row>
    <row r="135" customFormat="false" ht="18" hidden="false" customHeight="true" outlineLevel="0" collapsed="false">
      <c r="A135" s="13" t="s">
        <v>159</v>
      </c>
      <c r="B135" s="14"/>
      <c r="C135" s="14"/>
      <c r="D135" s="26" t="s">
        <v>160</v>
      </c>
      <c r="E135" s="16" t="n">
        <f aca="false">E136+E139+E143</f>
        <v>0</v>
      </c>
      <c r="F135" s="16" t="n">
        <f aca="false">F136+F139+F143</f>
        <v>0</v>
      </c>
      <c r="G135" s="16" t="n">
        <f aca="false">G136+G139+G143</f>
        <v>0</v>
      </c>
      <c r="H135" s="16" t="n">
        <f aca="false">H136+H139+H143</f>
        <v>0</v>
      </c>
      <c r="I135" s="16" t="n">
        <f aca="false">I136+I139+I143</f>
        <v>2923.8</v>
      </c>
      <c r="J135" s="16" t="n">
        <f aca="false">J136+J139+J143</f>
        <v>0</v>
      </c>
      <c r="K135" s="16" t="n">
        <f aca="false">K136+K139+K143</f>
        <v>0</v>
      </c>
      <c r="L135" s="16" t="n">
        <f aca="false">L136+L139+L143</f>
        <v>0</v>
      </c>
      <c r="M135" s="16" t="n">
        <f aca="false">M136+M139+M143</f>
        <v>2923.8</v>
      </c>
      <c r="N135" s="16" t="n">
        <f aca="false">N136+N139+N143</f>
        <v>0</v>
      </c>
      <c r="O135" s="16" t="n">
        <f aca="false">O136+O139+O143</f>
        <v>0</v>
      </c>
      <c r="P135" s="16" t="n">
        <f aca="false">P136+P139+P143+P141</f>
        <v>2923.8</v>
      </c>
      <c r="Q135" s="16" t="n">
        <f aca="false">Q136+Q139+Q143+Q141</f>
        <v>0</v>
      </c>
      <c r="R135" s="16" t="n">
        <f aca="false">R136+R139+R143+R141</f>
        <v>0</v>
      </c>
      <c r="S135" s="16" t="n">
        <f aca="false">S136+S139+S143+S141</f>
        <v>165.234</v>
      </c>
      <c r="T135" s="16" t="n">
        <f aca="false">T136+T139+T143+T141</f>
        <v>3089.034</v>
      </c>
      <c r="U135" s="16" t="n">
        <f aca="false">U136+U139+U143+U141</f>
        <v>0</v>
      </c>
      <c r="V135" s="16" t="n">
        <f aca="false">V136+V139+V143+V141</f>
        <v>0</v>
      </c>
      <c r="W135" s="16" t="n">
        <f aca="false">W136+W139+W143+W141</f>
        <v>0</v>
      </c>
      <c r="X135" s="16" t="n">
        <f aca="false">X136+X139+X143+X141</f>
        <v>3089.034</v>
      </c>
    </row>
    <row r="136" customFormat="false" ht="33.75" hidden="false" customHeight="false" outlineLevel="0" collapsed="false">
      <c r="A136" s="17" t="s">
        <v>159</v>
      </c>
      <c r="B136" s="17" t="s">
        <v>161</v>
      </c>
      <c r="C136" s="17" t="s">
        <v>37</v>
      </c>
      <c r="D136" s="18" t="s">
        <v>162</v>
      </c>
      <c r="E136" s="22" t="n">
        <f aca="false">E137</f>
        <v>0</v>
      </c>
      <c r="F136" s="22" t="n">
        <f aca="false">F137</f>
        <v>0</v>
      </c>
      <c r="G136" s="22" t="n">
        <f aca="false">G137</f>
        <v>0</v>
      </c>
      <c r="H136" s="27" t="n">
        <f aca="false">H137</f>
        <v>0</v>
      </c>
      <c r="I136" s="27" t="n">
        <f aca="false">I137</f>
        <v>2923.8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2923.8</v>
      </c>
      <c r="N136" s="27" t="n">
        <f aca="false">N137</f>
        <v>0</v>
      </c>
      <c r="O136" s="27" t="n">
        <f aca="false">O137</f>
        <v>0</v>
      </c>
      <c r="P136" s="27" t="n">
        <f aca="false">P137+P138</f>
        <v>2923.8</v>
      </c>
      <c r="Q136" s="27" t="n">
        <f aca="false">Q137+Q138</f>
        <v>0</v>
      </c>
      <c r="R136" s="27" t="n">
        <f aca="false">R137+R138</f>
        <v>0</v>
      </c>
      <c r="S136" s="27" t="n">
        <f aca="false">S137+S138</f>
        <v>0</v>
      </c>
      <c r="T136" s="27" t="n">
        <f aca="false">T137+T138</f>
        <v>2923.8</v>
      </c>
      <c r="U136" s="27" t="n">
        <f aca="false">U137+U138</f>
        <v>0</v>
      </c>
      <c r="V136" s="27" t="n">
        <f aca="false">V137+V138</f>
        <v>0</v>
      </c>
      <c r="W136" s="27" t="n">
        <f aca="false">W137+W138</f>
        <v>0</v>
      </c>
      <c r="X136" s="27" t="n">
        <f aca="false">X137+X138</f>
        <v>2923.8</v>
      </c>
    </row>
    <row r="137" customFormat="false" ht="22.5" hidden="false" customHeight="false" outlineLevel="0" collapsed="false">
      <c r="A137" s="14" t="s">
        <v>159</v>
      </c>
      <c r="B137" s="14" t="s">
        <v>161</v>
      </c>
      <c r="C137" s="14" t="s">
        <v>39</v>
      </c>
      <c r="D137" s="20" t="s">
        <v>40</v>
      </c>
      <c r="E137" s="23" t="n">
        <f aca="false">ведомственная!F296</f>
        <v>0</v>
      </c>
      <c r="F137" s="23" t="n">
        <f aca="false">ведомственная!G296</f>
        <v>0</v>
      </c>
      <c r="G137" s="23" t="n">
        <f aca="false">ведомственная!H296</f>
        <v>0</v>
      </c>
      <c r="H137" s="23" t="n">
        <f aca="false">ведомственная!I296</f>
        <v>0</v>
      </c>
      <c r="I137" s="23" t="n">
        <f aca="false">ведомственная!J296</f>
        <v>2923.8</v>
      </c>
      <c r="J137" s="23" t="n">
        <f aca="false">ведомственная!K296</f>
        <v>0</v>
      </c>
      <c r="K137" s="23" t="n">
        <f aca="false">ведомственная!L296</f>
        <v>0</v>
      </c>
      <c r="L137" s="23" t="n">
        <f aca="false">ведомственная!M296</f>
        <v>0</v>
      </c>
      <c r="M137" s="23" t="n">
        <f aca="false">ведомственная!N296</f>
        <v>2923.8</v>
      </c>
      <c r="N137" s="23" t="n">
        <f aca="false">ведомственная!O296</f>
        <v>0</v>
      </c>
      <c r="O137" s="23" t="n">
        <f aca="false">ведомственная!P296</f>
        <v>0</v>
      </c>
      <c r="P137" s="23" t="n">
        <f aca="false">ведомственная!Q296</f>
        <v>2923.8</v>
      </c>
      <c r="Q137" s="23" t="n">
        <f aca="false">ведомственная!R296</f>
        <v>-2923.8</v>
      </c>
      <c r="R137" s="23" t="n">
        <f aca="false">ведомственная!S296</f>
        <v>0</v>
      </c>
      <c r="S137" s="23" t="n">
        <f aca="false">ведомственная!T296</f>
        <v>0</v>
      </c>
      <c r="T137" s="23" t="n">
        <f aca="false">ведомственная!U296</f>
        <v>0</v>
      </c>
      <c r="U137" s="23" t="n">
        <f aca="false">ведомственная!V296</f>
        <v>0</v>
      </c>
      <c r="V137" s="23" t="n">
        <f aca="false">ведомственная!W296</f>
        <v>0</v>
      </c>
      <c r="W137" s="23" t="n">
        <f aca="false">ведомственная!X296</f>
        <v>0</v>
      </c>
      <c r="X137" s="23" t="n">
        <f aca="false">ведомственная!Y296</f>
        <v>0</v>
      </c>
    </row>
    <row r="138" customFormat="false" ht="12.75" hidden="false" customHeight="false" outlineLevel="0" collapsed="false">
      <c r="A138" s="14" t="s">
        <v>159</v>
      </c>
      <c r="B138" s="14" t="s">
        <v>161</v>
      </c>
      <c r="C138" s="14" t="s">
        <v>134</v>
      </c>
      <c r="D138" s="20" t="s">
        <v>135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 t="n">
        <f aca="false">ведомственная!Q297</f>
        <v>0</v>
      </c>
      <c r="Q138" s="23" t="n">
        <f aca="false">ведомственная!R297</f>
        <v>2923.8</v>
      </c>
      <c r="R138" s="23" t="n">
        <f aca="false">ведомственная!S297</f>
        <v>0</v>
      </c>
      <c r="S138" s="23" t="n">
        <f aca="false">ведомственная!T297</f>
        <v>0</v>
      </c>
      <c r="T138" s="23" t="n">
        <f aca="false">ведомственная!U297</f>
        <v>2923.8</v>
      </c>
      <c r="U138" s="23" t="n">
        <f aca="false">ведомственная!V297</f>
        <v>0</v>
      </c>
      <c r="V138" s="23" t="n">
        <f aca="false">ведомственная!W297</f>
        <v>0</v>
      </c>
      <c r="W138" s="23" t="n">
        <f aca="false">ведомственная!X297</f>
        <v>0</v>
      </c>
      <c r="X138" s="23" t="n">
        <f aca="false">ведомственная!Y297</f>
        <v>2923.8</v>
      </c>
    </row>
    <row r="139" customFormat="false" ht="33.75" hidden="true" customHeight="false" outlineLevel="0" collapsed="false">
      <c r="A139" s="34" t="s">
        <v>159</v>
      </c>
      <c r="B139" s="34" t="s">
        <v>163</v>
      </c>
      <c r="C139" s="34" t="s">
        <v>37</v>
      </c>
      <c r="D139" s="18" t="s">
        <v>164</v>
      </c>
      <c r="E139" s="22" t="n">
        <f aca="false">E140</f>
        <v>0</v>
      </c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  <c r="W139" s="22" t="n">
        <f aca="false">W140</f>
        <v>0</v>
      </c>
      <c r="X139" s="22" t="n">
        <f aca="false">X140</f>
        <v>0</v>
      </c>
    </row>
    <row r="140" customFormat="false" ht="22.5" hidden="true" customHeight="false" outlineLevel="0" collapsed="false">
      <c r="A140" s="33" t="s">
        <v>159</v>
      </c>
      <c r="B140" s="33" t="s">
        <v>163</v>
      </c>
      <c r="C140" s="33" t="s">
        <v>39</v>
      </c>
      <c r="D140" s="20" t="s">
        <v>40</v>
      </c>
      <c r="E140" s="23"/>
      <c r="F140" s="23"/>
      <c r="G140" s="23"/>
      <c r="H140" s="27" t="n">
        <f aca="false">H143</f>
        <v>0</v>
      </c>
      <c r="I140" s="27" t="n">
        <f aca="false">I143</f>
        <v>0</v>
      </c>
      <c r="J140" s="27" t="n">
        <f aca="false">J143</f>
        <v>0</v>
      </c>
      <c r="K140" s="27" t="n">
        <f aca="false">K143</f>
        <v>0</v>
      </c>
      <c r="L140" s="27" t="n">
        <f aca="false">L143</f>
        <v>0</v>
      </c>
      <c r="M140" s="27" t="n">
        <f aca="false">M143</f>
        <v>0</v>
      </c>
      <c r="N140" s="27" t="n">
        <f aca="false">N143</f>
        <v>0</v>
      </c>
      <c r="O140" s="27" t="n">
        <f aca="false">O143</f>
        <v>0</v>
      </c>
      <c r="P140" s="29" t="n">
        <f aca="false">P143</f>
        <v>0</v>
      </c>
      <c r="Q140" s="29" t="n">
        <f aca="false">Q143</f>
        <v>0</v>
      </c>
      <c r="R140" s="29" t="n">
        <f aca="false">R143</f>
        <v>0</v>
      </c>
      <c r="S140" s="29" t="n">
        <f aca="false">S143</f>
        <v>0</v>
      </c>
      <c r="T140" s="29"/>
      <c r="U140" s="29" t="n">
        <f aca="false">U143</f>
        <v>0</v>
      </c>
      <c r="V140" s="29" t="n">
        <f aca="false">V143</f>
        <v>0</v>
      </c>
      <c r="W140" s="29" t="n">
        <f aca="false">W143</f>
        <v>0</v>
      </c>
      <c r="X140" s="29"/>
    </row>
    <row r="141" customFormat="false" ht="12.75" hidden="false" customHeight="false" outlineLevel="0" collapsed="false">
      <c r="A141" s="17" t="s">
        <v>159</v>
      </c>
      <c r="B141" s="17" t="s">
        <v>165</v>
      </c>
      <c r="C141" s="17" t="s">
        <v>37</v>
      </c>
      <c r="D141" s="18" t="s">
        <v>166</v>
      </c>
      <c r="E141" s="23"/>
      <c r="F141" s="23"/>
      <c r="G141" s="23"/>
      <c r="H141" s="27"/>
      <c r="I141" s="27"/>
      <c r="J141" s="27"/>
      <c r="K141" s="27"/>
      <c r="L141" s="27"/>
      <c r="M141" s="27"/>
      <c r="N141" s="27"/>
      <c r="O141" s="27"/>
      <c r="P141" s="27" t="n">
        <f aca="false">P142</f>
        <v>0</v>
      </c>
      <c r="Q141" s="27" t="n">
        <f aca="false">Q142</f>
        <v>0</v>
      </c>
      <c r="R141" s="27" t="n">
        <f aca="false">R142</f>
        <v>0</v>
      </c>
      <c r="S141" s="27" t="n">
        <f aca="false">S142</f>
        <v>165.234</v>
      </c>
      <c r="T141" s="27" t="n">
        <f aca="false">T142</f>
        <v>165.234</v>
      </c>
      <c r="U141" s="27" t="n">
        <f aca="false">U142</f>
        <v>0</v>
      </c>
      <c r="V141" s="27" t="n">
        <f aca="false">V142</f>
        <v>0</v>
      </c>
      <c r="W141" s="27" t="n">
        <f aca="false">W142</f>
        <v>0</v>
      </c>
      <c r="X141" s="27" t="n">
        <f aca="false">X142</f>
        <v>165.234</v>
      </c>
    </row>
    <row r="142" customFormat="false" ht="22.5" hidden="false" customHeight="false" outlineLevel="0" collapsed="false">
      <c r="A142" s="14" t="s">
        <v>159</v>
      </c>
      <c r="B142" s="14" t="s">
        <v>165</v>
      </c>
      <c r="C142" s="14" t="s">
        <v>39</v>
      </c>
      <c r="D142" s="20" t="s">
        <v>40</v>
      </c>
      <c r="E142" s="23"/>
      <c r="F142" s="23"/>
      <c r="G142" s="23"/>
      <c r="H142" s="27"/>
      <c r="I142" s="27"/>
      <c r="J142" s="27"/>
      <c r="K142" s="27"/>
      <c r="L142" s="27"/>
      <c r="M142" s="27"/>
      <c r="N142" s="27"/>
      <c r="O142" s="27"/>
      <c r="P142" s="29" t="n">
        <f aca="false">ведомственная!Q538</f>
        <v>0</v>
      </c>
      <c r="Q142" s="29" t="n">
        <f aca="false">ведомственная!R538</f>
        <v>0</v>
      </c>
      <c r="R142" s="29" t="n">
        <f aca="false">ведомственная!S538</f>
        <v>0</v>
      </c>
      <c r="S142" s="29" t="n">
        <f aca="false">ведомственная!T538</f>
        <v>165.234</v>
      </c>
      <c r="T142" s="29" t="n">
        <f aca="false">ведомственная!U538</f>
        <v>165.234</v>
      </c>
      <c r="U142" s="29" t="n">
        <f aca="false">ведомственная!V538</f>
        <v>0</v>
      </c>
      <c r="V142" s="29" t="n">
        <f aca="false">ведомственная!W538</f>
        <v>0</v>
      </c>
      <c r="W142" s="29" t="n">
        <f aca="false">ведомственная!X538</f>
        <v>0</v>
      </c>
      <c r="X142" s="29" t="n">
        <f aca="false">ведомственная!Y538</f>
        <v>165.234</v>
      </c>
    </row>
    <row r="143" customFormat="false" ht="45" hidden="true" customHeight="false" outlineLevel="0" collapsed="false">
      <c r="A143" s="17" t="s">
        <v>159</v>
      </c>
      <c r="B143" s="17" t="s">
        <v>167</v>
      </c>
      <c r="C143" s="17" t="s">
        <v>37</v>
      </c>
      <c r="D143" s="18" t="s">
        <v>168</v>
      </c>
      <c r="E143" s="23" t="n">
        <f aca="false">E144</f>
        <v>0</v>
      </c>
      <c r="F143" s="23" t="n">
        <f aca="false">F144</f>
        <v>0</v>
      </c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n">
        <f aca="false">L144</f>
        <v>0</v>
      </c>
      <c r="M143" s="23" t="n">
        <f aca="false">M144</f>
        <v>0</v>
      </c>
      <c r="N143" s="23" t="n">
        <f aca="false">N144</f>
        <v>0</v>
      </c>
      <c r="O143" s="23" t="n">
        <f aca="false">O144</f>
        <v>0</v>
      </c>
      <c r="P143" s="22" t="n">
        <f aca="false">P144</f>
        <v>0</v>
      </c>
      <c r="Q143" s="22" t="n">
        <f aca="false">Q144</f>
        <v>0</v>
      </c>
      <c r="R143" s="22" t="n">
        <f aca="false">R144</f>
        <v>0</v>
      </c>
      <c r="S143" s="22" t="n">
        <f aca="false">S144</f>
        <v>0</v>
      </c>
      <c r="T143" s="22" t="n">
        <f aca="false">T144</f>
        <v>0</v>
      </c>
      <c r="U143" s="22" t="n">
        <f aca="false">U144</f>
        <v>0</v>
      </c>
      <c r="V143" s="22" t="n">
        <f aca="false">V144</f>
        <v>0</v>
      </c>
      <c r="W143" s="22" t="n">
        <f aca="false">W144</f>
        <v>0</v>
      </c>
      <c r="X143" s="22" t="n">
        <f aca="false">X144</f>
        <v>0</v>
      </c>
    </row>
    <row r="144" customFormat="false" ht="33.75" hidden="true" customHeight="false" outlineLevel="0" collapsed="false">
      <c r="A144" s="14" t="s">
        <v>159</v>
      </c>
      <c r="B144" s="14" t="s">
        <v>167</v>
      </c>
      <c r="C144" s="14" t="s">
        <v>134</v>
      </c>
      <c r="D144" s="20" t="s">
        <v>162</v>
      </c>
      <c r="E144" s="23" t="n">
        <v>0</v>
      </c>
      <c r="F144" s="23" t="n">
        <v>0</v>
      </c>
      <c r="G144" s="23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/>
      <c r="Q144" s="31"/>
      <c r="R144" s="31"/>
      <c r="S144" s="31"/>
      <c r="T144" s="31"/>
      <c r="U144" s="31"/>
      <c r="V144" s="31"/>
      <c r="W144" s="31"/>
      <c r="X144" s="31"/>
    </row>
    <row r="145" customFormat="false" ht="15" hidden="false" customHeight="true" outlineLevel="0" collapsed="false">
      <c r="A145" s="13" t="s">
        <v>169</v>
      </c>
      <c r="B145" s="13"/>
      <c r="C145" s="13"/>
      <c r="D145" s="26" t="s">
        <v>170</v>
      </c>
      <c r="E145" s="16" t="n">
        <f aca="false">E150</f>
        <v>0</v>
      </c>
      <c r="F145" s="16" t="n">
        <f aca="false">F150</f>
        <v>0</v>
      </c>
      <c r="G145" s="16" t="n">
        <f aca="false">G150</f>
        <v>0</v>
      </c>
      <c r="H145" s="16" t="n">
        <f aca="false">H150</f>
        <v>1119.75</v>
      </c>
      <c r="I145" s="16" t="n">
        <f aca="false">I150</f>
        <v>0</v>
      </c>
      <c r="J145" s="16" t="n">
        <f aca="false">J150</f>
        <v>0</v>
      </c>
      <c r="K145" s="16" t="n">
        <f aca="false">K150</f>
        <v>0</v>
      </c>
      <c r="L145" s="16" t="n">
        <f aca="false">L150</f>
        <v>0</v>
      </c>
      <c r="M145" s="16" t="n">
        <f aca="false">M150</f>
        <v>1119.75</v>
      </c>
      <c r="N145" s="16" t="n">
        <f aca="false">N150</f>
        <v>173.267</v>
      </c>
      <c r="O145" s="16" t="n">
        <f aca="false">O150</f>
        <v>0</v>
      </c>
      <c r="P145" s="16" t="n">
        <f aca="false">P150+P152+P146+P148</f>
        <v>1293.017</v>
      </c>
      <c r="Q145" s="16" t="n">
        <f aca="false">Q150+Q152+Q146+Q148</f>
        <v>2380.25</v>
      </c>
      <c r="R145" s="16" t="n">
        <f aca="false">R150+R152+R146+R148</f>
        <v>5500</v>
      </c>
      <c r="S145" s="16" t="n">
        <f aca="false">S150+S152+S146+S148</f>
        <v>0</v>
      </c>
      <c r="T145" s="16" t="n">
        <f aca="false">T150+T152+T146+T148+T154</f>
        <v>9173.267</v>
      </c>
      <c r="U145" s="16" t="n">
        <f aca="false">U150+U152+U146+U148+U154</f>
        <v>16.148</v>
      </c>
      <c r="V145" s="16" t="n">
        <f aca="false">V150+V152+V146+V148+V154</f>
        <v>4500</v>
      </c>
      <c r="W145" s="16" t="n">
        <f aca="false">W150+W152+W146+W148+W154</f>
        <v>0</v>
      </c>
      <c r="X145" s="16" t="n">
        <f aca="false">X150+X152+X146+X148+X154</f>
        <v>13689.415</v>
      </c>
    </row>
    <row r="146" customFormat="false" ht="45" hidden="true" customHeight="false" outlineLevel="0" collapsed="false">
      <c r="A146" s="17" t="s">
        <v>169</v>
      </c>
      <c r="B146" s="17" t="s">
        <v>171</v>
      </c>
      <c r="C146" s="17" t="s">
        <v>37</v>
      </c>
      <c r="D146" s="18" t="s">
        <v>172</v>
      </c>
      <c r="E146" s="22" t="n">
        <f aca="false">E147</f>
        <v>0</v>
      </c>
      <c r="F146" s="22" t="n">
        <f aca="false">F147</f>
        <v>0</v>
      </c>
      <c r="G146" s="22" t="n">
        <f aca="false">G147</f>
        <v>0</v>
      </c>
      <c r="H146" s="27" t="n">
        <f aca="false">H147</f>
        <v>1119.75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1119.75</v>
      </c>
      <c r="N146" s="27" t="n">
        <f aca="false">N147</f>
        <v>173.267</v>
      </c>
      <c r="O146" s="27" t="n">
        <f aca="false">O147</f>
        <v>0</v>
      </c>
      <c r="P146" s="27" t="n">
        <f aca="false">P147</f>
        <v>0</v>
      </c>
      <c r="Q146" s="27" t="n">
        <f aca="false">Q147</f>
        <v>0</v>
      </c>
      <c r="R146" s="27" t="n">
        <f aca="false">R147</f>
        <v>0</v>
      </c>
      <c r="S146" s="27" t="n">
        <f aca="false">S147</f>
        <v>0</v>
      </c>
      <c r="T146" s="27" t="n">
        <f aca="false">T147</f>
        <v>0</v>
      </c>
      <c r="U146" s="27" t="n">
        <f aca="false">U147</f>
        <v>0</v>
      </c>
      <c r="V146" s="27" t="n">
        <f aca="false">V147</f>
        <v>0</v>
      </c>
      <c r="W146" s="27" t="n">
        <f aca="false">W147</f>
        <v>0</v>
      </c>
      <c r="X146" s="27" t="n">
        <f aca="false">X147</f>
        <v>0</v>
      </c>
    </row>
    <row r="147" customFormat="false" ht="22.5" hidden="true" customHeight="false" outlineLevel="0" collapsed="false">
      <c r="A147" s="14" t="s">
        <v>169</v>
      </c>
      <c r="B147" s="14" t="s">
        <v>171</v>
      </c>
      <c r="C147" s="14" t="s">
        <v>39</v>
      </c>
      <c r="D147" s="20" t="s">
        <v>40</v>
      </c>
      <c r="E147" s="23"/>
      <c r="F147" s="23"/>
      <c r="G147" s="23"/>
      <c r="H147" s="27" t="n">
        <f aca="false">H148+H150</f>
        <v>1119.75</v>
      </c>
      <c r="I147" s="27" t="n">
        <f aca="false">I148+I150</f>
        <v>0</v>
      </c>
      <c r="J147" s="27" t="n">
        <f aca="false">J148+J150</f>
        <v>0</v>
      </c>
      <c r="K147" s="27" t="n">
        <f aca="false">K148+K150</f>
        <v>0</v>
      </c>
      <c r="L147" s="27" t="n">
        <f aca="false">L148+L150</f>
        <v>0</v>
      </c>
      <c r="M147" s="27" t="n">
        <f aca="false">M148+M150</f>
        <v>1119.75</v>
      </c>
      <c r="N147" s="27" t="n">
        <f aca="false">N148+N150</f>
        <v>173.267</v>
      </c>
      <c r="O147" s="27" t="n">
        <f aca="false">O148+O150</f>
        <v>0</v>
      </c>
      <c r="P147" s="29"/>
      <c r="Q147" s="29"/>
      <c r="R147" s="29"/>
      <c r="S147" s="29"/>
      <c r="T147" s="29"/>
      <c r="U147" s="29"/>
      <c r="V147" s="29"/>
      <c r="W147" s="29"/>
      <c r="X147" s="29"/>
    </row>
    <row r="148" customFormat="false" ht="56.25" hidden="true" customHeight="false" outlineLevel="0" collapsed="false">
      <c r="A148" s="17" t="s">
        <v>169</v>
      </c>
      <c r="B148" s="17" t="s">
        <v>173</v>
      </c>
      <c r="C148" s="17" t="s">
        <v>37</v>
      </c>
      <c r="D148" s="25" t="s">
        <v>174</v>
      </c>
      <c r="E148" s="22" t="n">
        <f aca="false">E149</f>
        <v>0</v>
      </c>
      <c r="F148" s="22" t="n">
        <f aca="false">F149</f>
        <v>0</v>
      </c>
      <c r="G148" s="22" t="n">
        <f aca="false">G149</f>
        <v>0</v>
      </c>
      <c r="H148" s="27" t="n">
        <f aca="false">H149</f>
        <v>0</v>
      </c>
      <c r="I148" s="27" t="n">
        <f aca="false">I149</f>
        <v>0</v>
      </c>
      <c r="J148" s="27" t="n">
        <f aca="false">J149</f>
        <v>0</v>
      </c>
      <c r="K148" s="27" t="n">
        <f aca="false">K149</f>
        <v>0</v>
      </c>
      <c r="L148" s="27" t="n">
        <f aca="false">L149</f>
        <v>0</v>
      </c>
      <c r="M148" s="27" t="n">
        <f aca="false">M149</f>
        <v>0</v>
      </c>
      <c r="N148" s="27" t="n">
        <f aca="false">N149</f>
        <v>0</v>
      </c>
      <c r="O148" s="27" t="n">
        <f aca="false">O149</f>
        <v>0</v>
      </c>
      <c r="P148" s="27" t="n">
        <f aca="false">P149</f>
        <v>0</v>
      </c>
      <c r="Q148" s="27" t="n">
        <f aca="false">Q149</f>
        <v>0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  <c r="U148" s="27" t="n">
        <f aca="false">U149</f>
        <v>0</v>
      </c>
      <c r="V148" s="27" t="n">
        <f aca="false">V149</f>
        <v>0</v>
      </c>
      <c r="W148" s="27" t="n">
        <f aca="false">W149</f>
        <v>0</v>
      </c>
      <c r="X148" s="27" t="n">
        <f aca="false">X149</f>
        <v>0</v>
      </c>
    </row>
    <row r="149" customFormat="false" ht="22.5" hidden="true" customHeight="false" outlineLevel="0" collapsed="false">
      <c r="A149" s="14" t="s">
        <v>169</v>
      </c>
      <c r="B149" s="14" t="s">
        <v>173</v>
      </c>
      <c r="C149" s="14" t="s">
        <v>39</v>
      </c>
      <c r="D149" s="35" t="s">
        <v>40</v>
      </c>
      <c r="E149" s="23" t="n">
        <v>0</v>
      </c>
      <c r="F149" s="23" t="n">
        <v>0</v>
      </c>
      <c r="G149" s="23" t="n">
        <v>0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</row>
    <row r="150" customFormat="false" ht="22.5" hidden="false" customHeight="false" outlineLevel="0" collapsed="false">
      <c r="A150" s="14" t="s">
        <v>169</v>
      </c>
      <c r="B150" s="14" t="s">
        <v>175</v>
      </c>
      <c r="C150" s="14" t="s">
        <v>37</v>
      </c>
      <c r="D150" s="18" t="s">
        <v>176</v>
      </c>
      <c r="E150" s="22" t="n">
        <f aca="false">E151</f>
        <v>0</v>
      </c>
      <c r="F150" s="22" t="n">
        <f aca="false">F151</f>
        <v>0</v>
      </c>
      <c r="G150" s="22" t="n">
        <f aca="false">G151</f>
        <v>0</v>
      </c>
      <c r="H150" s="27" t="n">
        <f aca="false">H151</f>
        <v>1119.75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1119.75</v>
      </c>
      <c r="N150" s="27" t="n">
        <f aca="false">N151</f>
        <v>173.267</v>
      </c>
      <c r="O150" s="27" t="n">
        <f aca="false">O151</f>
        <v>0</v>
      </c>
      <c r="P150" s="27" t="n">
        <f aca="false">P151</f>
        <v>1293.017</v>
      </c>
      <c r="Q150" s="27" t="n">
        <f aca="false">Q151</f>
        <v>2380.25</v>
      </c>
      <c r="R150" s="27" t="n">
        <f aca="false">R151</f>
        <v>0</v>
      </c>
      <c r="S150" s="27" t="n">
        <f aca="false">S151</f>
        <v>0</v>
      </c>
      <c r="T150" s="27" t="n">
        <f aca="false">T151</f>
        <v>3673.267</v>
      </c>
      <c r="U150" s="27" t="n">
        <f aca="false">U151</f>
        <v>16.148</v>
      </c>
      <c r="V150" s="27" t="n">
        <f aca="false">V151</f>
        <v>0</v>
      </c>
      <c r="W150" s="27" t="n">
        <f aca="false">W151</f>
        <v>0</v>
      </c>
      <c r="X150" s="27" t="n">
        <f aca="false">X151</f>
        <v>3689.415</v>
      </c>
    </row>
    <row r="151" customFormat="false" ht="22.5" hidden="false" customHeight="false" outlineLevel="0" collapsed="false">
      <c r="A151" s="14" t="s">
        <v>169</v>
      </c>
      <c r="B151" s="14" t="s">
        <v>175</v>
      </c>
      <c r="C151" s="14" t="s">
        <v>39</v>
      </c>
      <c r="D151" s="20" t="s">
        <v>40</v>
      </c>
      <c r="E151" s="23" t="n">
        <f aca="false">ведомственная!F306</f>
        <v>0</v>
      </c>
      <c r="F151" s="23" t="n">
        <f aca="false">ведомственная!G306</f>
        <v>0</v>
      </c>
      <c r="G151" s="23" t="n">
        <f aca="false">ведомственная!H306</f>
        <v>0</v>
      </c>
      <c r="H151" s="23" t="n">
        <f aca="false">ведомственная!I306</f>
        <v>1119.75</v>
      </c>
      <c r="I151" s="23" t="n">
        <f aca="false">ведомственная!J306</f>
        <v>0</v>
      </c>
      <c r="J151" s="23" t="n">
        <f aca="false">ведомственная!K306</f>
        <v>0</v>
      </c>
      <c r="K151" s="23" t="n">
        <f aca="false">ведомственная!L306</f>
        <v>0</v>
      </c>
      <c r="L151" s="23" t="n">
        <f aca="false">ведомственная!M306</f>
        <v>0</v>
      </c>
      <c r="M151" s="23" t="n">
        <f aca="false">ведомственная!N306</f>
        <v>1119.75</v>
      </c>
      <c r="N151" s="23" t="n">
        <f aca="false">ведомственная!O306</f>
        <v>173.267</v>
      </c>
      <c r="O151" s="23" t="n">
        <f aca="false">ведомственная!P306</f>
        <v>0</v>
      </c>
      <c r="P151" s="23" t="n">
        <f aca="false">ведомственная!Q306</f>
        <v>1293.017</v>
      </c>
      <c r="Q151" s="23" t="n">
        <f aca="false">ведомственная!R306</f>
        <v>2380.25</v>
      </c>
      <c r="R151" s="23" t="n">
        <f aca="false">ведомственная!S306</f>
        <v>0</v>
      </c>
      <c r="S151" s="23" t="n">
        <f aca="false">ведомственная!T306</f>
        <v>0</v>
      </c>
      <c r="T151" s="23" t="n">
        <f aca="false">ведомственная!U306+ведомственная!U541</f>
        <v>3673.267</v>
      </c>
      <c r="U151" s="23" t="n">
        <f aca="false">ведомственная!V306+ведомственная!V541</f>
        <v>16.148</v>
      </c>
      <c r="V151" s="23" t="n">
        <f aca="false">ведомственная!W306+ведомственная!W541</f>
        <v>0</v>
      </c>
      <c r="W151" s="23" t="n">
        <f aca="false">ведомственная!X306+ведомственная!X541</f>
        <v>0</v>
      </c>
      <c r="X151" s="23" t="n">
        <f aca="false">ведомственная!Y306+ведомственная!Y541</f>
        <v>3689.415</v>
      </c>
    </row>
    <row r="152" customFormat="false" ht="56.25" hidden="false" customHeight="false" outlineLevel="0" collapsed="false">
      <c r="A152" s="17" t="s">
        <v>169</v>
      </c>
      <c r="B152" s="17" t="s">
        <v>177</v>
      </c>
      <c r="C152" s="17" t="s">
        <v>37</v>
      </c>
      <c r="D152" s="18" t="s">
        <v>178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2" t="n">
        <f aca="false">P153</f>
        <v>0</v>
      </c>
      <c r="Q152" s="22" t="n">
        <f aca="false">Q153</f>
        <v>0</v>
      </c>
      <c r="R152" s="22" t="n">
        <f aca="false">R153</f>
        <v>5500</v>
      </c>
      <c r="S152" s="22" t="n">
        <f aca="false">S153</f>
        <v>0</v>
      </c>
      <c r="T152" s="22" t="n">
        <f aca="false">T153</f>
        <v>5500</v>
      </c>
      <c r="U152" s="22" t="n">
        <f aca="false">U153</f>
        <v>0</v>
      </c>
      <c r="V152" s="22" t="n">
        <f aca="false">V153</f>
        <v>0</v>
      </c>
      <c r="W152" s="22" t="n">
        <f aca="false">W153</f>
        <v>0</v>
      </c>
      <c r="X152" s="22" t="n">
        <f aca="false">X153</f>
        <v>5500</v>
      </c>
    </row>
    <row r="153" customFormat="false" ht="12.75" hidden="false" customHeight="false" outlineLevel="0" collapsed="false">
      <c r="A153" s="14" t="s">
        <v>169</v>
      </c>
      <c r="B153" s="14" t="s">
        <v>177</v>
      </c>
      <c r="C153" s="14" t="s">
        <v>134</v>
      </c>
      <c r="D153" s="20" t="s">
        <v>135</v>
      </c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 t="n">
        <f aca="false">ведомственная!Q543</f>
        <v>0</v>
      </c>
      <c r="Q153" s="23" t="n">
        <f aca="false">ведомственная!R543</f>
        <v>0</v>
      </c>
      <c r="R153" s="23" t="n">
        <f aca="false">ведомственная!S543</f>
        <v>5500</v>
      </c>
      <c r="S153" s="23" t="n">
        <f aca="false">ведомственная!T543</f>
        <v>0</v>
      </c>
      <c r="T153" s="23" t="n">
        <f aca="false">ведомственная!U543</f>
        <v>5500</v>
      </c>
      <c r="U153" s="23" t="n">
        <f aca="false">ведомственная!V543</f>
        <v>0</v>
      </c>
      <c r="V153" s="23" t="n">
        <f aca="false">ведомственная!W543</f>
        <v>0</v>
      </c>
      <c r="W153" s="23" t="n">
        <f aca="false">ведомственная!X543</f>
        <v>0</v>
      </c>
      <c r="X153" s="23" t="n">
        <f aca="false">ведомственная!Y543</f>
        <v>5500</v>
      </c>
    </row>
    <row r="154" customFormat="false" ht="33.75" hidden="false" customHeight="false" outlineLevel="0" collapsed="false">
      <c r="A154" s="17" t="s">
        <v>169</v>
      </c>
      <c r="B154" s="17" t="s">
        <v>179</v>
      </c>
      <c r="C154" s="17" t="s">
        <v>37</v>
      </c>
      <c r="D154" s="25" t="s">
        <v>180</v>
      </c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6" t="n">
        <f aca="false">T155</f>
        <v>0</v>
      </c>
      <c r="U154" s="46" t="n">
        <f aca="false">U155</f>
        <v>0</v>
      </c>
      <c r="V154" s="46" t="n">
        <f aca="false">V155</f>
        <v>4500</v>
      </c>
      <c r="W154" s="46" t="n">
        <f aca="false">W155</f>
        <v>0</v>
      </c>
      <c r="X154" s="46" t="n">
        <f aca="false">X155</f>
        <v>4500</v>
      </c>
    </row>
    <row r="155" customFormat="false" ht="22.5" hidden="false" customHeight="false" outlineLevel="0" collapsed="false">
      <c r="A155" s="14" t="s">
        <v>169</v>
      </c>
      <c r="B155" s="14" t="s">
        <v>179</v>
      </c>
      <c r="C155" s="14" t="s">
        <v>39</v>
      </c>
      <c r="D155" s="35" t="s">
        <v>40</v>
      </c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 t="n">
        <f aca="false">ведомственная!U545</f>
        <v>0</v>
      </c>
      <c r="U155" s="45" t="n">
        <f aca="false">ведомственная!V545</f>
        <v>0</v>
      </c>
      <c r="V155" s="45" t="n">
        <f aca="false">ведомственная!W545</f>
        <v>4500</v>
      </c>
      <c r="W155" s="45" t="n">
        <f aca="false">ведомственная!X545</f>
        <v>0</v>
      </c>
      <c r="X155" s="45" t="n">
        <f aca="false">ведомственная!Y545</f>
        <v>4500</v>
      </c>
    </row>
    <row r="156" customFormat="false" ht="12.75" hidden="false" customHeight="false" outlineLevel="0" collapsed="false">
      <c r="A156" s="13" t="s">
        <v>181</v>
      </c>
      <c r="B156" s="14"/>
      <c r="C156" s="14"/>
      <c r="D156" s="26" t="s">
        <v>182</v>
      </c>
      <c r="E156" s="16" t="n">
        <f aca="false">E157+E161+E159+E163</f>
        <v>2217.7</v>
      </c>
      <c r="F156" s="16" t="n">
        <f aca="false">F157+F161+F159+F163</f>
        <v>0</v>
      </c>
      <c r="G156" s="16" t="n">
        <f aca="false">G157+G161+G159+G163</f>
        <v>2217.7</v>
      </c>
      <c r="H156" s="16" t="n">
        <f aca="false">H157+H161+H159+H163</f>
        <v>1200</v>
      </c>
      <c r="I156" s="16" t="n">
        <f aca="false">I157+I161+I159+I163</f>
        <v>0</v>
      </c>
      <c r="J156" s="16" t="n">
        <f aca="false">J157+J161+J159+J163</f>
        <v>0</v>
      </c>
      <c r="K156" s="16" t="n">
        <f aca="false">K157+K161+K159+K163</f>
        <v>0</v>
      </c>
      <c r="L156" s="16" t="n">
        <f aca="false">L157+L161+L159+L163</f>
        <v>0</v>
      </c>
      <c r="M156" s="16" t="n">
        <f aca="false">M157+M161+M159+M163</f>
        <v>3417.7</v>
      </c>
      <c r="N156" s="16" t="n">
        <f aca="false">N157+N161+N159+N163</f>
        <v>0</v>
      </c>
      <c r="O156" s="16" t="n">
        <f aca="false">O157+O161+O159+O163</f>
        <v>0</v>
      </c>
      <c r="P156" s="16" t="n">
        <f aca="false">P157+P161+P159+P163</f>
        <v>3417.7</v>
      </c>
      <c r="Q156" s="16" t="n">
        <f aca="false">Q157+Q161+Q159+Q163</f>
        <v>800</v>
      </c>
      <c r="R156" s="16" t="n">
        <f aca="false">R157+R161+R159+R163</f>
        <v>0</v>
      </c>
      <c r="S156" s="16" t="n">
        <f aca="false">S157+S161+S159+S163</f>
        <v>0</v>
      </c>
      <c r="T156" s="16" t="n">
        <f aca="false">T157+T161+T159+T163</f>
        <v>4217.7</v>
      </c>
      <c r="U156" s="16" t="n">
        <f aca="false">U157+U161+U159+U163</f>
        <v>0</v>
      </c>
      <c r="V156" s="16" t="n">
        <f aca="false">V157+V161+V159+V163</f>
        <v>0</v>
      </c>
      <c r="W156" s="16" t="n">
        <f aca="false">W157+W161+W159+W163</f>
        <v>0</v>
      </c>
      <c r="X156" s="16" t="n">
        <f aca="false">X157+X161+X159+X163</f>
        <v>4217.7</v>
      </c>
    </row>
    <row r="157" customFormat="false" ht="18" hidden="false" customHeight="true" outlineLevel="0" collapsed="false">
      <c r="A157" s="34" t="s">
        <v>181</v>
      </c>
      <c r="B157" s="34" t="s">
        <v>183</v>
      </c>
      <c r="C157" s="34" t="s">
        <v>37</v>
      </c>
      <c r="D157" s="18" t="s">
        <v>184</v>
      </c>
      <c r="E157" s="22" t="n">
        <f aca="false">E158</f>
        <v>0</v>
      </c>
      <c r="F157" s="22" t="n">
        <f aca="false">F158</f>
        <v>0</v>
      </c>
      <c r="G157" s="22" t="n">
        <f aca="false">G158</f>
        <v>0</v>
      </c>
      <c r="H157" s="22" t="n">
        <f aca="false">H158</f>
        <v>120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1200</v>
      </c>
      <c r="N157" s="22" t="n">
        <f aca="false">N158</f>
        <v>0</v>
      </c>
      <c r="O157" s="22" t="n">
        <f aca="false">O158</f>
        <v>0</v>
      </c>
      <c r="P157" s="22" t="n">
        <f aca="false">P158</f>
        <v>1200</v>
      </c>
      <c r="Q157" s="22" t="n">
        <f aca="false">Q158</f>
        <v>800</v>
      </c>
      <c r="R157" s="22" t="n">
        <f aca="false">R158</f>
        <v>0</v>
      </c>
      <c r="S157" s="22" t="n">
        <f aca="false">S158</f>
        <v>0</v>
      </c>
      <c r="T157" s="22" t="n">
        <f aca="false">T158</f>
        <v>2000</v>
      </c>
      <c r="U157" s="22" t="n">
        <f aca="false">U158</f>
        <v>0</v>
      </c>
      <c r="V157" s="22" t="n">
        <f aca="false">V158</f>
        <v>0</v>
      </c>
      <c r="W157" s="22" t="n">
        <f aca="false">W158</f>
        <v>0</v>
      </c>
      <c r="X157" s="22" t="n">
        <f aca="false">X158</f>
        <v>2000</v>
      </c>
    </row>
    <row r="158" customFormat="false" ht="23.25" hidden="false" customHeight="true" outlineLevel="0" collapsed="false">
      <c r="A158" s="33" t="s">
        <v>181</v>
      </c>
      <c r="B158" s="33" t="s">
        <v>183</v>
      </c>
      <c r="C158" s="33" t="s">
        <v>39</v>
      </c>
      <c r="D158" s="20" t="s">
        <v>40</v>
      </c>
      <c r="E158" s="23" t="n">
        <f aca="false">ведомственная!F90</f>
        <v>0</v>
      </c>
      <c r="F158" s="23" t="n">
        <f aca="false">ведомственная!G90</f>
        <v>0</v>
      </c>
      <c r="G158" s="23" t="n">
        <f aca="false">ведомственная!H90</f>
        <v>0</v>
      </c>
      <c r="H158" s="23" t="n">
        <f aca="false">ведомственная!I90</f>
        <v>1200</v>
      </c>
      <c r="I158" s="23" t="n">
        <f aca="false">ведомственная!J90</f>
        <v>0</v>
      </c>
      <c r="J158" s="23" t="n">
        <f aca="false">ведомственная!K90</f>
        <v>0</v>
      </c>
      <c r="K158" s="23" t="n">
        <f aca="false">ведомственная!L90</f>
        <v>0</v>
      </c>
      <c r="L158" s="23" t="n">
        <f aca="false">ведомственная!M90</f>
        <v>0</v>
      </c>
      <c r="M158" s="23" t="n">
        <f aca="false">ведомственная!N90</f>
        <v>1200</v>
      </c>
      <c r="N158" s="23" t="n">
        <f aca="false">ведомственная!O90</f>
        <v>0</v>
      </c>
      <c r="O158" s="23" t="n">
        <f aca="false">ведомственная!P90</f>
        <v>0</v>
      </c>
      <c r="P158" s="23" t="n">
        <f aca="false">ведомственная!Q90</f>
        <v>1200</v>
      </c>
      <c r="Q158" s="23" t="n">
        <f aca="false">ведомственная!R90</f>
        <v>800</v>
      </c>
      <c r="R158" s="23" t="n">
        <f aca="false">ведомственная!S90</f>
        <v>0</v>
      </c>
      <c r="S158" s="23" t="n">
        <f aca="false">ведомственная!T90</f>
        <v>0</v>
      </c>
      <c r="T158" s="23" t="n">
        <f aca="false">ведомственная!U90</f>
        <v>2000</v>
      </c>
      <c r="U158" s="23" t="n">
        <f aca="false">ведомственная!V90</f>
        <v>0</v>
      </c>
      <c r="V158" s="23" t="n">
        <f aca="false">ведомственная!W90</f>
        <v>0</v>
      </c>
      <c r="W158" s="23" t="n">
        <f aca="false">ведомственная!X90</f>
        <v>0</v>
      </c>
      <c r="X158" s="23" t="n">
        <f aca="false">ведомственная!Y90</f>
        <v>2000</v>
      </c>
    </row>
    <row r="159" customFormat="false" ht="45" hidden="false" customHeight="false" outlineLevel="0" collapsed="false">
      <c r="A159" s="17" t="s">
        <v>181</v>
      </c>
      <c r="B159" s="17" t="s">
        <v>185</v>
      </c>
      <c r="C159" s="17" t="s">
        <v>37</v>
      </c>
      <c r="D159" s="25" t="s">
        <v>186</v>
      </c>
      <c r="E159" s="22" t="n">
        <f aca="false">E160</f>
        <v>1630</v>
      </c>
      <c r="F159" s="22" t="n">
        <f aca="false">F160</f>
        <v>0</v>
      </c>
      <c r="G159" s="22" t="n">
        <f aca="false">G160</f>
        <v>1630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1630</v>
      </c>
      <c r="N159" s="22" t="n">
        <f aca="false">N160</f>
        <v>0</v>
      </c>
      <c r="O159" s="22" t="n">
        <f aca="false">O160</f>
        <v>0</v>
      </c>
      <c r="P159" s="22" t="n">
        <f aca="false">P160</f>
        <v>163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1630</v>
      </c>
      <c r="U159" s="22" t="n">
        <f aca="false">U160</f>
        <v>0</v>
      </c>
      <c r="V159" s="22" t="n">
        <f aca="false">V160</f>
        <v>0</v>
      </c>
      <c r="W159" s="22" t="n">
        <f aca="false">W160</f>
        <v>0</v>
      </c>
      <c r="X159" s="22" t="n">
        <f aca="false">X160</f>
        <v>1630</v>
      </c>
    </row>
    <row r="160" customFormat="false" ht="12.75" hidden="false" customHeight="false" outlineLevel="0" collapsed="false">
      <c r="A160" s="14" t="s">
        <v>181</v>
      </c>
      <c r="B160" s="14" t="s">
        <v>185</v>
      </c>
      <c r="C160" s="14" t="s">
        <v>187</v>
      </c>
      <c r="D160" s="35" t="s">
        <v>188</v>
      </c>
      <c r="E160" s="23" t="n">
        <f aca="false">ведомственная!F604</f>
        <v>1630</v>
      </c>
      <c r="F160" s="23" t="n">
        <f aca="false">ведомственная!G604</f>
        <v>0</v>
      </c>
      <c r="G160" s="23" t="n">
        <f aca="false">ведомственная!H604</f>
        <v>1630</v>
      </c>
      <c r="H160" s="23" t="n">
        <f aca="false">ведомственная!I604</f>
        <v>0</v>
      </c>
      <c r="I160" s="23" t="n">
        <f aca="false">ведомственная!J604</f>
        <v>0</v>
      </c>
      <c r="J160" s="23" t="n">
        <f aca="false">ведомственная!K604</f>
        <v>0</v>
      </c>
      <c r="K160" s="23" t="n">
        <f aca="false">ведомственная!L604</f>
        <v>0</v>
      </c>
      <c r="L160" s="23" t="n">
        <f aca="false">ведомственная!M604</f>
        <v>0</v>
      </c>
      <c r="M160" s="23" t="n">
        <f aca="false">ведомственная!N604</f>
        <v>1630</v>
      </c>
      <c r="N160" s="23" t="n">
        <f aca="false">ведомственная!O604</f>
        <v>0</v>
      </c>
      <c r="O160" s="23" t="n">
        <f aca="false">ведомственная!P604</f>
        <v>0</v>
      </c>
      <c r="P160" s="23" t="n">
        <f aca="false">ведомственная!Q604</f>
        <v>1630</v>
      </c>
      <c r="Q160" s="23" t="n">
        <f aca="false">ведомственная!R604</f>
        <v>0</v>
      </c>
      <c r="R160" s="23" t="n">
        <f aca="false">ведомственная!S604</f>
        <v>0</v>
      </c>
      <c r="S160" s="23" t="n">
        <f aca="false">ведомственная!T604</f>
        <v>0</v>
      </c>
      <c r="T160" s="23" t="n">
        <f aca="false">ведомственная!U604</f>
        <v>1630</v>
      </c>
      <c r="U160" s="23" t="n">
        <f aca="false">ведомственная!V604</f>
        <v>0</v>
      </c>
      <c r="V160" s="23" t="n">
        <f aca="false">ведомственная!W604</f>
        <v>0</v>
      </c>
      <c r="W160" s="23" t="n">
        <f aca="false">ведомственная!X604</f>
        <v>0</v>
      </c>
      <c r="X160" s="23" t="n">
        <f aca="false">ведомственная!Y604</f>
        <v>1630</v>
      </c>
    </row>
    <row r="161" customFormat="false" ht="56.25" hidden="false" customHeight="false" outlineLevel="0" collapsed="false">
      <c r="A161" s="17" t="s">
        <v>181</v>
      </c>
      <c r="B161" s="17" t="s">
        <v>189</v>
      </c>
      <c r="C161" s="17" t="s">
        <v>37</v>
      </c>
      <c r="D161" s="25" t="s">
        <v>190</v>
      </c>
      <c r="E161" s="22" t="n">
        <f aca="false">E162</f>
        <v>179.1</v>
      </c>
      <c r="F161" s="22" t="n">
        <f aca="false">F162</f>
        <v>0</v>
      </c>
      <c r="G161" s="22" t="n">
        <f aca="false">G162</f>
        <v>179.1</v>
      </c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0</v>
      </c>
      <c r="L161" s="22" t="n">
        <f aca="false">L162</f>
        <v>0</v>
      </c>
      <c r="M161" s="22" t="n">
        <f aca="false">M162</f>
        <v>179.1</v>
      </c>
      <c r="N161" s="22" t="n">
        <f aca="false">N162</f>
        <v>0</v>
      </c>
      <c r="O161" s="22" t="n">
        <f aca="false">O162</f>
        <v>0</v>
      </c>
      <c r="P161" s="22" t="n">
        <f aca="false">P162</f>
        <v>179.1</v>
      </c>
      <c r="Q161" s="22" t="n">
        <f aca="false">Q162</f>
        <v>0</v>
      </c>
      <c r="R161" s="22" t="n">
        <f aca="false">R162</f>
        <v>0</v>
      </c>
      <c r="S161" s="22" t="n">
        <f aca="false">S162</f>
        <v>0</v>
      </c>
      <c r="T161" s="22" t="n">
        <f aca="false">T162</f>
        <v>179.1</v>
      </c>
      <c r="U161" s="22" t="n">
        <f aca="false">U162</f>
        <v>0</v>
      </c>
      <c r="V161" s="22" t="n">
        <f aca="false">V162</f>
        <v>0</v>
      </c>
      <c r="W161" s="22" t="n">
        <f aca="false">W162</f>
        <v>0</v>
      </c>
      <c r="X161" s="22" t="n">
        <f aca="false">X162</f>
        <v>179.1</v>
      </c>
    </row>
    <row r="162" customFormat="false" ht="22.5" hidden="false" customHeight="false" outlineLevel="0" collapsed="false">
      <c r="A162" s="14" t="s">
        <v>181</v>
      </c>
      <c r="B162" s="14" t="s">
        <v>189</v>
      </c>
      <c r="C162" s="14" t="s">
        <v>39</v>
      </c>
      <c r="D162" s="35" t="s">
        <v>40</v>
      </c>
      <c r="E162" s="23" t="n">
        <f aca="false">ведомственная!F94</f>
        <v>179.1</v>
      </c>
      <c r="F162" s="23" t="n">
        <f aca="false">ведомственная!G94</f>
        <v>0</v>
      </c>
      <c r="G162" s="23" t="n">
        <f aca="false">ведомственная!H94</f>
        <v>179.1</v>
      </c>
      <c r="H162" s="23" t="n">
        <f aca="false">ведомственная!I94</f>
        <v>0</v>
      </c>
      <c r="I162" s="23" t="n">
        <f aca="false">ведомственная!J94</f>
        <v>0</v>
      </c>
      <c r="J162" s="23" t="n">
        <f aca="false">ведомственная!K94</f>
        <v>0</v>
      </c>
      <c r="K162" s="23" t="n">
        <f aca="false">ведомственная!L94</f>
        <v>0</v>
      </c>
      <c r="L162" s="23" t="n">
        <f aca="false">ведомственная!M94</f>
        <v>0</v>
      </c>
      <c r="M162" s="23" t="n">
        <f aca="false">ведомственная!N94</f>
        <v>179.1</v>
      </c>
      <c r="N162" s="23" t="n">
        <f aca="false">ведомственная!O94</f>
        <v>0</v>
      </c>
      <c r="O162" s="23" t="n">
        <f aca="false">ведомственная!P94</f>
        <v>0</v>
      </c>
      <c r="P162" s="23" t="n">
        <f aca="false">ведомственная!Q94</f>
        <v>179.1</v>
      </c>
      <c r="Q162" s="23" t="n">
        <f aca="false">ведомственная!R94</f>
        <v>0</v>
      </c>
      <c r="R162" s="23" t="n">
        <f aca="false">ведомственная!S94</f>
        <v>0</v>
      </c>
      <c r="S162" s="23" t="n">
        <f aca="false">ведомственная!T94</f>
        <v>0</v>
      </c>
      <c r="T162" s="23" t="n">
        <f aca="false">ведомственная!U94</f>
        <v>179.1</v>
      </c>
      <c r="U162" s="23" t="n">
        <f aca="false">ведомственная!V94</f>
        <v>0</v>
      </c>
      <c r="V162" s="23" t="n">
        <f aca="false">ведомственная!W94</f>
        <v>0</v>
      </c>
      <c r="W162" s="23" t="n">
        <f aca="false">ведомственная!X94</f>
        <v>0</v>
      </c>
      <c r="X162" s="23" t="n">
        <f aca="false">ведомственная!Y94</f>
        <v>179.1</v>
      </c>
    </row>
    <row r="163" customFormat="false" ht="12.75" hidden="false" customHeight="false" outlineLevel="0" collapsed="false">
      <c r="A163" s="17" t="s">
        <v>181</v>
      </c>
      <c r="B163" s="17" t="s">
        <v>191</v>
      </c>
      <c r="C163" s="17" t="s">
        <v>37</v>
      </c>
      <c r="D163" s="25" t="s">
        <v>192</v>
      </c>
      <c r="E163" s="22" t="n">
        <f aca="false">E164</f>
        <v>408.6</v>
      </c>
      <c r="F163" s="22" t="n">
        <f aca="false">F164</f>
        <v>0</v>
      </c>
      <c r="G163" s="22" t="n">
        <f aca="false">G164</f>
        <v>408.6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408.6</v>
      </c>
      <c r="N163" s="22" t="n">
        <f aca="false">N164</f>
        <v>0</v>
      </c>
      <c r="O163" s="22" t="n">
        <f aca="false">O164</f>
        <v>0</v>
      </c>
      <c r="P163" s="22" t="n">
        <f aca="false">P164</f>
        <v>408.6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408.6</v>
      </c>
      <c r="U163" s="22" t="n">
        <f aca="false">U164</f>
        <v>0</v>
      </c>
      <c r="V163" s="22" t="n">
        <f aca="false">V164</f>
        <v>0</v>
      </c>
      <c r="W163" s="22" t="n">
        <f aca="false">W164</f>
        <v>0</v>
      </c>
      <c r="X163" s="22" t="n">
        <f aca="false">X164</f>
        <v>408.6</v>
      </c>
    </row>
    <row r="164" customFormat="false" ht="12.75" hidden="false" customHeight="false" outlineLevel="0" collapsed="false">
      <c r="A164" s="14" t="s">
        <v>181</v>
      </c>
      <c r="B164" s="14" t="s">
        <v>191</v>
      </c>
      <c r="C164" s="14" t="s">
        <v>187</v>
      </c>
      <c r="D164" s="35" t="s">
        <v>188</v>
      </c>
      <c r="E164" s="23" t="n">
        <f aca="false">ведомственная!F606</f>
        <v>408.6</v>
      </c>
      <c r="F164" s="23" t="n">
        <f aca="false">ведомственная!G606</f>
        <v>0</v>
      </c>
      <c r="G164" s="23" t="n">
        <f aca="false">ведомственная!H606</f>
        <v>408.6</v>
      </c>
      <c r="H164" s="23" t="n">
        <f aca="false">ведомственная!I606</f>
        <v>0</v>
      </c>
      <c r="I164" s="23" t="n">
        <f aca="false">ведомственная!J606</f>
        <v>0</v>
      </c>
      <c r="J164" s="23" t="n">
        <f aca="false">ведомственная!K606</f>
        <v>0</v>
      </c>
      <c r="K164" s="23" t="n">
        <f aca="false">ведомственная!L606</f>
        <v>0</v>
      </c>
      <c r="L164" s="23" t="n">
        <f aca="false">ведомственная!M606</f>
        <v>0</v>
      </c>
      <c r="M164" s="23" t="n">
        <f aca="false">ведомственная!N606</f>
        <v>408.6</v>
      </c>
      <c r="N164" s="23" t="n">
        <f aca="false">ведомственная!O606</f>
        <v>0</v>
      </c>
      <c r="O164" s="23" t="n">
        <f aca="false">ведомственная!P606</f>
        <v>0</v>
      </c>
      <c r="P164" s="23" t="n">
        <f aca="false">ведомственная!Q606</f>
        <v>408.6</v>
      </c>
      <c r="Q164" s="23" t="n">
        <f aca="false">ведомственная!R606</f>
        <v>0</v>
      </c>
      <c r="R164" s="23" t="n">
        <f aca="false">ведомственная!S606</f>
        <v>0</v>
      </c>
      <c r="S164" s="23" t="n">
        <f aca="false">ведомственная!T606</f>
        <v>0</v>
      </c>
      <c r="T164" s="23" t="n">
        <f aca="false">ведомственная!U606</f>
        <v>408.6</v>
      </c>
      <c r="U164" s="23" t="n">
        <f aca="false">ведомственная!V606</f>
        <v>0</v>
      </c>
      <c r="V164" s="23" t="n">
        <f aca="false">ведомственная!W606</f>
        <v>0</v>
      </c>
      <c r="W164" s="23" t="n">
        <f aca="false">ведомственная!X606</f>
        <v>0</v>
      </c>
      <c r="X164" s="23" t="n">
        <f aca="false">ведомственная!Y606</f>
        <v>408.6</v>
      </c>
    </row>
    <row r="165" customFormat="false" ht="21" hidden="false" customHeight="false" outlineLevel="0" collapsed="false">
      <c r="A165" s="32" t="s">
        <v>193</v>
      </c>
      <c r="B165" s="14"/>
      <c r="C165" s="14"/>
      <c r="D165" s="15" t="s">
        <v>194</v>
      </c>
      <c r="E165" s="16" t="n">
        <f aca="false">E166+E175</f>
        <v>0</v>
      </c>
      <c r="F165" s="16" t="n">
        <f aca="false">F166+F175</f>
        <v>0</v>
      </c>
      <c r="G165" s="16" t="n">
        <f aca="false">G166+G175</f>
        <v>0</v>
      </c>
      <c r="H165" s="16" t="n">
        <f aca="false">H166+H175</f>
        <v>3079</v>
      </c>
      <c r="I165" s="16" t="n">
        <f aca="false">I166+I175</f>
        <v>0</v>
      </c>
      <c r="J165" s="16" t="n">
        <f aca="false">J166+J175</f>
        <v>0</v>
      </c>
      <c r="K165" s="16" t="n">
        <f aca="false">K166+K175</f>
        <v>0</v>
      </c>
      <c r="L165" s="16" t="n">
        <f aca="false">L166+L175</f>
        <v>0</v>
      </c>
      <c r="M165" s="16" t="n">
        <f aca="false">M166+M175</f>
        <v>3079</v>
      </c>
      <c r="N165" s="16" t="n">
        <f aca="false">N166+N175</f>
        <v>0</v>
      </c>
      <c r="O165" s="16" t="n">
        <f aca="false">O166+O175</f>
        <v>0</v>
      </c>
      <c r="P165" s="16" t="n">
        <f aca="false">P166+P175+P171+P173</f>
        <v>3079</v>
      </c>
      <c r="Q165" s="16" t="n">
        <f aca="false">Q166+Q175+Q171+Q173</f>
        <v>0</v>
      </c>
      <c r="R165" s="16" t="n">
        <f aca="false">R166+R175+R171+R173</f>
        <v>27253.7</v>
      </c>
      <c r="S165" s="16" t="n">
        <f aca="false">S166+S175+S171+S173</f>
        <v>0</v>
      </c>
      <c r="T165" s="16" t="n">
        <f aca="false">T166+T175+T171+T173</f>
        <v>30332.7</v>
      </c>
      <c r="U165" s="16" t="n">
        <f aca="false">U166+U175+U171+U173</f>
        <v>-16.148</v>
      </c>
      <c r="V165" s="16" t="n">
        <f aca="false">V166+V175+V171+V173</f>
        <v>49</v>
      </c>
      <c r="W165" s="16" t="n">
        <f aca="false">W166+W175+W171+W173</f>
        <v>0</v>
      </c>
      <c r="X165" s="16" t="n">
        <f aca="false">X166+X175+X171+X173</f>
        <v>30365.552</v>
      </c>
    </row>
    <row r="166" customFormat="false" ht="12.75" hidden="false" customHeight="false" outlineLevel="0" collapsed="false">
      <c r="A166" s="17" t="s">
        <v>193</v>
      </c>
      <c r="B166" s="17" t="s">
        <v>43</v>
      </c>
      <c r="C166" s="17" t="s">
        <v>37</v>
      </c>
      <c r="D166" s="18" t="s">
        <v>44</v>
      </c>
      <c r="E166" s="22" t="n">
        <f aca="false">E167+E169</f>
        <v>0</v>
      </c>
      <c r="F166" s="22" t="n">
        <f aca="false">F167+F169</f>
        <v>0</v>
      </c>
      <c r="G166" s="22" t="n">
        <f aca="false">G167+G169</f>
        <v>0</v>
      </c>
      <c r="H166" s="22" t="n">
        <f aca="false">H167+H169</f>
        <v>1479</v>
      </c>
      <c r="I166" s="22" t="n">
        <f aca="false">I167+I169</f>
        <v>0</v>
      </c>
      <c r="J166" s="22" t="n">
        <f aca="false">J167+J169</f>
        <v>0</v>
      </c>
      <c r="K166" s="22" t="n">
        <f aca="false">K167+K169</f>
        <v>0</v>
      </c>
      <c r="L166" s="22" t="n">
        <f aca="false">L167+L169</f>
        <v>0</v>
      </c>
      <c r="M166" s="22" t="n">
        <f aca="false">M167+M169</f>
        <v>1479</v>
      </c>
      <c r="N166" s="22" t="n">
        <f aca="false">N167+N169</f>
        <v>0</v>
      </c>
      <c r="O166" s="22" t="n">
        <f aca="false">O167+O169</f>
        <v>0</v>
      </c>
      <c r="P166" s="22" t="n">
        <f aca="false">P167+P169</f>
        <v>1479</v>
      </c>
      <c r="Q166" s="22" t="n">
        <f aca="false">Q167+Q169</f>
        <v>0</v>
      </c>
      <c r="R166" s="22" t="n">
        <f aca="false">R167+R169</f>
        <v>0</v>
      </c>
      <c r="S166" s="22" t="n">
        <f aca="false">S167+S169</f>
        <v>0</v>
      </c>
      <c r="T166" s="22" t="n">
        <f aca="false">T167+T169</f>
        <v>1479</v>
      </c>
      <c r="U166" s="22" t="n">
        <f aca="false">U167+U169</f>
        <v>0</v>
      </c>
      <c r="V166" s="22" t="n">
        <f aca="false">V167+V169</f>
        <v>49</v>
      </c>
      <c r="W166" s="22" t="n">
        <f aca="false">W167+W169</f>
        <v>0</v>
      </c>
      <c r="X166" s="22" t="n">
        <f aca="false">X167+X169</f>
        <v>1528</v>
      </c>
    </row>
    <row r="167" customFormat="false" ht="22.5" hidden="false" customHeight="false" outlineLevel="0" collapsed="false">
      <c r="A167" s="17" t="s">
        <v>193</v>
      </c>
      <c r="B167" s="17" t="s">
        <v>45</v>
      </c>
      <c r="C167" s="17" t="s">
        <v>37</v>
      </c>
      <c r="D167" s="18" t="s">
        <v>46</v>
      </c>
      <c r="E167" s="22" t="n">
        <f aca="false">E168</f>
        <v>0</v>
      </c>
      <c r="F167" s="22" t="n">
        <f aca="false">F168</f>
        <v>0</v>
      </c>
      <c r="G167" s="22" t="n">
        <f aca="false">G168</f>
        <v>0</v>
      </c>
      <c r="H167" s="22" t="n">
        <f aca="false">H168</f>
        <v>1475.5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1475.5</v>
      </c>
      <c r="N167" s="22" t="n">
        <f aca="false">N168</f>
        <v>0</v>
      </c>
      <c r="O167" s="22" t="n">
        <f aca="false">O168</f>
        <v>0</v>
      </c>
      <c r="P167" s="22" t="n">
        <f aca="false">P168</f>
        <v>1475.5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1475.5</v>
      </c>
      <c r="U167" s="22" t="n">
        <f aca="false">U168</f>
        <v>0</v>
      </c>
      <c r="V167" s="22" t="n">
        <f aca="false">V168</f>
        <v>49</v>
      </c>
      <c r="W167" s="22" t="n">
        <f aca="false">W168</f>
        <v>0</v>
      </c>
      <c r="X167" s="22" t="n">
        <f aca="false">X168</f>
        <v>1524.5</v>
      </c>
    </row>
    <row r="168" customFormat="false" ht="22.5" hidden="false" customHeight="false" outlineLevel="0" collapsed="false">
      <c r="A168" s="14" t="s">
        <v>193</v>
      </c>
      <c r="B168" s="14" t="s">
        <v>45</v>
      </c>
      <c r="C168" s="14" t="s">
        <v>39</v>
      </c>
      <c r="D168" s="20" t="s">
        <v>40</v>
      </c>
      <c r="E168" s="23" t="n">
        <f aca="false">ведомственная!F549</f>
        <v>0</v>
      </c>
      <c r="F168" s="23" t="n">
        <f aca="false">ведомственная!G549</f>
        <v>0</v>
      </c>
      <c r="G168" s="23" t="n">
        <f aca="false">ведомственная!H549</f>
        <v>0</v>
      </c>
      <c r="H168" s="23" t="n">
        <f aca="false">ведомственная!I549</f>
        <v>1475.5</v>
      </c>
      <c r="I168" s="23" t="n">
        <f aca="false">ведомственная!J549</f>
        <v>0</v>
      </c>
      <c r="J168" s="23" t="n">
        <f aca="false">ведомственная!K549</f>
        <v>0</v>
      </c>
      <c r="K168" s="23" t="n">
        <f aca="false">ведомственная!L549</f>
        <v>0</v>
      </c>
      <c r="L168" s="23" t="n">
        <f aca="false">ведомственная!M549</f>
        <v>0</v>
      </c>
      <c r="M168" s="23" t="n">
        <f aca="false">ведомственная!N549</f>
        <v>1475.5</v>
      </c>
      <c r="N168" s="23" t="n">
        <f aca="false">ведомственная!O549</f>
        <v>0</v>
      </c>
      <c r="O168" s="23" t="n">
        <f aca="false">ведомственная!P549</f>
        <v>0</v>
      </c>
      <c r="P168" s="23" t="n">
        <f aca="false">ведомственная!Q549</f>
        <v>1475.5</v>
      </c>
      <c r="Q168" s="23" t="n">
        <f aca="false">ведомственная!R549</f>
        <v>0</v>
      </c>
      <c r="R168" s="23" t="n">
        <f aca="false">ведомственная!S549</f>
        <v>0</v>
      </c>
      <c r="S168" s="23" t="n">
        <f aca="false">ведомственная!T549</f>
        <v>0</v>
      </c>
      <c r="T168" s="23" t="n">
        <f aca="false">ведомственная!U549</f>
        <v>1475.5</v>
      </c>
      <c r="U168" s="23" t="n">
        <f aca="false">ведомственная!V549</f>
        <v>0</v>
      </c>
      <c r="V168" s="23" t="n">
        <f aca="false">ведомственная!W549</f>
        <v>49</v>
      </c>
      <c r="W168" s="23" t="n">
        <f aca="false">ведомственная!X549</f>
        <v>0</v>
      </c>
      <c r="X168" s="23" t="n">
        <f aca="false">ведомственная!Y549</f>
        <v>1524.5</v>
      </c>
    </row>
    <row r="169" customFormat="false" ht="22.5" hidden="false" customHeight="false" outlineLevel="0" collapsed="false">
      <c r="A169" s="17" t="s">
        <v>193</v>
      </c>
      <c r="B169" s="17" t="s">
        <v>47</v>
      </c>
      <c r="C169" s="17" t="s">
        <v>37</v>
      </c>
      <c r="D169" s="18" t="s">
        <v>48</v>
      </c>
      <c r="E169" s="22" t="n">
        <f aca="false">E170</f>
        <v>0</v>
      </c>
      <c r="F169" s="22" t="n">
        <f aca="false">F170</f>
        <v>0</v>
      </c>
      <c r="G169" s="22" t="n">
        <f aca="false">G170</f>
        <v>0</v>
      </c>
      <c r="H169" s="22" t="n">
        <f aca="false">H170</f>
        <v>3.5</v>
      </c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22" t="n">
        <f aca="false">L170</f>
        <v>0</v>
      </c>
      <c r="M169" s="22" t="n">
        <f aca="false">M170</f>
        <v>3.5</v>
      </c>
      <c r="N169" s="22" t="n">
        <f aca="false">N170</f>
        <v>0</v>
      </c>
      <c r="O169" s="22" t="n">
        <f aca="false">O170</f>
        <v>0</v>
      </c>
      <c r="P169" s="22" t="n">
        <f aca="false">P170</f>
        <v>3.5</v>
      </c>
      <c r="Q169" s="22" t="n">
        <f aca="false">Q170</f>
        <v>0</v>
      </c>
      <c r="R169" s="22" t="n">
        <f aca="false">R170</f>
        <v>0</v>
      </c>
      <c r="S169" s="22" t="n">
        <f aca="false">S170</f>
        <v>0</v>
      </c>
      <c r="T169" s="22" t="n">
        <f aca="false">T170</f>
        <v>3.5</v>
      </c>
      <c r="U169" s="22" t="n">
        <f aca="false">U170</f>
        <v>0</v>
      </c>
      <c r="V169" s="22" t="n">
        <f aca="false">V170</f>
        <v>0</v>
      </c>
      <c r="W169" s="22" t="n">
        <f aca="false">W170</f>
        <v>0</v>
      </c>
      <c r="X169" s="22" t="n">
        <f aca="false">X170</f>
        <v>3.5</v>
      </c>
    </row>
    <row r="170" customFormat="false" ht="22.5" hidden="false" customHeight="false" outlineLevel="0" collapsed="false">
      <c r="A170" s="14" t="s">
        <v>193</v>
      </c>
      <c r="B170" s="14" t="s">
        <v>47</v>
      </c>
      <c r="C170" s="14" t="s">
        <v>39</v>
      </c>
      <c r="D170" s="20" t="s">
        <v>40</v>
      </c>
      <c r="E170" s="23" t="n">
        <f aca="false">ведомственная!F551</f>
        <v>0</v>
      </c>
      <c r="F170" s="23" t="n">
        <f aca="false">ведомственная!G551</f>
        <v>0</v>
      </c>
      <c r="G170" s="23" t="n">
        <f aca="false">ведомственная!H551</f>
        <v>0</v>
      </c>
      <c r="H170" s="23" t="n">
        <f aca="false">ведомственная!I551</f>
        <v>3.5</v>
      </c>
      <c r="I170" s="23" t="n">
        <f aca="false">ведомственная!J551</f>
        <v>0</v>
      </c>
      <c r="J170" s="23" t="n">
        <f aca="false">ведомственная!K551</f>
        <v>0</v>
      </c>
      <c r="K170" s="23" t="n">
        <f aca="false">ведомственная!L551</f>
        <v>0</v>
      </c>
      <c r="L170" s="23" t="n">
        <f aca="false">ведомственная!M551</f>
        <v>0</v>
      </c>
      <c r="M170" s="23" t="n">
        <f aca="false">ведомственная!N551</f>
        <v>3.5</v>
      </c>
      <c r="N170" s="23" t="n">
        <f aca="false">ведомственная!O551</f>
        <v>0</v>
      </c>
      <c r="O170" s="23" t="n">
        <f aca="false">ведомственная!P551</f>
        <v>0</v>
      </c>
      <c r="P170" s="23" t="n">
        <f aca="false">ведомственная!Q551</f>
        <v>3.5</v>
      </c>
      <c r="Q170" s="23" t="n">
        <f aca="false">ведомственная!R551</f>
        <v>0</v>
      </c>
      <c r="R170" s="23" t="n">
        <f aca="false">ведомственная!S551</f>
        <v>0</v>
      </c>
      <c r="S170" s="23" t="n">
        <f aca="false">ведомственная!T551</f>
        <v>0</v>
      </c>
      <c r="T170" s="23" t="n">
        <f aca="false">ведомственная!U551</f>
        <v>3.5</v>
      </c>
      <c r="U170" s="23" t="n">
        <f aca="false">ведомственная!V551</f>
        <v>0</v>
      </c>
      <c r="V170" s="23" t="n">
        <f aca="false">ведомственная!W551</f>
        <v>0</v>
      </c>
      <c r="W170" s="23" t="n">
        <f aca="false">ведомственная!X551</f>
        <v>0</v>
      </c>
      <c r="X170" s="23" t="n">
        <f aca="false">ведомственная!Y551</f>
        <v>3.5</v>
      </c>
    </row>
    <row r="171" customFormat="false" ht="56.25" hidden="false" customHeight="false" outlineLevel="0" collapsed="false">
      <c r="A171" s="17" t="s">
        <v>193</v>
      </c>
      <c r="B171" s="17" t="s">
        <v>177</v>
      </c>
      <c r="C171" s="17" t="s">
        <v>37</v>
      </c>
      <c r="D171" s="18" t="s">
        <v>178</v>
      </c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2" t="n">
        <f aca="false">P172</f>
        <v>0</v>
      </c>
      <c r="Q171" s="22" t="n">
        <f aca="false">Q172</f>
        <v>0</v>
      </c>
      <c r="R171" s="22" t="n">
        <f aca="false">R172</f>
        <v>12753.7</v>
      </c>
      <c r="S171" s="22" t="n">
        <f aca="false">S172</f>
        <v>0</v>
      </c>
      <c r="T171" s="22" t="n">
        <f aca="false">T172</f>
        <v>12753.7</v>
      </c>
      <c r="U171" s="22" t="n">
        <f aca="false">U172</f>
        <v>0</v>
      </c>
      <c r="V171" s="22" t="n">
        <f aca="false">V172</f>
        <v>0</v>
      </c>
      <c r="W171" s="22" t="n">
        <f aca="false">W172</f>
        <v>0</v>
      </c>
      <c r="X171" s="22" t="n">
        <f aca="false">X172</f>
        <v>12753.7</v>
      </c>
    </row>
    <row r="172" customFormat="false" ht="12.75" hidden="false" customHeight="false" outlineLevel="0" collapsed="false">
      <c r="A172" s="14" t="s">
        <v>193</v>
      </c>
      <c r="B172" s="14" t="s">
        <v>177</v>
      </c>
      <c r="C172" s="14" t="s">
        <v>134</v>
      </c>
      <c r="D172" s="20" t="s">
        <v>135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 t="n">
        <f aca="false">ведомственная!Q553</f>
        <v>0</v>
      </c>
      <c r="Q172" s="23" t="n">
        <f aca="false">ведомственная!R553</f>
        <v>0</v>
      </c>
      <c r="R172" s="23" t="n">
        <f aca="false">ведомственная!S553</f>
        <v>12753.7</v>
      </c>
      <c r="S172" s="23" t="n">
        <f aca="false">ведомственная!T553</f>
        <v>0</v>
      </c>
      <c r="T172" s="23" t="n">
        <f aca="false">ведомственная!U553</f>
        <v>12753.7</v>
      </c>
      <c r="U172" s="23" t="n">
        <f aca="false">ведомственная!V553</f>
        <v>0</v>
      </c>
      <c r="V172" s="23" t="n">
        <f aca="false">ведомственная!W553</f>
        <v>0</v>
      </c>
      <c r="W172" s="23" t="n">
        <f aca="false">ведомственная!X553</f>
        <v>0</v>
      </c>
      <c r="X172" s="23" t="n">
        <f aca="false">ведомственная!Y553</f>
        <v>12753.7</v>
      </c>
    </row>
    <row r="173" customFormat="false" ht="33.75" hidden="false" customHeight="false" outlineLevel="0" collapsed="false">
      <c r="A173" s="17" t="s">
        <v>193</v>
      </c>
      <c r="B173" s="17" t="s">
        <v>179</v>
      </c>
      <c r="C173" s="17" t="s">
        <v>37</v>
      </c>
      <c r="D173" s="25" t="s">
        <v>180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2" t="n">
        <f aca="false">P174</f>
        <v>0</v>
      </c>
      <c r="Q173" s="22" t="n">
        <f aca="false">Q174</f>
        <v>0</v>
      </c>
      <c r="R173" s="22" t="n">
        <f aca="false">R174</f>
        <v>14500</v>
      </c>
      <c r="S173" s="22" t="n">
        <f aca="false">S174</f>
        <v>0</v>
      </c>
      <c r="T173" s="22" t="n">
        <f aca="false">T174</f>
        <v>14500</v>
      </c>
      <c r="U173" s="22" t="n">
        <f aca="false">U174</f>
        <v>0</v>
      </c>
      <c r="V173" s="22" t="n">
        <f aca="false">V174</f>
        <v>0</v>
      </c>
      <c r="W173" s="22" t="n">
        <f aca="false">W174</f>
        <v>0</v>
      </c>
      <c r="X173" s="22" t="n">
        <f aca="false">X174</f>
        <v>14500</v>
      </c>
    </row>
    <row r="174" customFormat="false" ht="12.75" hidden="false" customHeight="false" outlineLevel="0" collapsed="false">
      <c r="A174" s="14" t="s">
        <v>193</v>
      </c>
      <c r="B174" s="14" t="s">
        <v>179</v>
      </c>
      <c r="C174" s="14" t="s">
        <v>134</v>
      </c>
      <c r="D174" s="20" t="s">
        <v>135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 t="n">
        <f aca="false">ведомственная!Q555</f>
        <v>0</v>
      </c>
      <c r="Q174" s="23" t="n">
        <f aca="false">ведомственная!R555</f>
        <v>0</v>
      </c>
      <c r="R174" s="23" t="n">
        <f aca="false">ведомственная!S555</f>
        <v>14500</v>
      </c>
      <c r="S174" s="23" t="n">
        <f aca="false">ведомственная!T555</f>
        <v>0</v>
      </c>
      <c r="T174" s="23" t="n">
        <f aca="false">ведомственная!U555</f>
        <v>14500</v>
      </c>
      <c r="U174" s="23" t="n">
        <f aca="false">ведомственная!V555</f>
        <v>0</v>
      </c>
      <c r="V174" s="23" t="n">
        <f aca="false">ведомственная!W555</f>
        <v>0</v>
      </c>
      <c r="W174" s="23" t="n">
        <f aca="false">ведомственная!X555</f>
        <v>0</v>
      </c>
      <c r="X174" s="23" t="n">
        <f aca="false">ведомственная!Y555</f>
        <v>14500</v>
      </c>
    </row>
    <row r="175" customFormat="false" ht="22.5" hidden="false" customHeight="false" outlineLevel="0" collapsed="false">
      <c r="A175" s="17" t="s">
        <v>193</v>
      </c>
      <c r="B175" s="17" t="s">
        <v>85</v>
      </c>
      <c r="C175" s="17" t="s">
        <v>37</v>
      </c>
      <c r="D175" s="18" t="s">
        <v>86</v>
      </c>
      <c r="E175" s="22" t="n">
        <f aca="false">E176+E179+E181</f>
        <v>0</v>
      </c>
      <c r="F175" s="22" t="n">
        <f aca="false">F176+F179+F181</f>
        <v>0</v>
      </c>
      <c r="G175" s="22" t="n">
        <f aca="false">G176+G179+G181</f>
        <v>0</v>
      </c>
      <c r="H175" s="22" t="n">
        <f aca="false">H176+H179+H181</f>
        <v>1600</v>
      </c>
      <c r="I175" s="22" t="n">
        <f aca="false">I176+I179+I181</f>
        <v>0</v>
      </c>
      <c r="J175" s="22" t="n">
        <f aca="false">J176+J179+J181</f>
        <v>0</v>
      </c>
      <c r="K175" s="22" t="n">
        <f aca="false">K176+K179+K181</f>
        <v>0</v>
      </c>
      <c r="L175" s="22" t="n">
        <f aca="false">L176+L179+L181</f>
        <v>0</v>
      </c>
      <c r="M175" s="22" t="n">
        <f aca="false">M176+M179+M181</f>
        <v>1600</v>
      </c>
      <c r="N175" s="22" t="n">
        <f aca="false">N176+N179+N181</f>
        <v>0</v>
      </c>
      <c r="O175" s="22" t="n">
        <f aca="false">O176+O179+O181</f>
        <v>0</v>
      </c>
      <c r="P175" s="22" t="n">
        <f aca="false">P176+P179+P181</f>
        <v>1600</v>
      </c>
      <c r="Q175" s="22" t="n">
        <f aca="false">Q176+Q179+Q181</f>
        <v>0</v>
      </c>
      <c r="R175" s="22" t="n">
        <f aca="false">R176+R179+R181</f>
        <v>0</v>
      </c>
      <c r="S175" s="22" t="n">
        <f aca="false">S176+S179+S181</f>
        <v>0</v>
      </c>
      <c r="T175" s="22" t="n">
        <f aca="false">T176+T179+T181</f>
        <v>1600</v>
      </c>
      <c r="U175" s="22" t="n">
        <f aca="false">U176+U179+U181</f>
        <v>-16.148</v>
      </c>
      <c r="V175" s="22" t="n">
        <f aca="false">V176+V179+V181</f>
        <v>0</v>
      </c>
      <c r="W175" s="22" t="n">
        <f aca="false">W176+W179+W181</f>
        <v>0</v>
      </c>
      <c r="X175" s="22" t="n">
        <f aca="false">X176+X179+X181</f>
        <v>1583.852</v>
      </c>
    </row>
    <row r="176" customFormat="false" ht="56.25" hidden="false" customHeight="false" outlineLevel="0" collapsed="false">
      <c r="A176" s="17" t="s">
        <v>193</v>
      </c>
      <c r="B176" s="17" t="s">
        <v>195</v>
      </c>
      <c r="C176" s="17" t="s">
        <v>39</v>
      </c>
      <c r="D176" s="18" t="s">
        <v>196</v>
      </c>
      <c r="E176" s="22" t="n">
        <f aca="false">E177</f>
        <v>0</v>
      </c>
      <c r="F176" s="22" t="n">
        <f aca="false">F177</f>
        <v>0</v>
      </c>
      <c r="G176" s="22" t="n">
        <f aca="false">G177</f>
        <v>0</v>
      </c>
      <c r="H176" s="22" t="n">
        <f aca="false">H177</f>
        <v>50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500</v>
      </c>
      <c r="N176" s="22" t="n">
        <f aca="false">N177</f>
        <v>0</v>
      </c>
      <c r="O176" s="22" t="n">
        <f aca="false">O177</f>
        <v>0</v>
      </c>
      <c r="P176" s="22" t="n">
        <f aca="false">P177+P178</f>
        <v>500</v>
      </c>
      <c r="Q176" s="22" t="n">
        <f aca="false">Q177+Q178</f>
        <v>0</v>
      </c>
      <c r="R176" s="22" t="n">
        <f aca="false">R177+R178</f>
        <v>0</v>
      </c>
      <c r="S176" s="22" t="n">
        <f aca="false">S177+S178</f>
        <v>0</v>
      </c>
      <c r="T176" s="22" t="n">
        <f aca="false">T177+T178</f>
        <v>500</v>
      </c>
      <c r="U176" s="22" t="n">
        <f aca="false">U177+U178</f>
        <v>0</v>
      </c>
      <c r="V176" s="22" t="n">
        <f aca="false">V177+V178</f>
        <v>0</v>
      </c>
      <c r="W176" s="22" t="n">
        <f aca="false">W177+W178</f>
        <v>0</v>
      </c>
      <c r="X176" s="22" t="n">
        <f aca="false">X177+X178</f>
        <v>500</v>
      </c>
    </row>
    <row r="177" customFormat="false" ht="22.5" hidden="false" customHeight="false" outlineLevel="0" collapsed="false">
      <c r="A177" s="14" t="s">
        <v>193</v>
      </c>
      <c r="B177" s="14" t="s">
        <v>195</v>
      </c>
      <c r="C177" s="14" t="s">
        <v>39</v>
      </c>
      <c r="D177" s="20" t="s">
        <v>40</v>
      </c>
      <c r="E177" s="23" t="n">
        <f aca="false">ведомственная!F558</f>
        <v>0</v>
      </c>
      <c r="F177" s="23" t="n">
        <f aca="false">ведомственная!G558</f>
        <v>0</v>
      </c>
      <c r="G177" s="23" t="n">
        <f aca="false">ведомственная!H558</f>
        <v>0</v>
      </c>
      <c r="H177" s="23" t="n">
        <f aca="false">ведомственная!I558</f>
        <v>500</v>
      </c>
      <c r="I177" s="23" t="n">
        <f aca="false">ведомственная!J558</f>
        <v>0</v>
      </c>
      <c r="J177" s="23" t="n">
        <f aca="false">ведомственная!K558</f>
        <v>0</v>
      </c>
      <c r="K177" s="23" t="n">
        <f aca="false">ведомственная!L558</f>
        <v>0</v>
      </c>
      <c r="L177" s="23" t="n">
        <f aca="false">ведомственная!M558</f>
        <v>0</v>
      </c>
      <c r="M177" s="23" t="n">
        <f aca="false">ведомственная!N558</f>
        <v>500</v>
      </c>
      <c r="N177" s="23" t="n">
        <f aca="false">ведомственная!O558</f>
        <v>0</v>
      </c>
      <c r="O177" s="23" t="n">
        <f aca="false">ведомственная!P558</f>
        <v>0</v>
      </c>
      <c r="P177" s="23" t="n">
        <f aca="false">ведомственная!Q558</f>
        <v>500</v>
      </c>
      <c r="Q177" s="23" t="n">
        <f aca="false">ведомственная!R558</f>
        <v>-500</v>
      </c>
      <c r="R177" s="23" t="n">
        <f aca="false">ведомственная!S558</f>
        <v>0</v>
      </c>
      <c r="S177" s="23" t="n">
        <f aca="false">ведомственная!T558</f>
        <v>0</v>
      </c>
      <c r="T177" s="23" t="n">
        <f aca="false">ведомственная!U558</f>
        <v>0</v>
      </c>
      <c r="U177" s="23" t="n">
        <f aca="false">ведомственная!V558</f>
        <v>0</v>
      </c>
      <c r="V177" s="23" t="n">
        <f aca="false">ведомственная!W558</f>
        <v>0</v>
      </c>
      <c r="W177" s="23" t="n">
        <f aca="false">ведомственная!X558</f>
        <v>0</v>
      </c>
      <c r="X177" s="23" t="n">
        <f aca="false">ведомственная!Y558</f>
        <v>0</v>
      </c>
    </row>
    <row r="178" customFormat="false" ht="12.75" hidden="false" customHeight="false" outlineLevel="0" collapsed="false">
      <c r="A178" s="14" t="s">
        <v>193</v>
      </c>
      <c r="B178" s="14" t="s">
        <v>195</v>
      </c>
      <c r="C178" s="14" t="s">
        <v>134</v>
      </c>
      <c r="D178" s="20" t="s">
        <v>135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 t="n">
        <f aca="false">ведомственная!Q559</f>
        <v>0</v>
      </c>
      <c r="Q178" s="23" t="n">
        <f aca="false">ведомственная!R559</f>
        <v>500</v>
      </c>
      <c r="R178" s="23" t="n">
        <f aca="false">ведомственная!S559</f>
        <v>0</v>
      </c>
      <c r="S178" s="23" t="n">
        <f aca="false">ведомственная!T559</f>
        <v>0</v>
      </c>
      <c r="T178" s="23" t="n">
        <f aca="false">ведомственная!U559</f>
        <v>500</v>
      </c>
      <c r="U178" s="23" t="n">
        <f aca="false">ведомственная!V559</f>
        <v>0</v>
      </c>
      <c r="V178" s="23" t="n">
        <f aca="false">ведомственная!W559</f>
        <v>0</v>
      </c>
      <c r="W178" s="23" t="n">
        <f aca="false">ведомственная!X559</f>
        <v>0</v>
      </c>
      <c r="X178" s="23" t="n">
        <f aca="false">ведомственная!Y559</f>
        <v>500</v>
      </c>
    </row>
    <row r="179" customFormat="false" ht="22.5" hidden="false" customHeight="false" outlineLevel="0" collapsed="false">
      <c r="A179" s="17" t="s">
        <v>193</v>
      </c>
      <c r="B179" s="17" t="s">
        <v>197</v>
      </c>
      <c r="C179" s="17" t="s">
        <v>37</v>
      </c>
      <c r="D179" s="18" t="s">
        <v>198</v>
      </c>
      <c r="E179" s="22" t="n">
        <f aca="false">E180</f>
        <v>0</v>
      </c>
      <c r="F179" s="22" t="n">
        <f aca="false">F180</f>
        <v>0</v>
      </c>
      <c r="G179" s="22" t="n">
        <f aca="false">G180</f>
        <v>0</v>
      </c>
      <c r="H179" s="22" t="n">
        <f aca="false">H180</f>
        <v>100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1000</v>
      </c>
      <c r="N179" s="22" t="n">
        <f aca="false">N180</f>
        <v>0</v>
      </c>
      <c r="O179" s="22" t="n">
        <f aca="false">O180</f>
        <v>0</v>
      </c>
      <c r="P179" s="22" t="n">
        <f aca="false">P180</f>
        <v>100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1000</v>
      </c>
      <c r="U179" s="22" t="n">
        <f aca="false">U180</f>
        <v>-16.148</v>
      </c>
      <c r="V179" s="22" t="n">
        <f aca="false">V180</f>
        <v>0</v>
      </c>
      <c r="W179" s="22" t="n">
        <f aca="false">W180</f>
        <v>0</v>
      </c>
      <c r="X179" s="22" t="n">
        <f aca="false">X180</f>
        <v>983.852</v>
      </c>
    </row>
    <row r="180" customFormat="false" ht="22.5" hidden="false" customHeight="false" outlineLevel="0" collapsed="false">
      <c r="A180" s="14" t="s">
        <v>193</v>
      </c>
      <c r="B180" s="14" t="s">
        <v>197</v>
      </c>
      <c r="C180" s="14" t="s">
        <v>39</v>
      </c>
      <c r="D180" s="20" t="s">
        <v>40</v>
      </c>
      <c r="E180" s="23" t="n">
        <f aca="false">ведомственная!F561</f>
        <v>0</v>
      </c>
      <c r="F180" s="23" t="n">
        <f aca="false">ведомственная!G561</f>
        <v>0</v>
      </c>
      <c r="G180" s="23" t="n">
        <f aca="false">ведомственная!H561</f>
        <v>0</v>
      </c>
      <c r="H180" s="23" t="n">
        <f aca="false">ведомственная!I561</f>
        <v>1000</v>
      </c>
      <c r="I180" s="23" t="n">
        <f aca="false">ведомственная!J561</f>
        <v>0</v>
      </c>
      <c r="J180" s="23" t="n">
        <f aca="false">ведомственная!K561</f>
        <v>0</v>
      </c>
      <c r="K180" s="23" t="n">
        <f aca="false">ведомственная!L561</f>
        <v>0</v>
      </c>
      <c r="L180" s="23" t="n">
        <f aca="false">ведомственная!M561</f>
        <v>0</v>
      </c>
      <c r="M180" s="23" t="n">
        <f aca="false">ведомственная!N561</f>
        <v>1000</v>
      </c>
      <c r="N180" s="23" t="n">
        <f aca="false">ведомственная!O561</f>
        <v>0</v>
      </c>
      <c r="O180" s="23" t="n">
        <f aca="false">ведомственная!P561</f>
        <v>0</v>
      </c>
      <c r="P180" s="23" t="n">
        <f aca="false">ведомственная!Q561</f>
        <v>1000</v>
      </c>
      <c r="Q180" s="23" t="n">
        <f aca="false">ведомственная!R561</f>
        <v>0</v>
      </c>
      <c r="R180" s="23" t="n">
        <f aca="false">ведомственная!S561</f>
        <v>0</v>
      </c>
      <c r="S180" s="23" t="n">
        <f aca="false">ведомственная!T561</f>
        <v>0</v>
      </c>
      <c r="T180" s="23" t="n">
        <f aca="false">ведомственная!U561</f>
        <v>1000</v>
      </c>
      <c r="U180" s="23" t="n">
        <f aca="false">ведомственная!V561</f>
        <v>-16.148</v>
      </c>
      <c r="V180" s="23" t="n">
        <f aca="false">ведомственная!W561</f>
        <v>0</v>
      </c>
      <c r="W180" s="23" t="n">
        <f aca="false">ведомственная!X561</f>
        <v>0</v>
      </c>
      <c r="X180" s="23" t="n">
        <f aca="false">ведомственная!Y561</f>
        <v>983.852</v>
      </c>
    </row>
    <row r="181" customFormat="false" ht="12.75" hidden="false" customHeight="false" outlineLevel="0" collapsed="false">
      <c r="A181" s="17" t="s">
        <v>193</v>
      </c>
      <c r="B181" s="17" t="s">
        <v>199</v>
      </c>
      <c r="C181" s="17" t="s">
        <v>37</v>
      </c>
      <c r="D181" s="18" t="s">
        <v>200</v>
      </c>
      <c r="E181" s="22" t="n">
        <f aca="false">E182</f>
        <v>0</v>
      </c>
      <c r="F181" s="22" t="n">
        <f aca="false">F182</f>
        <v>0</v>
      </c>
      <c r="G181" s="22" t="n">
        <f aca="false">G182</f>
        <v>0</v>
      </c>
      <c r="H181" s="22" t="n">
        <f aca="false">H182</f>
        <v>10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100</v>
      </c>
      <c r="N181" s="22" t="n">
        <f aca="false">N182</f>
        <v>0</v>
      </c>
      <c r="O181" s="22" t="n">
        <f aca="false">O182</f>
        <v>0</v>
      </c>
      <c r="P181" s="22" t="n">
        <f aca="false">P182</f>
        <v>10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100</v>
      </c>
      <c r="U181" s="22" t="n">
        <f aca="false">U182</f>
        <v>0</v>
      </c>
      <c r="V181" s="22" t="n">
        <f aca="false">V182</f>
        <v>0</v>
      </c>
      <c r="W181" s="22" t="n">
        <f aca="false">W182</f>
        <v>0</v>
      </c>
      <c r="X181" s="22" t="n">
        <f aca="false">X182</f>
        <v>100</v>
      </c>
    </row>
    <row r="182" customFormat="false" ht="21.75" hidden="false" customHeight="true" outlineLevel="0" collapsed="false">
      <c r="A182" s="14" t="s">
        <v>193</v>
      </c>
      <c r="B182" s="14" t="s">
        <v>199</v>
      </c>
      <c r="C182" s="14" t="s">
        <v>39</v>
      </c>
      <c r="D182" s="20" t="s">
        <v>40</v>
      </c>
      <c r="E182" s="23" t="n">
        <f aca="false">ведомственная!F563</f>
        <v>0</v>
      </c>
      <c r="F182" s="23" t="n">
        <f aca="false">ведомственная!G563</f>
        <v>0</v>
      </c>
      <c r="G182" s="23" t="n">
        <f aca="false">ведомственная!H563</f>
        <v>0</v>
      </c>
      <c r="H182" s="23" t="n">
        <f aca="false">ведомственная!I563</f>
        <v>100</v>
      </c>
      <c r="I182" s="23" t="n">
        <f aca="false">ведомственная!J563</f>
        <v>0</v>
      </c>
      <c r="J182" s="23" t="n">
        <f aca="false">ведомственная!K563</f>
        <v>0</v>
      </c>
      <c r="K182" s="23" t="n">
        <f aca="false">ведомственная!L563</f>
        <v>0</v>
      </c>
      <c r="L182" s="23" t="n">
        <f aca="false">ведомственная!M563</f>
        <v>0</v>
      </c>
      <c r="M182" s="23" t="n">
        <f aca="false">ведомственная!N563</f>
        <v>100</v>
      </c>
      <c r="N182" s="23" t="n">
        <f aca="false">ведомственная!O563</f>
        <v>0</v>
      </c>
      <c r="O182" s="23" t="n">
        <f aca="false">ведомственная!P563</f>
        <v>0</v>
      </c>
      <c r="P182" s="23" t="n">
        <f aca="false">ведомственная!Q563</f>
        <v>100</v>
      </c>
      <c r="Q182" s="23" t="n">
        <f aca="false">ведомственная!R563</f>
        <v>0</v>
      </c>
      <c r="R182" s="23" t="n">
        <f aca="false">ведомственная!S563</f>
        <v>0</v>
      </c>
      <c r="S182" s="23" t="n">
        <f aca="false">ведомственная!T563</f>
        <v>0</v>
      </c>
      <c r="T182" s="23" t="n">
        <f aca="false">ведомственная!U563</f>
        <v>100</v>
      </c>
      <c r="U182" s="23" t="n">
        <f aca="false">ведомственная!V563</f>
        <v>0</v>
      </c>
      <c r="V182" s="23" t="n">
        <f aca="false">ведомственная!W563</f>
        <v>0</v>
      </c>
      <c r="W182" s="23" t="n">
        <f aca="false">ведомственная!X563</f>
        <v>0</v>
      </c>
      <c r="X182" s="23" t="n">
        <f aca="false">ведомственная!Y563</f>
        <v>100</v>
      </c>
    </row>
    <row r="183" customFormat="false" ht="12.75" hidden="false" customHeight="false" outlineLevel="0" collapsed="false">
      <c r="A183" s="36" t="s">
        <v>201</v>
      </c>
      <c r="B183" s="36"/>
      <c r="C183" s="36"/>
      <c r="D183" s="38" t="s">
        <v>202</v>
      </c>
      <c r="E183" s="39" t="n">
        <f aca="false">E184</f>
        <v>311.4</v>
      </c>
      <c r="F183" s="39" t="n">
        <f aca="false">F184</f>
        <v>0</v>
      </c>
      <c r="G183" s="39" t="n">
        <f aca="false">G184</f>
        <v>311.4</v>
      </c>
      <c r="H183" s="39" t="n">
        <f aca="false">H184</f>
        <v>0</v>
      </c>
      <c r="I183" s="39" t="n">
        <f aca="false">I184</f>
        <v>0</v>
      </c>
      <c r="J183" s="39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311.4</v>
      </c>
      <c r="N183" s="39" t="n">
        <f aca="false">N184</f>
        <v>0</v>
      </c>
      <c r="O183" s="39" t="n">
        <f aca="false">O184</f>
        <v>0</v>
      </c>
      <c r="P183" s="39" t="n">
        <f aca="false">P184</f>
        <v>311.4</v>
      </c>
      <c r="Q183" s="39" t="n">
        <f aca="false">Q184</f>
        <v>0</v>
      </c>
      <c r="R183" s="39" t="n">
        <f aca="false">R184</f>
        <v>0</v>
      </c>
      <c r="S183" s="39" t="n">
        <f aca="false">S184</f>
        <v>0</v>
      </c>
      <c r="T183" s="39" t="n">
        <f aca="false">T184</f>
        <v>311.4</v>
      </c>
      <c r="U183" s="39" t="n">
        <f aca="false">U184</f>
        <v>0</v>
      </c>
      <c r="V183" s="39" t="n">
        <f aca="false">V184</f>
        <v>10.7</v>
      </c>
      <c r="W183" s="39" t="n">
        <f aca="false">W184</f>
        <v>0</v>
      </c>
      <c r="X183" s="39" t="n">
        <f aca="false">X184</f>
        <v>322.1</v>
      </c>
    </row>
    <row r="184" customFormat="false" ht="21" hidden="false" customHeight="false" outlineLevel="0" collapsed="false">
      <c r="A184" s="13" t="s">
        <v>203</v>
      </c>
      <c r="B184" s="13"/>
      <c r="C184" s="13"/>
      <c r="D184" s="15" t="s">
        <v>204</v>
      </c>
      <c r="E184" s="16" t="n">
        <f aca="false">E185</f>
        <v>311.4</v>
      </c>
      <c r="F184" s="16" t="n">
        <f aca="false">F185</f>
        <v>0</v>
      </c>
      <c r="G184" s="16" t="n">
        <f aca="false">G185</f>
        <v>311.4</v>
      </c>
      <c r="H184" s="16" t="n">
        <f aca="false">H185</f>
        <v>0</v>
      </c>
      <c r="I184" s="16" t="n">
        <f aca="false">I185</f>
        <v>0</v>
      </c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  <c r="M184" s="16" t="n">
        <f aca="false">M185</f>
        <v>311.4</v>
      </c>
      <c r="N184" s="16" t="n">
        <f aca="false">N185</f>
        <v>0</v>
      </c>
      <c r="O184" s="16" t="n">
        <f aca="false">O185</f>
        <v>0</v>
      </c>
      <c r="P184" s="16" t="n">
        <f aca="false">P185</f>
        <v>311.4</v>
      </c>
      <c r="Q184" s="16" t="n">
        <f aca="false">Q185</f>
        <v>0</v>
      </c>
      <c r="R184" s="16" t="n">
        <f aca="false">R185</f>
        <v>0</v>
      </c>
      <c r="S184" s="16" t="n">
        <f aca="false">S185</f>
        <v>0</v>
      </c>
      <c r="T184" s="16" t="n">
        <f aca="false">T185</f>
        <v>311.4</v>
      </c>
      <c r="U184" s="16" t="n">
        <f aca="false">U185</f>
        <v>0</v>
      </c>
      <c r="V184" s="16" t="n">
        <f aca="false">V185</f>
        <v>10.7</v>
      </c>
      <c r="W184" s="16" t="n">
        <f aca="false">W185</f>
        <v>0</v>
      </c>
      <c r="X184" s="16" t="n">
        <f aca="false">X185</f>
        <v>322.1</v>
      </c>
    </row>
    <row r="185" customFormat="false" ht="12.75" hidden="false" customHeight="false" outlineLevel="0" collapsed="false">
      <c r="A185" s="17" t="s">
        <v>203</v>
      </c>
      <c r="B185" s="17" t="s">
        <v>43</v>
      </c>
      <c r="C185" s="17" t="s">
        <v>37</v>
      </c>
      <c r="D185" s="18" t="s">
        <v>44</v>
      </c>
      <c r="E185" s="22" t="n">
        <f aca="false">E186</f>
        <v>311.4</v>
      </c>
      <c r="F185" s="22" t="n">
        <f aca="false">F186</f>
        <v>0</v>
      </c>
      <c r="G185" s="22" t="n">
        <f aca="false">G186</f>
        <v>311.4</v>
      </c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22" t="n">
        <f aca="false">K186</f>
        <v>0</v>
      </c>
      <c r="L185" s="22" t="n">
        <f aca="false">L186</f>
        <v>0</v>
      </c>
      <c r="M185" s="22" t="n">
        <f aca="false">M186</f>
        <v>311.4</v>
      </c>
      <c r="N185" s="22" t="n">
        <f aca="false">N186</f>
        <v>0</v>
      </c>
      <c r="O185" s="22" t="n">
        <f aca="false">O186</f>
        <v>0</v>
      </c>
      <c r="P185" s="22" t="n">
        <f aca="false">P186</f>
        <v>311.4</v>
      </c>
      <c r="Q185" s="22" t="n">
        <f aca="false">Q186</f>
        <v>0</v>
      </c>
      <c r="R185" s="22" t="n">
        <f aca="false">R186</f>
        <v>0</v>
      </c>
      <c r="S185" s="22" t="n">
        <f aca="false">S186</f>
        <v>0</v>
      </c>
      <c r="T185" s="22" t="n">
        <f aca="false">T186</f>
        <v>311.4</v>
      </c>
      <c r="U185" s="22" t="n">
        <f aca="false">U186</f>
        <v>0</v>
      </c>
      <c r="V185" s="22" t="n">
        <f aca="false">V186</f>
        <v>10.7</v>
      </c>
      <c r="W185" s="22" t="n">
        <f aca="false">W186</f>
        <v>0</v>
      </c>
      <c r="X185" s="22" t="n">
        <f aca="false">X186</f>
        <v>322.1</v>
      </c>
    </row>
    <row r="186" customFormat="false" ht="22.5" hidden="false" customHeight="false" outlineLevel="0" collapsed="false">
      <c r="A186" s="17" t="s">
        <v>203</v>
      </c>
      <c r="B186" s="17" t="s">
        <v>43</v>
      </c>
      <c r="C186" s="17" t="s">
        <v>39</v>
      </c>
      <c r="D186" s="18" t="s">
        <v>40</v>
      </c>
      <c r="E186" s="22" t="n">
        <f aca="false">E187+E190</f>
        <v>311.4</v>
      </c>
      <c r="F186" s="22" t="n">
        <f aca="false">F187+F190</f>
        <v>0</v>
      </c>
      <c r="G186" s="22" t="n">
        <f aca="false">G187+G190</f>
        <v>311.4</v>
      </c>
      <c r="H186" s="22" t="n">
        <f aca="false">H187+H190</f>
        <v>0</v>
      </c>
      <c r="I186" s="22" t="n">
        <f aca="false">I187+I190</f>
        <v>0</v>
      </c>
      <c r="J186" s="22" t="n">
        <f aca="false">J187+J190</f>
        <v>0</v>
      </c>
      <c r="K186" s="22" t="n">
        <f aca="false">K187+K190</f>
        <v>0</v>
      </c>
      <c r="L186" s="22" t="n">
        <f aca="false">L187+L190</f>
        <v>0</v>
      </c>
      <c r="M186" s="22" t="n">
        <f aca="false">M187+M190</f>
        <v>311.4</v>
      </c>
      <c r="N186" s="22" t="n">
        <f aca="false">N187+N190</f>
        <v>0</v>
      </c>
      <c r="O186" s="22" t="n">
        <f aca="false">O187+O190</f>
        <v>0</v>
      </c>
      <c r="P186" s="22" t="n">
        <f aca="false">P187+P190</f>
        <v>311.4</v>
      </c>
      <c r="Q186" s="22" t="n">
        <f aca="false">Q187+Q190</f>
        <v>0</v>
      </c>
      <c r="R186" s="22" t="n">
        <f aca="false">R187+R190</f>
        <v>0</v>
      </c>
      <c r="S186" s="22" t="n">
        <f aca="false">S187+S190</f>
        <v>0</v>
      </c>
      <c r="T186" s="22" t="n">
        <f aca="false">T187+T190</f>
        <v>311.4</v>
      </c>
      <c r="U186" s="22" t="n">
        <f aca="false">U187+U190</f>
        <v>0</v>
      </c>
      <c r="V186" s="22" t="n">
        <f aca="false">V187+V190</f>
        <v>10.7</v>
      </c>
      <c r="W186" s="22" t="n">
        <f aca="false">W187+W190</f>
        <v>0</v>
      </c>
      <c r="X186" s="22" t="n">
        <f aca="false">X187+X190</f>
        <v>322.1</v>
      </c>
    </row>
    <row r="187" customFormat="false" ht="45" hidden="false" customHeight="false" outlineLevel="0" collapsed="false">
      <c r="A187" s="17" t="s">
        <v>203</v>
      </c>
      <c r="B187" s="17" t="s">
        <v>205</v>
      </c>
      <c r="C187" s="17" t="s">
        <v>37</v>
      </c>
      <c r="D187" s="18" t="s">
        <v>206</v>
      </c>
      <c r="E187" s="22" t="n">
        <f aca="false">E188</f>
        <v>244.4</v>
      </c>
      <c r="F187" s="22" t="n">
        <f aca="false">F188</f>
        <v>0</v>
      </c>
      <c r="G187" s="22" t="n">
        <f aca="false">G188</f>
        <v>244.4</v>
      </c>
      <c r="H187" s="22" t="n">
        <f aca="false">H188</f>
        <v>0</v>
      </c>
      <c r="I187" s="22" t="n">
        <f aca="false">I188</f>
        <v>0</v>
      </c>
      <c r="J187" s="22" t="n">
        <f aca="false">J188</f>
        <v>0</v>
      </c>
      <c r="K187" s="22" t="n">
        <f aca="false">K188</f>
        <v>0</v>
      </c>
      <c r="L187" s="22" t="n">
        <f aca="false">L188</f>
        <v>0</v>
      </c>
      <c r="M187" s="22" t="n">
        <f aca="false">M188</f>
        <v>244.4</v>
      </c>
      <c r="N187" s="22" t="n">
        <f aca="false">N188</f>
        <v>0</v>
      </c>
      <c r="O187" s="22" t="n">
        <f aca="false">O188</f>
        <v>0</v>
      </c>
      <c r="P187" s="22" t="n">
        <f aca="false">P188</f>
        <v>244.4</v>
      </c>
      <c r="Q187" s="22" t="n">
        <f aca="false">Q188</f>
        <v>0</v>
      </c>
      <c r="R187" s="22" t="n">
        <f aca="false">R188</f>
        <v>0</v>
      </c>
      <c r="S187" s="22" t="n">
        <f aca="false">S188</f>
        <v>0</v>
      </c>
      <c r="T187" s="22" t="n">
        <f aca="false">T188</f>
        <v>244.4</v>
      </c>
      <c r="U187" s="22" t="n">
        <f aca="false">U188</f>
        <v>0</v>
      </c>
      <c r="V187" s="22" t="n">
        <f aca="false">V188</f>
        <v>8.2</v>
      </c>
      <c r="W187" s="22" t="n">
        <f aca="false">W188</f>
        <v>0</v>
      </c>
      <c r="X187" s="22" t="n">
        <f aca="false">X188</f>
        <v>252.6</v>
      </c>
    </row>
    <row r="188" customFormat="false" ht="22.5" hidden="false" customHeight="false" outlineLevel="0" collapsed="false">
      <c r="A188" s="14" t="s">
        <v>203</v>
      </c>
      <c r="B188" s="14" t="s">
        <v>205</v>
      </c>
      <c r="C188" s="14" t="s">
        <v>39</v>
      </c>
      <c r="D188" s="20" t="s">
        <v>40</v>
      </c>
      <c r="E188" s="23" t="n">
        <f aca="false">ведомственная!F313</f>
        <v>244.4</v>
      </c>
      <c r="F188" s="23" t="n">
        <f aca="false">ведомственная!G313</f>
        <v>0</v>
      </c>
      <c r="G188" s="23" t="n">
        <f aca="false">ведомственная!H313</f>
        <v>244.4</v>
      </c>
      <c r="H188" s="23" t="n">
        <f aca="false">ведомственная!I313</f>
        <v>0</v>
      </c>
      <c r="I188" s="23" t="n">
        <f aca="false">ведомственная!J313</f>
        <v>0</v>
      </c>
      <c r="J188" s="23" t="n">
        <f aca="false">ведомственная!K313</f>
        <v>0</v>
      </c>
      <c r="K188" s="23" t="n">
        <f aca="false">ведомственная!L313</f>
        <v>0</v>
      </c>
      <c r="L188" s="23" t="n">
        <f aca="false">ведомственная!M313</f>
        <v>0</v>
      </c>
      <c r="M188" s="23" t="n">
        <f aca="false">ведомственная!N313</f>
        <v>244.4</v>
      </c>
      <c r="N188" s="23" t="n">
        <f aca="false">ведомственная!O313</f>
        <v>0</v>
      </c>
      <c r="O188" s="23" t="n">
        <f aca="false">ведомственная!P313</f>
        <v>0</v>
      </c>
      <c r="P188" s="23" t="n">
        <f aca="false">ведомственная!Q313</f>
        <v>244.4</v>
      </c>
      <c r="Q188" s="23" t="n">
        <f aca="false">ведомственная!R313</f>
        <v>0</v>
      </c>
      <c r="R188" s="23" t="n">
        <f aca="false">ведомственная!S313</f>
        <v>0</v>
      </c>
      <c r="S188" s="23" t="n">
        <f aca="false">ведомственная!T313</f>
        <v>0</v>
      </c>
      <c r="T188" s="23" t="n">
        <f aca="false">ведомственная!U313</f>
        <v>244.4</v>
      </c>
      <c r="U188" s="23" t="n">
        <f aca="false">ведомственная!V313</f>
        <v>0</v>
      </c>
      <c r="V188" s="23" t="n">
        <f aca="false">ведомственная!W313</f>
        <v>8.2</v>
      </c>
      <c r="W188" s="23" t="n">
        <f aca="false">ведомственная!X313</f>
        <v>0</v>
      </c>
      <c r="X188" s="23" t="n">
        <f aca="false">ведомственная!Y313</f>
        <v>252.6</v>
      </c>
    </row>
    <row r="189" customFormat="false" ht="12.75" hidden="false" customHeight="false" outlineLevel="0" collapsed="false">
      <c r="A189" s="17" t="s">
        <v>203</v>
      </c>
      <c r="B189" s="17" t="s">
        <v>45</v>
      </c>
      <c r="C189" s="17" t="s">
        <v>37</v>
      </c>
      <c r="D189" s="25" t="s">
        <v>207</v>
      </c>
      <c r="E189" s="23" t="n">
        <f aca="false">E190</f>
        <v>67</v>
      </c>
      <c r="F189" s="23" t="n">
        <f aca="false">F190</f>
        <v>0</v>
      </c>
      <c r="G189" s="23" t="n">
        <f aca="false">G190</f>
        <v>67</v>
      </c>
      <c r="H189" s="23" t="n">
        <f aca="false">H190</f>
        <v>0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  <c r="L189" s="23" t="n">
        <f aca="false">L190</f>
        <v>0</v>
      </c>
      <c r="M189" s="23" t="n">
        <f aca="false">M190</f>
        <v>67</v>
      </c>
      <c r="N189" s="23" t="n">
        <f aca="false">N190</f>
        <v>0</v>
      </c>
      <c r="O189" s="23" t="n">
        <f aca="false">O190</f>
        <v>0</v>
      </c>
      <c r="P189" s="23" t="n">
        <f aca="false">P190</f>
        <v>67</v>
      </c>
      <c r="Q189" s="23" t="n">
        <f aca="false">Q190</f>
        <v>0</v>
      </c>
      <c r="R189" s="23" t="n">
        <f aca="false">R190</f>
        <v>0</v>
      </c>
      <c r="S189" s="23" t="n">
        <f aca="false">S190</f>
        <v>0</v>
      </c>
      <c r="T189" s="23" t="n">
        <f aca="false">T190</f>
        <v>67</v>
      </c>
      <c r="U189" s="23" t="n">
        <f aca="false">U190</f>
        <v>0</v>
      </c>
      <c r="V189" s="23" t="n">
        <f aca="false">V190</f>
        <v>2.5</v>
      </c>
      <c r="W189" s="23" t="n">
        <f aca="false">W190</f>
        <v>0</v>
      </c>
      <c r="X189" s="23" t="n">
        <f aca="false">X190</f>
        <v>69.5</v>
      </c>
    </row>
    <row r="190" customFormat="false" ht="22.5" hidden="false" customHeight="false" outlineLevel="0" collapsed="false">
      <c r="A190" s="14" t="s">
        <v>203</v>
      </c>
      <c r="B190" s="14" t="s">
        <v>45</v>
      </c>
      <c r="C190" s="14" t="s">
        <v>39</v>
      </c>
      <c r="D190" s="35" t="s">
        <v>40</v>
      </c>
      <c r="E190" s="42" t="n">
        <f aca="false">ведомственная!F311</f>
        <v>67</v>
      </c>
      <c r="F190" s="42" t="n">
        <f aca="false">ведомственная!G311</f>
        <v>0</v>
      </c>
      <c r="G190" s="42" t="n">
        <f aca="false">ведомственная!H311</f>
        <v>67</v>
      </c>
      <c r="H190" s="42" t="n">
        <f aca="false">ведомственная!I311</f>
        <v>0</v>
      </c>
      <c r="I190" s="42" t="n">
        <f aca="false">ведомственная!J311</f>
        <v>0</v>
      </c>
      <c r="J190" s="42" t="n">
        <f aca="false">ведомственная!K311</f>
        <v>0</v>
      </c>
      <c r="K190" s="42" t="n">
        <f aca="false">ведомственная!L311</f>
        <v>0</v>
      </c>
      <c r="L190" s="42" t="n">
        <f aca="false">ведомственная!M311</f>
        <v>0</v>
      </c>
      <c r="M190" s="42" t="n">
        <f aca="false">ведомственная!N311</f>
        <v>67</v>
      </c>
      <c r="N190" s="42" t="n">
        <f aca="false">ведомственная!O311</f>
        <v>0</v>
      </c>
      <c r="O190" s="42" t="n">
        <f aca="false">ведомственная!P311</f>
        <v>0</v>
      </c>
      <c r="P190" s="42" t="n">
        <f aca="false">ведомственная!Q311</f>
        <v>67</v>
      </c>
      <c r="Q190" s="42" t="n">
        <f aca="false">ведомственная!R311</f>
        <v>0</v>
      </c>
      <c r="R190" s="42" t="n">
        <f aca="false">ведомственная!S311</f>
        <v>0</v>
      </c>
      <c r="S190" s="42" t="n">
        <f aca="false">ведомственная!T311</f>
        <v>0</v>
      </c>
      <c r="T190" s="42" t="n">
        <f aca="false">ведомственная!U311</f>
        <v>67</v>
      </c>
      <c r="U190" s="42" t="n">
        <f aca="false">ведомственная!V311</f>
        <v>0</v>
      </c>
      <c r="V190" s="42" t="n">
        <f aca="false">ведомственная!W311</f>
        <v>2.5</v>
      </c>
      <c r="W190" s="42" t="n">
        <f aca="false">ведомственная!X311</f>
        <v>0</v>
      </c>
      <c r="X190" s="42" t="n">
        <f aca="false">ведомственная!Y311</f>
        <v>69.5</v>
      </c>
    </row>
    <row r="191" customFormat="false" ht="12.75" hidden="false" customHeight="false" outlineLevel="0" collapsed="false">
      <c r="A191" s="36" t="s">
        <v>208</v>
      </c>
      <c r="B191" s="36"/>
      <c r="C191" s="36"/>
      <c r="D191" s="38" t="s">
        <v>209</v>
      </c>
      <c r="E191" s="40" t="e">
        <f aca="false">E192+E207+E246+E251+E272</f>
        <v>#REF!</v>
      </c>
      <c r="F191" s="40" t="e">
        <f aca="false">F192+F207+F246+F251+F272</f>
        <v>#REF!</v>
      </c>
      <c r="G191" s="40" t="e">
        <f aca="false">G192+G207+G246+G251+G272</f>
        <v>#REF!</v>
      </c>
      <c r="H191" s="40" t="e">
        <f aca="false">H192+H207+H246+H251+H272</f>
        <v>#REF!</v>
      </c>
      <c r="I191" s="40" t="e">
        <f aca="false">I192+I207+I246+I251+I272</f>
        <v>#REF!</v>
      </c>
      <c r="J191" s="40" t="e">
        <f aca="false">J192+J207+J246+J251+J272</f>
        <v>#REF!</v>
      </c>
      <c r="K191" s="40" t="e">
        <f aca="false">K192+K207+K246+K251+K272</f>
        <v>#REF!</v>
      </c>
      <c r="L191" s="40" t="e">
        <f aca="false">L192+L207+L246+L251+L272</f>
        <v>#REF!</v>
      </c>
      <c r="M191" s="40" t="n">
        <f aca="false">M192+M207+M246+M251+M272</f>
        <v>280510.39687</v>
      </c>
      <c r="N191" s="40" t="n">
        <f aca="false">N192+N207+N246+N251+N272</f>
        <v>1638.997</v>
      </c>
      <c r="O191" s="40" t="n">
        <f aca="false">O192+O207+O246+O251+O272</f>
        <v>156.6</v>
      </c>
      <c r="P191" s="40" t="n">
        <f aca="false">P192+P207+P246+P251+P272</f>
        <v>282305.994</v>
      </c>
      <c r="Q191" s="40" t="n">
        <f aca="false">Q192+Q207+Q246+Q251+Q272</f>
        <v>2.30926389122033E-014</v>
      </c>
      <c r="R191" s="40" t="n">
        <f aca="false">R192+R207+R246+R251+R272</f>
        <v>272.349</v>
      </c>
      <c r="S191" s="40" t="n">
        <f aca="false">S192+S207+S246+S251+S272</f>
        <v>851.825</v>
      </c>
      <c r="T191" s="40" t="n">
        <f aca="false">T192+T207+T246+T251+T272</f>
        <v>283430.168</v>
      </c>
      <c r="U191" s="40" t="n">
        <f aca="false">U192+U207+U246+U251+U272</f>
        <v>3196.594</v>
      </c>
      <c r="V191" s="40" t="n">
        <f aca="false">V192+V207+V246+V251+V272</f>
        <v>12526.201</v>
      </c>
      <c r="W191" s="40" t="n">
        <f aca="false">W192+W207+W246+W251+W272</f>
        <v>1084.051</v>
      </c>
      <c r="X191" s="40" t="n">
        <f aca="false">X192+X207+X246+X251+X272</f>
        <v>300237.014</v>
      </c>
    </row>
    <row r="192" customFormat="false" ht="12.75" hidden="false" customHeight="false" outlineLevel="0" collapsed="false">
      <c r="A192" s="13" t="s">
        <v>210</v>
      </c>
      <c r="B192" s="13"/>
      <c r="C192" s="13"/>
      <c r="D192" s="26" t="s">
        <v>211</v>
      </c>
      <c r="E192" s="16" t="n">
        <f aca="false">E193+E205</f>
        <v>45440.1</v>
      </c>
      <c r="F192" s="16" t="n">
        <f aca="false">F193+F205</f>
        <v>0</v>
      </c>
      <c r="G192" s="16" t="n">
        <f aca="false">G193+G205</f>
        <v>45440.1</v>
      </c>
      <c r="H192" s="16" t="n">
        <f aca="false">H193+H205</f>
        <v>8718.125</v>
      </c>
      <c r="I192" s="16" t="n">
        <f aca="false">I193+I205</f>
        <v>0</v>
      </c>
      <c r="J192" s="16" t="n">
        <f aca="false">J193+J205</f>
        <v>2368.7</v>
      </c>
      <c r="K192" s="16" t="n">
        <f aca="false">K193+K205</f>
        <v>0</v>
      </c>
      <c r="L192" s="16" t="n">
        <f aca="false">L193+L205</f>
        <v>0</v>
      </c>
      <c r="M192" s="16" t="n">
        <f aca="false">M193+M205</f>
        <v>56526.925</v>
      </c>
      <c r="N192" s="16" t="n">
        <f aca="false">N193+N205</f>
        <v>257.983</v>
      </c>
      <c r="O192" s="16" t="n">
        <f aca="false">O193+O205</f>
        <v>90.24</v>
      </c>
      <c r="P192" s="16" t="n">
        <f aca="false">P193+P205</f>
        <v>56875.148</v>
      </c>
      <c r="Q192" s="16" t="n">
        <f aca="false">Q193+Q205</f>
        <v>207.06</v>
      </c>
      <c r="R192" s="16" t="n">
        <f aca="false">R193+R205</f>
        <v>0</v>
      </c>
      <c r="S192" s="16" t="n">
        <f aca="false">S193+S205</f>
        <v>23.367</v>
      </c>
      <c r="T192" s="16" t="n">
        <f aca="false">T193+T205</f>
        <v>57105.575</v>
      </c>
      <c r="U192" s="16" t="n">
        <f aca="false">U193+U205</f>
        <v>1140.538</v>
      </c>
      <c r="V192" s="16" t="n">
        <f aca="false">V193+V205</f>
        <v>1506.082</v>
      </c>
      <c r="W192" s="16" t="n">
        <f aca="false">W193+W205</f>
        <v>154.955</v>
      </c>
      <c r="X192" s="16" t="n">
        <f aca="false">X193+X205</f>
        <v>59907.15</v>
      </c>
    </row>
    <row r="193" customFormat="false" ht="12.75" hidden="false" customHeight="false" outlineLevel="0" collapsed="false">
      <c r="A193" s="17" t="s">
        <v>210</v>
      </c>
      <c r="B193" s="17" t="s">
        <v>212</v>
      </c>
      <c r="C193" s="17" t="s">
        <v>37</v>
      </c>
      <c r="D193" s="18" t="s">
        <v>213</v>
      </c>
      <c r="E193" s="22" t="n">
        <f aca="false">E196</f>
        <v>45440.1</v>
      </c>
      <c r="F193" s="22" t="n">
        <f aca="false">F196</f>
        <v>0</v>
      </c>
      <c r="G193" s="22" t="n">
        <f aca="false">G196</f>
        <v>45440.1</v>
      </c>
      <c r="H193" s="22" t="n">
        <f aca="false">H196+H194</f>
        <v>8718.125</v>
      </c>
      <c r="I193" s="22" t="n">
        <f aca="false">I196+I194</f>
        <v>0</v>
      </c>
      <c r="J193" s="22" t="n">
        <f aca="false">J196+J194</f>
        <v>0</v>
      </c>
      <c r="K193" s="22" t="n">
        <f aca="false">K196+K194</f>
        <v>0</v>
      </c>
      <c r="L193" s="22" t="n">
        <f aca="false">L196+L194</f>
        <v>0</v>
      </c>
      <c r="M193" s="22" t="n">
        <f aca="false">M196+M194</f>
        <v>54158.225</v>
      </c>
      <c r="N193" s="22" t="n">
        <f aca="false">N196+N194</f>
        <v>443.849</v>
      </c>
      <c r="O193" s="22" t="n">
        <f aca="false">O196+O194</f>
        <v>0</v>
      </c>
      <c r="P193" s="22" t="n">
        <f aca="false">P196+P194</f>
        <v>54602.074</v>
      </c>
      <c r="Q193" s="22" t="n">
        <f aca="false">Q196+Q194</f>
        <v>140.7</v>
      </c>
      <c r="R193" s="22" t="n">
        <f aca="false">R196+R194</f>
        <v>0</v>
      </c>
      <c r="S193" s="22" t="n">
        <f aca="false">S196+S194</f>
        <v>23.367</v>
      </c>
      <c r="T193" s="22" t="n">
        <f aca="false">T196+T194</f>
        <v>54766.141</v>
      </c>
      <c r="U193" s="22" t="n">
        <f aca="false">U196+U194</f>
        <v>1140.538</v>
      </c>
      <c r="V193" s="22" t="n">
        <f aca="false">V196+V194</f>
        <v>1506.082</v>
      </c>
      <c r="W193" s="22" t="n">
        <f aca="false">W196+W194</f>
        <v>154.955</v>
      </c>
      <c r="X193" s="22" t="n">
        <f aca="false">X196+X194</f>
        <v>57567.716</v>
      </c>
    </row>
    <row r="194" customFormat="false" ht="22.5" hidden="false" customHeight="false" outlineLevel="0" collapsed="false">
      <c r="A194" s="17" t="s">
        <v>210</v>
      </c>
      <c r="B194" s="17" t="s">
        <v>214</v>
      </c>
      <c r="C194" s="17" t="s">
        <v>37</v>
      </c>
      <c r="D194" s="18" t="s">
        <v>48</v>
      </c>
      <c r="E194" s="22" t="n">
        <f aca="false">E195</f>
        <v>0</v>
      </c>
      <c r="F194" s="22" t="n">
        <f aca="false">F195</f>
        <v>0</v>
      </c>
      <c r="G194" s="22" t="n">
        <f aca="false">G195</f>
        <v>0</v>
      </c>
      <c r="H194" s="22" t="n">
        <f aca="false">H195</f>
        <v>531.45</v>
      </c>
      <c r="I194" s="22" t="n">
        <f aca="false">I195</f>
        <v>0</v>
      </c>
      <c r="J194" s="22" t="n">
        <f aca="false">J195</f>
        <v>0</v>
      </c>
      <c r="K194" s="22" t="n">
        <f aca="false">K195</f>
        <v>0</v>
      </c>
      <c r="L194" s="22" t="n">
        <f aca="false">L195</f>
        <v>0</v>
      </c>
      <c r="M194" s="22" t="n">
        <f aca="false">M195</f>
        <v>531.45</v>
      </c>
      <c r="N194" s="22" t="n">
        <f aca="false">N195</f>
        <v>0</v>
      </c>
      <c r="O194" s="22" t="n">
        <f aca="false">O195</f>
        <v>0</v>
      </c>
      <c r="P194" s="22" t="n">
        <f aca="false">P195</f>
        <v>531.45</v>
      </c>
      <c r="Q194" s="22" t="n">
        <f aca="false">Q195</f>
        <v>15.527</v>
      </c>
      <c r="R194" s="22" t="n">
        <f aca="false">R195</f>
        <v>0</v>
      </c>
      <c r="S194" s="22" t="n">
        <f aca="false">S195</f>
        <v>0</v>
      </c>
      <c r="T194" s="22" t="n">
        <f aca="false">T195</f>
        <v>546.977</v>
      </c>
      <c r="U194" s="22" t="n">
        <f aca="false">U195</f>
        <v>0</v>
      </c>
      <c r="V194" s="22" t="n">
        <f aca="false">V195</f>
        <v>0</v>
      </c>
      <c r="W194" s="22" t="n">
        <f aca="false">W195</f>
        <v>0</v>
      </c>
      <c r="X194" s="22" t="n">
        <f aca="false">X195</f>
        <v>546.977</v>
      </c>
    </row>
    <row r="195" customFormat="false" ht="22.5" hidden="false" customHeight="false" outlineLevel="0" collapsed="false">
      <c r="A195" s="14" t="s">
        <v>210</v>
      </c>
      <c r="B195" s="14" t="s">
        <v>214</v>
      </c>
      <c r="C195" s="14" t="s">
        <v>215</v>
      </c>
      <c r="D195" s="20" t="s">
        <v>216</v>
      </c>
      <c r="E195" s="42" t="n">
        <f aca="false">ведомственная!F329</f>
        <v>0</v>
      </c>
      <c r="F195" s="42" t="n">
        <f aca="false">ведомственная!G329</f>
        <v>0</v>
      </c>
      <c r="G195" s="42" t="n">
        <f aca="false">ведомственная!H329</f>
        <v>0</v>
      </c>
      <c r="H195" s="42" t="n">
        <f aca="false">ведомственная!I329</f>
        <v>531.45</v>
      </c>
      <c r="I195" s="42" t="n">
        <f aca="false">ведомственная!J329</f>
        <v>0</v>
      </c>
      <c r="J195" s="42" t="n">
        <f aca="false">ведомственная!K329</f>
        <v>0</v>
      </c>
      <c r="K195" s="42" t="n">
        <f aca="false">ведомственная!L329</f>
        <v>0</v>
      </c>
      <c r="L195" s="42" t="n">
        <f aca="false">ведомственная!M329</f>
        <v>0</v>
      </c>
      <c r="M195" s="42" t="n">
        <f aca="false">ведомственная!N329</f>
        <v>531.45</v>
      </c>
      <c r="N195" s="42" t="n">
        <f aca="false">ведомственная!O329</f>
        <v>0</v>
      </c>
      <c r="O195" s="42" t="n">
        <f aca="false">ведомственная!P329</f>
        <v>0</v>
      </c>
      <c r="P195" s="42" t="n">
        <f aca="false">ведомственная!Q329</f>
        <v>531.45</v>
      </c>
      <c r="Q195" s="42" t="n">
        <f aca="false">ведомственная!R329</f>
        <v>15.527</v>
      </c>
      <c r="R195" s="42" t="n">
        <f aca="false">ведомственная!S329</f>
        <v>0</v>
      </c>
      <c r="S195" s="42" t="n">
        <f aca="false">ведомственная!T329</f>
        <v>0</v>
      </c>
      <c r="T195" s="42" t="n">
        <f aca="false">ведомственная!U329</f>
        <v>546.977</v>
      </c>
      <c r="U195" s="42" t="n">
        <f aca="false">ведомственная!V329</f>
        <v>0</v>
      </c>
      <c r="V195" s="42" t="n">
        <f aca="false">ведомственная!W329</f>
        <v>0</v>
      </c>
      <c r="W195" s="42" t="n">
        <f aca="false">ведомственная!X329</f>
        <v>0</v>
      </c>
      <c r="X195" s="42" t="n">
        <f aca="false">ведомственная!Y329</f>
        <v>546.977</v>
      </c>
    </row>
    <row r="196" customFormat="false" ht="22.5" hidden="false" customHeight="false" outlineLevel="0" collapsed="false">
      <c r="A196" s="17" t="s">
        <v>210</v>
      </c>
      <c r="B196" s="34" t="s">
        <v>217</v>
      </c>
      <c r="C196" s="17" t="s">
        <v>37</v>
      </c>
      <c r="D196" s="18" t="s">
        <v>218</v>
      </c>
      <c r="E196" s="22" t="n">
        <f aca="false">E199+E201+E203</f>
        <v>45440.1</v>
      </c>
      <c r="F196" s="22" t="n">
        <f aca="false">F199+F201+F203</f>
        <v>0</v>
      </c>
      <c r="G196" s="22" t="n">
        <f aca="false">G199+G201+G203</f>
        <v>45440.1</v>
      </c>
      <c r="H196" s="22" t="n">
        <f aca="false">H199+H201+H203</f>
        <v>8186.675</v>
      </c>
      <c r="I196" s="22" t="n">
        <f aca="false">I199+I201+I203</f>
        <v>0</v>
      </c>
      <c r="J196" s="22" t="n">
        <f aca="false">J199+J201+J203</f>
        <v>0</v>
      </c>
      <c r="K196" s="22" t="n">
        <f aca="false">K199+K201+K203</f>
        <v>0</v>
      </c>
      <c r="L196" s="22" t="n">
        <f aca="false">L199+L201+L203</f>
        <v>0</v>
      </c>
      <c r="M196" s="22" t="n">
        <f aca="false">M199+M201+M203</f>
        <v>53626.775</v>
      </c>
      <c r="N196" s="22" t="n">
        <f aca="false">N199+N201+N203</f>
        <v>443.849</v>
      </c>
      <c r="O196" s="22" t="n">
        <f aca="false">O199+O201+O203</f>
        <v>0</v>
      </c>
      <c r="P196" s="22" t="n">
        <f aca="false">P199+P201+P203</f>
        <v>54070.624</v>
      </c>
      <c r="Q196" s="22" t="n">
        <f aca="false">Q199+Q201+Q203</f>
        <v>125.173</v>
      </c>
      <c r="R196" s="22" t="n">
        <f aca="false">R199+R201+R203</f>
        <v>0</v>
      </c>
      <c r="S196" s="22" t="n">
        <f aca="false">S199+S201+S203</f>
        <v>23.367</v>
      </c>
      <c r="T196" s="22" t="n">
        <f aca="false">T199+T201+T203+T197</f>
        <v>54219.164</v>
      </c>
      <c r="U196" s="22" t="n">
        <f aca="false">U199+U201+U203+U197</f>
        <v>1140.538</v>
      </c>
      <c r="V196" s="22" t="n">
        <f aca="false">V199+V201+V203+V197</f>
        <v>1506.082</v>
      </c>
      <c r="W196" s="22" t="n">
        <f aca="false">W199+W201+W203+W197</f>
        <v>154.955</v>
      </c>
      <c r="X196" s="22" t="n">
        <f aca="false">X199+X201+X203+X197</f>
        <v>57020.739</v>
      </c>
    </row>
    <row r="197" customFormat="false" ht="45" hidden="false" customHeight="false" outlineLevel="0" collapsed="false">
      <c r="A197" s="17" t="s">
        <v>210</v>
      </c>
      <c r="B197" s="34" t="s">
        <v>219</v>
      </c>
      <c r="C197" s="17" t="s">
        <v>37</v>
      </c>
      <c r="D197" s="18" t="s">
        <v>220</v>
      </c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 t="n">
        <f aca="false">T198</f>
        <v>0</v>
      </c>
      <c r="U197" s="22" t="n">
        <f aca="false">U198</f>
        <v>0</v>
      </c>
      <c r="V197" s="22" t="n">
        <f aca="false">V198</f>
        <v>19.461</v>
      </c>
      <c r="W197" s="22" t="n">
        <f aca="false">W198</f>
        <v>0</v>
      </c>
      <c r="X197" s="22" t="n">
        <f aca="false">X198</f>
        <v>19.461</v>
      </c>
    </row>
    <row r="198" customFormat="false" ht="33.75" hidden="false" customHeight="false" outlineLevel="0" collapsed="false">
      <c r="A198" s="14" t="s">
        <v>210</v>
      </c>
      <c r="B198" s="33" t="s">
        <v>219</v>
      </c>
      <c r="C198" s="14" t="s">
        <v>221</v>
      </c>
      <c r="D198" s="20" t="s">
        <v>222</v>
      </c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42" t="n">
        <f aca="false">ведомственная!U332</f>
        <v>0</v>
      </c>
      <c r="U198" s="42" t="n">
        <f aca="false">ведомственная!V332</f>
        <v>0</v>
      </c>
      <c r="V198" s="42" t="n">
        <f aca="false">ведомственная!W332</f>
        <v>19.461</v>
      </c>
      <c r="W198" s="42" t="n">
        <f aca="false">ведомственная!X332</f>
        <v>0</v>
      </c>
      <c r="X198" s="42" t="n">
        <f aca="false">ведомственная!Y332</f>
        <v>19.461</v>
      </c>
    </row>
    <row r="199" customFormat="false" ht="22.5" hidden="false" customHeight="false" outlineLevel="0" collapsed="false">
      <c r="A199" s="17" t="s">
        <v>210</v>
      </c>
      <c r="B199" s="34" t="s">
        <v>223</v>
      </c>
      <c r="C199" s="17" t="s">
        <v>37</v>
      </c>
      <c r="D199" s="18" t="s">
        <v>224</v>
      </c>
      <c r="E199" s="22" t="n">
        <f aca="false">E200</f>
        <v>43494.1</v>
      </c>
      <c r="F199" s="22" t="n">
        <f aca="false">F200</f>
        <v>0</v>
      </c>
      <c r="G199" s="22" t="n">
        <f aca="false">G200</f>
        <v>43494.1</v>
      </c>
      <c r="H199" s="22" t="n">
        <f aca="false">H200</f>
        <v>9872.755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53366.855</v>
      </c>
      <c r="N199" s="22" t="n">
        <f aca="false">N200</f>
        <v>443.849</v>
      </c>
      <c r="O199" s="22" t="n">
        <f aca="false">O200</f>
        <v>0</v>
      </c>
      <c r="P199" s="22" t="n">
        <f aca="false">P200</f>
        <v>53810.704</v>
      </c>
      <c r="Q199" s="22" t="n">
        <f aca="false">Q200</f>
        <v>125.173</v>
      </c>
      <c r="R199" s="22" t="n">
        <f aca="false">R200</f>
        <v>0</v>
      </c>
      <c r="S199" s="22" t="n">
        <f aca="false">S200</f>
        <v>23.367</v>
      </c>
      <c r="T199" s="22" t="n">
        <f aca="false">T200</f>
        <v>53959.244</v>
      </c>
      <c r="U199" s="22" t="n">
        <f aca="false">U200</f>
        <v>289.568</v>
      </c>
      <c r="V199" s="22" t="n">
        <f aca="false">V200</f>
        <v>1443.001</v>
      </c>
      <c r="W199" s="22" t="n">
        <f aca="false">W200</f>
        <v>154.955</v>
      </c>
      <c r="X199" s="22" t="n">
        <f aca="false">X200</f>
        <v>55846.768</v>
      </c>
    </row>
    <row r="200" customFormat="false" ht="22.5" hidden="false" customHeight="false" outlineLevel="0" collapsed="false">
      <c r="A200" s="14" t="s">
        <v>210</v>
      </c>
      <c r="B200" s="33" t="s">
        <v>223</v>
      </c>
      <c r="C200" s="14" t="s">
        <v>215</v>
      </c>
      <c r="D200" s="20" t="s">
        <v>216</v>
      </c>
      <c r="E200" s="23" t="n">
        <f aca="false">ведомственная!F334</f>
        <v>43494.1</v>
      </c>
      <c r="F200" s="23" t="n">
        <f aca="false">ведомственная!G334</f>
        <v>0</v>
      </c>
      <c r="G200" s="23" t="n">
        <f aca="false">ведомственная!H334</f>
        <v>43494.1</v>
      </c>
      <c r="H200" s="23" t="n">
        <f aca="false">ведомственная!I334</f>
        <v>9872.755</v>
      </c>
      <c r="I200" s="23" t="n">
        <f aca="false">ведомственная!J334</f>
        <v>0</v>
      </c>
      <c r="J200" s="23" t="n">
        <f aca="false">ведомственная!K334</f>
        <v>0</v>
      </c>
      <c r="K200" s="23" t="n">
        <f aca="false">ведомственная!L334</f>
        <v>0</v>
      </c>
      <c r="L200" s="23" t="n">
        <f aca="false">ведомственная!M334</f>
        <v>0</v>
      </c>
      <c r="M200" s="23" t="n">
        <f aca="false">ведомственная!N334</f>
        <v>53366.855</v>
      </c>
      <c r="N200" s="23" t="n">
        <f aca="false">ведомственная!O334</f>
        <v>443.849</v>
      </c>
      <c r="O200" s="23" t="n">
        <f aca="false">ведомственная!P334</f>
        <v>0</v>
      </c>
      <c r="P200" s="23" t="n">
        <f aca="false">ведомственная!Q334</f>
        <v>53810.704</v>
      </c>
      <c r="Q200" s="23" t="n">
        <f aca="false">ведомственная!R334</f>
        <v>125.173</v>
      </c>
      <c r="R200" s="23" t="n">
        <f aca="false">ведомственная!S334</f>
        <v>0</v>
      </c>
      <c r="S200" s="23" t="n">
        <f aca="false">ведомственная!T334</f>
        <v>23.367</v>
      </c>
      <c r="T200" s="23" t="n">
        <f aca="false">ведомственная!U334</f>
        <v>53959.244</v>
      </c>
      <c r="U200" s="23" t="n">
        <f aca="false">ведомственная!V334</f>
        <v>289.568</v>
      </c>
      <c r="V200" s="23" t="n">
        <f aca="false">ведомственная!W334</f>
        <v>1443.001</v>
      </c>
      <c r="W200" s="23" t="n">
        <f aca="false">ведомственная!X334</f>
        <v>154.955</v>
      </c>
      <c r="X200" s="23" t="n">
        <f aca="false">ведомственная!Y334</f>
        <v>55846.768</v>
      </c>
    </row>
    <row r="201" customFormat="false" ht="33.75" hidden="false" customHeight="false" outlineLevel="0" collapsed="false">
      <c r="A201" s="17" t="s">
        <v>210</v>
      </c>
      <c r="B201" s="34" t="s">
        <v>225</v>
      </c>
      <c r="C201" s="17" t="s">
        <v>37</v>
      </c>
      <c r="D201" s="18" t="s">
        <v>226</v>
      </c>
      <c r="E201" s="22" t="n">
        <f aca="false">E202</f>
        <v>0</v>
      </c>
      <c r="F201" s="22" t="n">
        <f aca="false">F202</f>
        <v>0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/>
      <c r="R201" s="22" t="n">
        <f aca="false">R202</f>
        <v>0</v>
      </c>
      <c r="S201" s="22" t="n">
        <f aca="false">S202</f>
        <v>0</v>
      </c>
      <c r="T201" s="22" t="n">
        <f aca="false">T202</f>
        <v>0</v>
      </c>
      <c r="U201" s="22" t="n">
        <f aca="false">U202</f>
        <v>850.97</v>
      </c>
      <c r="V201" s="22" t="n">
        <f aca="false">V202</f>
        <v>0</v>
      </c>
      <c r="W201" s="22" t="n">
        <f aca="false">W202</f>
        <v>0</v>
      </c>
      <c r="X201" s="22" t="n">
        <f aca="false">X202</f>
        <v>850.97</v>
      </c>
    </row>
    <row r="202" customFormat="false" ht="22.5" hidden="false" customHeight="false" outlineLevel="0" collapsed="false">
      <c r="A202" s="14" t="s">
        <v>210</v>
      </c>
      <c r="B202" s="33" t="s">
        <v>225</v>
      </c>
      <c r="C202" s="14" t="s">
        <v>215</v>
      </c>
      <c r="D202" s="20" t="s">
        <v>216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 t="n">
        <f aca="false">ведомственная!U336</f>
        <v>0</v>
      </c>
      <c r="U202" s="23" t="n">
        <f aca="false">ведомственная!V336</f>
        <v>850.97</v>
      </c>
      <c r="V202" s="23" t="n">
        <f aca="false">ведомственная!W336</f>
        <v>0</v>
      </c>
      <c r="W202" s="23" t="n">
        <f aca="false">ведомственная!X336</f>
        <v>0</v>
      </c>
      <c r="X202" s="23" t="n">
        <f aca="false">ведомственная!Y336</f>
        <v>850.97</v>
      </c>
    </row>
    <row r="203" customFormat="false" ht="36.75" hidden="false" customHeight="true" outlineLevel="0" collapsed="false">
      <c r="A203" s="17" t="s">
        <v>210</v>
      </c>
      <c r="B203" s="34" t="s">
        <v>227</v>
      </c>
      <c r="C203" s="17" t="s">
        <v>37</v>
      </c>
      <c r="D203" s="25" t="s">
        <v>228</v>
      </c>
      <c r="E203" s="22" t="n">
        <f aca="false">E204</f>
        <v>1946</v>
      </c>
      <c r="F203" s="22" t="n">
        <f aca="false">F204</f>
        <v>0</v>
      </c>
      <c r="G203" s="22" t="n">
        <f aca="false">G204</f>
        <v>1946</v>
      </c>
      <c r="H203" s="22" t="n">
        <f aca="false">H204</f>
        <v>-1686.08</v>
      </c>
      <c r="I203" s="22" t="n">
        <f aca="false">I204</f>
        <v>0</v>
      </c>
      <c r="J203" s="22" t="n">
        <f aca="false">J204</f>
        <v>0</v>
      </c>
      <c r="K203" s="22" t="n">
        <f aca="false">K204</f>
        <v>0</v>
      </c>
      <c r="L203" s="22" t="n">
        <f aca="false">L204</f>
        <v>0</v>
      </c>
      <c r="M203" s="22" t="n">
        <f aca="false">M204</f>
        <v>259.92</v>
      </c>
      <c r="N203" s="22" t="n">
        <f aca="false">N204</f>
        <v>0</v>
      </c>
      <c r="O203" s="22" t="n">
        <f aca="false">O204</f>
        <v>0</v>
      </c>
      <c r="P203" s="22" t="n">
        <f aca="false">P204</f>
        <v>259.92</v>
      </c>
      <c r="Q203" s="22" t="n">
        <f aca="false">Q204</f>
        <v>0</v>
      </c>
      <c r="R203" s="22" t="n">
        <f aca="false">R204</f>
        <v>0</v>
      </c>
      <c r="S203" s="22" t="n">
        <f aca="false">S204</f>
        <v>0</v>
      </c>
      <c r="T203" s="22" t="n">
        <f aca="false">T204</f>
        <v>259.92</v>
      </c>
      <c r="U203" s="22" t="n">
        <f aca="false">U204</f>
        <v>0</v>
      </c>
      <c r="V203" s="22" t="n">
        <f aca="false">V204</f>
        <v>43.62</v>
      </c>
      <c r="W203" s="22" t="n">
        <f aca="false">W204</f>
        <v>0</v>
      </c>
      <c r="X203" s="22" t="n">
        <f aca="false">X204</f>
        <v>303.54</v>
      </c>
    </row>
    <row r="204" customFormat="false" ht="26.25" hidden="false" customHeight="true" outlineLevel="0" collapsed="false">
      <c r="A204" s="14" t="s">
        <v>210</v>
      </c>
      <c r="B204" s="33" t="s">
        <v>227</v>
      </c>
      <c r="C204" s="14" t="s">
        <v>215</v>
      </c>
      <c r="D204" s="20" t="s">
        <v>216</v>
      </c>
      <c r="E204" s="23" t="n">
        <f aca="false">ведомственная!F338</f>
        <v>1946</v>
      </c>
      <c r="F204" s="23" t="n">
        <f aca="false">ведомственная!G338</f>
        <v>0</v>
      </c>
      <c r="G204" s="23" t="n">
        <f aca="false">ведомственная!H338</f>
        <v>1946</v>
      </c>
      <c r="H204" s="23" t="n">
        <f aca="false">ведомственная!I338</f>
        <v>-1686.08</v>
      </c>
      <c r="I204" s="23" t="n">
        <f aca="false">ведомственная!J338</f>
        <v>0</v>
      </c>
      <c r="J204" s="23" t="n">
        <f aca="false">ведомственная!K338</f>
        <v>0</v>
      </c>
      <c r="K204" s="23" t="n">
        <f aca="false">ведомственная!L338</f>
        <v>0</v>
      </c>
      <c r="L204" s="23" t="n">
        <f aca="false">ведомственная!M338</f>
        <v>0</v>
      </c>
      <c r="M204" s="23" t="n">
        <f aca="false">ведомственная!N338</f>
        <v>259.92</v>
      </c>
      <c r="N204" s="23" t="n">
        <f aca="false">ведомственная!O338</f>
        <v>0</v>
      </c>
      <c r="O204" s="23" t="n">
        <f aca="false">ведомственная!P338</f>
        <v>0</v>
      </c>
      <c r="P204" s="23" t="n">
        <f aca="false">ведомственная!Q338</f>
        <v>259.92</v>
      </c>
      <c r="Q204" s="23" t="n">
        <f aca="false">ведомственная!R338</f>
        <v>0</v>
      </c>
      <c r="R204" s="23" t="n">
        <f aca="false">ведомственная!S338</f>
        <v>0</v>
      </c>
      <c r="S204" s="23" t="n">
        <f aca="false">ведомственная!T338</f>
        <v>0</v>
      </c>
      <c r="T204" s="23" t="n">
        <f aca="false">ведомственная!U338</f>
        <v>259.92</v>
      </c>
      <c r="U204" s="23" t="n">
        <f aca="false">ведомственная!V338</f>
        <v>0</v>
      </c>
      <c r="V204" s="23" t="n">
        <f aca="false">ведомственная!W338</f>
        <v>43.62</v>
      </c>
      <c r="W204" s="23" t="n">
        <f aca="false">ведомственная!X338</f>
        <v>0</v>
      </c>
      <c r="X204" s="23" t="n">
        <f aca="false">ведомственная!Y338</f>
        <v>303.54</v>
      </c>
    </row>
    <row r="205" customFormat="false" ht="45" hidden="false" customHeight="false" outlineLevel="0" collapsed="false">
      <c r="A205" s="17" t="s">
        <v>210</v>
      </c>
      <c r="B205" s="34" t="s">
        <v>229</v>
      </c>
      <c r="C205" s="17" t="s">
        <v>37</v>
      </c>
      <c r="D205" s="18" t="s">
        <v>230</v>
      </c>
      <c r="E205" s="22" t="n">
        <f aca="false">E206</f>
        <v>0</v>
      </c>
      <c r="F205" s="22" t="n">
        <f aca="false">F206</f>
        <v>0</v>
      </c>
      <c r="G205" s="22" t="n">
        <f aca="false">G206</f>
        <v>0</v>
      </c>
      <c r="H205" s="22" t="n">
        <f aca="false">H206</f>
        <v>0</v>
      </c>
      <c r="I205" s="22" t="n">
        <f aca="false">I206</f>
        <v>0</v>
      </c>
      <c r="J205" s="22" t="n">
        <f aca="false">J206</f>
        <v>2368.7</v>
      </c>
      <c r="K205" s="22" t="n">
        <f aca="false">K206</f>
        <v>0</v>
      </c>
      <c r="L205" s="22" t="n">
        <f aca="false">L206</f>
        <v>0</v>
      </c>
      <c r="M205" s="22" t="n">
        <f aca="false">M206</f>
        <v>2368.7</v>
      </c>
      <c r="N205" s="22" t="n">
        <f aca="false">N206</f>
        <v>-185.866</v>
      </c>
      <c r="O205" s="22" t="n">
        <f aca="false">O206</f>
        <v>90.24</v>
      </c>
      <c r="P205" s="22" t="n">
        <f aca="false">P206</f>
        <v>2273.074</v>
      </c>
      <c r="Q205" s="22" t="n">
        <f aca="false">Q206</f>
        <v>66.36</v>
      </c>
      <c r="R205" s="22" t="n">
        <f aca="false">R206</f>
        <v>0</v>
      </c>
      <c r="S205" s="22" t="n">
        <f aca="false">S206</f>
        <v>0</v>
      </c>
      <c r="T205" s="22" t="n">
        <f aca="false">T206</f>
        <v>2339.434</v>
      </c>
      <c r="U205" s="22" t="n">
        <f aca="false">U206</f>
        <v>0</v>
      </c>
      <c r="V205" s="22" t="n">
        <f aca="false">V206</f>
        <v>0</v>
      </c>
      <c r="W205" s="22" t="n">
        <f aca="false">W206</f>
        <v>0</v>
      </c>
      <c r="X205" s="22" t="n">
        <f aca="false">X206</f>
        <v>2339.434</v>
      </c>
    </row>
    <row r="206" customFormat="false" ht="26.25" hidden="false" customHeight="true" outlineLevel="0" collapsed="false">
      <c r="A206" s="14" t="s">
        <v>210</v>
      </c>
      <c r="B206" s="33" t="s">
        <v>229</v>
      </c>
      <c r="C206" s="14" t="s">
        <v>231</v>
      </c>
      <c r="D206" s="20" t="s">
        <v>232</v>
      </c>
      <c r="E206" s="23" t="n">
        <f aca="false">ведомственная!F340</f>
        <v>0</v>
      </c>
      <c r="F206" s="23" t="n">
        <f aca="false">ведомственная!G340</f>
        <v>0</v>
      </c>
      <c r="G206" s="23" t="n">
        <f aca="false">ведомственная!H340</f>
        <v>0</v>
      </c>
      <c r="H206" s="23" t="n">
        <f aca="false">ведомственная!I340</f>
        <v>0</v>
      </c>
      <c r="I206" s="23" t="n">
        <f aca="false">ведомственная!J340</f>
        <v>0</v>
      </c>
      <c r="J206" s="23" t="n">
        <f aca="false">ведомственная!K340</f>
        <v>2368.7</v>
      </c>
      <c r="K206" s="23" t="n">
        <f aca="false">ведомственная!L340</f>
        <v>0</v>
      </c>
      <c r="L206" s="23" t="n">
        <f aca="false">ведомственная!M340</f>
        <v>0</v>
      </c>
      <c r="M206" s="23" t="n">
        <f aca="false">ведомственная!N340</f>
        <v>2368.7</v>
      </c>
      <c r="N206" s="23" t="n">
        <f aca="false">ведомственная!O340</f>
        <v>-185.866</v>
      </c>
      <c r="O206" s="23" t="n">
        <f aca="false">ведомственная!P340</f>
        <v>90.24</v>
      </c>
      <c r="P206" s="23" t="n">
        <f aca="false">ведомственная!Q340</f>
        <v>2273.074</v>
      </c>
      <c r="Q206" s="23" t="n">
        <f aca="false">ведомственная!R340</f>
        <v>66.36</v>
      </c>
      <c r="R206" s="23" t="n">
        <f aca="false">ведомственная!S340</f>
        <v>0</v>
      </c>
      <c r="S206" s="23" t="n">
        <f aca="false">ведомственная!T340</f>
        <v>0</v>
      </c>
      <c r="T206" s="23" t="n">
        <f aca="false">ведомственная!U340</f>
        <v>2339.434</v>
      </c>
      <c r="U206" s="23" t="n">
        <f aca="false">ведомственная!V340</f>
        <v>0</v>
      </c>
      <c r="V206" s="23" t="n">
        <f aca="false">ведомственная!W340</f>
        <v>0</v>
      </c>
      <c r="W206" s="23" t="n">
        <f aca="false">ведомственная!X340</f>
        <v>0</v>
      </c>
      <c r="X206" s="23" t="n">
        <f aca="false">ведомственная!Y340</f>
        <v>2339.434</v>
      </c>
    </row>
    <row r="207" customFormat="false" ht="12.75" hidden="false" customHeight="false" outlineLevel="0" collapsed="false">
      <c r="A207" s="13" t="s">
        <v>233</v>
      </c>
      <c r="B207" s="13"/>
      <c r="C207" s="13"/>
      <c r="D207" s="26" t="s">
        <v>234</v>
      </c>
      <c r="E207" s="16" t="n">
        <f aca="false">E208+E226+E232+E240</f>
        <v>192374.3</v>
      </c>
      <c r="F207" s="16" t="n">
        <f aca="false">F208+F226+F232+F240</f>
        <v>0</v>
      </c>
      <c r="G207" s="16" t="n">
        <f aca="false">G208+G226+G232+G240</f>
        <v>192374.3</v>
      </c>
      <c r="H207" s="16" t="n">
        <f aca="false">H208+H226+H232+H240</f>
        <v>269.148999999999</v>
      </c>
      <c r="I207" s="16" t="n">
        <f aca="false">I208+I226+I232+I240</f>
        <v>340</v>
      </c>
      <c r="J207" s="16" t="n">
        <f aca="false">J208+J226+J232+J240</f>
        <v>19.5</v>
      </c>
      <c r="K207" s="16" t="n">
        <f aca="false">K208+K226+K232+K240</f>
        <v>0</v>
      </c>
      <c r="L207" s="16" t="n">
        <f aca="false">L208+L226+L232+L240</f>
        <v>97</v>
      </c>
      <c r="M207" s="16" t="n">
        <f aca="false">M208+M226+M232+M240+M242</f>
        <v>193099.949</v>
      </c>
      <c r="N207" s="16" t="n">
        <f aca="false">N208+N226+N232+N240+N242</f>
        <v>881.014</v>
      </c>
      <c r="O207" s="16" t="n">
        <f aca="false">O208+O226+O232+O240+O242</f>
        <v>66.36</v>
      </c>
      <c r="P207" s="16" t="n">
        <f aca="false">P208+P226+P232+P240+P242</f>
        <v>194047.323</v>
      </c>
      <c r="Q207" s="16" t="n">
        <f aca="false">Q208+Q226+Q232+Q240+Q242</f>
        <v>-243.073</v>
      </c>
      <c r="R207" s="16" t="n">
        <f aca="false">R208+R226+R232+R240+R242</f>
        <v>0</v>
      </c>
      <c r="S207" s="16" t="n">
        <f aca="false">S208+S226+S232+S240+S242</f>
        <v>542.53</v>
      </c>
      <c r="T207" s="16" t="n">
        <f aca="false">T208+T226+T232+T240+T242+T244</f>
        <v>194346.78</v>
      </c>
      <c r="U207" s="16" t="n">
        <f aca="false">U208+U226+U232+U240+U242+U244</f>
        <v>3212.954</v>
      </c>
      <c r="V207" s="16" t="n">
        <f aca="false">V208+V226+V232+V240+V242+V244</f>
        <v>7018.619</v>
      </c>
      <c r="W207" s="16" t="n">
        <f aca="false">W208+W226+W232+W240+W242+W244</f>
        <v>929.096</v>
      </c>
      <c r="X207" s="16" t="n">
        <f aca="false">X208+X226+X232+X240+X242+X244</f>
        <v>205507.449</v>
      </c>
    </row>
    <row r="208" customFormat="false" ht="22.5" hidden="false" customHeight="false" outlineLevel="0" collapsed="false">
      <c r="A208" s="17" t="s">
        <v>233</v>
      </c>
      <c r="B208" s="17" t="s">
        <v>235</v>
      </c>
      <c r="C208" s="17" t="s">
        <v>37</v>
      </c>
      <c r="D208" s="18" t="s">
        <v>236</v>
      </c>
      <c r="E208" s="22" t="n">
        <f aca="false">E211+E209</f>
        <v>163960.8</v>
      </c>
      <c r="F208" s="22" t="n">
        <f aca="false">F211+F209</f>
        <v>0</v>
      </c>
      <c r="G208" s="22" t="n">
        <f aca="false">G211+G209</f>
        <v>163960.8</v>
      </c>
      <c r="H208" s="22" t="n">
        <f aca="false">H211+H209</f>
        <v>-230.851000000001</v>
      </c>
      <c r="I208" s="22" t="n">
        <f aca="false">I211+I209</f>
        <v>340</v>
      </c>
      <c r="J208" s="22" t="n">
        <f aca="false">J211+J209</f>
        <v>0</v>
      </c>
      <c r="K208" s="22" t="n">
        <f aca="false">K211+K209</f>
        <v>0</v>
      </c>
      <c r="L208" s="22" t="n">
        <f aca="false">L211+L209</f>
        <v>0</v>
      </c>
      <c r="M208" s="22" t="n">
        <f aca="false">M211+M209</f>
        <v>164069.949</v>
      </c>
      <c r="N208" s="22" t="n">
        <f aca="false">N211+N209</f>
        <v>661.21</v>
      </c>
      <c r="O208" s="22" t="n">
        <f aca="false">O211+O209</f>
        <v>0</v>
      </c>
      <c r="P208" s="22" t="n">
        <f aca="false">P211+P209</f>
        <v>164731.159</v>
      </c>
      <c r="Q208" s="22" t="n">
        <f aca="false">Q211+Q209</f>
        <v>-176.713</v>
      </c>
      <c r="R208" s="22" t="n">
        <f aca="false">R211+R209</f>
        <v>0</v>
      </c>
      <c r="S208" s="22" t="n">
        <f aca="false">S211+S209</f>
        <v>150.042</v>
      </c>
      <c r="T208" s="22" t="n">
        <f aca="false">T211+T209</f>
        <v>164704.488</v>
      </c>
      <c r="U208" s="22" t="n">
        <f aca="false">U211+U209</f>
        <v>3027.026</v>
      </c>
      <c r="V208" s="22" t="n">
        <f aca="false">V211+V209</f>
        <v>6293.619</v>
      </c>
      <c r="W208" s="22" t="n">
        <f aca="false">W211+W209</f>
        <v>929.096</v>
      </c>
      <c r="X208" s="22" t="n">
        <f aca="false">X211+X209</f>
        <v>174954.229</v>
      </c>
    </row>
    <row r="209" customFormat="false" ht="22.5" hidden="false" customHeight="false" outlineLevel="0" collapsed="false">
      <c r="A209" s="17" t="s">
        <v>233</v>
      </c>
      <c r="B209" s="17" t="s">
        <v>237</v>
      </c>
      <c r="C209" s="17" t="s">
        <v>37</v>
      </c>
      <c r="D209" s="18" t="s">
        <v>48</v>
      </c>
      <c r="E209" s="22" t="n">
        <f aca="false">E210</f>
        <v>0</v>
      </c>
      <c r="F209" s="22" t="n">
        <f aca="false">F210</f>
        <v>0</v>
      </c>
      <c r="G209" s="22" t="n">
        <f aca="false">G210</f>
        <v>0</v>
      </c>
      <c r="H209" s="22" t="n">
        <f aca="false">H210</f>
        <v>4038.749</v>
      </c>
      <c r="I209" s="22" t="n">
        <f aca="false">I210</f>
        <v>0</v>
      </c>
      <c r="J209" s="22" t="n">
        <f aca="false">J210</f>
        <v>0</v>
      </c>
      <c r="K209" s="22" t="n">
        <f aca="false">K210</f>
        <v>0</v>
      </c>
      <c r="L209" s="22" t="n">
        <f aca="false">L210</f>
        <v>0</v>
      </c>
      <c r="M209" s="22" t="n">
        <f aca="false">M210</f>
        <v>4038.749</v>
      </c>
      <c r="N209" s="22" t="n">
        <f aca="false">N210</f>
        <v>0</v>
      </c>
      <c r="O209" s="22" t="n">
        <f aca="false">O210</f>
        <v>0</v>
      </c>
      <c r="P209" s="22" t="n">
        <f aca="false">P210</f>
        <v>4038.749</v>
      </c>
      <c r="Q209" s="22" t="n">
        <f aca="false">Q210</f>
        <v>0</v>
      </c>
      <c r="R209" s="22" t="n">
        <f aca="false">R210</f>
        <v>0</v>
      </c>
      <c r="S209" s="22" t="n">
        <f aca="false">S210</f>
        <v>0</v>
      </c>
      <c r="T209" s="22" t="n">
        <f aca="false">T210</f>
        <v>4038.749</v>
      </c>
      <c r="U209" s="22" t="n">
        <f aca="false">U210</f>
        <v>0</v>
      </c>
      <c r="V209" s="22" t="n">
        <f aca="false">V210</f>
        <v>0</v>
      </c>
      <c r="W209" s="22" t="n">
        <f aca="false">W210</f>
        <v>0</v>
      </c>
      <c r="X209" s="22" t="n">
        <f aca="false">X210</f>
        <v>4038.749</v>
      </c>
    </row>
    <row r="210" customFormat="false" ht="22.5" hidden="false" customHeight="false" outlineLevel="0" collapsed="false">
      <c r="A210" s="14" t="s">
        <v>233</v>
      </c>
      <c r="B210" s="14" t="s">
        <v>237</v>
      </c>
      <c r="C210" s="14" t="s">
        <v>215</v>
      </c>
      <c r="D210" s="20" t="s">
        <v>216</v>
      </c>
      <c r="E210" s="42" t="n">
        <f aca="false">ведомственная!F344</f>
        <v>0</v>
      </c>
      <c r="F210" s="42" t="n">
        <f aca="false">ведомственная!G344</f>
        <v>0</v>
      </c>
      <c r="G210" s="42" t="n">
        <f aca="false">ведомственная!H344</f>
        <v>0</v>
      </c>
      <c r="H210" s="42" t="n">
        <f aca="false">ведомственная!I344</f>
        <v>4038.749</v>
      </c>
      <c r="I210" s="42" t="n">
        <f aca="false">ведомственная!J344</f>
        <v>0</v>
      </c>
      <c r="J210" s="42" t="n">
        <f aca="false">ведомственная!K344</f>
        <v>0</v>
      </c>
      <c r="K210" s="42" t="n">
        <f aca="false">ведомственная!L344</f>
        <v>0</v>
      </c>
      <c r="L210" s="42" t="n">
        <f aca="false">ведомственная!M344</f>
        <v>0</v>
      </c>
      <c r="M210" s="42" t="n">
        <f aca="false">ведомственная!N344</f>
        <v>4038.749</v>
      </c>
      <c r="N210" s="42" t="n">
        <f aca="false">ведомственная!O344</f>
        <v>0</v>
      </c>
      <c r="O210" s="42" t="n">
        <f aca="false">ведомственная!P344</f>
        <v>0</v>
      </c>
      <c r="P210" s="42" t="n">
        <f aca="false">ведомственная!Q344</f>
        <v>4038.749</v>
      </c>
      <c r="Q210" s="42" t="n">
        <f aca="false">ведомственная!R344</f>
        <v>0</v>
      </c>
      <c r="R210" s="42" t="n">
        <f aca="false">ведомственная!S344</f>
        <v>0</v>
      </c>
      <c r="S210" s="42" t="n">
        <f aca="false">ведомственная!T344</f>
        <v>0</v>
      </c>
      <c r="T210" s="42" t="n">
        <f aca="false">ведомственная!U344</f>
        <v>4038.749</v>
      </c>
      <c r="U210" s="42" t="n">
        <f aca="false">ведомственная!V344</f>
        <v>0</v>
      </c>
      <c r="V210" s="42" t="n">
        <f aca="false">ведомственная!W344</f>
        <v>0</v>
      </c>
      <c r="W210" s="42" t="n">
        <f aca="false">ведомственная!X344</f>
        <v>0</v>
      </c>
      <c r="X210" s="42" t="n">
        <f aca="false">ведомственная!Y344</f>
        <v>4038.749</v>
      </c>
    </row>
    <row r="211" customFormat="false" ht="22.5" hidden="false" customHeight="false" outlineLevel="0" collapsed="false">
      <c r="A211" s="17" t="s">
        <v>233</v>
      </c>
      <c r="B211" s="34" t="s">
        <v>238</v>
      </c>
      <c r="C211" s="17" t="s">
        <v>37</v>
      </c>
      <c r="D211" s="18" t="s">
        <v>218</v>
      </c>
      <c r="E211" s="22" t="n">
        <f aca="false">E212+E214+E216+E218+E220+E222+E224</f>
        <v>163960.8</v>
      </c>
      <c r="F211" s="22" t="n">
        <f aca="false">F212+F214+F216+F218+F220+F222+F224</f>
        <v>0</v>
      </c>
      <c r="G211" s="22" t="n">
        <f aca="false">G212+G214+G216+G218+G220+G222+G224</f>
        <v>163960.8</v>
      </c>
      <c r="H211" s="22" t="n">
        <f aca="false">H212+H214+H216+H218+H220+H222+H224</f>
        <v>-4269.6</v>
      </c>
      <c r="I211" s="22" t="n">
        <f aca="false">I212+I214+I216+I218+I220+I222+I224</f>
        <v>340</v>
      </c>
      <c r="J211" s="22" t="n">
        <f aca="false">J212+J214+J216+J218+J220+J222+J224</f>
        <v>0</v>
      </c>
      <c r="K211" s="22" t="n">
        <f aca="false">K212+K214+K216+K218+K220+K222+K224</f>
        <v>0</v>
      </c>
      <c r="L211" s="22" t="n">
        <f aca="false">L212+L214+L216+L218+L220+L222+L224</f>
        <v>0</v>
      </c>
      <c r="M211" s="22" t="n">
        <f aca="false">M212+M214+M216+M218+M220+M222+M224</f>
        <v>160031.2</v>
      </c>
      <c r="N211" s="22" t="n">
        <f aca="false">N212+N214+N216+N218+N220+N222+N224</f>
        <v>661.21</v>
      </c>
      <c r="O211" s="22" t="n">
        <f aca="false">O212+O214+O216+O218+O220+O222+O224</f>
        <v>0</v>
      </c>
      <c r="P211" s="22" t="n">
        <f aca="false">P212+P214+P216+P218+P220+P222+P224</f>
        <v>160692.41</v>
      </c>
      <c r="Q211" s="22" t="n">
        <f aca="false">Q212+Q214+Q216+Q218+Q220+Q222+Q224</f>
        <v>-176.713</v>
      </c>
      <c r="R211" s="22" t="n">
        <f aca="false">R212+R214+R216+R218+R220+R222+R224</f>
        <v>0</v>
      </c>
      <c r="S211" s="22" t="n">
        <f aca="false">S212+S214+S216+S218+S220+S222+S224</f>
        <v>150.042</v>
      </c>
      <c r="T211" s="22" t="n">
        <f aca="false">T212+T214+T216+T218+T220+T222+T224</f>
        <v>160665.739</v>
      </c>
      <c r="U211" s="22" t="n">
        <f aca="false">U212+U214+U216+U218+U220+U222+U224</f>
        <v>3027.026</v>
      </c>
      <c r="V211" s="22" t="n">
        <f aca="false">V212+V214+V216+V218+V220+V222+V224</f>
        <v>6293.619</v>
      </c>
      <c r="W211" s="22" t="n">
        <f aca="false">W212+W214+W216+W218+W220+W222+W224</f>
        <v>929.096</v>
      </c>
      <c r="X211" s="22" t="n">
        <f aca="false">X212+X214+X216+X218+X220+X222+X224</f>
        <v>170915.48</v>
      </c>
    </row>
    <row r="212" customFormat="false" ht="56.25" hidden="false" customHeight="false" outlineLevel="0" collapsed="false">
      <c r="A212" s="17" t="s">
        <v>233</v>
      </c>
      <c r="B212" s="34" t="s">
        <v>239</v>
      </c>
      <c r="C212" s="17" t="s">
        <v>37</v>
      </c>
      <c r="D212" s="25" t="s">
        <v>240</v>
      </c>
      <c r="E212" s="22" t="n">
        <f aca="false">E213</f>
        <v>0</v>
      </c>
      <c r="F212" s="22" t="n">
        <f aca="false">F213</f>
        <v>0</v>
      </c>
      <c r="G212" s="22" t="n">
        <f aca="false">G213</f>
        <v>0</v>
      </c>
      <c r="H212" s="22" t="n">
        <f aca="false">H213</f>
        <v>0</v>
      </c>
      <c r="I212" s="22" t="n">
        <f aca="false">I213</f>
        <v>340</v>
      </c>
      <c r="J212" s="22" t="n">
        <f aca="false">J213</f>
        <v>0</v>
      </c>
      <c r="K212" s="22" t="n">
        <f aca="false">K213</f>
        <v>0</v>
      </c>
      <c r="L212" s="22" t="n">
        <f aca="false">L213</f>
        <v>0</v>
      </c>
      <c r="M212" s="22" t="n">
        <f aca="false">M213</f>
        <v>340</v>
      </c>
      <c r="N212" s="22" t="n">
        <f aca="false">N213</f>
        <v>0</v>
      </c>
      <c r="O212" s="22" t="n">
        <f aca="false">O213</f>
        <v>0</v>
      </c>
      <c r="P212" s="22" t="n">
        <f aca="false">P213</f>
        <v>340</v>
      </c>
      <c r="Q212" s="22" t="n">
        <f aca="false">Q213</f>
        <v>0</v>
      </c>
      <c r="R212" s="22" t="n">
        <f aca="false">R213</f>
        <v>0</v>
      </c>
      <c r="S212" s="22" t="n">
        <f aca="false">S213</f>
        <v>0</v>
      </c>
      <c r="T212" s="22" t="n">
        <f aca="false">T213</f>
        <v>340</v>
      </c>
      <c r="U212" s="22" t="n">
        <f aca="false">U213</f>
        <v>0</v>
      </c>
      <c r="V212" s="22" t="n">
        <f aca="false">V213</f>
        <v>225.239</v>
      </c>
      <c r="W212" s="22" t="n">
        <f aca="false">W213</f>
        <v>0</v>
      </c>
      <c r="X212" s="22" t="n">
        <f aca="false">X213</f>
        <v>565.239</v>
      </c>
    </row>
    <row r="213" customFormat="false" ht="33.75" hidden="false" customHeight="false" outlineLevel="0" collapsed="false">
      <c r="A213" s="14" t="s">
        <v>233</v>
      </c>
      <c r="B213" s="33" t="s">
        <v>239</v>
      </c>
      <c r="C213" s="14" t="s">
        <v>221</v>
      </c>
      <c r="D213" s="35" t="s">
        <v>241</v>
      </c>
      <c r="E213" s="23" t="n">
        <f aca="false">ведомственная!F347</f>
        <v>0</v>
      </c>
      <c r="F213" s="23" t="n">
        <f aca="false">ведомственная!G347</f>
        <v>0</v>
      </c>
      <c r="G213" s="23" t="n">
        <f aca="false">ведомственная!H347</f>
        <v>0</v>
      </c>
      <c r="H213" s="23" t="n">
        <f aca="false">ведомственная!I347</f>
        <v>0</v>
      </c>
      <c r="I213" s="23" t="n">
        <f aca="false">ведомственная!J347</f>
        <v>340</v>
      </c>
      <c r="J213" s="23" t="n">
        <f aca="false">ведомственная!K347</f>
        <v>0</v>
      </c>
      <c r="K213" s="23" t="n">
        <f aca="false">ведомственная!L347</f>
        <v>0</v>
      </c>
      <c r="L213" s="23" t="n">
        <f aca="false">ведомственная!M347</f>
        <v>0</v>
      </c>
      <c r="M213" s="23" t="n">
        <f aca="false">ведомственная!N347</f>
        <v>340</v>
      </c>
      <c r="N213" s="23" t="n">
        <f aca="false">ведомственная!O347</f>
        <v>0</v>
      </c>
      <c r="O213" s="23" t="n">
        <f aca="false">ведомственная!P347</f>
        <v>0</v>
      </c>
      <c r="P213" s="23" t="n">
        <f aca="false">ведомственная!Q347</f>
        <v>340</v>
      </c>
      <c r="Q213" s="23" t="n">
        <f aca="false">ведомственная!R347</f>
        <v>0</v>
      </c>
      <c r="R213" s="23" t="n">
        <f aca="false">ведомственная!S347</f>
        <v>0</v>
      </c>
      <c r="S213" s="23" t="n">
        <f aca="false">ведомственная!T347</f>
        <v>0</v>
      </c>
      <c r="T213" s="23" t="n">
        <f aca="false">ведомственная!U347</f>
        <v>340</v>
      </c>
      <c r="U213" s="23" t="n">
        <f aca="false">ведомственная!V347</f>
        <v>0</v>
      </c>
      <c r="V213" s="23" t="n">
        <f aca="false">ведомственная!W347</f>
        <v>225.239</v>
      </c>
      <c r="W213" s="23" t="n">
        <f aca="false">ведомственная!X347</f>
        <v>0</v>
      </c>
      <c r="X213" s="23" t="n">
        <f aca="false">ведомственная!Y347</f>
        <v>565.239</v>
      </c>
    </row>
    <row r="214" customFormat="false" ht="33.75" hidden="false" customHeight="false" outlineLevel="0" collapsed="false">
      <c r="A214" s="17" t="s">
        <v>233</v>
      </c>
      <c r="B214" s="34" t="s">
        <v>242</v>
      </c>
      <c r="C214" s="17" t="s">
        <v>37</v>
      </c>
      <c r="D214" s="18" t="s">
        <v>243</v>
      </c>
      <c r="E214" s="22" t="n">
        <f aca="false">E215</f>
        <v>63718.1</v>
      </c>
      <c r="F214" s="22" t="n">
        <f aca="false">F215</f>
        <v>0</v>
      </c>
      <c r="G214" s="22" t="n">
        <f aca="false">G215</f>
        <v>63718.1</v>
      </c>
      <c r="H214" s="22" t="n">
        <f aca="false">H215</f>
        <v>-4442.88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59275.22</v>
      </c>
      <c r="N214" s="22" t="n">
        <f aca="false">N215</f>
        <v>661.21</v>
      </c>
      <c r="O214" s="22" t="n">
        <f aca="false">O215</f>
        <v>0</v>
      </c>
      <c r="P214" s="22" t="n">
        <f aca="false">P215</f>
        <v>59936.43</v>
      </c>
      <c r="Q214" s="22" t="n">
        <f aca="false">Q215</f>
        <v>-176.713</v>
      </c>
      <c r="R214" s="22" t="n">
        <f aca="false">R215</f>
        <v>0</v>
      </c>
      <c r="S214" s="22" t="n">
        <f aca="false">S215</f>
        <v>150.042</v>
      </c>
      <c r="T214" s="22" t="n">
        <f aca="false">T215</f>
        <v>59909.759</v>
      </c>
      <c r="U214" s="22" t="n">
        <f aca="false">U215</f>
        <v>3027.026</v>
      </c>
      <c r="V214" s="22" t="n">
        <f aca="false">V215</f>
        <v>1107.7</v>
      </c>
      <c r="W214" s="22" t="n">
        <f aca="false">W215</f>
        <v>929.096</v>
      </c>
      <c r="X214" s="22" t="n">
        <f aca="false">X215</f>
        <v>64973.581</v>
      </c>
    </row>
    <row r="215" customFormat="false" ht="22.5" hidden="false" customHeight="false" outlineLevel="0" collapsed="false">
      <c r="A215" s="14" t="s">
        <v>233</v>
      </c>
      <c r="B215" s="33" t="s">
        <v>242</v>
      </c>
      <c r="C215" s="14" t="s">
        <v>215</v>
      </c>
      <c r="D215" s="20" t="s">
        <v>216</v>
      </c>
      <c r="E215" s="23" t="n">
        <f aca="false">ведомственная!F349</f>
        <v>63718.1</v>
      </c>
      <c r="F215" s="23" t="n">
        <f aca="false">ведомственная!G349</f>
        <v>0</v>
      </c>
      <c r="G215" s="23" t="n">
        <f aca="false">ведомственная!H349</f>
        <v>63718.1</v>
      </c>
      <c r="H215" s="23" t="n">
        <f aca="false">ведомственная!I349</f>
        <v>-4442.88</v>
      </c>
      <c r="I215" s="23" t="n">
        <f aca="false">ведомственная!J349</f>
        <v>0</v>
      </c>
      <c r="J215" s="23" t="n">
        <f aca="false">ведомственная!K349</f>
        <v>0</v>
      </c>
      <c r="K215" s="23" t="n">
        <f aca="false">ведомственная!L349</f>
        <v>0</v>
      </c>
      <c r="L215" s="23" t="n">
        <f aca="false">ведомственная!M349</f>
        <v>0</v>
      </c>
      <c r="M215" s="23" t="n">
        <f aca="false">ведомственная!N349</f>
        <v>59275.22</v>
      </c>
      <c r="N215" s="23" t="n">
        <f aca="false">ведомственная!O349</f>
        <v>661.21</v>
      </c>
      <c r="O215" s="23" t="n">
        <f aca="false">ведомственная!P349</f>
        <v>0</v>
      </c>
      <c r="P215" s="23" t="n">
        <f aca="false">ведомственная!Q349</f>
        <v>59936.43</v>
      </c>
      <c r="Q215" s="23" t="n">
        <f aca="false">ведомственная!R349</f>
        <v>-176.713</v>
      </c>
      <c r="R215" s="23" t="n">
        <f aca="false">ведомственная!S349</f>
        <v>0</v>
      </c>
      <c r="S215" s="23" t="n">
        <f aca="false">ведомственная!T349</f>
        <v>150.042</v>
      </c>
      <c r="T215" s="23" t="n">
        <f aca="false">ведомственная!U349</f>
        <v>59909.759</v>
      </c>
      <c r="U215" s="23" t="n">
        <f aca="false">ведомственная!V349</f>
        <v>3027.026</v>
      </c>
      <c r="V215" s="23" t="n">
        <f aca="false">ведомственная!W349</f>
        <v>1107.7</v>
      </c>
      <c r="W215" s="23" t="n">
        <f aca="false">ведомственная!X349</f>
        <v>929.096</v>
      </c>
      <c r="X215" s="23" t="n">
        <f aca="false">ведомственная!Y349</f>
        <v>64973.581</v>
      </c>
    </row>
    <row r="216" customFormat="false" ht="56.25" hidden="false" customHeight="false" outlineLevel="0" collapsed="false">
      <c r="A216" s="17" t="s">
        <v>233</v>
      </c>
      <c r="B216" s="34" t="s">
        <v>244</v>
      </c>
      <c r="C216" s="17" t="s">
        <v>37</v>
      </c>
      <c r="D216" s="18" t="s">
        <v>245</v>
      </c>
      <c r="E216" s="22" t="n">
        <f aca="false">E217</f>
        <v>3369.2</v>
      </c>
      <c r="F216" s="22" t="n">
        <f aca="false">F217</f>
        <v>0</v>
      </c>
      <c r="G216" s="22" t="n">
        <f aca="false">G217</f>
        <v>3369.2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3369.2</v>
      </c>
      <c r="N216" s="22" t="n">
        <f aca="false">N217</f>
        <v>0</v>
      </c>
      <c r="O216" s="22" t="n">
        <f aca="false">O217</f>
        <v>0</v>
      </c>
      <c r="P216" s="22" t="n">
        <f aca="false">P217</f>
        <v>3369.2</v>
      </c>
      <c r="Q216" s="22" t="n">
        <f aca="false">Q217</f>
        <v>0</v>
      </c>
      <c r="R216" s="22" t="n">
        <f aca="false">R217</f>
        <v>0</v>
      </c>
      <c r="S216" s="22" t="n">
        <f aca="false">S217</f>
        <v>0</v>
      </c>
      <c r="T216" s="22" t="n">
        <f aca="false">T217</f>
        <v>3369.2</v>
      </c>
      <c r="U216" s="22" t="n">
        <f aca="false">U217</f>
        <v>0</v>
      </c>
      <c r="V216" s="22" t="n">
        <f aca="false">V217</f>
        <v>0</v>
      </c>
      <c r="W216" s="22" t="n">
        <f aca="false">W217</f>
        <v>0</v>
      </c>
      <c r="X216" s="22" t="n">
        <f aca="false">X217</f>
        <v>3369.2</v>
      </c>
    </row>
    <row r="217" customFormat="false" ht="22.5" hidden="false" customHeight="false" outlineLevel="0" collapsed="false">
      <c r="A217" s="14" t="s">
        <v>233</v>
      </c>
      <c r="B217" s="33" t="s">
        <v>244</v>
      </c>
      <c r="C217" s="14" t="s">
        <v>215</v>
      </c>
      <c r="D217" s="20" t="s">
        <v>216</v>
      </c>
      <c r="E217" s="23" t="n">
        <f aca="false">ведомственная!F351</f>
        <v>3369.2</v>
      </c>
      <c r="F217" s="23" t="n">
        <f aca="false">ведомственная!G351</f>
        <v>0</v>
      </c>
      <c r="G217" s="23" t="n">
        <f aca="false">ведомственная!H351</f>
        <v>3369.2</v>
      </c>
      <c r="H217" s="23" t="n">
        <f aca="false">ведомственная!I351</f>
        <v>0</v>
      </c>
      <c r="I217" s="23" t="n">
        <f aca="false">ведомственная!J351</f>
        <v>0</v>
      </c>
      <c r="J217" s="23" t="n">
        <f aca="false">ведомственная!K351</f>
        <v>0</v>
      </c>
      <c r="K217" s="23" t="n">
        <f aca="false">ведомственная!L351</f>
        <v>0</v>
      </c>
      <c r="L217" s="23" t="n">
        <f aca="false">ведомственная!M351</f>
        <v>0</v>
      </c>
      <c r="M217" s="23" t="n">
        <f aca="false">ведомственная!N351</f>
        <v>3369.2</v>
      </c>
      <c r="N217" s="23" t="n">
        <f aca="false">ведомственная!O351</f>
        <v>0</v>
      </c>
      <c r="O217" s="23" t="n">
        <f aca="false">ведомственная!P351</f>
        <v>0</v>
      </c>
      <c r="P217" s="23" t="n">
        <f aca="false">ведомственная!Q351</f>
        <v>3369.2</v>
      </c>
      <c r="Q217" s="23" t="n">
        <f aca="false">ведомственная!R351</f>
        <v>0</v>
      </c>
      <c r="R217" s="23" t="n">
        <f aca="false">ведомственная!S351</f>
        <v>0</v>
      </c>
      <c r="S217" s="23" t="n">
        <f aca="false">ведомственная!T351</f>
        <v>0</v>
      </c>
      <c r="T217" s="23" t="n">
        <f aca="false">ведомственная!U351</f>
        <v>3369.2</v>
      </c>
      <c r="U217" s="23" t="n">
        <f aca="false">ведомственная!V351</f>
        <v>0</v>
      </c>
      <c r="V217" s="23" t="n">
        <f aca="false">ведомственная!W351</f>
        <v>0</v>
      </c>
      <c r="W217" s="23" t="n">
        <f aca="false">ведомственная!X351</f>
        <v>0</v>
      </c>
      <c r="X217" s="23" t="n">
        <f aca="false">ведомственная!Y351</f>
        <v>3369.2</v>
      </c>
    </row>
    <row r="218" customFormat="false" ht="33.75" hidden="false" customHeight="false" outlineLevel="0" collapsed="false">
      <c r="A218" s="17" t="s">
        <v>233</v>
      </c>
      <c r="B218" s="34" t="s">
        <v>246</v>
      </c>
      <c r="C218" s="17" t="s">
        <v>37</v>
      </c>
      <c r="D218" s="25" t="s">
        <v>228</v>
      </c>
      <c r="E218" s="22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173.28</v>
      </c>
      <c r="I218" s="22" t="n">
        <f aca="false">I219</f>
        <v>0</v>
      </c>
      <c r="J218" s="22" t="n">
        <f aca="false">J219</f>
        <v>0</v>
      </c>
      <c r="K218" s="22" t="n">
        <f aca="false">K219</f>
        <v>0</v>
      </c>
      <c r="L218" s="22" t="n">
        <f aca="false">L219</f>
        <v>0</v>
      </c>
      <c r="M218" s="22" t="n">
        <f aca="false">M219</f>
        <v>173.28</v>
      </c>
      <c r="N218" s="22" t="n">
        <f aca="false">N219</f>
        <v>0</v>
      </c>
      <c r="O218" s="22" t="n">
        <f aca="false">O219</f>
        <v>0</v>
      </c>
      <c r="P218" s="22" t="n">
        <f aca="false">P219</f>
        <v>173.28</v>
      </c>
      <c r="Q218" s="22" t="n">
        <f aca="false">Q219</f>
        <v>0</v>
      </c>
      <c r="R218" s="22" t="n">
        <f aca="false">R219</f>
        <v>0</v>
      </c>
      <c r="S218" s="22" t="n">
        <f aca="false">S219</f>
        <v>0</v>
      </c>
      <c r="T218" s="22" t="n">
        <f aca="false">T219</f>
        <v>173.28</v>
      </c>
      <c r="U218" s="22" t="n">
        <f aca="false">U219</f>
        <v>0</v>
      </c>
      <c r="V218" s="22" t="n">
        <f aca="false">V219</f>
        <v>29.18</v>
      </c>
      <c r="W218" s="22" t="n">
        <f aca="false">W219</f>
        <v>0</v>
      </c>
      <c r="X218" s="22" t="n">
        <f aca="false">X219</f>
        <v>202.46</v>
      </c>
    </row>
    <row r="219" customFormat="false" ht="23.25" hidden="false" customHeight="true" outlineLevel="0" collapsed="false">
      <c r="A219" s="14" t="s">
        <v>233</v>
      </c>
      <c r="B219" s="33" t="s">
        <v>246</v>
      </c>
      <c r="C219" s="14" t="s">
        <v>215</v>
      </c>
      <c r="D219" s="20" t="s">
        <v>216</v>
      </c>
      <c r="E219" s="23" t="n">
        <f aca="false">ведомственная!F353</f>
        <v>0</v>
      </c>
      <c r="F219" s="23" t="n">
        <f aca="false">ведомственная!G353</f>
        <v>0</v>
      </c>
      <c r="G219" s="23" t="n">
        <f aca="false">ведомственная!H353</f>
        <v>0</v>
      </c>
      <c r="H219" s="23" t="n">
        <f aca="false">ведомственная!I353</f>
        <v>173.28</v>
      </c>
      <c r="I219" s="23" t="n">
        <f aca="false">ведомственная!J353</f>
        <v>0</v>
      </c>
      <c r="J219" s="23" t="n">
        <f aca="false">ведомственная!K353</f>
        <v>0</v>
      </c>
      <c r="K219" s="23" t="n">
        <f aca="false">ведомственная!L353</f>
        <v>0</v>
      </c>
      <c r="L219" s="23" t="n">
        <f aca="false">ведомственная!M353</f>
        <v>0</v>
      </c>
      <c r="M219" s="23" t="n">
        <f aca="false">ведомственная!N353</f>
        <v>173.28</v>
      </c>
      <c r="N219" s="23" t="n">
        <f aca="false">ведомственная!O353</f>
        <v>0</v>
      </c>
      <c r="O219" s="23" t="n">
        <f aca="false">ведомственная!P353</f>
        <v>0</v>
      </c>
      <c r="P219" s="23" t="n">
        <f aca="false">ведомственная!Q353</f>
        <v>173.28</v>
      </c>
      <c r="Q219" s="23" t="n">
        <f aca="false">ведомственная!R353</f>
        <v>0</v>
      </c>
      <c r="R219" s="23" t="n">
        <f aca="false">ведомственная!S353</f>
        <v>0</v>
      </c>
      <c r="S219" s="23" t="n">
        <f aca="false">ведомственная!T353</f>
        <v>0</v>
      </c>
      <c r="T219" s="23" t="n">
        <f aca="false">ведомственная!U353</f>
        <v>173.28</v>
      </c>
      <c r="U219" s="23" t="n">
        <f aca="false">ведомственная!V353</f>
        <v>0</v>
      </c>
      <c r="V219" s="23" t="n">
        <f aca="false">ведомственная!W353</f>
        <v>29.18</v>
      </c>
      <c r="W219" s="23" t="n">
        <f aca="false">ведомственная!X353</f>
        <v>0</v>
      </c>
      <c r="X219" s="23" t="n">
        <f aca="false">ведомственная!Y353</f>
        <v>202.46</v>
      </c>
    </row>
    <row r="220" customFormat="false" ht="56.25" hidden="false" customHeight="false" outlineLevel="0" collapsed="false">
      <c r="A220" s="17" t="s">
        <v>233</v>
      </c>
      <c r="B220" s="34" t="s">
        <v>247</v>
      </c>
      <c r="C220" s="17" t="s">
        <v>37</v>
      </c>
      <c r="D220" s="18" t="s">
        <v>248</v>
      </c>
      <c r="E220" s="22" t="n">
        <f aca="false">E221</f>
        <v>347.9</v>
      </c>
      <c r="F220" s="22" t="n">
        <f aca="false">F221</f>
        <v>0</v>
      </c>
      <c r="G220" s="22" t="n">
        <f aca="false">G221</f>
        <v>347.9</v>
      </c>
      <c r="H220" s="22" t="n">
        <f aca="false">H221</f>
        <v>0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347.9</v>
      </c>
      <c r="N220" s="22" t="n">
        <f aca="false">N221</f>
        <v>0</v>
      </c>
      <c r="O220" s="22" t="n">
        <f aca="false">O221</f>
        <v>0</v>
      </c>
      <c r="P220" s="22" t="n">
        <f aca="false">P221</f>
        <v>347.9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347.9</v>
      </c>
      <c r="U220" s="22" t="n">
        <f aca="false">U221</f>
        <v>0</v>
      </c>
      <c r="V220" s="22" t="n">
        <f aca="false">V221</f>
        <v>11.2</v>
      </c>
      <c r="W220" s="22" t="n">
        <f aca="false">W221</f>
        <v>0</v>
      </c>
      <c r="X220" s="22" t="n">
        <f aca="false">X221</f>
        <v>359.1</v>
      </c>
    </row>
    <row r="221" customFormat="false" ht="22.5" hidden="false" customHeight="false" outlineLevel="0" collapsed="false">
      <c r="A221" s="14" t="s">
        <v>233</v>
      </c>
      <c r="B221" s="33" t="s">
        <v>247</v>
      </c>
      <c r="C221" s="14" t="s">
        <v>215</v>
      </c>
      <c r="D221" s="20" t="s">
        <v>216</v>
      </c>
      <c r="E221" s="23" t="n">
        <f aca="false">ведомственная!F355</f>
        <v>347.9</v>
      </c>
      <c r="F221" s="23" t="n">
        <f aca="false">ведомственная!G355</f>
        <v>0</v>
      </c>
      <c r="G221" s="23" t="n">
        <f aca="false">ведомственная!H355</f>
        <v>347.9</v>
      </c>
      <c r="H221" s="23" t="n">
        <f aca="false">ведомственная!I355</f>
        <v>0</v>
      </c>
      <c r="I221" s="23" t="n">
        <f aca="false">ведомственная!J355</f>
        <v>0</v>
      </c>
      <c r="J221" s="23" t="n">
        <f aca="false">ведомственная!K355</f>
        <v>0</v>
      </c>
      <c r="K221" s="23" t="n">
        <f aca="false">ведомственная!L355</f>
        <v>0</v>
      </c>
      <c r="L221" s="23" t="n">
        <f aca="false">ведомственная!M355</f>
        <v>0</v>
      </c>
      <c r="M221" s="23" t="n">
        <f aca="false">ведомственная!N355</f>
        <v>347.9</v>
      </c>
      <c r="N221" s="23" t="n">
        <f aca="false">ведомственная!O355</f>
        <v>0</v>
      </c>
      <c r="O221" s="23" t="n">
        <f aca="false">ведомственная!P355</f>
        <v>0</v>
      </c>
      <c r="P221" s="23" t="n">
        <f aca="false">ведомственная!Q355</f>
        <v>347.9</v>
      </c>
      <c r="Q221" s="23" t="n">
        <f aca="false">ведомственная!R355</f>
        <v>0</v>
      </c>
      <c r="R221" s="23" t="n">
        <f aca="false">ведомственная!S355</f>
        <v>0</v>
      </c>
      <c r="S221" s="23" t="n">
        <f aca="false">ведомственная!T355</f>
        <v>0</v>
      </c>
      <c r="T221" s="23" t="n">
        <f aca="false">ведомственная!U355</f>
        <v>347.9</v>
      </c>
      <c r="U221" s="23" t="n">
        <f aca="false">ведомственная!V355</f>
        <v>0</v>
      </c>
      <c r="V221" s="23" t="n">
        <f aca="false">ведомственная!W355</f>
        <v>11.2</v>
      </c>
      <c r="W221" s="23" t="n">
        <f aca="false">ведомственная!X355</f>
        <v>0</v>
      </c>
      <c r="X221" s="23" t="n">
        <f aca="false">ведомственная!Y355</f>
        <v>359.1</v>
      </c>
    </row>
    <row r="222" customFormat="false" ht="67.5" hidden="false" customHeight="false" outlineLevel="0" collapsed="false">
      <c r="A222" s="17" t="s">
        <v>233</v>
      </c>
      <c r="B222" s="34" t="s">
        <v>249</v>
      </c>
      <c r="C222" s="17" t="s">
        <v>37</v>
      </c>
      <c r="D222" s="18" t="s">
        <v>250</v>
      </c>
      <c r="E222" s="22" t="n">
        <f aca="false">E223</f>
        <v>0</v>
      </c>
      <c r="F222" s="22" t="n">
        <f aca="false">F223</f>
        <v>0</v>
      </c>
      <c r="G222" s="22" t="n">
        <f aca="false">G223</f>
        <v>0</v>
      </c>
      <c r="H222" s="22" t="n">
        <f aca="false">H223</f>
        <v>0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  <c r="L222" s="22" t="n">
        <f aca="false">L223</f>
        <v>0</v>
      </c>
      <c r="M222" s="22" t="n">
        <f aca="false">M223</f>
        <v>0</v>
      </c>
      <c r="N222" s="22" t="n">
        <f aca="false">N223</f>
        <v>0</v>
      </c>
      <c r="O222" s="22" t="n">
        <f aca="false">O223</f>
        <v>0</v>
      </c>
      <c r="P222" s="22" t="n">
        <f aca="false">P223</f>
        <v>0</v>
      </c>
      <c r="Q222" s="22" t="n">
        <f aca="false">Q223</f>
        <v>0</v>
      </c>
      <c r="R222" s="22" t="n">
        <f aca="false">R223</f>
        <v>0</v>
      </c>
      <c r="S222" s="22" t="n">
        <f aca="false">S223</f>
        <v>0</v>
      </c>
      <c r="T222" s="22" t="n">
        <f aca="false">T223</f>
        <v>0</v>
      </c>
      <c r="U222" s="22" t="n">
        <f aca="false">U223</f>
        <v>0</v>
      </c>
      <c r="V222" s="22" t="n">
        <f aca="false">V223</f>
        <v>1311.8</v>
      </c>
      <c r="W222" s="22" t="n">
        <f aca="false">W223</f>
        <v>0</v>
      </c>
      <c r="X222" s="22" t="n">
        <f aca="false">X223</f>
        <v>1311.8</v>
      </c>
    </row>
    <row r="223" customFormat="false" ht="33.75" hidden="false" customHeight="false" outlineLevel="0" collapsed="false">
      <c r="A223" s="14" t="s">
        <v>233</v>
      </c>
      <c r="B223" s="33" t="s">
        <v>249</v>
      </c>
      <c r="C223" s="14" t="s">
        <v>251</v>
      </c>
      <c r="D223" s="20" t="s">
        <v>252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 t="n">
        <f aca="false">ведомственная!U357</f>
        <v>0</v>
      </c>
      <c r="U223" s="23" t="n">
        <f aca="false">ведомственная!V357</f>
        <v>0</v>
      </c>
      <c r="V223" s="23" t="n">
        <f aca="false">ведомственная!W357</f>
        <v>1311.8</v>
      </c>
      <c r="W223" s="23" t="n">
        <f aca="false">ведомственная!X357</f>
        <v>0</v>
      </c>
      <c r="X223" s="23" t="n">
        <f aca="false">ведомственная!Y357</f>
        <v>1311.8</v>
      </c>
    </row>
    <row r="224" customFormat="false" ht="56.25" hidden="false" customHeight="false" outlineLevel="0" collapsed="false">
      <c r="A224" s="17" t="s">
        <v>233</v>
      </c>
      <c r="B224" s="34" t="s">
        <v>253</v>
      </c>
      <c r="C224" s="17" t="s">
        <v>37</v>
      </c>
      <c r="D224" s="18" t="s">
        <v>254</v>
      </c>
      <c r="E224" s="22" t="n">
        <f aca="false">E225</f>
        <v>96525.6</v>
      </c>
      <c r="F224" s="22" t="n">
        <f aca="false">F225</f>
        <v>0</v>
      </c>
      <c r="G224" s="22" t="n">
        <f aca="false">G225</f>
        <v>96525.6</v>
      </c>
      <c r="H224" s="22" t="n">
        <f aca="false">H225</f>
        <v>0</v>
      </c>
      <c r="I224" s="22" t="n">
        <f aca="false">I225</f>
        <v>0</v>
      </c>
      <c r="J224" s="22" t="n">
        <f aca="false">J225</f>
        <v>0</v>
      </c>
      <c r="K224" s="22" t="n">
        <f aca="false">K225</f>
        <v>0</v>
      </c>
      <c r="L224" s="22" t="n">
        <f aca="false">L225</f>
        <v>0</v>
      </c>
      <c r="M224" s="22" t="n">
        <f aca="false">M225</f>
        <v>96525.6</v>
      </c>
      <c r="N224" s="22" t="n">
        <f aca="false">N225</f>
        <v>0</v>
      </c>
      <c r="O224" s="22" t="n">
        <f aca="false">O225</f>
        <v>0</v>
      </c>
      <c r="P224" s="22" t="n">
        <f aca="false">P225</f>
        <v>96525.6</v>
      </c>
      <c r="Q224" s="22" t="n">
        <f aca="false">Q225</f>
        <v>0</v>
      </c>
      <c r="R224" s="22" t="n">
        <f aca="false">R225</f>
        <v>0</v>
      </c>
      <c r="S224" s="22" t="n">
        <f aca="false">S225</f>
        <v>0</v>
      </c>
      <c r="T224" s="22" t="n">
        <f aca="false">T225</f>
        <v>96525.6</v>
      </c>
      <c r="U224" s="22" t="n">
        <f aca="false">U225</f>
        <v>0</v>
      </c>
      <c r="V224" s="22" t="n">
        <f aca="false">V225</f>
        <v>3608.5</v>
      </c>
      <c r="W224" s="22" t="n">
        <f aca="false">W225</f>
        <v>0</v>
      </c>
      <c r="X224" s="22" t="n">
        <f aca="false">X225</f>
        <v>100134.1</v>
      </c>
    </row>
    <row r="225" customFormat="false" ht="22.5" hidden="false" customHeight="false" outlineLevel="0" collapsed="false">
      <c r="A225" s="14" t="s">
        <v>233</v>
      </c>
      <c r="B225" s="33" t="s">
        <v>253</v>
      </c>
      <c r="C225" s="14" t="s">
        <v>215</v>
      </c>
      <c r="D225" s="20" t="s">
        <v>216</v>
      </c>
      <c r="E225" s="23" t="n">
        <f aca="false">ведомственная!F359</f>
        <v>96525.6</v>
      </c>
      <c r="F225" s="23" t="n">
        <f aca="false">ведомственная!G359</f>
        <v>0</v>
      </c>
      <c r="G225" s="23" t="n">
        <f aca="false">ведомственная!H359</f>
        <v>96525.6</v>
      </c>
      <c r="H225" s="23" t="n">
        <f aca="false">ведомственная!I359</f>
        <v>0</v>
      </c>
      <c r="I225" s="23" t="n">
        <f aca="false">ведомственная!J359</f>
        <v>0</v>
      </c>
      <c r="J225" s="23" t="n">
        <f aca="false">ведомственная!K359</f>
        <v>0</v>
      </c>
      <c r="K225" s="23" t="n">
        <f aca="false">ведомственная!L359</f>
        <v>0</v>
      </c>
      <c r="L225" s="23" t="n">
        <f aca="false">ведомственная!M359</f>
        <v>0</v>
      </c>
      <c r="M225" s="23" t="n">
        <f aca="false">ведомственная!N359</f>
        <v>96525.6</v>
      </c>
      <c r="N225" s="23" t="n">
        <f aca="false">ведомственная!O359</f>
        <v>0</v>
      </c>
      <c r="O225" s="23" t="n">
        <f aca="false">ведомственная!P359</f>
        <v>0</v>
      </c>
      <c r="P225" s="23" t="n">
        <f aca="false">ведомственная!Q359</f>
        <v>96525.6</v>
      </c>
      <c r="Q225" s="23" t="n">
        <f aca="false">ведомственная!R359</f>
        <v>0</v>
      </c>
      <c r="R225" s="23" t="n">
        <f aca="false">ведомственная!S359</f>
        <v>0</v>
      </c>
      <c r="S225" s="23" t="n">
        <f aca="false">ведомственная!T359</f>
        <v>0</v>
      </c>
      <c r="T225" s="23" t="n">
        <f aca="false">ведомственная!U359</f>
        <v>96525.6</v>
      </c>
      <c r="U225" s="23" t="n">
        <f aca="false">ведомственная!V359</f>
        <v>0</v>
      </c>
      <c r="V225" s="23" t="n">
        <f aca="false">ведомственная!W359</f>
        <v>3608.5</v>
      </c>
      <c r="W225" s="23" t="n">
        <f aca="false">ведомственная!X359</f>
        <v>0</v>
      </c>
      <c r="X225" s="23" t="n">
        <f aca="false">ведомственная!Y359</f>
        <v>100134.1</v>
      </c>
    </row>
    <row r="226" customFormat="false" ht="12.75" hidden="false" customHeight="false" outlineLevel="0" collapsed="false">
      <c r="A226" s="17" t="s">
        <v>233</v>
      </c>
      <c r="B226" s="34" t="s">
        <v>255</v>
      </c>
      <c r="C226" s="17" t="s">
        <v>37</v>
      </c>
      <c r="D226" s="18" t="s">
        <v>256</v>
      </c>
      <c r="E226" s="22" t="n">
        <f aca="false">E229+E227</f>
        <v>13918.7</v>
      </c>
      <c r="F226" s="22" t="n">
        <f aca="false">F229+F227</f>
        <v>0</v>
      </c>
      <c r="G226" s="22" t="n">
        <f aca="false">G229+G227</f>
        <v>13918.7</v>
      </c>
      <c r="H226" s="22" t="n">
        <f aca="false">H229+H227</f>
        <v>500</v>
      </c>
      <c r="I226" s="22" t="n">
        <f aca="false">I229+I227</f>
        <v>0</v>
      </c>
      <c r="J226" s="22" t="n">
        <f aca="false">J229+J227</f>
        <v>0</v>
      </c>
      <c r="K226" s="22" t="n">
        <f aca="false">K229+K227</f>
        <v>0</v>
      </c>
      <c r="L226" s="22" t="n">
        <f aca="false">L229+L227</f>
        <v>97</v>
      </c>
      <c r="M226" s="22" t="n">
        <f aca="false">M229+M227</f>
        <v>14515.7</v>
      </c>
      <c r="N226" s="22" t="n">
        <f aca="false">N229+N227</f>
        <v>0</v>
      </c>
      <c r="O226" s="22" t="n">
        <f aca="false">O229+O227</f>
        <v>0</v>
      </c>
      <c r="P226" s="22" t="n">
        <f aca="false">P229+P227</f>
        <v>14515.7</v>
      </c>
      <c r="Q226" s="22" t="n">
        <f aca="false">Q229+Q227</f>
        <v>0</v>
      </c>
      <c r="R226" s="22" t="n">
        <f aca="false">R229+R227</f>
        <v>0</v>
      </c>
      <c r="S226" s="22" t="n">
        <f aca="false">S229+S227</f>
        <v>392.488</v>
      </c>
      <c r="T226" s="22" t="n">
        <f aca="false">T229+T227</f>
        <v>14908.188</v>
      </c>
      <c r="U226" s="22" t="n">
        <f aca="false">U229+U227</f>
        <v>0</v>
      </c>
      <c r="V226" s="22" t="n">
        <f aca="false">V229+V227</f>
        <v>434</v>
      </c>
      <c r="W226" s="22" t="n">
        <f aca="false">W229+W227</f>
        <v>0</v>
      </c>
      <c r="X226" s="22" t="n">
        <f aca="false">X229+X227</f>
        <v>15342.188</v>
      </c>
    </row>
    <row r="227" customFormat="false" ht="22.5" hidden="false" customHeight="false" outlineLevel="0" collapsed="false">
      <c r="A227" s="17" t="s">
        <v>233</v>
      </c>
      <c r="B227" s="34" t="s">
        <v>257</v>
      </c>
      <c r="C227" s="17" t="s">
        <v>37</v>
      </c>
      <c r="D227" s="18" t="s">
        <v>48</v>
      </c>
      <c r="E227" s="22" t="n">
        <f aca="false">E228</f>
        <v>0</v>
      </c>
      <c r="F227" s="22" t="n">
        <f aca="false">F228</f>
        <v>0</v>
      </c>
      <c r="G227" s="22" t="n">
        <f aca="false">G228</f>
        <v>0</v>
      </c>
      <c r="H227" s="22" t="n">
        <f aca="false">H228</f>
        <v>368.8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  <c r="L227" s="22" t="n">
        <f aca="false">L228</f>
        <v>0</v>
      </c>
      <c r="M227" s="22" t="n">
        <f aca="false">M228</f>
        <v>368.8</v>
      </c>
      <c r="N227" s="22" t="n">
        <f aca="false">N228</f>
        <v>0</v>
      </c>
      <c r="O227" s="22" t="n">
        <f aca="false">O228</f>
        <v>0</v>
      </c>
      <c r="P227" s="22" t="n">
        <f aca="false">P228</f>
        <v>368.8</v>
      </c>
      <c r="Q227" s="22" t="n">
        <f aca="false">Q228</f>
        <v>0</v>
      </c>
      <c r="R227" s="22" t="n">
        <f aca="false">R228</f>
        <v>0</v>
      </c>
      <c r="S227" s="22" t="n">
        <f aca="false">S228</f>
        <v>0</v>
      </c>
      <c r="T227" s="22" t="n">
        <f aca="false">T228</f>
        <v>368.8</v>
      </c>
      <c r="U227" s="22" t="n">
        <f aca="false">U228</f>
        <v>0</v>
      </c>
      <c r="V227" s="22" t="n">
        <f aca="false">V228</f>
        <v>0</v>
      </c>
      <c r="W227" s="22" t="n">
        <f aca="false">W228</f>
        <v>0</v>
      </c>
      <c r="X227" s="22" t="n">
        <f aca="false">X228</f>
        <v>368.8</v>
      </c>
    </row>
    <row r="228" customFormat="false" ht="22.5" hidden="false" customHeight="false" outlineLevel="0" collapsed="false">
      <c r="A228" s="14" t="s">
        <v>233</v>
      </c>
      <c r="B228" s="33" t="s">
        <v>257</v>
      </c>
      <c r="C228" s="14" t="s">
        <v>215</v>
      </c>
      <c r="D228" s="20" t="s">
        <v>216</v>
      </c>
      <c r="E228" s="42" t="n">
        <f aca="false">ведомственная!F362+ведомственная!F155</f>
        <v>0</v>
      </c>
      <c r="F228" s="42" t="n">
        <f aca="false">ведомственная!G362+ведомственная!G155</f>
        <v>0</v>
      </c>
      <c r="G228" s="42" t="n">
        <f aca="false">ведомственная!H362+ведомственная!H155</f>
        <v>0</v>
      </c>
      <c r="H228" s="42" t="n">
        <f aca="false">ведомственная!I362+ведомственная!I155</f>
        <v>368.8</v>
      </c>
      <c r="I228" s="42" t="n">
        <f aca="false">ведомственная!J362+ведомственная!J155</f>
        <v>0</v>
      </c>
      <c r="J228" s="42" t="n">
        <f aca="false">ведомственная!K362+ведомственная!K155</f>
        <v>0</v>
      </c>
      <c r="K228" s="42" t="n">
        <f aca="false">ведомственная!L362+ведомственная!L155</f>
        <v>0</v>
      </c>
      <c r="L228" s="42" t="n">
        <f aca="false">ведомственная!M362+ведомственная!M155</f>
        <v>0</v>
      </c>
      <c r="M228" s="42" t="n">
        <f aca="false">ведомственная!N362+ведомственная!N155</f>
        <v>368.8</v>
      </c>
      <c r="N228" s="42" t="n">
        <f aca="false">ведомственная!O362+ведомственная!O155</f>
        <v>0</v>
      </c>
      <c r="O228" s="42" t="n">
        <f aca="false">ведомственная!P362+ведомственная!P155</f>
        <v>0</v>
      </c>
      <c r="P228" s="42" t="n">
        <f aca="false">ведомственная!Q362+ведомственная!Q155</f>
        <v>368.8</v>
      </c>
      <c r="Q228" s="42" t="n">
        <f aca="false">ведомственная!R362+ведомственная!R155</f>
        <v>0</v>
      </c>
      <c r="R228" s="42" t="n">
        <f aca="false">ведомственная!S362+ведомственная!S155</f>
        <v>0</v>
      </c>
      <c r="S228" s="42" t="n">
        <f aca="false">ведомственная!T362+ведомственная!T155</f>
        <v>0</v>
      </c>
      <c r="T228" s="42" t="n">
        <f aca="false">ведомственная!U362+ведомственная!U155</f>
        <v>368.8</v>
      </c>
      <c r="U228" s="42" t="n">
        <f aca="false">ведомственная!V362+ведомственная!V155</f>
        <v>0</v>
      </c>
      <c r="V228" s="42" t="n">
        <f aca="false">ведомственная!W362+ведомственная!W155</f>
        <v>0</v>
      </c>
      <c r="W228" s="42" t="n">
        <f aca="false">ведомственная!X362+ведомственная!X155</f>
        <v>0</v>
      </c>
      <c r="X228" s="42" t="n">
        <f aca="false">ведомственная!Y362+ведомственная!Y155</f>
        <v>368.8</v>
      </c>
    </row>
    <row r="229" customFormat="false" ht="22.5" hidden="false" customHeight="false" outlineLevel="0" collapsed="false">
      <c r="A229" s="17" t="s">
        <v>233</v>
      </c>
      <c r="B229" s="34" t="s">
        <v>258</v>
      </c>
      <c r="C229" s="17" t="s">
        <v>37</v>
      </c>
      <c r="D229" s="18" t="s">
        <v>218</v>
      </c>
      <c r="E229" s="22" t="n">
        <f aca="false">E230</f>
        <v>13918.7</v>
      </c>
      <c r="F229" s="22" t="n">
        <f aca="false">F230</f>
        <v>0</v>
      </c>
      <c r="G229" s="22" t="n">
        <f aca="false">G230</f>
        <v>13918.7</v>
      </c>
      <c r="H229" s="22" t="n">
        <f aca="false">H230</f>
        <v>131.2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97</v>
      </c>
      <c r="M229" s="22" t="n">
        <f aca="false">M230</f>
        <v>14146.9</v>
      </c>
      <c r="N229" s="22" t="n">
        <f aca="false">N230</f>
        <v>0</v>
      </c>
      <c r="O229" s="22" t="n">
        <f aca="false">O230</f>
        <v>0</v>
      </c>
      <c r="P229" s="22" t="n">
        <f aca="false">P230</f>
        <v>14146.9</v>
      </c>
      <c r="Q229" s="22" t="n">
        <f aca="false">Q230</f>
        <v>0</v>
      </c>
      <c r="R229" s="22" t="n">
        <f aca="false">R230</f>
        <v>0</v>
      </c>
      <c r="S229" s="22" t="n">
        <f aca="false">S230</f>
        <v>392.488</v>
      </c>
      <c r="T229" s="22" t="n">
        <f aca="false">T230</f>
        <v>14539.388</v>
      </c>
      <c r="U229" s="22" t="n">
        <f aca="false">U230</f>
        <v>0</v>
      </c>
      <c r="V229" s="22" t="n">
        <f aca="false">V230</f>
        <v>434</v>
      </c>
      <c r="W229" s="22" t="n">
        <f aca="false">W230</f>
        <v>0</v>
      </c>
      <c r="X229" s="22" t="n">
        <f aca="false">X230</f>
        <v>14973.388</v>
      </c>
    </row>
    <row r="230" customFormat="false" ht="33.75" hidden="false" customHeight="false" outlineLevel="0" collapsed="false">
      <c r="A230" s="17" t="s">
        <v>233</v>
      </c>
      <c r="B230" s="34" t="s">
        <v>259</v>
      </c>
      <c r="C230" s="17" t="s">
        <v>37</v>
      </c>
      <c r="D230" s="18" t="s">
        <v>260</v>
      </c>
      <c r="E230" s="22" t="n">
        <f aca="false">E231</f>
        <v>13918.7</v>
      </c>
      <c r="F230" s="22" t="n">
        <f aca="false">F231</f>
        <v>0</v>
      </c>
      <c r="G230" s="22" t="n">
        <f aca="false">G231</f>
        <v>13918.7</v>
      </c>
      <c r="H230" s="22" t="n">
        <f aca="false">H231</f>
        <v>131.2</v>
      </c>
      <c r="I230" s="22" t="n">
        <f aca="false">I231</f>
        <v>0</v>
      </c>
      <c r="J230" s="22" t="n">
        <f aca="false">J231</f>
        <v>0</v>
      </c>
      <c r="K230" s="22" t="n">
        <f aca="false">K231</f>
        <v>0</v>
      </c>
      <c r="L230" s="22" t="n">
        <f aca="false">L231</f>
        <v>97</v>
      </c>
      <c r="M230" s="22" t="n">
        <f aca="false">M231</f>
        <v>14146.9</v>
      </c>
      <c r="N230" s="22" t="n">
        <f aca="false">N231</f>
        <v>0</v>
      </c>
      <c r="O230" s="22" t="n">
        <f aca="false">O231</f>
        <v>0</v>
      </c>
      <c r="P230" s="22" t="n">
        <f aca="false">P231</f>
        <v>14146.9</v>
      </c>
      <c r="Q230" s="22" t="n">
        <f aca="false">Q231</f>
        <v>0</v>
      </c>
      <c r="R230" s="22" t="n">
        <f aca="false">R231</f>
        <v>0</v>
      </c>
      <c r="S230" s="22" t="n">
        <f aca="false">S231</f>
        <v>392.488</v>
      </c>
      <c r="T230" s="22" t="n">
        <f aca="false">T231</f>
        <v>14539.388</v>
      </c>
      <c r="U230" s="22" t="n">
        <f aca="false">U231</f>
        <v>0</v>
      </c>
      <c r="V230" s="22" t="n">
        <f aca="false">V231</f>
        <v>434</v>
      </c>
      <c r="W230" s="22" t="n">
        <f aca="false">W231</f>
        <v>0</v>
      </c>
      <c r="X230" s="22" t="n">
        <f aca="false">X231</f>
        <v>14973.388</v>
      </c>
    </row>
    <row r="231" customFormat="false" ht="22.5" hidden="false" customHeight="false" outlineLevel="0" collapsed="false">
      <c r="A231" s="14" t="s">
        <v>233</v>
      </c>
      <c r="B231" s="33" t="s">
        <v>259</v>
      </c>
      <c r="C231" s="14" t="s">
        <v>215</v>
      </c>
      <c r="D231" s="20" t="s">
        <v>216</v>
      </c>
      <c r="E231" s="23" t="n">
        <f aca="false">ведомственная!F365+ведомственная!F158</f>
        <v>13918.7</v>
      </c>
      <c r="F231" s="23" t="n">
        <f aca="false">ведомственная!G365+ведомственная!G158</f>
        <v>0</v>
      </c>
      <c r="G231" s="23" t="n">
        <f aca="false">ведомственная!H365+ведомственная!H158</f>
        <v>13918.7</v>
      </c>
      <c r="H231" s="23" t="n">
        <f aca="false">ведомственная!I365+ведомственная!I158</f>
        <v>131.2</v>
      </c>
      <c r="I231" s="23" t="n">
        <f aca="false">ведомственная!J365+ведомственная!J158</f>
        <v>0</v>
      </c>
      <c r="J231" s="23" t="n">
        <f aca="false">ведомственная!K365+ведомственная!K158</f>
        <v>0</v>
      </c>
      <c r="K231" s="23" t="n">
        <f aca="false">ведомственная!L365+ведомственная!L158</f>
        <v>0</v>
      </c>
      <c r="L231" s="23" t="n">
        <f aca="false">ведомственная!M365+ведомственная!M158</f>
        <v>97</v>
      </c>
      <c r="M231" s="23" t="n">
        <f aca="false">ведомственная!N365+ведомственная!N158</f>
        <v>14146.9</v>
      </c>
      <c r="N231" s="23" t="n">
        <f aca="false">ведомственная!O365+ведомственная!O158</f>
        <v>0</v>
      </c>
      <c r="O231" s="23" t="n">
        <f aca="false">ведомственная!P365+ведомственная!P158</f>
        <v>0</v>
      </c>
      <c r="P231" s="23" t="n">
        <f aca="false">ведомственная!Q365+ведомственная!Q158</f>
        <v>14146.9</v>
      </c>
      <c r="Q231" s="23" t="n">
        <f aca="false">ведомственная!R365+ведомственная!R158</f>
        <v>0</v>
      </c>
      <c r="R231" s="23" t="n">
        <f aca="false">ведомственная!S365+ведомственная!S158</f>
        <v>0</v>
      </c>
      <c r="S231" s="23" t="n">
        <f aca="false">ведомственная!T365+ведомственная!T158</f>
        <v>392.488</v>
      </c>
      <c r="T231" s="23" t="n">
        <f aca="false">ведомственная!U365+ведомственная!U158</f>
        <v>14539.388</v>
      </c>
      <c r="U231" s="23" t="n">
        <f aca="false">ведомственная!V365+ведомственная!V158</f>
        <v>0</v>
      </c>
      <c r="V231" s="23" t="n">
        <f aca="false">ведомственная!W365+ведомственная!W158</f>
        <v>434</v>
      </c>
      <c r="W231" s="23" t="n">
        <f aca="false">ведомственная!X365+ведомственная!X158</f>
        <v>0</v>
      </c>
      <c r="X231" s="23" t="n">
        <f aca="false">ведомственная!Y365+ведомственная!Y158</f>
        <v>14973.388</v>
      </c>
    </row>
    <row r="232" customFormat="false" ht="12.75" hidden="false" customHeight="false" outlineLevel="0" collapsed="false">
      <c r="A232" s="17" t="s">
        <v>233</v>
      </c>
      <c r="B232" s="17" t="s">
        <v>261</v>
      </c>
      <c r="C232" s="17" t="s">
        <v>37</v>
      </c>
      <c r="D232" s="18" t="s">
        <v>262</v>
      </c>
      <c r="E232" s="22" t="n">
        <f aca="false">E233</f>
        <v>10839.7</v>
      </c>
      <c r="F232" s="22" t="n">
        <f aca="false">F233</f>
        <v>0</v>
      </c>
      <c r="G232" s="22" t="n">
        <f aca="false">G233</f>
        <v>10839.7</v>
      </c>
      <c r="H232" s="22" t="n">
        <f aca="false">H233</f>
        <v>0</v>
      </c>
      <c r="I232" s="22" t="n">
        <f aca="false">I233</f>
        <v>0</v>
      </c>
      <c r="J232" s="22" t="n">
        <f aca="false">J233</f>
        <v>19.5</v>
      </c>
      <c r="K232" s="22" t="n">
        <f aca="false">K233</f>
        <v>0</v>
      </c>
      <c r="L232" s="22" t="n">
        <f aca="false">L233</f>
        <v>0</v>
      </c>
      <c r="M232" s="22" t="n">
        <f aca="false">M233</f>
        <v>10859.2</v>
      </c>
      <c r="N232" s="22" t="n">
        <f aca="false">N233</f>
        <v>33.938</v>
      </c>
      <c r="O232" s="22" t="n">
        <f aca="false">O233</f>
        <v>0</v>
      </c>
      <c r="P232" s="22" t="n">
        <f aca="false">P233</f>
        <v>10893.138</v>
      </c>
      <c r="Q232" s="22" t="n">
        <f aca="false">Q233</f>
        <v>0</v>
      </c>
      <c r="R232" s="22" t="n">
        <f aca="false">R233</f>
        <v>0</v>
      </c>
      <c r="S232" s="22" t="n">
        <f aca="false">S233</f>
        <v>0</v>
      </c>
      <c r="T232" s="22" t="n">
        <f aca="false">T233</f>
        <v>10893.138</v>
      </c>
      <c r="U232" s="22" t="n">
        <f aca="false">U233</f>
        <v>0</v>
      </c>
      <c r="V232" s="22" t="n">
        <f aca="false">V233</f>
        <v>291</v>
      </c>
      <c r="W232" s="22" t="n">
        <f aca="false">W233</f>
        <v>0</v>
      </c>
      <c r="X232" s="22" t="n">
        <f aca="false">X233</f>
        <v>11184.138</v>
      </c>
    </row>
    <row r="233" customFormat="false" ht="22.5" hidden="false" customHeight="false" outlineLevel="0" collapsed="false">
      <c r="A233" s="17" t="s">
        <v>233</v>
      </c>
      <c r="B233" s="34" t="s">
        <v>263</v>
      </c>
      <c r="C233" s="17" t="s">
        <v>37</v>
      </c>
      <c r="D233" s="18" t="s">
        <v>218</v>
      </c>
      <c r="E233" s="22" t="n">
        <f aca="false">E236+E238</f>
        <v>10839.7</v>
      </c>
      <c r="F233" s="22" t="n">
        <f aca="false">F236+F238</f>
        <v>0</v>
      </c>
      <c r="G233" s="22" t="n">
        <f aca="false">G236+G238</f>
        <v>10839.7</v>
      </c>
      <c r="H233" s="22" t="n">
        <f aca="false">H236+H238</f>
        <v>0</v>
      </c>
      <c r="I233" s="22" t="n">
        <f aca="false">I236+I238</f>
        <v>0</v>
      </c>
      <c r="J233" s="22" t="n">
        <f aca="false">J236+J238</f>
        <v>19.5</v>
      </c>
      <c r="K233" s="22" t="n">
        <f aca="false">K236+K238</f>
        <v>0</v>
      </c>
      <c r="L233" s="22" t="n">
        <f aca="false">L236+L238</f>
        <v>0</v>
      </c>
      <c r="M233" s="22" t="n">
        <f aca="false">M236+M238+M234</f>
        <v>10859.2</v>
      </c>
      <c r="N233" s="22" t="n">
        <f aca="false">N236+N238+N234</f>
        <v>33.938</v>
      </c>
      <c r="O233" s="22" t="n">
        <f aca="false">O236+O238+O234</f>
        <v>0</v>
      </c>
      <c r="P233" s="22" t="n">
        <f aca="false">P236+P238+P234</f>
        <v>10893.138</v>
      </c>
      <c r="Q233" s="22" t="n">
        <f aca="false">Q236+Q238+Q234</f>
        <v>0</v>
      </c>
      <c r="R233" s="22" t="n">
        <f aca="false">R236+R238+R234</f>
        <v>0</v>
      </c>
      <c r="S233" s="22" t="n">
        <f aca="false">S236+S238+S234</f>
        <v>0</v>
      </c>
      <c r="T233" s="22" t="n">
        <f aca="false">T236+T238+T234</f>
        <v>10893.138</v>
      </c>
      <c r="U233" s="22" t="n">
        <f aca="false">U236+U238+U234</f>
        <v>0</v>
      </c>
      <c r="V233" s="22" t="n">
        <f aca="false">V236+V238+V234</f>
        <v>291</v>
      </c>
      <c r="W233" s="22" t="n">
        <f aca="false">W236+W238+W234</f>
        <v>0</v>
      </c>
      <c r="X233" s="22" t="n">
        <f aca="false">X236+X238+X234</f>
        <v>11184.138</v>
      </c>
    </row>
    <row r="234" customFormat="false" ht="33.75" hidden="false" customHeight="false" outlineLevel="0" collapsed="false">
      <c r="A234" s="17" t="s">
        <v>233</v>
      </c>
      <c r="B234" s="17" t="s">
        <v>264</v>
      </c>
      <c r="C234" s="17" t="s">
        <v>37</v>
      </c>
      <c r="D234" s="25" t="s">
        <v>265</v>
      </c>
      <c r="E234" s="22"/>
      <c r="F234" s="22"/>
      <c r="G234" s="22"/>
      <c r="H234" s="22"/>
      <c r="I234" s="22"/>
      <c r="J234" s="22"/>
      <c r="K234" s="22"/>
      <c r="L234" s="22"/>
      <c r="M234" s="22" t="n">
        <f aca="false">M235</f>
        <v>0</v>
      </c>
      <c r="N234" s="22" t="n">
        <f aca="false">N235</f>
        <v>33.938</v>
      </c>
      <c r="O234" s="22" t="n">
        <f aca="false">O235</f>
        <v>0</v>
      </c>
      <c r="P234" s="22" t="n">
        <f aca="false">P235</f>
        <v>33.938</v>
      </c>
      <c r="Q234" s="22" t="n">
        <f aca="false">Q235</f>
        <v>0</v>
      </c>
      <c r="R234" s="22" t="n">
        <f aca="false">R235</f>
        <v>0</v>
      </c>
      <c r="S234" s="22" t="n">
        <f aca="false">S235</f>
        <v>0</v>
      </c>
      <c r="T234" s="22" t="n">
        <f aca="false">T235</f>
        <v>33.938</v>
      </c>
      <c r="U234" s="22" t="n">
        <f aca="false">U235</f>
        <v>0</v>
      </c>
      <c r="V234" s="22" t="n">
        <f aca="false">V235</f>
        <v>0</v>
      </c>
      <c r="W234" s="22" t="n">
        <f aca="false">W235</f>
        <v>0</v>
      </c>
      <c r="X234" s="22" t="n">
        <f aca="false">X235</f>
        <v>33.938</v>
      </c>
    </row>
    <row r="235" customFormat="false" ht="22.5" hidden="false" customHeight="false" outlineLevel="0" collapsed="false">
      <c r="A235" s="14" t="s">
        <v>233</v>
      </c>
      <c r="B235" s="14" t="s">
        <v>264</v>
      </c>
      <c r="C235" s="14" t="s">
        <v>215</v>
      </c>
      <c r="D235" s="35" t="s">
        <v>216</v>
      </c>
      <c r="E235" s="22"/>
      <c r="F235" s="22"/>
      <c r="G235" s="22"/>
      <c r="H235" s="22"/>
      <c r="I235" s="22"/>
      <c r="J235" s="22"/>
      <c r="K235" s="22"/>
      <c r="L235" s="22"/>
      <c r="M235" s="42" t="n">
        <f aca="false">ведомственная!N434</f>
        <v>0</v>
      </c>
      <c r="N235" s="42" t="n">
        <f aca="false">ведомственная!O434</f>
        <v>33.938</v>
      </c>
      <c r="O235" s="42" t="n">
        <f aca="false">ведомственная!P434</f>
        <v>0</v>
      </c>
      <c r="P235" s="42" t="n">
        <f aca="false">ведомственная!Q434</f>
        <v>33.938</v>
      </c>
      <c r="Q235" s="42" t="n">
        <f aca="false">ведомственная!R434</f>
        <v>0</v>
      </c>
      <c r="R235" s="42" t="n">
        <f aca="false">ведомственная!S434</f>
        <v>0</v>
      </c>
      <c r="S235" s="42" t="n">
        <f aca="false">ведомственная!T434</f>
        <v>0</v>
      </c>
      <c r="T235" s="42" t="n">
        <f aca="false">ведомственная!U434</f>
        <v>33.938</v>
      </c>
      <c r="U235" s="42" t="n">
        <f aca="false">ведомственная!V434</f>
        <v>0</v>
      </c>
      <c r="V235" s="42" t="n">
        <f aca="false">ведомственная!W434</f>
        <v>0</v>
      </c>
      <c r="W235" s="42" t="n">
        <f aca="false">ведомственная!X434</f>
        <v>0</v>
      </c>
      <c r="X235" s="42" t="n">
        <f aca="false">ведомственная!Y434</f>
        <v>33.938</v>
      </c>
    </row>
    <row r="236" customFormat="false" ht="56.25" hidden="false" customHeight="false" outlineLevel="0" collapsed="false">
      <c r="A236" s="17" t="s">
        <v>233</v>
      </c>
      <c r="B236" s="34" t="s">
        <v>266</v>
      </c>
      <c r="C236" s="17" t="s">
        <v>37</v>
      </c>
      <c r="D236" s="44" t="s">
        <v>248</v>
      </c>
      <c r="E236" s="27" t="n">
        <f aca="false">E237</f>
        <v>9.5</v>
      </c>
      <c r="F236" s="27" t="n">
        <f aca="false">F237</f>
        <v>0</v>
      </c>
      <c r="G236" s="27" t="n">
        <f aca="false">G237</f>
        <v>9.5</v>
      </c>
      <c r="H236" s="27" t="n">
        <f aca="false">H237</f>
        <v>0</v>
      </c>
      <c r="I236" s="27" t="n">
        <f aca="false">I237</f>
        <v>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9.5</v>
      </c>
      <c r="N236" s="27" t="n">
        <f aca="false">N237</f>
        <v>0</v>
      </c>
      <c r="O236" s="27" t="n">
        <f aca="false">O237</f>
        <v>0</v>
      </c>
      <c r="P236" s="27" t="n">
        <f aca="false">P237</f>
        <v>9.5</v>
      </c>
      <c r="Q236" s="27" t="n">
        <f aca="false">Q237</f>
        <v>0</v>
      </c>
      <c r="R236" s="27" t="n">
        <f aca="false">R237</f>
        <v>0</v>
      </c>
      <c r="S236" s="27" t="n">
        <f aca="false">S237</f>
        <v>0</v>
      </c>
      <c r="T236" s="27" t="n">
        <f aca="false">T237</f>
        <v>9.5</v>
      </c>
      <c r="U236" s="27" t="n">
        <f aca="false">U237</f>
        <v>0</v>
      </c>
      <c r="V236" s="27" t="n">
        <f aca="false">V237</f>
        <v>0.3</v>
      </c>
      <c r="W236" s="27" t="n">
        <f aca="false">W237</f>
        <v>0</v>
      </c>
      <c r="X236" s="27" t="n">
        <f aca="false">X237</f>
        <v>9.8</v>
      </c>
    </row>
    <row r="237" customFormat="false" ht="22.5" hidden="false" customHeight="false" outlineLevel="0" collapsed="false">
      <c r="A237" s="14" t="s">
        <v>233</v>
      </c>
      <c r="B237" s="33" t="s">
        <v>266</v>
      </c>
      <c r="C237" s="14" t="s">
        <v>215</v>
      </c>
      <c r="D237" s="20" t="s">
        <v>216</v>
      </c>
      <c r="E237" s="29" t="n">
        <f aca="false">ведомственная!F438</f>
        <v>9.5</v>
      </c>
      <c r="F237" s="29" t="n">
        <f aca="false">ведомственная!G438</f>
        <v>0</v>
      </c>
      <c r="G237" s="29" t="n">
        <f aca="false">ведомственная!H438</f>
        <v>9.5</v>
      </c>
      <c r="H237" s="29" t="n">
        <f aca="false">ведомственная!I438</f>
        <v>0</v>
      </c>
      <c r="I237" s="29" t="n">
        <f aca="false">ведомственная!J438</f>
        <v>0</v>
      </c>
      <c r="J237" s="29" t="n">
        <f aca="false">ведомственная!K438</f>
        <v>0</v>
      </c>
      <c r="K237" s="29" t="n">
        <f aca="false">ведомственная!L438</f>
        <v>0</v>
      </c>
      <c r="L237" s="29" t="n">
        <f aca="false">ведомственная!M438</f>
        <v>0</v>
      </c>
      <c r="M237" s="29" t="n">
        <f aca="false">ведомственная!N438</f>
        <v>9.5</v>
      </c>
      <c r="N237" s="29" t="n">
        <f aca="false">ведомственная!O438</f>
        <v>0</v>
      </c>
      <c r="O237" s="29" t="n">
        <f aca="false">ведомственная!P438</f>
        <v>0</v>
      </c>
      <c r="P237" s="29" t="n">
        <f aca="false">ведомственная!Q438</f>
        <v>9.5</v>
      </c>
      <c r="Q237" s="29" t="n">
        <f aca="false">ведомственная!R438</f>
        <v>0</v>
      </c>
      <c r="R237" s="29" t="n">
        <f aca="false">ведомственная!S438</f>
        <v>0</v>
      </c>
      <c r="S237" s="29" t="n">
        <f aca="false">ведомственная!T438</f>
        <v>0</v>
      </c>
      <c r="T237" s="29" t="n">
        <f aca="false">ведомственная!U438</f>
        <v>9.5</v>
      </c>
      <c r="U237" s="29" t="n">
        <f aca="false">ведомственная!V438</f>
        <v>0</v>
      </c>
      <c r="V237" s="29" t="n">
        <f aca="false">ведомственная!W438</f>
        <v>0.3</v>
      </c>
      <c r="W237" s="29" t="n">
        <f aca="false">ведомственная!X438</f>
        <v>0</v>
      </c>
      <c r="X237" s="29" t="n">
        <f aca="false">ведомственная!Y438</f>
        <v>9.8</v>
      </c>
    </row>
    <row r="238" customFormat="false" ht="33.75" hidden="false" customHeight="false" outlineLevel="0" collapsed="false">
      <c r="A238" s="17" t="s">
        <v>233</v>
      </c>
      <c r="B238" s="34" t="s">
        <v>267</v>
      </c>
      <c r="C238" s="17" t="s">
        <v>37</v>
      </c>
      <c r="D238" s="18" t="s">
        <v>268</v>
      </c>
      <c r="E238" s="22" t="n">
        <f aca="false">E239</f>
        <v>10830.2</v>
      </c>
      <c r="F238" s="22" t="n">
        <f aca="false">F239</f>
        <v>0</v>
      </c>
      <c r="G238" s="22" t="n">
        <f aca="false">G239</f>
        <v>10830.2</v>
      </c>
      <c r="H238" s="22" t="n">
        <f aca="false">H239</f>
        <v>0</v>
      </c>
      <c r="I238" s="22" t="n">
        <f aca="false">I239</f>
        <v>0</v>
      </c>
      <c r="J238" s="22" t="n">
        <f aca="false">J239</f>
        <v>19.5</v>
      </c>
      <c r="K238" s="22" t="n">
        <f aca="false">K239</f>
        <v>0</v>
      </c>
      <c r="L238" s="22" t="n">
        <f aca="false">L239</f>
        <v>0</v>
      </c>
      <c r="M238" s="22" t="n">
        <f aca="false">M239</f>
        <v>10849.7</v>
      </c>
      <c r="N238" s="22" t="n">
        <f aca="false">N239</f>
        <v>0</v>
      </c>
      <c r="O238" s="22" t="n">
        <f aca="false">O239</f>
        <v>0</v>
      </c>
      <c r="P238" s="22" t="n">
        <f aca="false">P239</f>
        <v>10849.7</v>
      </c>
      <c r="Q238" s="22" t="n">
        <f aca="false">Q239</f>
        <v>0</v>
      </c>
      <c r="R238" s="22" t="n">
        <f aca="false">R239</f>
        <v>0</v>
      </c>
      <c r="S238" s="22" t="n">
        <f aca="false">S239</f>
        <v>0</v>
      </c>
      <c r="T238" s="22" t="n">
        <f aca="false">T239</f>
        <v>10849.7</v>
      </c>
      <c r="U238" s="22" t="n">
        <f aca="false">U239</f>
        <v>0</v>
      </c>
      <c r="V238" s="22" t="n">
        <f aca="false">V239</f>
        <v>290.7</v>
      </c>
      <c r="W238" s="22" t="n">
        <f aca="false">W239</f>
        <v>0</v>
      </c>
      <c r="X238" s="22" t="n">
        <f aca="false">X239</f>
        <v>11140.4</v>
      </c>
    </row>
    <row r="239" customFormat="false" ht="22.5" hidden="false" customHeight="false" outlineLevel="0" collapsed="false">
      <c r="A239" s="14" t="s">
        <v>233</v>
      </c>
      <c r="B239" s="33" t="s">
        <v>267</v>
      </c>
      <c r="C239" s="14" t="s">
        <v>215</v>
      </c>
      <c r="D239" s="20" t="s">
        <v>216</v>
      </c>
      <c r="E239" s="23" t="n">
        <f aca="false">ведомственная!F436</f>
        <v>10830.2</v>
      </c>
      <c r="F239" s="23" t="n">
        <f aca="false">ведомственная!G436</f>
        <v>0</v>
      </c>
      <c r="G239" s="23" t="n">
        <f aca="false">ведомственная!H436</f>
        <v>10830.2</v>
      </c>
      <c r="H239" s="23" t="n">
        <f aca="false">ведомственная!I436</f>
        <v>0</v>
      </c>
      <c r="I239" s="23" t="n">
        <f aca="false">ведомственная!J436</f>
        <v>0</v>
      </c>
      <c r="J239" s="23" t="n">
        <f aca="false">ведомственная!K436</f>
        <v>19.5</v>
      </c>
      <c r="K239" s="23" t="n">
        <f aca="false">ведомственная!L436</f>
        <v>0</v>
      </c>
      <c r="L239" s="23" t="n">
        <f aca="false">ведомственная!M436</f>
        <v>0</v>
      </c>
      <c r="M239" s="23" t="n">
        <f aca="false">ведомственная!N436</f>
        <v>10849.7</v>
      </c>
      <c r="N239" s="23" t="n">
        <f aca="false">ведомственная!O436</f>
        <v>0</v>
      </c>
      <c r="O239" s="23" t="n">
        <f aca="false">ведомственная!P436</f>
        <v>0</v>
      </c>
      <c r="P239" s="23" t="n">
        <f aca="false">ведомственная!Q436</f>
        <v>10849.7</v>
      </c>
      <c r="Q239" s="23" t="n">
        <f aca="false">ведомственная!R436</f>
        <v>0</v>
      </c>
      <c r="R239" s="23" t="n">
        <f aca="false">ведомственная!S436</f>
        <v>0</v>
      </c>
      <c r="S239" s="23" t="n">
        <f aca="false">ведомственная!T436</f>
        <v>0</v>
      </c>
      <c r="T239" s="23" t="n">
        <f aca="false">ведомственная!U436</f>
        <v>10849.7</v>
      </c>
      <c r="U239" s="23" t="n">
        <f aca="false">ведомственная!V436</f>
        <v>0</v>
      </c>
      <c r="V239" s="23" t="n">
        <f aca="false">ведомственная!W436</f>
        <v>290.7</v>
      </c>
      <c r="W239" s="23" t="n">
        <f aca="false">ведомственная!X436</f>
        <v>0</v>
      </c>
      <c r="X239" s="23" t="n">
        <f aca="false">ведомственная!Y436</f>
        <v>11140.4</v>
      </c>
    </row>
    <row r="240" customFormat="false" ht="22.5" hidden="false" customHeight="false" outlineLevel="0" collapsed="false">
      <c r="A240" s="17" t="s">
        <v>233</v>
      </c>
      <c r="B240" s="34" t="s">
        <v>269</v>
      </c>
      <c r="C240" s="17" t="s">
        <v>37</v>
      </c>
      <c r="D240" s="18" t="s">
        <v>270</v>
      </c>
      <c r="E240" s="22" t="n">
        <f aca="false">E241</f>
        <v>3655.1</v>
      </c>
      <c r="F240" s="22" t="n">
        <f aca="false">F241</f>
        <v>0</v>
      </c>
      <c r="G240" s="22" t="n">
        <f aca="false">G241</f>
        <v>3655.1</v>
      </c>
      <c r="H240" s="22" t="n">
        <f aca="false">H241</f>
        <v>0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  <c r="L240" s="22" t="n">
        <f aca="false">L241</f>
        <v>0</v>
      </c>
      <c r="M240" s="22" t="n">
        <f aca="false">M241</f>
        <v>3655.1</v>
      </c>
      <c r="N240" s="22" t="n">
        <f aca="false">N241</f>
        <v>0</v>
      </c>
      <c r="O240" s="22" t="n">
        <f aca="false">O241</f>
        <v>0</v>
      </c>
      <c r="P240" s="22" t="n">
        <f aca="false">P241</f>
        <v>3655.1</v>
      </c>
      <c r="Q240" s="22" t="n">
        <f aca="false">Q241</f>
        <v>0</v>
      </c>
      <c r="R240" s="22" t="n">
        <f aca="false">R241</f>
        <v>0</v>
      </c>
      <c r="S240" s="22" t="n">
        <f aca="false">S241</f>
        <v>0</v>
      </c>
      <c r="T240" s="22" t="n">
        <f aca="false">T241</f>
        <v>3655.1</v>
      </c>
      <c r="U240" s="22" t="n">
        <f aca="false">U241</f>
        <v>0</v>
      </c>
      <c r="V240" s="22" t="n">
        <f aca="false">V241</f>
        <v>0</v>
      </c>
      <c r="W240" s="22" t="n">
        <f aca="false">W241</f>
        <v>0</v>
      </c>
      <c r="X240" s="22" t="n">
        <f aca="false">X241</f>
        <v>3655.1</v>
      </c>
    </row>
    <row r="241" customFormat="false" ht="22.5" hidden="false" customHeight="false" outlineLevel="0" collapsed="false">
      <c r="A241" s="14" t="s">
        <v>233</v>
      </c>
      <c r="B241" s="33" t="s">
        <v>269</v>
      </c>
      <c r="C241" s="14" t="s">
        <v>215</v>
      </c>
      <c r="D241" s="20" t="s">
        <v>216</v>
      </c>
      <c r="E241" s="23" t="n">
        <f aca="false">ведомственная!F367</f>
        <v>3655.1</v>
      </c>
      <c r="F241" s="23" t="n">
        <f aca="false">ведомственная!G367</f>
        <v>0</v>
      </c>
      <c r="G241" s="23" t="n">
        <f aca="false">ведомственная!H367</f>
        <v>3655.1</v>
      </c>
      <c r="H241" s="23" t="n">
        <f aca="false">ведомственная!I367</f>
        <v>0</v>
      </c>
      <c r="I241" s="23" t="n">
        <f aca="false">ведомственная!J367</f>
        <v>0</v>
      </c>
      <c r="J241" s="23" t="n">
        <f aca="false">ведомственная!K367</f>
        <v>0</v>
      </c>
      <c r="K241" s="23" t="n">
        <f aca="false">ведомственная!L367</f>
        <v>0</v>
      </c>
      <c r="L241" s="23" t="n">
        <f aca="false">ведомственная!M367</f>
        <v>0</v>
      </c>
      <c r="M241" s="23" t="n">
        <f aca="false">ведомственная!N367</f>
        <v>3655.1</v>
      </c>
      <c r="N241" s="23" t="n">
        <f aca="false">ведомственная!O367</f>
        <v>0</v>
      </c>
      <c r="O241" s="23" t="n">
        <f aca="false">ведомственная!P367</f>
        <v>0</v>
      </c>
      <c r="P241" s="23" t="n">
        <f aca="false">ведомственная!Q367</f>
        <v>3655.1</v>
      </c>
      <c r="Q241" s="23" t="n">
        <f aca="false">ведомственная!R367</f>
        <v>0</v>
      </c>
      <c r="R241" s="23" t="n">
        <f aca="false">ведомственная!S367</f>
        <v>0</v>
      </c>
      <c r="S241" s="23" t="n">
        <f aca="false">ведомственная!T367</f>
        <v>0</v>
      </c>
      <c r="T241" s="23" t="n">
        <f aca="false">ведомственная!U367</f>
        <v>3655.1</v>
      </c>
      <c r="U241" s="23" t="n">
        <f aca="false">ведомственная!V367</f>
        <v>0</v>
      </c>
      <c r="V241" s="23" t="n">
        <f aca="false">ведомственная!W367</f>
        <v>0</v>
      </c>
      <c r="W241" s="23" t="n">
        <f aca="false">ведомственная!X367</f>
        <v>0</v>
      </c>
      <c r="X241" s="23" t="n">
        <f aca="false">ведомственная!Y367</f>
        <v>3655.1</v>
      </c>
    </row>
    <row r="242" customFormat="false" ht="45" hidden="false" customHeight="false" outlineLevel="0" collapsed="false">
      <c r="A242" s="17" t="s">
        <v>233</v>
      </c>
      <c r="B242" s="34" t="s">
        <v>229</v>
      </c>
      <c r="C242" s="17" t="s">
        <v>37</v>
      </c>
      <c r="D242" s="18" t="s">
        <v>230</v>
      </c>
      <c r="E242" s="23"/>
      <c r="F242" s="23"/>
      <c r="G242" s="23"/>
      <c r="H242" s="23"/>
      <c r="I242" s="23"/>
      <c r="J242" s="23"/>
      <c r="K242" s="23"/>
      <c r="L242" s="23"/>
      <c r="M242" s="22" t="n">
        <f aca="false">M243</f>
        <v>0</v>
      </c>
      <c r="N242" s="22" t="n">
        <f aca="false">N243</f>
        <v>185.866</v>
      </c>
      <c r="O242" s="22" t="n">
        <f aca="false">O243</f>
        <v>66.36</v>
      </c>
      <c r="P242" s="22" t="n">
        <f aca="false">P243</f>
        <v>252.226</v>
      </c>
      <c r="Q242" s="22" t="n">
        <f aca="false">Q243</f>
        <v>-66.36</v>
      </c>
      <c r="R242" s="22" t="n">
        <f aca="false">R243</f>
        <v>0</v>
      </c>
      <c r="S242" s="22" t="n">
        <f aca="false">S243</f>
        <v>0</v>
      </c>
      <c r="T242" s="22" t="n">
        <f aca="false">T243</f>
        <v>185.866</v>
      </c>
      <c r="U242" s="22" t="n">
        <f aca="false">U243</f>
        <v>0</v>
      </c>
      <c r="V242" s="22" t="n">
        <f aca="false">V243</f>
        <v>0</v>
      </c>
      <c r="W242" s="22" t="n">
        <f aca="false">W243</f>
        <v>0</v>
      </c>
      <c r="X242" s="22" t="n">
        <f aca="false">X243</f>
        <v>185.866</v>
      </c>
    </row>
    <row r="243" customFormat="false" ht="12.75" hidden="false" customHeight="false" outlineLevel="0" collapsed="false">
      <c r="A243" s="14" t="s">
        <v>233</v>
      </c>
      <c r="B243" s="33" t="s">
        <v>229</v>
      </c>
      <c r="C243" s="14" t="s">
        <v>231</v>
      </c>
      <c r="D243" s="20" t="s">
        <v>232</v>
      </c>
      <c r="E243" s="23"/>
      <c r="F243" s="23"/>
      <c r="G243" s="23"/>
      <c r="H243" s="23"/>
      <c r="I243" s="23"/>
      <c r="J243" s="23"/>
      <c r="K243" s="23"/>
      <c r="L243" s="23"/>
      <c r="M243" s="23" t="n">
        <f aca="false">ведомственная!N369</f>
        <v>0</v>
      </c>
      <c r="N243" s="23" t="n">
        <f aca="false">ведомственная!O369</f>
        <v>185.866</v>
      </c>
      <c r="O243" s="23" t="n">
        <f aca="false">ведомственная!P369</f>
        <v>66.36</v>
      </c>
      <c r="P243" s="23" t="n">
        <f aca="false">ведомственная!Q369</f>
        <v>252.226</v>
      </c>
      <c r="Q243" s="23" t="n">
        <f aca="false">ведомственная!R369</f>
        <v>-66.36</v>
      </c>
      <c r="R243" s="23" t="n">
        <f aca="false">ведомственная!S369</f>
        <v>0</v>
      </c>
      <c r="S243" s="23" t="n">
        <f aca="false">ведомственная!T369</f>
        <v>0</v>
      </c>
      <c r="T243" s="23" t="n">
        <f aca="false">ведомственная!U369</f>
        <v>185.866</v>
      </c>
      <c r="U243" s="23" t="n">
        <f aca="false">ведомственная!V369</f>
        <v>0</v>
      </c>
      <c r="V243" s="23" t="n">
        <f aca="false">ведомственная!W369</f>
        <v>0</v>
      </c>
      <c r="W243" s="23" t="n">
        <f aca="false">ведомственная!X369</f>
        <v>0</v>
      </c>
      <c r="X243" s="23" t="n">
        <f aca="false">ведомственная!Y369</f>
        <v>185.866</v>
      </c>
    </row>
    <row r="244" customFormat="false" ht="33.75" hidden="false" customHeight="false" outlineLevel="0" collapsed="false">
      <c r="A244" s="17" t="s">
        <v>233</v>
      </c>
      <c r="B244" s="34" t="s">
        <v>271</v>
      </c>
      <c r="C244" s="17" t="s">
        <v>37</v>
      </c>
      <c r="D244" s="18" t="s">
        <v>272</v>
      </c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 t="n">
        <f aca="false">T245</f>
        <v>0</v>
      </c>
      <c r="U244" s="22" t="n">
        <f aca="false">U245</f>
        <v>185.928</v>
      </c>
      <c r="V244" s="22" t="n">
        <f aca="false">V245</f>
        <v>0</v>
      </c>
      <c r="W244" s="22" t="n">
        <f aca="false">W245</f>
        <v>0</v>
      </c>
      <c r="X244" s="22" t="n">
        <f aca="false">X245</f>
        <v>185.928</v>
      </c>
    </row>
    <row r="245" customFormat="false" ht="12" hidden="false" customHeight="true" outlineLevel="0" collapsed="false">
      <c r="A245" s="14" t="s">
        <v>233</v>
      </c>
      <c r="B245" s="33" t="s">
        <v>271</v>
      </c>
      <c r="C245" s="14" t="s">
        <v>39</v>
      </c>
      <c r="D245" s="20" t="s">
        <v>40</v>
      </c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 t="n">
        <f aca="false">ведомственная!U371</f>
        <v>0</v>
      </c>
      <c r="U245" s="23" t="n">
        <f aca="false">ведомственная!V371</f>
        <v>185.928</v>
      </c>
      <c r="V245" s="23" t="n">
        <f aca="false">ведомственная!W371</f>
        <v>0</v>
      </c>
      <c r="W245" s="23" t="n">
        <f aca="false">ведомственная!X371</f>
        <v>0</v>
      </c>
      <c r="X245" s="23" t="n">
        <f aca="false">ведомственная!Y371</f>
        <v>185.928</v>
      </c>
    </row>
    <row r="246" customFormat="false" ht="21" hidden="true" customHeight="false" outlineLevel="0" collapsed="false">
      <c r="A246" s="13" t="s">
        <v>273</v>
      </c>
      <c r="B246" s="32"/>
      <c r="C246" s="13"/>
      <c r="D246" s="26" t="s">
        <v>274</v>
      </c>
      <c r="E246" s="16" t="n">
        <f aca="false">E247</f>
        <v>0</v>
      </c>
      <c r="F246" s="16" t="n">
        <f aca="false">F247</f>
        <v>0</v>
      </c>
      <c r="G246" s="16" t="n">
        <f aca="false">G247</f>
        <v>0</v>
      </c>
      <c r="H246" s="27" t="n">
        <f aca="false">H247</f>
        <v>0</v>
      </c>
      <c r="I246" s="27" t="n">
        <f aca="false">I247</f>
        <v>0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0</v>
      </c>
      <c r="N246" s="27" t="n">
        <f aca="false">N247</f>
        <v>0</v>
      </c>
      <c r="O246" s="27" t="n">
        <f aca="false">O247</f>
        <v>0</v>
      </c>
      <c r="P246" s="27" t="n">
        <f aca="false">P247</f>
        <v>0</v>
      </c>
      <c r="Q246" s="27" t="n">
        <f aca="false">Q247</f>
        <v>0</v>
      </c>
      <c r="R246" s="27" t="n">
        <f aca="false">R247</f>
        <v>0</v>
      </c>
      <c r="S246" s="27" t="n">
        <f aca="false">S247</f>
        <v>0</v>
      </c>
      <c r="T246" s="27" t="n">
        <f aca="false">T247</f>
        <v>0</v>
      </c>
      <c r="U246" s="27" t="n">
        <f aca="false">U247</f>
        <v>0</v>
      </c>
      <c r="V246" s="27" t="n">
        <f aca="false">V247</f>
        <v>0</v>
      </c>
      <c r="W246" s="27" t="n">
        <f aca="false">W247</f>
        <v>0</v>
      </c>
      <c r="X246" s="27" t="n">
        <f aca="false">X247</f>
        <v>0</v>
      </c>
    </row>
    <row r="247" customFormat="false" ht="67.5" hidden="true" customHeight="false" outlineLevel="0" collapsed="false">
      <c r="A247" s="17" t="s">
        <v>273</v>
      </c>
      <c r="B247" s="34" t="s">
        <v>275</v>
      </c>
      <c r="C247" s="17" t="s">
        <v>37</v>
      </c>
      <c r="D247" s="18" t="s">
        <v>276</v>
      </c>
      <c r="E247" s="22" t="n">
        <f aca="false">E248</f>
        <v>0</v>
      </c>
      <c r="F247" s="22" t="n">
        <f aca="false">F248</f>
        <v>0</v>
      </c>
      <c r="G247" s="22" t="n">
        <f aca="false">G248</f>
        <v>0</v>
      </c>
      <c r="H247" s="27" t="n">
        <f aca="false">H248</f>
        <v>0</v>
      </c>
      <c r="I247" s="27" t="n">
        <f aca="false">I248</f>
        <v>0</v>
      </c>
      <c r="J247" s="27" t="n">
        <f aca="false">J248</f>
        <v>0</v>
      </c>
      <c r="K247" s="27" t="n">
        <f aca="false">K248</f>
        <v>0</v>
      </c>
      <c r="L247" s="27" t="n">
        <f aca="false">L248</f>
        <v>0</v>
      </c>
      <c r="M247" s="27" t="n">
        <f aca="false">M248</f>
        <v>0</v>
      </c>
      <c r="N247" s="27" t="n">
        <f aca="false">N248</f>
        <v>0</v>
      </c>
      <c r="O247" s="27" t="n">
        <f aca="false">O248</f>
        <v>0</v>
      </c>
      <c r="P247" s="27" t="n">
        <f aca="false">P248</f>
        <v>0</v>
      </c>
      <c r="Q247" s="27" t="n">
        <f aca="false">Q248</f>
        <v>0</v>
      </c>
      <c r="R247" s="27" t="n">
        <f aca="false">R248</f>
        <v>0</v>
      </c>
      <c r="S247" s="27" t="n">
        <f aca="false">S248</f>
        <v>0</v>
      </c>
      <c r="T247" s="27" t="n">
        <f aca="false">T248</f>
        <v>0</v>
      </c>
      <c r="U247" s="27" t="n">
        <f aca="false">U248</f>
        <v>0</v>
      </c>
      <c r="V247" s="27" t="n">
        <f aca="false">V248</f>
        <v>0</v>
      </c>
      <c r="W247" s="27" t="n">
        <f aca="false">W248</f>
        <v>0</v>
      </c>
      <c r="X247" s="27" t="n">
        <f aca="false">X248</f>
        <v>0</v>
      </c>
    </row>
    <row r="248" customFormat="false" ht="22.5" hidden="true" customHeight="false" outlineLevel="0" collapsed="false">
      <c r="A248" s="17" t="s">
        <v>273</v>
      </c>
      <c r="B248" s="34" t="s">
        <v>277</v>
      </c>
      <c r="C248" s="17" t="s">
        <v>37</v>
      </c>
      <c r="D248" s="18" t="s">
        <v>218</v>
      </c>
      <c r="E248" s="22" t="n">
        <f aca="false">E249</f>
        <v>0</v>
      </c>
      <c r="F248" s="22" t="n">
        <f aca="false">F249</f>
        <v>0</v>
      </c>
      <c r="G248" s="22" t="n">
        <f aca="false">G249</f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f aca="false">I248+H248+G248</f>
        <v>0</v>
      </c>
      <c r="N248" s="29" t="n">
        <f aca="false">J248+I248+H248</f>
        <v>0</v>
      </c>
      <c r="O248" s="29" t="n">
        <f aca="false">K248+J248+I248</f>
        <v>0</v>
      </c>
      <c r="P248" s="29" t="n">
        <f aca="false">L248+K248+J248</f>
        <v>0</v>
      </c>
      <c r="Q248" s="29" t="n">
        <f aca="false">L248+K248+J248</f>
        <v>0</v>
      </c>
      <c r="R248" s="29" t="n">
        <f aca="false">M248+L248+K248</f>
        <v>0</v>
      </c>
      <c r="S248" s="29" t="n">
        <f aca="false">N248+M248+L248</f>
        <v>0</v>
      </c>
      <c r="T248" s="29" t="n">
        <f aca="false">N248+M248+L248</f>
        <v>0</v>
      </c>
      <c r="U248" s="29" t="n">
        <f aca="false">P248+O248+N248</f>
        <v>0</v>
      </c>
      <c r="V248" s="29" t="n">
        <f aca="false">Q248+P248+O248</f>
        <v>0</v>
      </c>
      <c r="W248" s="29" t="n">
        <f aca="false">R248+Q248+P248</f>
        <v>0</v>
      </c>
      <c r="X248" s="29" t="n">
        <f aca="false">R248+Q248+P248</f>
        <v>0</v>
      </c>
    </row>
    <row r="249" customFormat="false" ht="78.75" hidden="true" customHeight="false" outlineLevel="0" collapsed="false">
      <c r="A249" s="17" t="s">
        <v>273</v>
      </c>
      <c r="B249" s="34" t="s">
        <v>278</v>
      </c>
      <c r="C249" s="17" t="s">
        <v>37</v>
      </c>
      <c r="D249" s="18" t="s">
        <v>279</v>
      </c>
      <c r="E249" s="22" t="n">
        <f aca="false">E250</f>
        <v>0</v>
      </c>
      <c r="F249" s="22" t="n">
        <f aca="false">F250</f>
        <v>0</v>
      </c>
      <c r="G249" s="22" t="n">
        <f aca="false">G250</f>
        <v>0</v>
      </c>
      <c r="H249" s="22" t="n">
        <f aca="false">H250</f>
        <v>0</v>
      </c>
      <c r="I249" s="22" t="n">
        <f aca="false">I250</f>
        <v>0</v>
      </c>
      <c r="J249" s="22" t="n">
        <f aca="false">J250</f>
        <v>0</v>
      </c>
      <c r="K249" s="22" t="n">
        <f aca="false">K250</f>
        <v>0</v>
      </c>
      <c r="L249" s="22" t="n">
        <f aca="false">L250</f>
        <v>0</v>
      </c>
      <c r="M249" s="22" t="n">
        <f aca="false">M250</f>
        <v>0</v>
      </c>
      <c r="N249" s="22" t="n">
        <f aca="false">N250</f>
        <v>0</v>
      </c>
      <c r="O249" s="22" t="n">
        <f aca="false">O250</f>
        <v>0</v>
      </c>
      <c r="P249" s="22" t="n">
        <f aca="false">P250</f>
        <v>0</v>
      </c>
      <c r="Q249" s="22" t="n">
        <f aca="false">Q250</f>
        <v>0</v>
      </c>
      <c r="R249" s="22" t="n">
        <f aca="false">R250</f>
        <v>0</v>
      </c>
      <c r="S249" s="22" t="n">
        <f aca="false">S250</f>
        <v>0</v>
      </c>
      <c r="T249" s="22" t="n">
        <f aca="false">T250</f>
        <v>0</v>
      </c>
      <c r="U249" s="22" t="n">
        <f aca="false">U250</f>
        <v>0</v>
      </c>
      <c r="V249" s="22" t="n">
        <f aca="false">V250</f>
        <v>0</v>
      </c>
      <c r="W249" s="22" t="n">
        <f aca="false">W250</f>
        <v>0</v>
      </c>
      <c r="X249" s="22" t="n">
        <f aca="false">X250</f>
        <v>0</v>
      </c>
    </row>
    <row r="250" customFormat="false" ht="22.5" hidden="true" customHeight="false" outlineLevel="0" collapsed="false">
      <c r="A250" s="14" t="s">
        <v>273</v>
      </c>
      <c r="B250" s="33" t="s">
        <v>278</v>
      </c>
      <c r="C250" s="14" t="s">
        <v>215</v>
      </c>
      <c r="D250" s="20" t="s">
        <v>216</v>
      </c>
      <c r="E250" s="23"/>
      <c r="F250" s="23"/>
      <c r="G250" s="23"/>
      <c r="H250" s="27" t="n">
        <f aca="false">H251</f>
        <v>0</v>
      </c>
      <c r="I250" s="27" t="n">
        <f aca="false">I251</f>
        <v>0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</row>
    <row r="251" customFormat="false" ht="21.75" hidden="false" customHeight="false" outlineLevel="0" collapsed="false">
      <c r="A251" s="13" t="s">
        <v>280</v>
      </c>
      <c r="B251" s="13"/>
      <c r="C251" s="13"/>
      <c r="D251" s="26" t="s">
        <v>281</v>
      </c>
      <c r="E251" s="16" t="n">
        <f aca="false">E252+E264</f>
        <v>2603.9</v>
      </c>
      <c r="F251" s="16" t="n">
        <f aca="false">F252+F264</f>
        <v>0</v>
      </c>
      <c r="G251" s="16" t="n">
        <f aca="false">G252+G264</f>
        <v>2603.9</v>
      </c>
      <c r="H251" s="16" t="n">
        <f aca="false">H252+H264</f>
        <v>0</v>
      </c>
      <c r="I251" s="16" t="n">
        <f aca="false">I252+I264</f>
        <v>0</v>
      </c>
      <c r="J251" s="16" t="n">
        <f aca="false">J252+J264</f>
        <v>0</v>
      </c>
      <c r="K251" s="16" t="n">
        <f aca="false">K252+K264</f>
        <v>0</v>
      </c>
      <c r="L251" s="16" t="n">
        <f aca="false">L252+L264</f>
        <v>0</v>
      </c>
      <c r="M251" s="16" t="n">
        <f aca="false">M252+M264</f>
        <v>2603.9</v>
      </c>
      <c r="N251" s="16" t="n">
        <f aca="false">N252+N264</f>
        <v>500</v>
      </c>
      <c r="O251" s="16" t="n">
        <f aca="false">O252+O264</f>
        <v>0</v>
      </c>
      <c r="P251" s="16" t="n">
        <f aca="false">P252+P264</f>
        <v>3103.9</v>
      </c>
      <c r="Q251" s="16" t="n">
        <f aca="false">Q252+Q264</f>
        <v>30.82</v>
      </c>
      <c r="R251" s="16" t="n">
        <f aca="false">R252+R264</f>
        <v>272.349</v>
      </c>
      <c r="S251" s="16" t="n">
        <f aca="false">S252+S264</f>
        <v>0</v>
      </c>
      <c r="T251" s="16" t="n">
        <f aca="false">T252+T264</f>
        <v>3407.069</v>
      </c>
      <c r="U251" s="16" t="n">
        <f aca="false">U252+U264</f>
        <v>0</v>
      </c>
      <c r="V251" s="16" t="n">
        <f aca="false">V252+V264</f>
        <v>3457.5</v>
      </c>
      <c r="W251" s="16" t="n">
        <f aca="false">W252+W264</f>
        <v>0</v>
      </c>
      <c r="X251" s="16" t="n">
        <f aca="false">X252+X264</f>
        <v>6864.569</v>
      </c>
    </row>
    <row r="252" customFormat="false" ht="22.5" hidden="false" customHeight="false" outlineLevel="0" collapsed="false">
      <c r="A252" s="17" t="s">
        <v>280</v>
      </c>
      <c r="B252" s="17" t="s">
        <v>282</v>
      </c>
      <c r="C252" s="17" t="s">
        <v>37</v>
      </c>
      <c r="D252" s="18" t="s">
        <v>283</v>
      </c>
      <c r="E252" s="22" t="n">
        <f aca="false">E253+E262</f>
        <v>1106.3</v>
      </c>
      <c r="F252" s="22" t="n">
        <f aca="false">F253+F262</f>
        <v>0</v>
      </c>
      <c r="G252" s="22" t="n">
        <f aca="false">G253+G262</f>
        <v>1106.3</v>
      </c>
      <c r="H252" s="22" t="n">
        <f aca="false">H253+H262</f>
        <v>0</v>
      </c>
      <c r="I252" s="22" t="n">
        <f aca="false">I253+I262</f>
        <v>0</v>
      </c>
      <c r="J252" s="22" t="n">
        <f aca="false">J253+J262</f>
        <v>0</v>
      </c>
      <c r="K252" s="22" t="n">
        <f aca="false">K253+K262</f>
        <v>0</v>
      </c>
      <c r="L252" s="22" t="n">
        <f aca="false">L253+L262</f>
        <v>0</v>
      </c>
      <c r="M252" s="22" t="n">
        <f aca="false">M253+M262</f>
        <v>1106.3</v>
      </c>
      <c r="N252" s="22" t="n">
        <f aca="false">N253+N262</f>
        <v>300</v>
      </c>
      <c r="O252" s="22" t="n">
        <f aca="false">O253+O262</f>
        <v>0</v>
      </c>
      <c r="P252" s="22" t="n">
        <f aca="false">P253</f>
        <v>1406.3</v>
      </c>
      <c r="Q252" s="22" t="n">
        <f aca="false">Q253</f>
        <v>0</v>
      </c>
      <c r="R252" s="22" t="n">
        <f aca="false">R253</f>
        <v>272.349</v>
      </c>
      <c r="S252" s="22" t="n">
        <f aca="false">S253</f>
        <v>0</v>
      </c>
      <c r="T252" s="22" t="n">
        <f aca="false">T253</f>
        <v>1678.649</v>
      </c>
      <c r="U252" s="22" t="n">
        <f aca="false">U253</f>
        <v>0</v>
      </c>
      <c r="V252" s="22" t="n">
        <f aca="false">V253</f>
        <v>0</v>
      </c>
      <c r="W252" s="22" t="n">
        <f aca="false">W253</f>
        <v>0</v>
      </c>
      <c r="X252" s="22" t="n">
        <f aca="false">X253</f>
        <v>1678.649</v>
      </c>
    </row>
    <row r="253" customFormat="false" ht="22.5" hidden="false" customHeight="false" outlineLevel="0" collapsed="false">
      <c r="A253" s="17" t="s">
        <v>280</v>
      </c>
      <c r="B253" s="34" t="s">
        <v>284</v>
      </c>
      <c r="C253" s="17" t="s">
        <v>37</v>
      </c>
      <c r="D253" s="18" t="s">
        <v>285</v>
      </c>
      <c r="E253" s="22" t="n">
        <f aca="false">E254+E256+E258</f>
        <v>1106.3</v>
      </c>
      <c r="F253" s="22" t="n">
        <f aca="false">F254+F256+F258</f>
        <v>0</v>
      </c>
      <c r="G253" s="22" t="n">
        <f aca="false">G254+G256+G258</f>
        <v>1106.3</v>
      </c>
      <c r="H253" s="22" t="n">
        <f aca="false">H254+H256+H258</f>
        <v>0</v>
      </c>
      <c r="I253" s="22" t="n">
        <f aca="false">I254+I256+I258</f>
        <v>0</v>
      </c>
      <c r="J253" s="22" t="n">
        <f aca="false">J254+J256+J258</f>
        <v>0</v>
      </c>
      <c r="K253" s="22" t="n">
        <f aca="false">K254+K256+K258</f>
        <v>0</v>
      </c>
      <c r="L253" s="22" t="n">
        <f aca="false">L254+L256+L258</f>
        <v>0</v>
      </c>
      <c r="M253" s="22" t="n">
        <f aca="false">M254+M256+M258</f>
        <v>1106.3</v>
      </c>
      <c r="N253" s="22" t="n">
        <f aca="false">N254+N256+N258</f>
        <v>300</v>
      </c>
      <c r="O253" s="22" t="n">
        <f aca="false">O254+O256+O258</f>
        <v>0</v>
      </c>
      <c r="P253" s="22" t="n">
        <f aca="false">P254+P256+P258+P260+P262</f>
        <v>1406.3</v>
      </c>
      <c r="Q253" s="22" t="n">
        <f aca="false">Q254+Q256+Q258+Q260+Q262</f>
        <v>0</v>
      </c>
      <c r="R253" s="22" t="n">
        <f aca="false">R254+R256+R258+R260+R262</f>
        <v>272.349</v>
      </c>
      <c r="S253" s="22" t="n">
        <f aca="false">S254+S256+S258+S260+S262</f>
        <v>0</v>
      </c>
      <c r="T253" s="22" t="n">
        <f aca="false">T254+T256+T258+T260+T262</f>
        <v>1678.649</v>
      </c>
      <c r="U253" s="22" t="n">
        <f aca="false">U254+U256+U258+U260+U262</f>
        <v>0</v>
      </c>
      <c r="V253" s="22" t="n">
        <f aca="false">V254+V256+V258+V260+V262</f>
        <v>0</v>
      </c>
      <c r="W253" s="22" t="n">
        <f aca="false">W254+W256+W258+W260+W262</f>
        <v>0</v>
      </c>
      <c r="X253" s="22" t="n">
        <f aca="false">X254+X256+X258+X260+X262</f>
        <v>1678.649</v>
      </c>
    </row>
    <row r="254" customFormat="false" ht="33.75" hidden="false" customHeight="false" outlineLevel="0" collapsed="false">
      <c r="A254" s="17" t="s">
        <v>280</v>
      </c>
      <c r="B254" s="34" t="s">
        <v>286</v>
      </c>
      <c r="C254" s="17" t="s">
        <v>37</v>
      </c>
      <c r="D254" s="18" t="s">
        <v>287</v>
      </c>
      <c r="E254" s="22" t="n">
        <f aca="false">E255</f>
        <v>1106.3</v>
      </c>
      <c r="F254" s="22" t="n">
        <f aca="false">F255</f>
        <v>0</v>
      </c>
      <c r="G254" s="22" t="n">
        <f aca="false">G255</f>
        <v>1106.3</v>
      </c>
      <c r="H254" s="22" t="n">
        <f aca="false">H255</f>
        <v>-581.3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  <c r="L254" s="22" t="n">
        <f aca="false">L255</f>
        <v>0</v>
      </c>
      <c r="M254" s="22" t="n">
        <f aca="false">M255</f>
        <v>525</v>
      </c>
      <c r="N254" s="22" t="n">
        <f aca="false">N255</f>
        <v>0</v>
      </c>
      <c r="O254" s="22" t="n">
        <f aca="false">O255</f>
        <v>0</v>
      </c>
      <c r="P254" s="22" t="n">
        <f aca="false">P255</f>
        <v>525</v>
      </c>
      <c r="Q254" s="22" t="n">
        <f aca="false">Q255</f>
        <v>0</v>
      </c>
      <c r="R254" s="22" t="n">
        <f aca="false">R255</f>
        <v>0</v>
      </c>
      <c r="S254" s="22" t="n">
        <f aca="false">S255</f>
        <v>0</v>
      </c>
      <c r="T254" s="22" t="n">
        <f aca="false">T255</f>
        <v>525</v>
      </c>
      <c r="U254" s="22" t="n">
        <f aca="false">U255</f>
        <v>0</v>
      </c>
      <c r="V254" s="22" t="n">
        <f aca="false">V255</f>
        <v>0</v>
      </c>
      <c r="W254" s="22" t="n">
        <f aca="false">W255</f>
        <v>0</v>
      </c>
      <c r="X254" s="22" t="n">
        <f aca="false">X255</f>
        <v>525</v>
      </c>
    </row>
    <row r="255" customFormat="false" ht="21.75" hidden="false" customHeight="true" outlineLevel="0" collapsed="false">
      <c r="A255" s="14" t="s">
        <v>280</v>
      </c>
      <c r="B255" s="33" t="s">
        <v>286</v>
      </c>
      <c r="C255" s="14" t="s">
        <v>39</v>
      </c>
      <c r="D255" s="20" t="s">
        <v>40</v>
      </c>
      <c r="E255" s="23" t="n">
        <f aca="false">ведомственная!F381</f>
        <v>1106.3</v>
      </c>
      <c r="F255" s="23" t="n">
        <f aca="false">ведомственная!G381</f>
        <v>0</v>
      </c>
      <c r="G255" s="23" t="n">
        <f aca="false">ведомственная!H381</f>
        <v>1106.3</v>
      </c>
      <c r="H255" s="23" t="n">
        <f aca="false">ведомственная!I381</f>
        <v>-581.3</v>
      </c>
      <c r="I255" s="23" t="n">
        <f aca="false">ведомственная!J381</f>
        <v>0</v>
      </c>
      <c r="J255" s="23" t="n">
        <f aca="false">ведомственная!K381</f>
        <v>0</v>
      </c>
      <c r="K255" s="23" t="n">
        <f aca="false">ведомственная!L381</f>
        <v>0</v>
      </c>
      <c r="L255" s="23" t="n">
        <f aca="false">ведомственная!M381</f>
        <v>0</v>
      </c>
      <c r="M255" s="23" t="n">
        <f aca="false">ведомственная!N381</f>
        <v>525</v>
      </c>
      <c r="N255" s="23" t="n">
        <f aca="false">ведомственная!O381</f>
        <v>0</v>
      </c>
      <c r="O255" s="23" t="n">
        <f aca="false">ведомственная!P381</f>
        <v>0</v>
      </c>
      <c r="P255" s="23" t="n">
        <f aca="false">ведомственная!Q381</f>
        <v>525</v>
      </c>
      <c r="Q255" s="23" t="n">
        <f aca="false">ведомственная!R381</f>
        <v>0</v>
      </c>
      <c r="R255" s="23" t="n">
        <f aca="false">ведомственная!S381</f>
        <v>0</v>
      </c>
      <c r="S255" s="23" t="n">
        <f aca="false">ведомственная!T381</f>
        <v>0</v>
      </c>
      <c r="T255" s="23" t="n">
        <f aca="false">ведомственная!U381</f>
        <v>525</v>
      </c>
      <c r="U255" s="23" t="n">
        <f aca="false">ведомственная!V381</f>
        <v>0</v>
      </c>
      <c r="V255" s="23" t="n">
        <f aca="false">ведомственная!W381</f>
        <v>0</v>
      </c>
      <c r="W255" s="23" t="n">
        <f aca="false">ведомственная!X381</f>
        <v>0</v>
      </c>
      <c r="X255" s="23" t="n">
        <f aca="false">ведомственная!Y381</f>
        <v>525</v>
      </c>
    </row>
    <row r="256" customFormat="false" ht="33.75" hidden="false" customHeight="false" outlineLevel="0" collapsed="false">
      <c r="A256" s="17" t="s">
        <v>280</v>
      </c>
      <c r="B256" s="34" t="s">
        <v>288</v>
      </c>
      <c r="C256" s="17" t="s">
        <v>37</v>
      </c>
      <c r="D256" s="18" t="s">
        <v>289</v>
      </c>
      <c r="E256" s="22" t="n">
        <f aca="false">E257</f>
        <v>0</v>
      </c>
      <c r="F256" s="22" t="n">
        <f aca="false">F257</f>
        <v>0</v>
      </c>
      <c r="G256" s="22" t="n">
        <f aca="false">G257</f>
        <v>0</v>
      </c>
      <c r="H256" s="22" t="n">
        <f aca="false">H257</f>
        <v>364.3</v>
      </c>
      <c r="I256" s="22" t="n">
        <f aca="false">I257</f>
        <v>0</v>
      </c>
      <c r="J256" s="22" t="n">
        <f aca="false">J257</f>
        <v>0</v>
      </c>
      <c r="K256" s="22" t="n">
        <f aca="false">K257</f>
        <v>0</v>
      </c>
      <c r="L256" s="22" t="n">
        <f aca="false">L257</f>
        <v>0</v>
      </c>
      <c r="M256" s="22" t="n">
        <f aca="false">M257</f>
        <v>364.3</v>
      </c>
      <c r="N256" s="22" t="n">
        <f aca="false">N257</f>
        <v>300</v>
      </c>
      <c r="O256" s="22" t="n">
        <f aca="false">O257</f>
        <v>0</v>
      </c>
      <c r="P256" s="22" t="n">
        <f aca="false">P257</f>
        <v>664.3</v>
      </c>
      <c r="Q256" s="22" t="n">
        <f aca="false">Q257</f>
        <v>0</v>
      </c>
      <c r="R256" s="22" t="n">
        <f aca="false">R257</f>
        <v>0</v>
      </c>
      <c r="S256" s="22" t="n">
        <f aca="false">S257</f>
        <v>0</v>
      </c>
      <c r="T256" s="22" t="n">
        <f aca="false">T257</f>
        <v>664.3</v>
      </c>
      <c r="U256" s="22" t="n">
        <f aca="false">U257</f>
        <v>0</v>
      </c>
      <c r="V256" s="22" t="n">
        <f aca="false">V257</f>
        <v>0</v>
      </c>
      <c r="W256" s="22" t="n">
        <f aca="false">W257</f>
        <v>0</v>
      </c>
      <c r="X256" s="22" t="n">
        <f aca="false">X257</f>
        <v>664.3</v>
      </c>
    </row>
    <row r="257" customFormat="false" ht="21.75" hidden="false" customHeight="true" outlineLevel="0" collapsed="false">
      <c r="A257" s="14" t="s">
        <v>280</v>
      </c>
      <c r="B257" s="33" t="s">
        <v>288</v>
      </c>
      <c r="C257" s="14" t="s">
        <v>39</v>
      </c>
      <c r="D257" s="20" t="s">
        <v>40</v>
      </c>
      <c r="E257" s="23" t="n">
        <f aca="false">ведомственная!F383</f>
        <v>0</v>
      </c>
      <c r="F257" s="23" t="n">
        <f aca="false">ведомственная!G383</f>
        <v>0</v>
      </c>
      <c r="G257" s="23" t="n">
        <f aca="false">ведомственная!H383</f>
        <v>0</v>
      </c>
      <c r="H257" s="23" t="n">
        <f aca="false">ведомственная!I383</f>
        <v>364.3</v>
      </c>
      <c r="I257" s="23" t="n">
        <f aca="false">ведомственная!J383</f>
        <v>0</v>
      </c>
      <c r="J257" s="23" t="n">
        <f aca="false">ведомственная!K383</f>
        <v>0</v>
      </c>
      <c r="K257" s="23" t="n">
        <f aca="false">ведомственная!L383</f>
        <v>0</v>
      </c>
      <c r="L257" s="23" t="n">
        <f aca="false">ведомственная!M383</f>
        <v>0</v>
      </c>
      <c r="M257" s="23" t="n">
        <f aca="false">ведомственная!N383</f>
        <v>364.3</v>
      </c>
      <c r="N257" s="23" t="n">
        <f aca="false">ведомственная!O383</f>
        <v>300</v>
      </c>
      <c r="O257" s="23" t="n">
        <f aca="false">ведомственная!P383</f>
        <v>0</v>
      </c>
      <c r="P257" s="23" t="n">
        <f aca="false">ведомственная!Q383</f>
        <v>664.3</v>
      </c>
      <c r="Q257" s="23" t="n">
        <f aca="false">ведомственная!R383</f>
        <v>0</v>
      </c>
      <c r="R257" s="23" t="n">
        <f aca="false">ведомственная!S383</f>
        <v>0</v>
      </c>
      <c r="S257" s="23" t="n">
        <f aca="false">ведомственная!T383</f>
        <v>0</v>
      </c>
      <c r="T257" s="23" t="n">
        <f aca="false">ведомственная!U383</f>
        <v>664.3</v>
      </c>
      <c r="U257" s="23" t="n">
        <f aca="false">ведомственная!V383</f>
        <v>0</v>
      </c>
      <c r="V257" s="23" t="n">
        <f aca="false">ведомственная!W383</f>
        <v>0</v>
      </c>
      <c r="W257" s="23" t="n">
        <f aca="false">ведомственная!X383</f>
        <v>0</v>
      </c>
      <c r="X257" s="23" t="n">
        <f aca="false">ведомственная!Y383</f>
        <v>664.3</v>
      </c>
    </row>
    <row r="258" customFormat="false" ht="33.75" hidden="false" customHeight="false" outlineLevel="0" collapsed="false">
      <c r="A258" s="17" t="s">
        <v>280</v>
      </c>
      <c r="B258" s="34" t="s">
        <v>290</v>
      </c>
      <c r="C258" s="17" t="s">
        <v>37</v>
      </c>
      <c r="D258" s="18" t="s">
        <v>291</v>
      </c>
      <c r="E258" s="22" t="n">
        <f aca="false">E259</f>
        <v>0</v>
      </c>
      <c r="F258" s="22" t="n">
        <f aca="false">F259</f>
        <v>0</v>
      </c>
      <c r="G258" s="22" t="n">
        <f aca="false">G259</f>
        <v>0</v>
      </c>
      <c r="H258" s="22" t="n">
        <f aca="false">H259</f>
        <v>217</v>
      </c>
      <c r="I258" s="22" t="n">
        <f aca="false">I259</f>
        <v>0</v>
      </c>
      <c r="J258" s="22" t="n">
        <f aca="false">J259</f>
        <v>0</v>
      </c>
      <c r="K258" s="22" t="n">
        <f aca="false">K259</f>
        <v>0</v>
      </c>
      <c r="L258" s="22" t="n">
        <f aca="false">L259</f>
        <v>0</v>
      </c>
      <c r="M258" s="22" t="n">
        <f aca="false">M259</f>
        <v>217</v>
      </c>
      <c r="N258" s="22" t="n">
        <f aca="false">N259</f>
        <v>0</v>
      </c>
      <c r="O258" s="22" t="n">
        <f aca="false">O259</f>
        <v>0</v>
      </c>
      <c r="P258" s="22" t="n">
        <f aca="false">P259</f>
        <v>217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217</v>
      </c>
      <c r="U258" s="22" t="n">
        <f aca="false">U259</f>
        <v>0</v>
      </c>
      <c r="V258" s="22" t="n">
        <f aca="false">V259</f>
        <v>0</v>
      </c>
      <c r="W258" s="22" t="n">
        <f aca="false">W259</f>
        <v>0</v>
      </c>
      <c r="X258" s="22" t="n">
        <f aca="false">X259</f>
        <v>217</v>
      </c>
    </row>
    <row r="259" customFormat="false" ht="21.75" hidden="false" customHeight="true" outlineLevel="0" collapsed="false">
      <c r="A259" s="14" t="s">
        <v>280</v>
      </c>
      <c r="B259" s="33" t="s">
        <v>290</v>
      </c>
      <c r="C259" s="14" t="s">
        <v>39</v>
      </c>
      <c r="D259" s="20" t="s">
        <v>40</v>
      </c>
      <c r="E259" s="23" t="n">
        <f aca="false">ведомственная!F385</f>
        <v>0</v>
      </c>
      <c r="F259" s="23" t="n">
        <f aca="false">ведомственная!G385</f>
        <v>0</v>
      </c>
      <c r="G259" s="23" t="n">
        <f aca="false">ведомственная!H385</f>
        <v>0</v>
      </c>
      <c r="H259" s="23" t="n">
        <f aca="false">ведомственная!I385</f>
        <v>217</v>
      </c>
      <c r="I259" s="23" t="n">
        <f aca="false">ведомственная!J385</f>
        <v>0</v>
      </c>
      <c r="J259" s="23" t="n">
        <f aca="false">ведомственная!K385</f>
        <v>0</v>
      </c>
      <c r="K259" s="23" t="n">
        <f aca="false">ведомственная!L385</f>
        <v>0</v>
      </c>
      <c r="L259" s="23" t="n">
        <f aca="false">ведомственная!M385</f>
        <v>0</v>
      </c>
      <c r="M259" s="23" t="n">
        <f aca="false">ведомственная!N385</f>
        <v>217</v>
      </c>
      <c r="N259" s="23" t="n">
        <f aca="false">ведомственная!O385</f>
        <v>0</v>
      </c>
      <c r="O259" s="23" t="n">
        <f aca="false">ведомственная!P385</f>
        <v>0</v>
      </c>
      <c r="P259" s="23" t="n">
        <f aca="false">ведомственная!Q385</f>
        <v>217</v>
      </c>
      <c r="Q259" s="23" t="n">
        <f aca="false">ведомственная!R385</f>
        <v>0</v>
      </c>
      <c r="R259" s="23" t="n">
        <f aca="false">ведомственная!S385</f>
        <v>0</v>
      </c>
      <c r="S259" s="23" t="n">
        <f aca="false">ведомственная!T385</f>
        <v>0</v>
      </c>
      <c r="T259" s="23" t="n">
        <f aca="false">ведомственная!U385</f>
        <v>217</v>
      </c>
      <c r="U259" s="23" t="n">
        <f aca="false">ведомственная!V385</f>
        <v>0</v>
      </c>
      <c r="V259" s="23" t="n">
        <f aca="false">ведомственная!W385</f>
        <v>0</v>
      </c>
      <c r="W259" s="23" t="n">
        <f aca="false">ведомственная!X385</f>
        <v>0</v>
      </c>
      <c r="X259" s="23" t="n">
        <f aca="false">ведомственная!Y385</f>
        <v>217</v>
      </c>
    </row>
    <row r="260" customFormat="false" ht="33.75" hidden="false" customHeight="false" outlineLevel="0" collapsed="false">
      <c r="A260" s="17" t="s">
        <v>280</v>
      </c>
      <c r="B260" s="34" t="s">
        <v>292</v>
      </c>
      <c r="C260" s="17" t="s">
        <v>37</v>
      </c>
      <c r="D260" s="18" t="s">
        <v>293</v>
      </c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2" t="n">
        <f aca="false">P261</f>
        <v>0</v>
      </c>
      <c r="Q260" s="22" t="n">
        <f aca="false">Q261</f>
        <v>0</v>
      </c>
      <c r="R260" s="22" t="n">
        <f aca="false">R261</f>
        <v>119.649</v>
      </c>
      <c r="S260" s="22" t="n">
        <f aca="false">S261</f>
        <v>0</v>
      </c>
      <c r="T260" s="22" t="n">
        <f aca="false">T261</f>
        <v>119.649</v>
      </c>
      <c r="U260" s="22" t="n">
        <f aca="false">U261</f>
        <v>0</v>
      </c>
      <c r="V260" s="22" t="n">
        <f aca="false">V261</f>
        <v>0</v>
      </c>
      <c r="W260" s="22" t="n">
        <f aca="false">W261</f>
        <v>0</v>
      </c>
      <c r="X260" s="22" t="n">
        <f aca="false">X261</f>
        <v>119.649</v>
      </c>
    </row>
    <row r="261" customFormat="false" ht="21.75" hidden="false" customHeight="true" outlineLevel="0" collapsed="false">
      <c r="A261" s="14" t="s">
        <v>280</v>
      </c>
      <c r="B261" s="33" t="s">
        <v>292</v>
      </c>
      <c r="C261" s="14" t="s">
        <v>39</v>
      </c>
      <c r="D261" s="20" t="s">
        <v>40</v>
      </c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 t="n">
        <f aca="false">ведомственная!Q241</f>
        <v>0</v>
      </c>
      <c r="Q261" s="23" t="n">
        <f aca="false">ведомственная!R241</f>
        <v>0</v>
      </c>
      <c r="R261" s="23" t="n">
        <f aca="false">ведомственная!S241</f>
        <v>119.649</v>
      </c>
      <c r="S261" s="23" t="n">
        <f aca="false">ведомственная!T241</f>
        <v>0</v>
      </c>
      <c r="T261" s="23" t="n">
        <f aca="false">ведомственная!U241</f>
        <v>119.649</v>
      </c>
      <c r="U261" s="23" t="n">
        <f aca="false">ведомственная!V241</f>
        <v>0</v>
      </c>
      <c r="V261" s="23" t="n">
        <f aca="false">ведомственная!W241</f>
        <v>0</v>
      </c>
      <c r="W261" s="23" t="n">
        <f aca="false">ведомственная!X241</f>
        <v>0</v>
      </c>
      <c r="X261" s="23" t="n">
        <f aca="false">ведомственная!Y241</f>
        <v>119.649</v>
      </c>
    </row>
    <row r="262" customFormat="false" ht="45" hidden="false" customHeight="false" outlineLevel="0" collapsed="false">
      <c r="A262" s="17" t="s">
        <v>280</v>
      </c>
      <c r="B262" s="34" t="s">
        <v>294</v>
      </c>
      <c r="C262" s="17" t="s">
        <v>37</v>
      </c>
      <c r="D262" s="18" t="s">
        <v>295</v>
      </c>
      <c r="E262" s="22" t="n">
        <f aca="false">E263</f>
        <v>0</v>
      </c>
      <c r="F262" s="22" t="n">
        <f aca="false">F263</f>
        <v>0</v>
      </c>
      <c r="G262" s="22" t="n">
        <f aca="false">G263</f>
        <v>0</v>
      </c>
      <c r="H262" s="22" t="n">
        <f aca="false">H263</f>
        <v>0</v>
      </c>
      <c r="I262" s="22" t="n">
        <f aca="false">I263</f>
        <v>0</v>
      </c>
      <c r="J262" s="22" t="n">
        <f aca="false">J263</f>
        <v>0</v>
      </c>
      <c r="K262" s="22" t="n">
        <f aca="false">K263</f>
        <v>0</v>
      </c>
      <c r="L262" s="22" t="n">
        <f aca="false">L263</f>
        <v>0</v>
      </c>
      <c r="M262" s="22" t="n">
        <f aca="false">M263</f>
        <v>0</v>
      </c>
      <c r="N262" s="22" t="n">
        <f aca="false">N263</f>
        <v>0</v>
      </c>
      <c r="O262" s="22" t="n">
        <f aca="false">O263</f>
        <v>0</v>
      </c>
      <c r="P262" s="22" t="n">
        <f aca="false">P263</f>
        <v>0</v>
      </c>
      <c r="Q262" s="22" t="n">
        <f aca="false">Q263</f>
        <v>0</v>
      </c>
      <c r="R262" s="22" t="n">
        <f aca="false">R263</f>
        <v>152.7</v>
      </c>
      <c r="S262" s="22" t="n">
        <f aca="false">S263</f>
        <v>0</v>
      </c>
      <c r="T262" s="22" t="n">
        <f aca="false">T263</f>
        <v>152.7</v>
      </c>
      <c r="U262" s="22" t="n">
        <f aca="false">U263</f>
        <v>0</v>
      </c>
      <c r="V262" s="22" t="n">
        <f aca="false">V263</f>
        <v>0</v>
      </c>
      <c r="W262" s="22" t="n">
        <f aca="false">W263</f>
        <v>0</v>
      </c>
      <c r="X262" s="22" t="n">
        <f aca="false">X263</f>
        <v>152.7</v>
      </c>
    </row>
    <row r="263" customFormat="false" ht="22.5" hidden="false" customHeight="false" outlineLevel="0" collapsed="false">
      <c r="A263" s="14" t="s">
        <v>280</v>
      </c>
      <c r="B263" s="33" t="s">
        <v>294</v>
      </c>
      <c r="C263" s="14" t="s">
        <v>39</v>
      </c>
      <c r="D263" s="20" t="s">
        <v>40</v>
      </c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 t="n">
        <f aca="false">ведомственная!Q243</f>
        <v>0</v>
      </c>
      <c r="Q263" s="23" t="n">
        <f aca="false">ведомственная!R243</f>
        <v>0</v>
      </c>
      <c r="R263" s="23" t="n">
        <f aca="false">ведомственная!S243</f>
        <v>152.7</v>
      </c>
      <c r="S263" s="23" t="n">
        <f aca="false">ведомственная!T243</f>
        <v>0</v>
      </c>
      <c r="T263" s="23" t="n">
        <f aca="false">ведомственная!U243</f>
        <v>152.7</v>
      </c>
      <c r="U263" s="23" t="n">
        <f aca="false">ведомственная!V243</f>
        <v>0</v>
      </c>
      <c r="V263" s="23" t="n">
        <f aca="false">ведомственная!W243</f>
        <v>0</v>
      </c>
      <c r="W263" s="23" t="n">
        <f aca="false">ведомственная!X243</f>
        <v>0</v>
      </c>
      <c r="X263" s="23" t="n">
        <f aca="false">ведомственная!Y243</f>
        <v>152.7</v>
      </c>
    </row>
    <row r="264" customFormat="false" ht="22.5" hidden="false" customHeight="false" outlineLevel="0" collapsed="false">
      <c r="A264" s="17" t="s">
        <v>280</v>
      </c>
      <c r="B264" s="34" t="s">
        <v>296</v>
      </c>
      <c r="C264" s="17" t="s">
        <v>37</v>
      </c>
      <c r="D264" s="18" t="s">
        <v>297</v>
      </c>
      <c r="E264" s="22" t="n">
        <f aca="false">E265</f>
        <v>1497.6</v>
      </c>
      <c r="F264" s="22" t="n">
        <f aca="false">F265</f>
        <v>0</v>
      </c>
      <c r="G264" s="22" t="n">
        <f aca="false">G265</f>
        <v>1497.6</v>
      </c>
      <c r="H264" s="22" t="n">
        <f aca="false">H265</f>
        <v>0</v>
      </c>
      <c r="I264" s="22" t="n">
        <f aca="false">I265</f>
        <v>0</v>
      </c>
      <c r="J264" s="22" t="n">
        <f aca="false">J265</f>
        <v>0</v>
      </c>
      <c r="K264" s="22" t="n">
        <f aca="false">K265</f>
        <v>0</v>
      </c>
      <c r="L264" s="22" t="n">
        <f aca="false">L265</f>
        <v>0</v>
      </c>
      <c r="M264" s="22" t="n">
        <f aca="false">M265</f>
        <v>1497.6</v>
      </c>
      <c r="N264" s="22" t="n">
        <f aca="false">N265</f>
        <v>200</v>
      </c>
      <c r="O264" s="22" t="n">
        <f aca="false">O265</f>
        <v>0</v>
      </c>
      <c r="P264" s="22" t="n">
        <f aca="false">P265</f>
        <v>1697.6</v>
      </c>
      <c r="Q264" s="22" t="n">
        <f aca="false">Q265</f>
        <v>30.82</v>
      </c>
      <c r="R264" s="22" t="n">
        <f aca="false">R265</f>
        <v>0</v>
      </c>
      <c r="S264" s="22" t="n">
        <f aca="false">S265</f>
        <v>0</v>
      </c>
      <c r="T264" s="22" t="n">
        <f aca="false">T265</f>
        <v>1728.42</v>
      </c>
      <c r="U264" s="22" t="n">
        <f aca="false">U265</f>
        <v>0</v>
      </c>
      <c r="V264" s="22" t="n">
        <f aca="false">V265</f>
        <v>3457.5</v>
      </c>
      <c r="W264" s="22" t="n">
        <f aca="false">W265</f>
        <v>0</v>
      </c>
      <c r="X264" s="22" t="n">
        <f aca="false">X265</f>
        <v>5185.92</v>
      </c>
    </row>
    <row r="265" customFormat="false" ht="22.5" hidden="false" customHeight="false" outlineLevel="0" collapsed="false">
      <c r="A265" s="17" t="s">
        <v>280</v>
      </c>
      <c r="B265" s="34" t="s">
        <v>298</v>
      </c>
      <c r="C265" s="17" t="s">
        <v>37</v>
      </c>
      <c r="D265" s="18" t="s">
        <v>218</v>
      </c>
      <c r="E265" s="22" t="n">
        <f aca="false">E266+E268+E270</f>
        <v>1497.6</v>
      </c>
      <c r="F265" s="22" t="n">
        <f aca="false">F266+F268+F270</f>
        <v>0</v>
      </c>
      <c r="G265" s="22" t="n">
        <f aca="false">G266+G268+G270</f>
        <v>1497.6</v>
      </c>
      <c r="H265" s="22" t="n">
        <f aca="false">H266+H268+H270</f>
        <v>0</v>
      </c>
      <c r="I265" s="22" t="n">
        <f aca="false">I266+I268+I270</f>
        <v>0</v>
      </c>
      <c r="J265" s="22" t="n">
        <f aca="false">J266+J268+J270</f>
        <v>0</v>
      </c>
      <c r="K265" s="22" t="n">
        <f aca="false">K266+K268+K270</f>
        <v>0</v>
      </c>
      <c r="L265" s="22" t="n">
        <f aca="false">L266+L268+L270</f>
        <v>0</v>
      </c>
      <c r="M265" s="22" t="n">
        <f aca="false">M266+M268+M270</f>
        <v>1497.6</v>
      </c>
      <c r="N265" s="22" t="n">
        <f aca="false">N266+N268+N270</f>
        <v>200</v>
      </c>
      <c r="O265" s="22" t="n">
        <f aca="false">O266+O268+O270</f>
        <v>0</v>
      </c>
      <c r="P265" s="22" t="n">
        <f aca="false">P266+P268+P270</f>
        <v>1697.6</v>
      </c>
      <c r="Q265" s="22" t="n">
        <f aca="false">Q266+Q268+Q270</f>
        <v>30.82</v>
      </c>
      <c r="R265" s="22" t="n">
        <f aca="false">R266+R268+R270</f>
        <v>0</v>
      </c>
      <c r="S265" s="22" t="n">
        <f aca="false">S266+S268+S270</f>
        <v>0</v>
      </c>
      <c r="T265" s="22" t="n">
        <f aca="false">T266+T268+T270</f>
        <v>1728.42</v>
      </c>
      <c r="U265" s="22" t="n">
        <f aca="false">U266+U268+U270</f>
        <v>0</v>
      </c>
      <c r="V265" s="22" t="n">
        <f aca="false">V266+V268+V270</f>
        <v>3457.5</v>
      </c>
      <c r="W265" s="22" t="n">
        <f aca="false">W266+W268+W270</f>
        <v>0</v>
      </c>
      <c r="X265" s="22" t="n">
        <f aca="false">X266+X268+X270</f>
        <v>5185.92</v>
      </c>
    </row>
    <row r="266" customFormat="false" ht="33.75" hidden="false" customHeight="false" outlineLevel="0" collapsed="false">
      <c r="A266" s="17" t="s">
        <v>280</v>
      </c>
      <c r="B266" s="34" t="s">
        <v>299</v>
      </c>
      <c r="C266" s="17" t="s">
        <v>37</v>
      </c>
      <c r="D266" s="18" t="s">
        <v>300</v>
      </c>
      <c r="E266" s="22" t="n">
        <f aca="false">E267</f>
        <v>1497.6</v>
      </c>
      <c r="F266" s="22" t="n">
        <f aca="false">F267</f>
        <v>0</v>
      </c>
      <c r="G266" s="22" t="n">
        <f aca="false">G267</f>
        <v>1497.6</v>
      </c>
      <c r="H266" s="22" t="n">
        <f aca="false">H267</f>
        <v>-173</v>
      </c>
      <c r="I266" s="22" t="n">
        <f aca="false">I267</f>
        <v>0</v>
      </c>
      <c r="J266" s="22" t="n">
        <f aca="false">J267</f>
        <v>0</v>
      </c>
      <c r="K266" s="22" t="n">
        <f aca="false">K267</f>
        <v>0</v>
      </c>
      <c r="L266" s="22" t="n">
        <f aca="false">L267</f>
        <v>0</v>
      </c>
      <c r="M266" s="22" t="n">
        <f aca="false">M267</f>
        <v>1324.6</v>
      </c>
      <c r="N266" s="22" t="n">
        <f aca="false">N267</f>
        <v>200</v>
      </c>
      <c r="O266" s="22" t="n">
        <f aca="false">O267</f>
        <v>0</v>
      </c>
      <c r="P266" s="22" t="n">
        <f aca="false">P267</f>
        <v>1524.6</v>
      </c>
      <c r="Q266" s="22" t="n">
        <f aca="false">Q267</f>
        <v>30.82</v>
      </c>
      <c r="R266" s="22" t="n">
        <f aca="false">R267</f>
        <v>0</v>
      </c>
      <c r="S266" s="22" t="n">
        <f aca="false">S267</f>
        <v>0</v>
      </c>
      <c r="T266" s="22" t="n">
        <f aca="false">T267</f>
        <v>1555.42</v>
      </c>
      <c r="U266" s="22" t="n">
        <f aca="false">U267</f>
        <v>0</v>
      </c>
      <c r="V266" s="22" t="n">
        <f aca="false">V267</f>
        <v>28</v>
      </c>
      <c r="W266" s="22" t="n">
        <f aca="false">W267</f>
        <v>0</v>
      </c>
      <c r="X266" s="22" t="n">
        <f aca="false">X267</f>
        <v>1583.42</v>
      </c>
    </row>
    <row r="267" customFormat="false" ht="21.75" hidden="false" customHeight="true" outlineLevel="0" collapsed="false">
      <c r="A267" s="14" t="s">
        <v>280</v>
      </c>
      <c r="B267" s="33" t="s">
        <v>299</v>
      </c>
      <c r="C267" s="14" t="s">
        <v>215</v>
      </c>
      <c r="D267" s="20" t="s">
        <v>216</v>
      </c>
      <c r="E267" s="23" t="n">
        <f aca="false">ведомственная!F389</f>
        <v>1497.6</v>
      </c>
      <c r="F267" s="23" t="n">
        <f aca="false">ведомственная!G389</f>
        <v>0</v>
      </c>
      <c r="G267" s="23" t="n">
        <f aca="false">ведомственная!H389</f>
        <v>1497.6</v>
      </c>
      <c r="H267" s="23" t="n">
        <f aca="false">ведомственная!I389</f>
        <v>-173</v>
      </c>
      <c r="I267" s="23" t="n">
        <f aca="false">ведомственная!J389</f>
        <v>0</v>
      </c>
      <c r="J267" s="23" t="n">
        <f aca="false">ведомственная!K389</f>
        <v>0</v>
      </c>
      <c r="K267" s="23" t="n">
        <f aca="false">ведомственная!L389</f>
        <v>0</v>
      </c>
      <c r="L267" s="23" t="n">
        <f aca="false">ведомственная!M389</f>
        <v>0</v>
      </c>
      <c r="M267" s="23" t="n">
        <f aca="false">ведомственная!N389</f>
        <v>1324.6</v>
      </c>
      <c r="N267" s="23" t="n">
        <f aca="false">ведомственная!O389</f>
        <v>200</v>
      </c>
      <c r="O267" s="23" t="n">
        <f aca="false">ведомственная!P389</f>
        <v>0</v>
      </c>
      <c r="P267" s="23" t="n">
        <f aca="false">ведомственная!Q389</f>
        <v>1524.6</v>
      </c>
      <c r="Q267" s="23" t="n">
        <f aca="false">ведомственная!R389</f>
        <v>30.82</v>
      </c>
      <c r="R267" s="23" t="n">
        <f aca="false">ведомственная!S389</f>
        <v>0</v>
      </c>
      <c r="S267" s="23" t="n">
        <f aca="false">ведомственная!T389</f>
        <v>0</v>
      </c>
      <c r="T267" s="23" t="n">
        <f aca="false">ведомственная!U389</f>
        <v>1555.42</v>
      </c>
      <c r="U267" s="23" t="n">
        <f aca="false">ведомственная!V389</f>
        <v>0</v>
      </c>
      <c r="V267" s="23" t="n">
        <f aca="false">ведомственная!W389</f>
        <v>28</v>
      </c>
      <c r="W267" s="23" t="n">
        <f aca="false">ведомственная!X389</f>
        <v>0</v>
      </c>
      <c r="X267" s="23" t="n">
        <f aca="false">ведомственная!Y389</f>
        <v>1583.42</v>
      </c>
    </row>
    <row r="268" customFormat="false" ht="45" hidden="false" customHeight="false" outlineLevel="0" collapsed="false">
      <c r="A268" s="17" t="s">
        <v>280</v>
      </c>
      <c r="B268" s="34" t="s">
        <v>301</v>
      </c>
      <c r="C268" s="17" t="s">
        <v>37</v>
      </c>
      <c r="D268" s="18" t="s">
        <v>302</v>
      </c>
      <c r="E268" s="22" t="n">
        <f aca="false">E269</f>
        <v>0</v>
      </c>
      <c r="F268" s="22" t="n">
        <f aca="false">F269</f>
        <v>0</v>
      </c>
      <c r="G268" s="22" t="n">
        <f aca="false">G269</f>
        <v>0</v>
      </c>
      <c r="H268" s="22" t="n">
        <f aca="false">H269</f>
        <v>0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  <c r="L268" s="22" t="n">
        <f aca="false">L269</f>
        <v>0</v>
      </c>
      <c r="M268" s="22" t="n">
        <f aca="false">M269</f>
        <v>0</v>
      </c>
      <c r="N268" s="22" t="n">
        <f aca="false">N269</f>
        <v>0</v>
      </c>
      <c r="O268" s="22" t="n">
        <f aca="false">O269</f>
        <v>0</v>
      </c>
      <c r="P268" s="22" t="n">
        <f aca="false">P269</f>
        <v>0</v>
      </c>
      <c r="Q268" s="22" t="n">
        <f aca="false">Q269</f>
        <v>0</v>
      </c>
      <c r="R268" s="22" t="n">
        <f aca="false">R269</f>
        <v>0</v>
      </c>
      <c r="S268" s="22" t="n">
        <f aca="false">S269</f>
        <v>0</v>
      </c>
      <c r="T268" s="22" t="n">
        <f aca="false">T269</f>
        <v>0</v>
      </c>
      <c r="U268" s="22" t="n">
        <f aca="false">U269</f>
        <v>0</v>
      </c>
      <c r="V268" s="22" t="n">
        <f aca="false">V269</f>
        <v>3429.5</v>
      </c>
      <c r="W268" s="22" t="n">
        <f aca="false">W269</f>
        <v>0</v>
      </c>
      <c r="X268" s="22" t="n">
        <f aca="false">X269</f>
        <v>3429.5</v>
      </c>
    </row>
    <row r="269" customFormat="false" ht="22.5" hidden="false" customHeight="false" outlineLevel="0" collapsed="false">
      <c r="A269" s="14" t="s">
        <v>280</v>
      </c>
      <c r="B269" s="33" t="s">
        <v>301</v>
      </c>
      <c r="C269" s="14" t="s">
        <v>215</v>
      </c>
      <c r="D269" s="20" t="s">
        <v>216</v>
      </c>
      <c r="E269" s="23"/>
      <c r="F269" s="23"/>
      <c r="G269" s="23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9" t="n">
        <f aca="false">ведомственная!U391</f>
        <v>0</v>
      </c>
      <c r="U269" s="29" t="n">
        <f aca="false">ведомственная!V391</f>
        <v>0</v>
      </c>
      <c r="V269" s="29" t="n">
        <f aca="false">ведомственная!W391</f>
        <v>3429.5</v>
      </c>
      <c r="W269" s="29" t="n">
        <f aca="false">ведомственная!X391</f>
        <v>0</v>
      </c>
      <c r="X269" s="29" t="n">
        <f aca="false">ведомственная!Y391</f>
        <v>3429.5</v>
      </c>
    </row>
    <row r="270" customFormat="false" ht="22.5" hidden="false" customHeight="false" outlineLevel="0" collapsed="false">
      <c r="A270" s="17" t="s">
        <v>280</v>
      </c>
      <c r="B270" s="34" t="s">
        <v>303</v>
      </c>
      <c r="C270" s="17" t="s">
        <v>37</v>
      </c>
      <c r="D270" s="18" t="s">
        <v>48</v>
      </c>
      <c r="E270" s="22" t="n">
        <f aca="false">E271</f>
        <v>0</v>
      </c>
      <c r="F270" s="22" t="n">
        <f aca="false">F271</f>
        <v>0</v>
      </c>
      <c r="G270" s="22" t="n">
        <f aca="false">G271</f>
        <v>0</v>
      </c>
      <c r="H270" s="22" t="n">
        <f aca="false">H271</f>
        <v>173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  <c r="L270" s="22" t="n">
        <f aca="false">L271</f>
        <v>0</v>
      </c>
      <c r="M270" s="22" t="n">
        <f aca="false">M271</f>
        <v>173</v>
      </c>
      <c r="N270" s="22" t="n">
        <f aca="false">N271</f>
        <v>0</v>
      </c>
      <c r="O270" s="22" t="n">
        <f aca="false">O271</f>
        <v>0</v>
      </c>
      <c r="P270" s="22" t="n">
        <f aca="false">P271</f>
        <v>173</v>
      </c>
      <c r="Q270" s="22" t="n">
        <f aca="false">Q271</f>
        <v>0</v>
      </c>
      <c r="R270" s="22" t="n">
        <f aca="false">R271</f>
        <v>0</v>
      </c>
      <c r="S270" s="22" t="n">
        <f aca="false">S271</f>
        <v>0</v>
      </c>
      <c r="T270" s="22" t="n">
        <f aca="false">T271</f>
        <v>173</v>
      </c>
      <c r="U270" s="22" t="n">
        <f aca="false">U271</f>
        <v>0</v>
      </c>
      <c r="V270" s="22" t="n">
        <f aca="false">V271</f>
        <v>0</v>
      </c>
      <c r="W270" s="22" t="n">
        <f aca="false">W271</f>
        <v>0</v>
      </c>
      <c r="X270" s="22" t="n">
        <f aca="false">X271</f>
        <v>173</v>
      </c>
    </row>
    <row r="271" customFormat="false" ht="22.5" hidden="false" customHeight="false" outlineLevel="0" collapsed="false">
      <c r="A271" s="14" t="s">
        <v>280</v>
      </c>
      <c r="B271" s="33" t="s">
        <v>303</v>
      </c>
      <c r="C271" s="14" t="s">
        <v>215</v>
      </c>
      <c r="D271" s="20" t="s">
        <v>216</v>
      </c>
      <c r="E271" s="23" t="n">
        <f aca="false">ведомственная!F393</f>
        <v>0</v>
      </c>
      <c r="F271" s="23" t="n">
        <f aca="false">ведомственная!G393</f>
        <v>0</v>
      </c>
      <c r="G271" s="23" t="n">
        <f aca="false">ведомственная!H393</f>
        <v>0</v>
      </c>
      <c r="H271" s="23" t="n">
        <f aca="false">ведомственная!I393</f>
        <v>173</v>
      </c>
      <c r="I271" s="23" t="n">
        <f aca="false">ведомственная!J393</f>
        <v>0</v>
      </c>
      <c r="J271" s="23" t="n">
        <f aca="false">ведомственная!K393</f>
        <v>0</v>
      </c>
      <c r="K271" s="23" t="n">
        <f aca="false">ведомственная!L393</f>
        <v>0</v>
      </c>
      <c r="L271" s="23" t="n">
        <f aca="false">ведомственная!M393</f>
        <v>0</v>
      </c>
      <c r="M271" s="23" t="n">
        <f aca="false">ведомственная!N393</f>
        <v>173</v>
      </c>
      <c r="N271" s="23" t="n">
        <f aca="false">ведомственная!O393</f>
        <v>0</v>
      </c>
      <c r="O271" s="23" t="n">
        <f aca="false">ведомственная!P393</f>
        <v>0</v>
      </c>
      <c r="P271" s="23" t="n">
        <f aca="false">ведомственная!Q393</f>
        <v>173</v>
      </c>
      <c r="Q271" s="23" t="n">
        <f aca="false">ведомственная!R393</f>
        <v>0</v>
      </c>
      <c r="R271" s="23" t="n">
        <f aca="false">ведомственная!S393</f>
        <v>0</v>
      </c>
      <c r="S271" s="23" t="n">
        <f aca="false">ведомственная!T393</f>
        <v>0</v>
      </c>
      <c r="T271" s="23" t="n">
        <f aca="false">ведомственная!U393</f>
        <v>173</v>
      </c>
      <c r="U271" s="23" t="n">
        <f aca="false">ведомственная!V393</f>
        <v>0</v>
      </c>
      <c r="V271" s="23" t="n">
        <f aca="false">ведомственная!W393</f>
        <v>0</v>
      </c>
      <c r="W271" s="23" t="n">
        <f aca="false">ведомственная!X393</f>
        <v>0</v>
      </c>
      <c r="X271" s="23" t="n">
        <f aca="false">ведомственная!Y393</f>
        <v>173</v>
      </c>
    </row>
    <row r="272" customFormat="false" ht="22.5" hidden="false" customHeight="false" outlineLevel="0" collapsed="false">
      <c r="A272" s="13" t="s">
        <v>304</v>
      </c>
      <c r="B272" s="13"/>
      <c r="C272" s="13"/>
      <c r="D272" s="15" t="s">
        <v>305</v>
      </c>
      <c r="E272" s="16" t="e">
        <f aca="false">E273+E277+E279+E289+E291++E295</f>
        <v>#REF!</v>
      </c>
      <c r="F272" s="16" t="e">
        <f aca="false">F273+F277+F279+F289+F291++F295</f>
        <v>#REF!</v>
      </c>
      <c r="G272" s="16" t="e">
        <f aca="false">G273+G277+G279+G289+G291++G295</f>
        <v>#REF!</v>
      </c>
      <c r="H272" s="16" t="e">
        <f aca="false">H273+H277+H279+H289+H291++H295</f>
        <v>#REF!</v>
      </c>
      <c r="I272" s="16" t="e">
        <f aca="false">I273+I277+I279+I289+I291++I295</f>
        <v>#REF!</v>
      </c>
      <c r="J272" s="16" t="e">
        <f aca="false">J273+J277+J279+J289+J291++J295</f>
        <v>#REF!</v>
      </c>
      <c r="K272" s="16" t="e">
        <f aca="false">K273+K277+K279+K289+K291++K295</f>
        <v>#REF!</v>
      </c>
      <c r="L272" s="16" t="e">
        <f aca="false">L273+L277+L279+L289+L291++L295</f>
        <v>#REF!</v>
      </c>
      <c r="M272" s="16" t="n">
        <f aca="false">M273+M277+M279+M289+M291++M295</f>
        <v>28279.62287</v>
      </c>
      <c r="N272" s="16" t="n">
        <f aca="false">N273+N277+N279+N289+N291++N295</f>
        <v>0</v>
      </c>
      <c r="O272" s="16" t="n">
        <f aca="false">O273+O277+O279+O289+O291++O295</f>
        <v>0</v>
      </c>
      <c r="P272" s="16" t="n">
        <f aca="false">P273+P277+P279+P289+P291++P295</f>
        <v>28279.623</v>
      </c>
      <c r="Q272" s="16" t="n">
        <f aca="false">Q273+Q277+Q279+Q289+Q291++Q295</f>
        <v>5.193</v>
      </c>
      <c r="R272" s="16" t="n">
        <f aca="false">R273+R277+R279+R289+R291++R295</f>
        <v>0</v>
      </c>
      <c r="S272" s="16" t="n">
        <f aca="false">S273+S277+S279+S289+S291++S295</f>
        <v>285.928</v>
      </c>
      <c r="T272" s="16" t="n">
        <f aca="false">T273+T277+T279+T289+T291++T295</f>
        <v>28570.744</v>
      </c>
      <c r="U272" s="16" t="n">
        <f aca="false">U273+U277+U279+U289+U291++U295</f>
        <v>-1156.898</v>
      </c>
      <c r="V272" s="16" t="n">
        <f aca="false">V273+V277+V279+V289+V291++V295</f>
        <v>544</v>
      </c>
      <c r="W272" s="16" t="n">
        <f aca="false">W273+W277+W279+W289+W291++W295</f>
        <v>0</v>
      </c>
      <c r="X272" s="16" t="n">
        <f aca="false">X273+X277+X279+X289+X291++X295</f>
        <v>27957.846</v>
      </c>
    </row>
    <row r="273" customFormat="false" ht="12.75" hidden="false" customHeight="false" outlineLevel="0" collapsed="false">
      <c r="A273" s="17" t="s">
        <v>304</v>
      </c>
      <c r="B273" s="34" t="s">
        <v>43</v>
      </c>
      <c r="C273" s="17" t="s">
        <v>37</v>
      </c>
      <c r="D273" s="18" t="s">
        <v>44</v>
      </c>
      <c r="E273" s="22" t="n">
        <f aca="false">E274</f>
        <v>842.2</v>
      </c>
      <c r="F273" s="22" t="n">
        <f aca="false">F274</f>
        <v>0</v>
      </c>
      <c r="G273" s="22" t="n">
        <f aca="false">G274</f>
        <v>842.2</v>
      </c>
      <c r="H273" s="22" t="n">
        <f aca="false">H274</f>
        <v>0</v>
      </c>
      <c r="I273" s="22" t="n">
        <f aca="false">I274</f>
        <v>0</v>
      </c>
      <c r="J273" s="22" t="n">
        <f aca="false">J274</f>
        <v>0</v>
      </c>
      <c r="K273" s="22" t="n">
        <f aca="false">K274</f>
        <v>0</v>
      </c>
      <c r="L273" s="22" t="n">
        <f aca="false">L274</f>
        <v>0</v>
      </c>
      <c r="M273" s="22" t="n">
        <f aca="false">M274</f>
        <v>842.2</v>
      </c>
      <c r="N273" s="22" t="n">
        <f aca="false">N274</f>
        <v>0</v>
      </c>
      <c r="O273" s="22" t="n">
        <f aca="false">O274</f>
        <v>0</v>
      </c>
      <c r="P273" s="22" t="n">
        <f aca="false">P274</f>
        <v>842.2</v>
      </c>
      <c r="Q273" s="22" t="n">
        <f aca="false">Q274</f>
        <v>0</v>
      </c>
      <c r="R273" s="22" t="n">
        <f aca="false">R274</f>
        <v>0</v>
      </c>
      <c r="S273" s="22" t="n">
        <f aca="false">S274</f>
        <v>0</v>
      </c>
      <c r="T273" s="22" t="n">
        <f aca="false">T274</f>
        <v>842.2</v>
      </c>
      <c r="U273" s="22" t="n">
        <f aca="false">U274</f>
        <v>0</v>
      </c>
      <c r="V273" s="22" t="n">
        <f aca="false">V274</f>
        <v>32</v>
      </c>
      <c r="W273" s="22" t="n">
        <f aca="false">W274</f>
        <v>0</v>
      </c>
      <c r="X273" s="22" t="n">
        <f aca="false">X274</f>
        <v>874.2</v>
      </c>
    </row>
    <row r="274" customFormat="false" ht="22.5" hidden="false" customHeight="false" outlineLevel="0" collapsed="false">
      <c r="A274" s="17" t="s">
        <v>304</v>
      </c>
      <c r="B274" s="34" t="s">
        <v>43</v>
      </c>
      <c r="C274" s="17" t="s">
        <v>39</v>
      </c>
      <c r="D274" s="18" t="s">
        <v>40</v>
      </c>
      <c r="E274" s="22" t="n">
        <f aca="false">E275</f>
        <v>842.2</v>
      </c>
      <c r="F274" s="22" t="n">
        <f aca="false">F275</f>
        <v>0</v>
      </c>
      <c r="G274" s="22" t="n">
        <f aca="false">G275</f>
        <v>842.2</v>
      </c>
      <c r="H274" s="22" t="n">
        <f aca="false">H275</f>
        <v>0</v>
      </c>
      <c r="I274" s="22" t="n">
        <f aca="false">I275</f>
        <v>0</v>
      </c>
      <c r="J274" s="22" t="n">
        <f aca="false">J275</f>
        <v>0</v>
      </c>
      <c r="K274" s="22" t="n">
        <f aca="false">K275</f>
        <v>0</v>
      </c>
      <c r="L274" s="22" t="n">
        <f aca="false">L275</f>
        <v>0</v>
      </c>
      <c r="M274" s="22" t="n">
        <f aca="false">M275</f>
        <v>842.2</v>
      </c>
      <c r="N274" s="22" t="n">
        <f aca="false">N275</f>
        <v>0</v>
      </c>
      <c r="O274" s="22" t="n">
        <f aca="false">O275</f>
        <v>0</v>
      </c>
      <c r="P274" s="22" t="n">
        <f aca="false">P275</f>
        <v>842.2</v>
      </c>
      <c r="Q274" s="22" t="n">
        <f aca="false">Q275</f>
        <v>0</v>
      </c>
      <c r="R274" s="22" t="n">
        <f aca="false">R275</f>
        <v>0</v>
      </c>
      <c r="S274" s="22" t="n">
        <f aca="false">S275</f>
        <v>0</v>
      </c>
      <c r="T274" s="22" t="n">
        <f aca="false">T275</f>
        <v>842.2</v>
      </c>
      <c r="U274" s="22" t="n">
        <f aca="false">U275</f>
        <v>0</v>
      </c>
      <c r="V274" s="22" t="n">
        <f aca="false">V275</f>
        <v>32</v>
      </c>
      <c r="W274" s="22" t="n">
        <f aca="false">W275</f>
        <v>0</v>
      </c>
      <c r="X274" s="22" t="n">
        <f aca="false">X275</f>
        <v>874.2</v>
      </c>
    </row>
    <row r="275" customFormat="false" ht="22.5" hidden="false" customHeight="false" outlineLevel="0" collapsed="false">
      <c r="A275" s="17" t="s">
        <v>304</v>
      </c>
      <c r="B275" s="34" t="s">
        <v>45</v>
      </c>
      <c r="C275" s="17" t="s">
        <v>37</v>
      </c>
      <c r="D275" s="18" t="s">
        <v>46</v>
      </c>
      <c r="E275" s="22" t="n">
        <f aca="false">E276</f>
        <v>842.2</v>
      </c>
      <c r="F275" s="22" t="n">
        <f aca="false">F276</f>
        <v>0</v>
      </c>
      <c r="G275" s="22" t="n">
        <f aca="false">G276</f>
        <v>842.2</v>
      </c>
      <c r="H275" s="22" t="n">
        <f aca="false">H276</f>
        <v>0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M276</f>
        <v>842.2</v>
      </c>
      <c r="N275" s="22" t="n">
        <f aca="false">N276</f>
        <v>0</v>
      </c>
      <c r="O275" s="22" t="n">
        <f aca="false">O276</f>
        <v>0</v>
      </c>
      <c r="P275" s="22" t="n">
        <f aca="false">P276</f>
        <v>842.2</v>
      </c>
      <c r="Q275" s="22" t="n">
        <f aca="false">Q276</f>
        <v>0</v>
      </c>
      <c r="R275" s="22" t="n">
        <f aca="false">R276</f>
        <v>0</v>
      </c>
      <c r="S275" s="22" t="n">
        <f aca="false">S276</f>
        <v>0</v>
      </c>
      <c r="T275" s="22" t="n">
        <f aca="false">T276</f>
        <v>842.2</v>
      </c>
      <c r="U275" s="22" t="n">
        <f aca="false">U276</f>
        <v>0</v>
      </c>
      <c r="V275" s="22" t="n">
        <f aca="false">V276</f>
        <v>32</v>
      </c>
      <c r="W275" s="22" t="n">
        <f aca="false">W276</f>
        <v>0</v>
      </c>
      <c r="X275" s="22" t="n">
        <f aca="false">X276</f>
        <v>874.2</v>
      </c>
    </row>
    <row r="276" customFormat="false" ht="21.75" hidden="false" customHeight="true" outlineLevel="0" collapsed="false">
      <c r="A276" s="14" t="s">
        <v>304</v>
      </c>
      <c r="B276" s="33" t="s">
        <v>45</v>
      </c>
      <c r="C276" s="14" t="s">
        <v>39</v>
      </c>
      <c r="D276" s="20" t="s">
        <v>40</v>
      </c>
      <c r="E276" s="23" t="n">
        <f aca="false">ведомственная!F398</f>
        <v>842.2</v>
      </c>
      <c r="F276" s="23" t="n">
        <f aca="false">ведомственная!G398</f>
        <v>0</v>
      </c>
      <c r="G276" s="23" t="n">
        <f aca="false">ведомственная!H398</f>
        <v>842.2</v>
      </c>
      <c r="H276" s="23" t="n">
        <f aca="false">ведомственная!I398</f>
        <v>0</v>
      </c>
      <c r="I276" s="23" t="n">
        <f aca="false">ведомственная!J398</f>
        <v>0</v>
      </c>
      <c r="J276" s="23" t="n">
        <f aca="false">ведомственная!K398</f>
        <v>0</v>
      </c>
      <c r="K276" s="23" t="n">
        <f aca="false">ведомственная!L398</f>
        <v>0</v>
      </c>
      <c r="L276" s="23" t="n">
        <f aca="false">ведомственная!M398</f>
        <v>0</v>
      </c>
      <c r="M276" s="23" t="n">
        <f aca="false">ведомственная!N398</f>
        <v>842.2</v>
      </c>
      <c r="N276" s="23" t="n">
        <f aca="false">ведомственная!O398</f>
        <v>0</v>
      </c>
      <c r="O276" s="23" t="n">
        <f aca="false">ведомственная!P398</f>
        <v>0</v>
      </c>
      <c r="P276" s="23" t="n">
        <f aca="false">ведомственная!Q398</f>
        <v>842.2</v>
      </c>
      <c r="Q276" s="23" t="n">
        <f aca="false">ведомственная!R398</f>
        <v>0</v>
      </c>
      <c r="R276" s="23" t="n">
        <f aca="false">ведомственная!S398</f>
        <v>0</v>
      </c>
      <c r="S276" s="23" t="n">
        <f aca="false">ведомственная!T398</f>
        <v>0</v>
      </c>
      <c r="T276" s="23" t="n">
        <f aca="false">ведомственная!U398</f>
        <v>842.2</v>
      </c>
      <c r="U276" s="23" t="n">
        <f aca="false">ведомственная!V398</f>
        <v>0</v>
      </c>
      <c r="V276" s="23" t="n">
        <f aca="false">ведомственная!W398</f>
        <v>32</v>
      </c>
      <c r="W276" s="23" t="n">
        <f aca="false">ведомственная!X398</f>
        <v>0</v>
      </c>
      <c r="X276" s="23" t="n">
        <f aca="false">ведомственная!Y398</f>
        <v>874.2</v>
      </c>
    </row>
    <row r="277" customFormat="false" ht="12" hidden="true" customHeight="true" outlineLevel="0" collapsed="false">
      <c r="A277" s="34" t="s">
        <v>304</v>
      </c>
      <c r="B277" s="34" t="s">
        <v>161</v>
      </c>
      <c r="C277" s="34" t="s">
        <v>37</v>
      </c>
      <c r="D277" s="18" t="s">
        <v>162</v>
      </c>
      <c r="E277" s="22" t="n">
        <f aca="false">E278</f>
        <v>0</v>
      </c>
      <c r="F277" s="22" t="n">
        <f aca="false">F278</f>
        <v>0</v>
      </c>
      <c r="G277" s="22" t="n">
        <f aca="false">G278</f>
        <v>0</v>
      </c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0</v>
      </c>
      <c r="O277" s="27" t="n">
        <f aca="false">O278</f>
        <v>0</v>
      </c>
      <c r="P277" s="27" t="n">
        <f aca="false">P278</f>
        <v>0</v>
      </c>
      <c r="Q277" s="27"/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/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</row>
    <row r="278" customFormat="false" ht="17.25" hidden="true" customHeight="true" outlineLevel="0" collapsed="false">
      <c r="A278" s="33" t="s">
        <v>304</v>
      </c>
      <c r="B278" s="33" t="s">
        <v>161</v>
      </c>
      <c r="C278" s="33" t="s">
        <v>134</v>
      </c>
      <c r="D278" s="20" t="s">
        <v>135</v>
      </c>
      <c r="E278" s="23"/>
      <c r="F278" s="23"/>
      <c r="G278" s="23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</row>
    <row r="279" customFormat="false" ht="67.5" hidden="false" customHeight="false" outlineLevel="0" collapsed="false">
      <c r="A279" s="17" t="s">
        <v>304</v>
      </c>
      <c r="B279" s="34" t="s">
        <v>275</v>
      </c>
      <c r="C279" s="17" t="s">
        <v>37</v>
      </c>
      <c r="D279" s="18" t="s">
        <v>306</v>
      </c>
      <c r="E279" s="22" t="n">
        <f aca="false">E282+E280</f>
        <v>33638.5</v>
      </c>
      <c r="F279" s="22" t="n">
        <f aca="false">F282+F280</f>
        <v>0</v>
      </c>
      <c r="G279" s="22" t="n">
        <f aca="false">G282+G280</f>
        <v>33638.5</v>
      </c>
      <c r="H279" s="22" t="n">
        <f aca="false">H282+H280</f>
        <v>-10500.074</v>
      </c>
      <c r="I279" s="22" t="n">
        <f aca="false">I282+I280</f>
        <v>0</v>
      </c>
      <c r="J279" s="22" t="n">
        <f aca="false">J282+J280</f>
        <v>0</v>
      </c>
      <c r="K279" s="22" t="n">
        <f aca="false">K282+K280</f>
        <v>0</v>
      </c>
      <c r="L279" s="22" t="n">
        <f aca="false">L282+L280</f>
        <v>0</v>
      </c>
      <c r="M279" s="22" t="n">
        <f aca="false">M282+M280</f>
        <v>23138.426</v>
      </c>
      <c r="N279" s="22" t="n">
        <f aca="false">N282+N280</f>
        <v>0</v>
      </c>
      <c r="O279" s="22" t="n">
        <f aca="false">O282+O280</f>
        <v>0</v>
      </c>
      <c r="P279" s="22" t="n">
        <f aca="false">P282+P280</f>
        <v>23138.426</v>
      </c>
      <c r="Q279" s="22" t="n">
        <f aca="false">Q282+Q280</f>
        <v>5.193</v>
      </c>
      <c r="R279" s="22" t="n">
        <f aca="false">R282+R280</f>
        <v>0</v>
      </c>
      <c r="S279" s="22" t="n">
        <f aca="false">S282+S280</f>
        <v>0</v>
      </c>
      <c r="T279" s="22" t="n">
        <f aca="false">T282+T280</f>
        <v>23143.619</v>
      </c>
      <c r="U279" s="22" t="n">
        <f aca="false">U282+U280</f>
        <v>-970.97</v>
      </c>
      <c r="V279" s="22" t="n">
        <f aca="false">V282+V280</f>
        <v>484</v>
      </c>
      <c r="W279" s="22" t="n">
        <f aca="false">W282+W280</f>
        <v>0</v>
      </c>
      <c r="X279" s="22" t="n">
        <f aca="false">X282+X280</f>
        <v>22656.649</v>
      </c>
    </row>
    <row r="280" customFormat="false" ht="22.5" hidden="false" customHeight="false" outlineLevel="0" collapsed="false">
      <c r="A280" s="17" t="s">
        <v>304</v>
      </c>
      <c r="B280" s="34" t="s">
        <v>307</v>
      </c>
      <c r="C280" s="17" t="s">
        <v>37</v>
      </c>
      <c r="D280" s="18" t="s">
        <v>48</v>
      </c>
      <c r="E280" s="22" t="n">
        <f aca="false">E281</f>
        <v>0</v>
      </c>
      <c r="F280" s="22" t="n">
        <f aca="false">F281</f>
        <v>0</v>
      </c>
      <c r="G280" s="22" t="n">
        <f aca="false">G281</f>
        <v>0</v>
      </c>
      <c r="H280" s="22" t="n">
        <f aca="false">H281</f>
        <v>48.38</v>
      </c>
      <c r="I280" s="22" t="n">
        <f aca="false">I281</f>
        <v>0</v>
      </c>
      <c r="J280" s="22" t="n">
        <f aca="false">J281</f>
        <v>0</v>
      </c>
      <c r="K280" s="22" t="n">
        <f aca="false">K281</f>
        <v>0</v>
      </c>
      <c r="L280" s="22" t="n">
        <f aca="false">L281</f>
        <v>0</v>
      </c>
      <c r="M280" s="22" t="n">
        <f aca="false">M281</f>
        <v>48.38</v>
      </c>
      <c r="N280" s="22" t="n">
        <f aca="false">N281</f>
        <v>0</v>
      </c>
      <c r="O280" s="22" t="n">
        <f aca="false">O281</f>
        <v>0</v>
      </c>
      <c r="P280" s="22" t="n">
        <f aca="false">P281</f>
        <v>48.38</v>
      </c>
      <c r="Q280" s="22" t="n">
        <f aca="false">Q281</f>
        <v>0</v>
      </c>
      <c r="R280" s="22" t="n">
        <f aca="false">R281</f>
        <v>0</v>
      </c>
      <c r="S280" s="22" t="n">
        <f aca="false">S281</f>
        <v>0</v>
      </c>
      <c r="T280" s="22" t="n">
        <f aca="false">T281</f>
        <v>48.38</v>
      </c>
      <c r="U280" s="22" t="n">
        <f aca="false">U281</f>
        <v>0</v>
      </c>
      <c r="V280" s="22" t="n">
        <f aca="false">V281</f>
        <v>0</v>
      </c>
      <c r="W280" s="22" t="n">
        <f aca="false">W281</f>
        <v>0</v>
      </c>
      <c r="X280" s="22" t="n">
        <f aca="false">X281</f>
        <v>48.38</v>
      </c>
    </row>
    <row r="281" customFormat="false" ht="22.5" hidden="false" customHeight="false" outlineLevel="0" collapsed="false">
      <c r="A281" s="14" t="s">
        <v>304</v>
      </c>
      <c r="B281" s="33" t="s">
        <v>307</v>
      </c>
      <c r="C281" s="14" t="s">
        <v>215</v>
      </c>
      <c r="D281" s="20" t="s">
        <v>216</v>
      </c>
      <c r="E281" s="42" t="n">
        <f aca="false">ведомственная!F401</f>
        <v>0</v>
      </c>
      <c r="F281" s="42" t="n">
        <f aca="false">ведомственная!G401</f>
        <v>0</v>
      </c>
      <c r="G281" s="42" t="n">
        <f aca="false">ведомственная!H401</f>
        <v>0</v>
      </c>
      <c r="H281" s="42" t="n">
        <f aca="false">ведомственная!I401</f>
        <v>48.38</v>
      </c>
      <c r="I281" s="42" t="n">
        <f aca="false">ведомственная!J401</f>
        <v>0</v>
      </c>
      <c r="J281" s="42" t="n">
        <f aca="false">ведомственная!K401</f>
        <v>0</v>
      </c>
      <c r="K281" s="42" t="n">
        <f aca="false">ведомственная!L401</f>
        <v>0</v>
      </c>
      <c r="L281" s="42" t="n">
        <f aca="false">ведомственная!M401</f>
        <v>0</v>
      </c>
      <c r="M281" s="42" t="n">
        <f aca="false">ведомственная!N401</f>
        <v>48.38</v>
      </c>
      <c r="N281" s="42" t="n">
        <f aca="false">ведомственная!O401</f>
        <v>0</v>
      </c>
      <c r="O281" s="42" t="n">
        <f aca="false">ведомственная!P401</f>
        <v>0</v>
      </c>
      <c r="P281" s="42" t="n">
        <f aca="false">ведомственная!Q401</f>
        <v>48.38</v>
      </c>
      <c r="Q281" s="42" t="n">
        <f aca="false">ведомственная!R401</f>
        <v>0</v>
      </c>
      <c r="R281" s="42" t="n">
        <f aca="false">ведомственная!S401</f>
        <v>0</v>
      </c>
      <c r="S281" s="42" t="n">
        <f aca="false">ведомственная!T401</f>
        <v>0</v>
      </c>
      <c r="T281" s="42" t="n">
        <f aca="false">ведомственная!U401</f>
        <v>48.38</v>
      </c>
      <c r="U281" s="42" t="n">
        <f aca="false">ведомственная!V401</f>
        <v>0</v>
      </c>
      <c r="V281" s="42" t="n">
        <f aca="false">ведомственная!W401</f>
        <v>0</v>
      </c>
      <c r="W281" s="42" t="n">
        <f aca="false">ведомственная!X401</f>
        <v>0</v>
      </c>
      <c r="X281" s="42" t="n">
        <f aca="false">ведомственная!Y401</f>
        <v>48.38</v>
      </c>
    </row>
    <row r="282" customFormat="false" ht="22.5" hidden="false" customHeight="false" outlineLevel="0" collapsed="false">
      <c r="A282" s="17" t="s">
        <v>304</v>
      </c>
      <c r="B282" s="17" t="s">
        <v>277</v>
      </c>
      <c r="C282" s="17" t="s">
        <v>37</v>
      </c>
      <c r="D282" s="18" t="s">
        <v>218</v>
      </c>
      <c r="E282" s="22" t="n">
        <f aca="false">E283+E285+E287</f>
        <v>33638.5</v>
      </c>
      <c r="F282" s="22" t="n">
        <f aca="false">F283+F285+F287</f>
        <v>0</v>
      </c>
      <c r="G282" s="22" t="n">
        <f aca="false">G283+G285+G287</f>
        <v>33638.5</v>
      </c>
      <c r="H282" s="22" t="n">
        <f aca="false">H283+H285+H287</f>
        <v>-10548.454</v>
      </c>
      <c r="I282" s="22" t="n">
        <f aca="false">I283+I285+I287</f>
        <v>0</v>
      </c>
      <c r="J282" s="22" t="n">
        <f aca="false">J283+J285+J287</f>
        <v>0</v>
      </c>
      <c r="K282" s="22" t="n">
        <f aca="false">K283+K285+K287</f>
        <v>0</v>
      </c>
      <c r="L282" s="22" t="n">
        <f aca="false">L283+L285+L287</f>
        <v>0</v>
      </c>
      <c r="M282" s="22" t="n">
        <f aca="false">M283+M285+M287</f>
        <v>23090.046</v>
      </c>
      <c r="N282" s="22" t="n">
        <f aca="false">N283+N285+N287</f>
        <v>0</v>
      </c>
      <c r="O282" s="22" t="n">
        <f aca="false">O283+O285+O287</f>
        <v>0</v>
      </c>
      <c r="P282" s="22" t="n">
        <f aca="false">P283+P285+P287</f>
        <v>23090.046</v>
      </c>
      <c r="Q282" s="22" t="n">
        <f aca="false">Q283+Q285+Q287</f>
        <v>5.193</v>
      </c>
      <c r="R282" s="22" t="n">
        <f aca="false">R283+R285+R287</f>
        <v>0</v>
      </c>
      <c r="S282" s="22" t="n">
        <f aca="false">S283+S285+S287</f>
        <v>0</v>
      </c>
      <c r="T282" s="22" t="n">
        <f aca="false">T283+T285+T287</f>
        <v>23095.239</v>
      </c>
      <c r="U282" s="22" t="n">
        <f aca="false">U283+U285+U287</f>
        <v>-970.97</v>
      </c>
      <c r="V282" s="22" t="n">
        <f aca="false">V283+V285+V287</f>
        <v>484</v>
      </c>
      <c r="W282" s="22" t="n">
        <f aca="false">W283+W285+W287</f>
        <v>0</v>
      </c>
      <c r="X282" s="22" t="n">
        <f aca="false">X283+X285+X287</f>
        <v>22608.269</v>
      </c>
    </row>
    <row r="283" customFormat="false" ht="78.75" hidden="false" customHeight="false" outlineLevel="0" collapsed="false">
      <c r="A283" s="17" t="s">
        <v>304</v>
      </c>
      <c r="B283" s="17" t="s">
        <v>278</v>
      </c>
      <c r="C283" s="17" t="s">
        <v>37</v>
      </c>
      <c r="D283" s="18" t="s">
        <v>279</v>
      </c>
      <c r="E283" s="22" t="n">
        <f aca="false">E284</f>
        <v>29224.5</v>
      </c>
      <c r="F283" s="22" t="n">
        <f aca="false">F284</f>
        <v>0</v>
      </c>
      <c r="G283" s="22" t="n">
        <f aca="false">G284</f>
        <v>29224.5</v>
      </c>
      <c r="H283" s="22" t="n">
        <f aca="false">H284</f>
        <v>-10548.454</v>
      </c>
      <c r="I283" s="22" t="n">
        <f aca="false">I284</f>
        <v>0</v>
      </c>
      <c r="J283" s="22" t="n">
        <f aca="false">J284</f>
        <v>0</v>
      </c>
      <c r="K283" s="22" t="n">
        <f aca="false">K284</f>
        <v>0</v>
      </c>
      <c r="L283" s="22" t="n">
        <f aca="false">L284</f>
        <v>0</v>
      </c>
      <c r="M283" s="22" t="n">
        <f aca="false">M284</f>
        <v>18676.046</v>
      </c>
      <c r="N283" s="22" t="n">
        <f aca="false">N284</f>
        <v>0</v>
      </c>
      <c r="O283" s="22" t="n">
        <f aca="false">O284</f>
        <v>0</v>
      </c>
      <c r="P283" s="22" t="n">
        <f aca="false">P284</f>
        <v>18676.046</v>
      </c>
      <c r="Q283" s="22" t="n">
        <f aca="false">Q284</f>
        <v>5.193</v>
      </c>
      <c r="R283" s="22" t="n">
        <f aca="false">R284</f>
        <v>0</v>
      </c>
      <c r="S283" s="22" t="n">
        <f aca="false">S284</f>
        <v>0</v>
      </c>
      <c r="T283" s="22" t="n">
        <f aca="false">T284</f>
        <v>18681.239</v>
      </c>
      <c r="U283" s="22" t="n">
        <f aca="false">U284</f>
        <v>-120</v>
      </c>
      <c r="V283" s="22" t="n">
        <f aca="false">V284</f>
        <v>484</v>
      </c>
      <c r="W283" s="22" t="n">
        <f aca="false">W284</f>
        <v>0</v>
      </c>
      <c r="X283" s="22" t="n">
        <f aca="false">X284</f>
        <v>19045.239</v>
      </c>
    </row>
    <row r="284" customFormat="false" ht="22.5" hidden="false" customHeight="false" outlineLevel="0" collapsed="false">
      <c r="A284" s="14" t="s">
        <v>304</v>
      </c>
      <c r="B284" s="14" t="s">
        <v>278</v>
      </c>
      <c r="C284" s="14" t="s">
        <v>215</v>
      </c>
      <c r="D284" s="20" t="s">
        <v>216</v>
      </c>
      <c r="E284" s="23" t="n">
        <f aca="false">ведомственная!F404</f>
        <v>29224.5</v>
      </c>
      <c r="F284" s="23" t="n">
        <f aca="false">ведомственная!G404</f>
        <v>0</v>
      </c>
      <c r="G284" s="23" t="n">
        <f aca="false">ведомственная!H404</f>
        <v>29224.5</v>
      </c>
      <c r="H284" s="23" t="n">
        <f aca="false">ведомственная!I404</f>
        <v>-10548.454</v>
      </c>
      <c r="I284" s="23" t="n">
        <f aca="false">ведомственная!J404</f>
        <v>0</v>
      </c>
      <c r="J284" s="23" t="n">
        <f aca="false">ведомственная!K404</f>
        <v>0</v>
      </c>
      <c r="K284" s="23" t="n">
        <f aca="false">ведомственная!L404</f>
        <v>0</v>
      </c>
      <c r="L284" s="23" t="n">
        <f aca="false">ведомственная!M404</f>
        <v>0</v>
      </c>
      <c r="M284" s="23" t="n">
        <f aca="false">ведомственная!N404</f>
        <v>18676.046</v>
      </c>
      <c r="N284" s="23" t="n">
        <f aca="false">ведомственная!O404</f>
        <v>0</v>
      </c>
      <c r="O284" s="23" t="n">
        <f aca="false">ведомственная!P404</f>
        <v>0</v>
      </c>
      <c r="P284" s="23" t="n">
        <f aca="false">ведомственная!Q404</f>
        <v>18676.046</v>
      </c>
      <c r="Q284" s="23" t="n">
        <f aca="false">ведомственная!R404</f>
        <v>5.193</v>
      </c>
      <c r="R284" s="23" t="n">
        <f aca="false">ведомственная!S404</f>
        <v>0</v>
      </c>
      <c r="S284" s="23" t="n">
        <f aca="false">ведомственная!T404</f>
        <v>0</v>
      </c>
      <c r="T284" s="23" t="n">
        <f aca="false">ведомственная!U404</f>
        <v>18681.239</v>
      </c>
      <c r="U284" s="23" t="n">
        <f aca="false">ведомственная!V404</f>
        <v>-120</v>
      </c>
      <c r="V284" s="23" t="n">
        <f aca="false">ведомственная!W404</f>
        <v>484</v>
      </c>
      <c r="W284" s="23" t="n">
        <f aca="false">ведомственная!X404</f>
        <v>0</v>
      </c>
      <c r="X284" s="23" t="n">
        <f aca="false">ведомственная!Y404</f>
        <v>19045.239</v>
      </c>
    </row>
    <row r="285" customFormat="false" ht="33.75" hidden="false" customHeight="false" outlineLevel="0" collapsed="false">
      <c r="A285" s="17" t="s">
        <v>304</v>
      </c>
      <c r="B285" s="17" t="s">
        <v>308</v>
      </c>
      <c r="C285" s="17" t="s">
        <v>37</v>
      </c>
      <c r="D285" s="18" t="s">
        <v>309</v>
      </c>
      <c r="E285" s="22" t="n">
        <f aca="false">E286</f>
        <v>65</v>
      </c>
      <c r="F285" s="22" t="n">
        <f aca="false">F286</f>
        <v>0</v>
      </c>
      <c r="G285" s="22" t="n">
        <f aca="false">G286</f>
        <v>65</v>
      </c>
      <c r="H285" s="22" t="n">
        <f aca="false">H286</f>
        <v>0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65</v>
      </c>
      <c r="N285" s="22" t="n">
        <f aca="false">N286</f>
        <v>0</v>
      </c>
      <c r="O285" s="22" t="n">
        <f aca="false">O286</f>
        <v>0</v>
      </c>
      <c r="P285" s="22" t="n">
        <f aca="false">P286</f>
        <v>65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65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65</v>
      </c>
    </row>
    <row r="286" customFormat="false" ht="22.5" hidden="false" customHeight="false" outlineLevel="0" collapsed="false">
      <c r="A286" s="14" t="s">
        <v>304</v>
      </c>
      <c r="B286" s="14" t="s">
        <v>308</v>
      </c>
      <c r="C286" s="14" t="s">
        <v>215</v>
      </c>
      <c r="D286" s="20" t="s">
        <v>216</v>
      </c>
      <c r="E286" s="23" t="n">
        <f aca="false">ведомственная!F406</f>
        <v>65</v>
      </c>
      <c r="F286" s="23" t="n">
        <f aca="false">ведомственная!G406</f>
        <v>0</v>
      </c>
      <c r="G286" s="23" t="n">
        <f aca="false">ведомственная!H406</f>
        <v>65</v>
      </c>
      <c r="H286" s="23" t="n">
        <f aca="false">ведомственная!I406</f>
        <v>0</v>
      </c>
      <c r="I286" s="23" t="n">
        <f aca="false">ведомственная!J406</f>
        <v>0</v>
      </c>
      <c r="J286" s="23" t="n">
        <f aca="false">ведомственная!K406</f>
        <v>0</v>
      </c>
      <c r="K286" s="23" t="n">
        <f aca="false">ведомственная!L406</f>
        <v>0</v>
      </c>
      <c r="L286" s="23" t="n">
        <f aca="false">ведомственная!M406</f>
        <v>0</v>
      </c>
      <c r="M286" s="23" t="n">
        <f aca="false">ведомственная!N406</f>
        <v>65</v>
      </c>
      <c r="N286" s="23" t="n">
        <f aca="false">ведомственная!O406</f>
        <v>0</v>
      </c>
      <c r="O286" s="23" t="n">
        <f aca="false">ведомственная!P406</f>
        <v>0</v>
      </c>
      <c r="P286" s="23" t="n">
        <f aca="false">ведомственная!Q406</f>
        <v>65</v>
      </c>
      <c r="Q286" s="23" t="n">
        <f aca="false">ведомственная!R406</f>
        <v>0</v>
      </c>
      <c r="R286" s="23" t="n">
        <f aca="false">ведомственная!S406</f>
        <v>0</v>
      </c>
      <c r="S286" s="23" t="n">
        <f aca="false">ведомственная!T406</f>
        <v>0</v>
      </c>
      <c r="T286" s="23" t="n">
        <f aca="false">ведомственная!U406</f>
        <v>65</v>
      </c>
      <c r="U286" s="23" t="n">
        <f aca="false">ведомственная!V406</f>
        <v>0</v>
      </c>
      <c r="V286" s="23" t="n">
        <f aca="false">ведомственная!W406</f>
        <v>0</v>
      </c>
      <c r="W286" s="23" t="n">
        <f aca="false">ведомственная!X406</f>
        <v>0</v>
      </c>
      <c r="X286" s="23" t="n">
        <f aca="false">ведомственная!Y406</f>
        <v>65</v>
      </c>
    </row>
    <row r="287" customFormat="false" ht="33.75" hidden="false" customHeight="false" outlineLevel="0" collapsed="false">
      <c r="A287" s="17" t="s">
        <v>304</v>
      </c>
      <c r="B287" s="17" t="s">
        <v>310</v>
      </c>
      <c r="C287" s="17" t="s">
        <v>37</v>
      </c>
      <c r="D287" s="25" t="s">
        <v>311</v>
      </c>
      <c r="E287" s="23" t="n">
        <f aca="false">E288</f>
        <v>4349</v>
      </c>
      <c r="F287" s="23" t="n">
        <f aca="false">F288</f>
        <v>0</v>
      </c>
      <c r="G287" s="23" t="n">
        <f aca="false">G288</f>
        <v>4349</v>
      </c>
      <c r="H287" s="23" t="n">
        <f aca="false">H288</f>
        <v>0</v>
      </c>
      <c r="I287" s="23" t="n">
        <f aca="false">I288</f>
        <v>0</v>
      </c>
      <c r="J287" s="23" t="n">
        <f aca="false">J288</f>
        <v>0</v>
      </c>
      <c r="K287" s="23" t="n">
        <f aca="false">K288</f>
        <v>0</v>
      </c>
      <c r="L287" s="23" t="n">
        <f aca="false">L288</f>
        <v>0</v>
      </c>
      <c r="M287" s="23" t="n">
        <f aca="false">M288</f>
        <v>4349</v>
      </c>
      <c r="N287" s="23" t="n">
        <f aca="false">N288</f>
        <v>0</v>
      </c>
      <c r="O287" s="23" t="n">
        <f aca="false">O288</f>
        <v>0</v>
      </c>
      <c r="P287" s="23" t="n">
        <f aca="false">P288</f>
        <v>4349</v>
      </c>
      <c r="Q287" s="23" t="n">
        <f aca="false">Q288</f>
        <v>0</v>
      </c>
      <c r="R287" s="23" t="n">
        <f aca="false">R288</f>
        <v>0</v>
      </c>
      <c r="S287" s="23" t="n">
        <f aca="false">S288</f>
        <v>0</v>
      </c>
      <c r="T287" s="23" t="n">
        <f aca="false">T288</f>
        <v>4349</v>
      </c>
      <c r="U287" s="23" t="n">
        <f aca="false">U288</f>
        <v>-850.97</v>
      </c>
      <c r="V287" s="23" t="n">
        <f aca="false">V288</f>
        <v>0</v>
      </c>
      <c r="W287" s="23" t="n">
        <f aca="false">W288</f>
        <v>0</v>
      </c>
      <c r="X287" s="23" t="n">
        <f aca="false">X288</f>
        <v>3498.03</v>
      </c>
    </row>
    <row r="288" customFormat="false" ht="22.5" hidden="false" customHeight="false" outlineLevel="0" collapsed="false">
      <c r="A288" s="14" t="s">
        <v>304</v>
      </c>
      <c r="B288" s="14" t="s">
        <v>310</v>
      </c>
      <c r="C288" s="14" t="s">
        <v>215</v>
      </c>
      <c r="D288" s="35" t="s">
        <v>216</v>
      </c>
      <c r="E288" s="23" t="n">
        <f aca="false">ведомственная!F408</f>
        <v>4349</v>
      </c>
      <c r="F288" s="23" t="n">
        <f aca="false">ведомственная!G408</f>
        <v>0</v>
      </c>
      <c r="G288" s="23" t="n">
        <f aca="false">ведомственная!H408</f>
        <v>4349</v>
      </c>
      <c r="H288" s="23" t="n">
        <f aca="false">ведомственная!I408</f>
        <v>0</v>
      </c>
      <c r="I288" s="23" t="n">
        <f aca="false">ведомственная!J408</f>
        <v>0</v>
      </c>
      <c r="J288" s="23" t="n">
        <f aca="false">ведомственная!K408</f>
        <v>0</v>
      </c>
      <c r="K288" s="23" t="n">
        <f aca="false">ведомственная!L408</f>
        <v>0</v>
      </c>
      <c r="L288" s="23" t="n">
        <f aca="false">ведомственная!M408</f>
        <v>0</v>
      </c>
      <c r="M288" s="23" t="n">
        <f aca="false">ведомственная!N408</f>
        <v>4349</v>
      </c>
      <c r="N288" s="23" t="n">
        <f aca="false">ведомственная!O408</f>
        <v>0</v>
      </c>
      <c r="O288" s="23" t="n">
        <f aca="false">ведомственная!P408</f>
        <v>0</v>
      </c>
      <c r="P288" s="23" t="n">
        <f aca="false">ведомственная!Q408</f>
        <v>4349</v>
      </c>
      <c r="Q288" s="23" t="n">
        <f aca="false">ведомственная!R408</f>
        <v>0</v>
      </c>
      <c r="R288" s="23" t="n">
        <f aca="false">ведомственная!S408</f>
        <v>0</v>
      </c>
      <c r="S288" s="23" t="n">
        <f aca="false">ведомственная!T408</f>
        <v>0</v>
      </c>
      <c r="T288" s="23" t="n">
        <f aca="false">ведомственная!U408</f>
        <v>4349</v>
      </c>
      <c r="U288" s="23" t="n">
        <f aca="false">ведомственная!V408</f>
        <v>-850.97</v>
      </c>
      <c r="V288" s="23" t="n">
        <f aca="false">ведомственная!W408</f>
        <v>0</v>
      </c>
      <c r="W288" s="23" t="n">
        <f aca="false">ведомственная!X408</f>
        <v>0</v>
      </c>
      <c r="X288" s="23" t="n">
        <f aca="false">ведомственная!Y408</f>
        <v>3498.03</v>
      </c>
    </row>
    <row r="289" customFormat="false" ht="45" hidden="false" customHeight="false" outlineLevel="0" collapsed="false">
      <c r="A289" s="17" t="s">
        <v>304</v>
      </c>
      <c r="B289" s="17" t="s">
        <v>229</v>
      </c>
      <c r="C289" s="17" t="s">
        <v>37</v>
      </c>
      <c r="D289" s="18" t="s">
        <v>312</v>
      </c>
      <c r="E289" s="22" t="n">
        <f aca="false">E290</f>
        <v>0</v>
      </c>
      <c r="F289" s="22" t="n">
        <f aca="false">F290</f>
        <v>0</v>
      </c>
      <c r="G289" s="22" t="n">
        <f aca="false">G290</f>
        <v>0</v>
      </c>
      <c r="H289" s="22" t="n">
        <f aca="false">H290</f>
        <v>0</v>
      </c>
      <c r="I289" s="22" t="n">
        <f aca="false">I290</f>
        <v>777.99687</v>
      </c>
      <c r="J289" s="22" t="n">
        <f aca="false">J290</f>
        <v>0</v>
      </c>
      <c r="K289" s="22" t="n">
        <f aca="false">K290</f>
        <v>0</v>
      </c>
      <c r="L289" s="22" t="n">
        <f aca="false">L290</f>
        <v>0</v>
      </c>
      <c r="M289" s="22" t="n">
        <f aca="false">M290</f>
        <v>777.99687</v>
      </c>
      <c r="N289" s="22" t="n">
        <f aca="false">N290</f>
        <v>0</v>
      </c>
      <c r="O289" s="22" t="n">
        <f aca="false">O290</f>
        <v>0</v>
      </c>
      <c r="P289" s="22" t="n">
        <f aca="false">P290</f>
        <v>777.997</v>
      </c>
      <c r="Q289" s="22" t="n">
        <f aca="false">Q290</f>
        <v>0</v>
      </c>
      <c r="R289" s="22" t="n">
        <f aca="false">R290</f>
        <v>0</v>
      </c>
      <c r="S289" s="22" t="n">
        <f aca="false">S290</f>
        <v>0</v>
      </c>
      <c r="T289" s="22" t="n">
        <f aca="false">T290</f>
        <v>777.997</v>
      </c>
      <c r="U289" s="22" t="n">
        <f aca="false">U290</f>
        <v>0</v>
      </c>
      <c r="V289" s="22" t="n">
        <f aca="false">V290</f>
        <v>0</v>
      </c>
      <c r="W289" s="22" t="n">
        <f aca="false">W290</f>
        <v>0</v>
      </c>
      <c r="X289" s="22" t="n">
        <f aca="false">X290</f>
        <v>777.997</v>
      </c>
    </row>
    <row r="290" customFormat="false" ht="18" hidden="false" customHeight="true" outlineLevel="0" collapsed="false">
      <c r="A290" s="14" t="s">
        <v>304</v>
      </c>
      <c r="B290" s="14" t="s">
        <v>229</v>
      </c>
      <c r="C290" s="14" t="s">
        <v>231</v>
      </c>
      <c r="D290" s="20" t="s">
        <v>232</v>
      </c>
      <c r="E290" s="23" t="n">
        <f aca="false">ведомственная!F410</f>
        <v>0</v>
      </c>
      <c r="F290" s="23" t="n">
        <f aca="false">ведомственная!G410</f>
        <v>0</v>
      </c>
      <c r="G290" s="23" t="n">
        <f aca="false">ведомственная!H410</f>
        <v>0</v>
      </c>
      <c r="H290" s="23" t="n">
        <f aca="false">ведомственная!I410</f>
        <v>0</v>
      </c>
      <c r="I290" s="23" t="n">
        <f aca="false">ведомственная!J410</f>
        <v>777.99687</v>
      </c>
      <c r="J290" s="23" t="n">
        <f aca="false">ведомственная!K410</f>
        <v>0</v>
      </c>
      <c r="K290" s="23" t="n">
        <f aca="false">ведомственная!L410</f>
        <v>0</v>
      </c>
      <c r="L290" s="23" t="n">
        <f aca="false">ведомственная!M410</f>
        <v>0</v>
      </c>
      <c r="M290" s="23" t="n">
        <f aca="false">ведомственная!N410</f>
        <v>777.99687</v>
      </c>
      <c r="N290" s="23" t="n">
        <f aca="false">ведомственная!O410</f>
        <v>0</v>
      </c>
      <c r="O290" s="23" t="n">
        <f aca="false">ведомственная!P410</f>
        <v>0</v>
      </c>
      <c r="P290" s="23" t="n">
        <f aca="false">ведомственная!Q410</f>
        <v>777.997</v>
      </c>
      <c r="Q290" s="23" t="n">
        <f aca="false">ведомственная!R410</f>
        <v>0</v>
      </c>
      <c r="R290" s="23" t="n">
        <f aca="false">ведомственная!S410</f>
        <v>0</v>
      </c>
      <c r="S290" s="23" t="n">
        <f aca="false">ведомственная!T410</f>
        <v>0</v>
      </c>
      <c r="T290" s="23" t="n">
        <f aca="false">ведомственная!U410</f>
        <v>777.997</v>
      </c>
      <c r="U290" s="23" t="n">
        <f aca="false">ведомственная!V410</f>
        <v>0</v>
      </c>
      <c r="V290" s="23" t="n">
        <f aca="false">ведомственная!W410</f>
        <v>0</v>
      </c>
      <c r="W290" s="23" t="n">
        <f aca="false">ведомственная!X410</f>
        <v>0</v>
      </c>
      <c r="X290" s="23" t="n">
        <f aca="false">ведомственная!Y410</f>
        <v>777.997</v>
      </c>
    </row>
    <row r="291" customFormat="false" ht="67.5" hidden="true" customHeight="false" outlineLevel="0" collapsed="false">
      <c r="A291" s="17" t="s">
        <v>304</v>
      </c>
      <c r="B291" s="17" t="s">
        <v>313</v>
      </c>
      <c r="C291" s="17" t="s">
        <v>37</v>
      </c>
      <c r="D291" s="18" t="s">
        <v>314</v>
      </c>
      <c r="E291" s="22" t="n">
        <f aca="false">E292</f>
        <v>0</v>
      </c>
      <c r="F291" s="22" t="n">
        <f aca="false">F292</f>
        <v>0</v>
      </c>
      <c r="G291" s="22" t="n">
        <f aca="false">G292</f>
        <v>0</v>
      </c>
      <c r="H291" s="22" t="n">
        <f aca="false">H292</f>
        <v>0</v>
      </c>
      <c r="I291" s="22" t="n">
        <f aca="false">I292</f>
        <v>0</v>
      </c>
      <c r="J291" s="22" t="n">
        <f aca="false">J292</f>
        <v>0</v>
      </c>
      <c r="K291" s="22" t="n">
        <f aca="false">K292</f>
        <v>0</v>
      </c>
      <c r="L291" s="22" t="n">
        <f aca="false">L292</f>
        <v>0</v>
      </c>
      <c r="M291" s="22" t="n">
        <f aca="false">M292</f>
        <v>0</v>
      </c>
      <c r="N291" s="22" t="n">
        <f aca="false">N292</f>
        <v>0</v>
      </c>
      <c r="O291" s="22" t="n">
        <f aca="false">O292</f>
        <v>0</v>
      </c>
      <c r="P291" s="22" t="n">
        <f aca="false">P292</f>
        <v>0</v>
      </c>
      <c r="Q291" s="22" t="n">
        <f aca="false">Q292</f>
        <v>0</v>
      </c>
      <c r="R291" s="22" t="n">
        <f aca="false">R292</f>
        <v>0</v>
      </c>
      <c r="S291" s="22" t="n">
        <f aca="false">S292</f>
        <v>0</v>
      </c>
      <c r="T291" s="22" t="n">
        <f aca="false">T292</f>
        <v>0</v>
      </c>
      <c r="U291" s="22" t="n">
        <f aca="false">U292</f>
        <v>0</v>
      </c>
      <c r="V291" s="22" t="n">
        <f aca="false">V292</f>
        <v>0</v>
      </c>
      <c r="W291" s="22" t="n">
        <f aca="false">W292</f>
        <v>0</v>
      </c>
      <c r="X291" s="22" t="n">
        <f aca="false">X292</f>
        <v>0</v>
      </c>
    </row>
    <row r="292" customFormat="false" ht="22.5" hidden="true" customHeight="false" outlineLevel="0" collapsed="false">
      <c r="A292" s="14" t="s">
        <v>304</v>
      </c>
      <c r="B292" s="14" t="s">
        <v>313</v>
      </c>
      <c r="C292" s="14" t="s">
        <v>215</v>
      </c>
      <c r="D292" s="20" t="s">
        <v>216</v>
      </c>
      <c r="E292" s="23"/>
      <c r="F292" s="23"/>
      <c r="G292" s="23"/>
      <c r="H292" s="27" t="n">
        <f aca="false">H293</f>
        <v>0</v>
      </c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0</v>
      </c>
      <c r="O292" s="27" t="n">
        <f aca="false">O293</f>
        <v>0</v>
      </c>
      <c r="P292" s="29"/>
      <c r="Q292" s="29"/>
      <c r="R292" s="29"/>
      <c r="S292" s="29"/>
      <c r="T292" s="29"/>
      <c r="U292" s="29"/>
      <c r="V292" s="29"/>
      <c r="W292" s="29"/>
      <c r="X292" s="29"/>
    </row>
    <row r="293" customFormat="false" ht="45" hidden="true" customHeight="false" outlineLevel="0" collapsed="false">
      <c r="A293" s="34" t="s">
        <v>304</v>
      </c>
      <c r="B293" s="34" t="s">
        <v>167</v>
      </c>
      <c r="C293" s="34" t="s">
        <v>37</v>
      </c>
      <c r="D293" s="18" t="s">
        <v>168</v>
      </c>
      <c r="E293" s="23" t="n">
        <f aca="false">E294</f>
        <v>0</v>
      </c>
      <c r="F293" s="23" t="n">
        <f aca="false">F294</f>
        <v>0</v>
      </c>
      <c r="G293" s="23" t="n">
        <f aca="false">G294</f>
        <v>0</v>
      </c>
      <c r="H293" s="23" t="n">
        <f aca="false">H294</f>
        <v>0</v>
      </c>
      <c r="I293" s="23" t="n">
        <f aca="false">I294</f>
        <v>0</v>
      </c>
      <c r="J293" s="23" t="n">
        <f aca="false">J294</f>
        <v>0</v>
      </c>
      <c r="K293" s="23" t="n">
        <f aca="false">K294</f>
        <v>0</v>
      </c>
      <c r="L293" s="23" t="n">
        <f aca="false">L294</f>
        <v>0</v>
      </c>
      <c r="M293" s="23" t="n">
        <f aca="false">M294</f>
        <v>0</v>
      </c>
      <c r="N293" s="23" t="n">
        <f aca="false">N294</f>
        <v>0</v>
      </c>
      <c r="O293" s="23" t="n">
        <f aca="false">O294</f>
        <v>0</v>
      </c>
      <c r="P293" s="22" t="n">
        <f aca="false">P294</f>
        <v>0</v>
      </c>
      <c r="Q293" s="22" t="n">
        <f aca="false">Q294</f>
        <v>0</v>
      </c>
      <c r="R293" s="22" t="n">
        <f aca="false">R294</f>
        <v>0</v>
      </c>
      <c r="S293" s="22" t="n">
        <f aca="false">S294</f>
        <v>0</v>
      </c>
      <c r="T293" s="22" t="n">
        <f aca="false">T294</f>
        <v>0</v>
      </c>
      <c r="U293" s="22" t="n">
        <f aca="false">U294</f>
        <v>0</v>
      </c>
      <c r="V293" s="22" t="n">
        <f aca="false">V294</f>
        <v>0</v>
      </c>
      <c r="W293" s="22" t="n">
        <f aca="false">W294</f>
        <v>0</v>
      </c>
      <c r="X293" s="22" t="n">
        <f aca="false">X294</f>
        <v>0</v>
      </c>
    </row>
    <row r="294" customFormat="false" ht="33.75" hidden="true" customHeight="false" outlineLevel="0" collapsed="false">
      <c r="A294" s="33" t="s">
        <v>304</v>
      </c>
      <c r="B294" s="33" t="s">
        <v>167</v>
      </c>
      <c r="C294" s="33" t="s">
        <v>134</v>
      </c>
      <c r="D294" s="20" t="s">
        <v>162</v>
      </c>
      <c r="E294" s="23"/>
      <c r="F294" s="23"/>
      <c r="G294" s="23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22.5" hidden="false" customHeight="false" outlineLevel="0" collapsed="false">
      <c r="A295" s="17" t="s">
        <v>304</v>
      </c>
      <c r="B295" s="17" t="s">
        <v>85</v>
      </c>
      <c r="C295" s="17" t="s">
        <v>37</v>
      </c>
      <c r="D295" s="18" t="s">
        <v>86</v>
      </c>
      <c r="E295" s="22" t="e">
        <f aca="false">#REF!+E296+E298+E300+E302</f>
        <v>#REF!</v>
      </c>
      <c r="F295" s="22" t="e">
        <f aca="false">#REF!+F296+F298+F300+F302</f>
        <v>#REF!</v>
      </c>
      <c r="G295" s="22" t="e">
        <f aca="false">#REF!+G296+G298+G300+G302</f>
        <v>#REF!</v>
      </c>
      <c r="H295" s="22" t="e">
        <f aca="false">#REF!+H296+H298+H300+H302</f>
        <v>#REF!</v>
      </c>
      <c r="I295" s="22" t="e">
        <f aca="false">#REF!+I296+I298+I300+I302</f>
        <v>#REF!</v>
      </c>
      <c r="J295" s="22" t="e">
        <f aca="false">#REF!+J296+J298+J300+J302</f>
        <v>#REF!</v>
      </c>
      <c r="K295" s="22" t="e">
        <f aca="false">#REF!+K296+K298+K300+K302</f>
        <v>#REF!</v>
      </c>
      <c r="L295" s="22" t="e">
        <f aca="false">#REF!+L296+L298+L300+L302</f>
        <v>#REF!</v>
      </c>
      <c r="M295" s="22" t="n">
        <f aca="false">M296+M298+M300+M302</f>
        <v>3521</v>
      </c>
      <c r="N295" s="22" t="n">
        <f aca="false">N296+N298+N300+N302</f>
        <v>0</v>
      </c>
      <c r="O295" s="22" t="n">
        <f aca="false">O296+O298+O300+O302</f>
        <v>0</v>
      </c>
      <c r="P295" s="22" t="n">
        <f aca="false">P296+P298+P300+P302</f>
        <v>3521</v>
      </c>
      <c r="Q295" s="22" t="n">
        <f aca="false">Q296+Q298+Q300+Q302</f>
        <v>0</v>
      </c>
      <c r="R295" s="22" t="n">
        <f aca="false">R296+R298+R300+R302</f>
        <v>0</v>
      </c>
      <c r="S295" s="22" t="n">
        <f aca="false">S296+S298+S300+S302</f>
        <v>285.928</v>
      </c>
      <c r="T295" s="22" t="n">
        <f aca="false">T296+T298+T300+T302</f>
        <v>3806.928</v>
      </c>
      <c r="U295" s="22" t="n">
        <f aca="false">U296+U298+U300+U302</f>
        <v>-185.928</v>
      </c>
      <c r="V295" s="22" t="n">
        <f aca="false">V296+V298+V300+V302</f>
        <v>28</v>
      </c>
      <c r="W295" s="22" t="n">
        <f aca="false">W296+W298+W300+W302</f>
        <v>0</v>
      </c>
      <c r="X295" s="22" t="n">
        <f aca="false">X296+X298+X300+X302</f>
        <v>3649</v>
      </c>
    </row>
    <row r="296" customFormat="false" ht="45" hidden="false" customHeight="false" outlineLevel="0" collapsed="false">
      <c r="A296" s="17" t="s">
        <v>304</v>
      </c>
      <c r="B296" s="17" t="s">
        <v>315</v>
      </c>
      <c r="C296" s="17" t="s">
        <v>37</v>
      </c>
      <c r="D296" s="18" t="s">
        <v>316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41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41</v>
      </c>
      <c r="N296" s="22" t="n">
        <f aca="false">N297</f>
        <v>0</v>
      </c>
      <c r="O296" s="22" t="n">
        <f aca="false">O297</f>
        <v>0</v>
      </c>
      <c r="P296" s="22" t="n">
        <f aca="false">P297</f>
        <v>41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41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41</v>
      </c>
    </row>
    <row r="297" customFormat="false" ht="22.5" hidden="false" customHeight="false" outlineLevel="0" collapsed="false">
      <c r="A297" s="14" t="s">
        <v>304</v>
      </c>
      <c r="B297" s="14" t="s">
        <v>315</v>
      </c>
      <c r="C297" s="14" t="s">
        <v>39</v>
      </c>
      <c r="D297" s="20" t="s">
        <v>40</v>
      </c>
      <c r="E297" s="23" t="n">
        <f aca="false">ведомственная!F415</f>
        <v>0</v>
      </c>
      <c r="F297" s="23" t="n">
        <f aca="false">ведомственная!G415</f>
        <v>0</v>
      </c>
      <c r="G297" s="23" t="n">
        <f aca="false">ведомственная!H415</f>
        <v>0</v>
      </c>
      <c r="H297" s="23" t="n">
        <f aca="false">ведомственная!I415</f>
        <v>41</v>
      </c>
      <c r="I297" s="23" t="n">
        <f aca="false">ведомственная!J415</f>
        <v>0</v>
      </c>
      <c r="J297" s="23" t="n">
        <f aca="false">ведомственная!K415</f>
        <v>0</v>
      </c>
      <c r="K297" s="23" t="n">
        <f aca="false">ведомственная!L415</f>
        <v>0</v>
      </c>
      <c r="L297" s="23" t="n">
        <f aca="false">ведомственная!M415</f>
        <v>0</v>
      </c>
      <c r="M297" s="23" t="n">
        <f aca="false">ведомственная!N415</f>
        <v>41</v>
      </c>
      <c r="N297" s="23" t="n">
        <f aca="false">ведомственная!O415</f>
        <v>0</v>
      </c>
      <c r="O297" s="23" t="n">
        <f aca="false">ведомственная!P415</f>
        <v>0</v>
      </c>
      <c r="P297" s="23" t="n">
        <f aca="false">ведомственная!Q415</f>
        <v>41</v>
      </c>
      <c r="Q297" s="23" t="n">
        <f aca="false">ведомственная!R415</f>
        <v>0</v>
      </c>
      <c r="R297" s="23" t="n">
        <f aca="false">ведомственная!S415</f>
        <v>0</v>
      </c>
      <c r="S297" s="23" t="n">
        <f aca="false">ведомственная!T415</f>
        <v>0</v>
      </c>
      <c r="T297" s="23" t="n">
        <f aca="false">ведомственная!U415</f>
        <v>41</v>
      </c>
      <c r="U297" s="23" t="n">
        <f aca="false">ведомственная!V415</f>
        <v>0</v>
      </c>
      <c r="V297" s="23" t="n">
        <f aca="false">ведомственная!W415</f>
        <v>0</v>
      </c>
      <c r="W297" s="23" t="n">
        <f aca="false">ведомственная!X415</f>
        <v>0</v>
      </c>
      <c r="X297" s="23" t="n">
        <f aca="false">ведомственная!Y415</f>
        <v>41</v>
      </c>
    </row>
    <row r="298" customFormat="false" ht="45" hidden="false" customHeight="false" outlineLevel="0" collapsed="false">
      <c r="A298" s="17" t="s">
        <v>304</v>
      </c>
      <c r="B298" s="17" t="s">
        <v>317</v>
      </c>
      <c r="C298" s="17" t="s">
        <v>37</v>
      </c>
      <c r="D298" s="18" t="s">
        <v>318</v>
      </c>
      <c r="E298" s="22" t="n">
        <f aca="false">E299</f>
        <v>0</v>
      </c>
      <c r="F298" s="22" t="n">
        <f aca="false">F299</f>
        <v>0</v>
      </c>
      <c r="G298" s="22" t="n">
        <f aca="false">G299</f>
        <v>0</v>
      </c>
      <c r="H298" s="22" t="n">
        <f aca="false">H299</f>
        <v>1500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1500</v>
      </c>
      <c r="N298" s="22" t="n">
        <f aca="false">N299</f>
        <v>0</v>
      </c>
      <c r="O298" s="22" t="n">
        <f aca="false">O299</f>
        <v>0</v>
      </c>
      <c r="P298" s="22" t="n">
        <f aca="false">P299</f>
        <v>1500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1500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1500</v>
      </c>
    </row>
    <row r="299" customFormat="false" ht="22.5" hidden="false" customHeight="false" outlineLevel="0" collapsed="false">
      <c r="A299" s="14" t="s">
        <v>304</v>
      </c>
      <c r="B299" s="14" t="s">
        <v>317</v>
      </c>
      <c r="C299" s="14" t="s">
        <v>39</v>
      </c>
      <c r="D299" s="20" t="s">
        <v>40</v>
      </c>
      <c r="E299" s="23" t="n">
        <f aca="false">ведомственная!F417</f>
        <v>0</v>
      </c>
      <c r="F299" s="23" t="n">
        <f aca="false">ведомственная!G417</f>
        <v>0</v>
      </c>
      <c r="G299" s="23" t="n">
        <f aca="false">ведомственная!H417</f>
        <v>0</v>
      </c>
      <c r="H299" s="23" t="n">
        <f aca="false">ведомственная!I417</f>
        <v>1500</v>
      </c>
      <c r="I299" s="23" t="n">
        <f aca="false">ведомственная!J417</f>
        <v>0</v>
      </c>
      <c r="J299" s="23" t="n">
        <f aca="false">ведомственная!K417</f>
        <v>0</v>
      </c>
      <c r="K299" s="23" t="n">
        <f aca="false">ведомственная!L417</f>
        <v>0</v>
      </c>
      <c r="L299" s="23" t="n">
        <f aca="false">ведомственная!M417</f>
        <v>0</v>
      </c>
      <c r="M299" s="23" t="n">
        <f aca="false">ведомственная!N417</f>
        <v>1500</v>
      </c>
      <c r="N299" s="23" t="n">
        <f aca="false">ведомственная!O417</f>
        <v>0</v>
      </c>
      <c r="O299" s="23" t="n">
        <f aca="false">ведомственная!P417</f>
        <v>0</v>
      </c>
      <c r="P299" s="23" t="n">
        <f aca="false">ведомственная!Q417</f>
        <v>1500</v>
      </c>
      <c r="Q299" s="23" t="n">
        <f aca="false">ведомственная!R417</f>
        <v>0</v>
      </c>
      <c r="R299" s="23" t="n">
        <f aca="false">ведомственная!S417</f>
        <v>0</v>
      </c>
      <c r="S299" s="23" t="n">
        <f aca="false">ведомственная!T417</f>
        <v>0</v>
      </c>
      <c r="T299" s="23" t="n">
        <f aca="false">ведомственная!U417</f>
        <v>1500</v>
      </c>
      <c r="U299" s="23" t="n">
        <f aca="false">ведомственная!V417</f>
        <v>0</v>
      </c>
      <c r="V299" s="23" t="n">
        <f aca="false">ведомственная!W417</f>
        <v>0</v>
      </c>
      <c r="W299" s="23" t="n">
        <f aca="false">ведомственная!X417</f>
        <v>0</v>
      </c>
      <c r="X299" s="23" t="n">
        <f aca="false">ведомственная!Y417</f>
        <v>1500</v>
      </c>
    </row>
    <row r="300" customFormat="false" ht="33.75" hidden="false" customHeight="false" outlineLevel="0" collapsed="false">
      <c r="A300" s="17" t="s">
        <v>304</v>
      </c>
      <c r="B300" s="17" t="s">
        <v>271</v>
      </c>
      <c r="C300" s="17" t="s">
        <v>37</v>
      </c>
      <c r="D300" s="18" t="s">
        <v>272</v>
      </c>
      <c r="E300" s="22" t="n">
        <f aca="false">E301</f>
        <v>0</v>
      </c>
      <c r="F300" s="22" t="n">
        <f aca="false">F301</f>
        <v>0</v>
      </c>
      <c r="G300" s="22" t="n">
        <f aca="false">G301</f>
        <v>0</v>
      </c>
      <c r="H300" s="22" t="n">
        <f aca="false">H301</f>
        <v>1000</v>
      </c>
      <c r="I300" s="22" t="n">
        <f aca="false">I301</f>
        <v>0</v>
      </c>
      <c r="J300" s="22" t="n">
        <f aca="false">J301</f>
        <v>0</v>
      </c>
      <c r="K300" s="22" t="n">
        <f aca="false">K301</f>
        <v>0</v>
      </c>
      <c r="L300" s="22" t="n">
        <f aca="false">L301</f>
        <v>0</v>
      </c>
      <c r="M300" s="22" t="n">
        <f aca="false">M301</f>
        <v>1000</v>
      </c>
      <c r="N300" s="22" t="n">
        <f aca="false">N301</f>
        <v>0</v>
      </c>
      <c r="O300" s="22" t="n">
        <f aca="false">O301</f>
        <v>0</v>
      </c>
      <c r="P300" s="22" t="n">
        <f aca="false">P301</f>
        <v>1000</v>
      </c>
      <c r="Q300" s="22" t="n">
        <f aca="false">Q301</f>
        <v>0</v>
      </c>
      <c r="R300" s="22" t="n">
        <f aca="false">R301</f>
        <v>0</v>
      </c>
      <c r="S300" s="22" t="n">
        <f aca="false">S301</f>
        <v>285.928</v>
      </c>
      <c r="T300" s="22" t="n">
        <f aca="false">T301</f>
        <v>1285.928</v>
      </c>
      <c r="U300" s="22" t="n">
        <f aca="false">U301</f>
        <v>-185.928</v>
      </c>
      <c r="V300" s="22" t="n">
        <f aca="false">V301</f>
        <v>0</v>
      </c>
      <c r="W300" s="22" t="n">
        <f aca="false">W301</f>
        <v>0</v>
      </c>
      <c r="X300" s="22" t="n">
        <f aca="false">X301</f>
        <v>1100</v>
      </c>
    </row>
    <row r="301" customFormat="false" ht="22.5" hidden="false" customHeight="false" outlineLevel="0" collapsed="false">
      <c r="A301" s="14" t="s">
        <v>304</v>
      </c>
      <c r="B301" s="14" t="s">
        <v>271</v>
      </c>
      <c r="C301" s="14" t="s">
        <v>39</v>
      </c>
      <c r="D301" s="20" t="s">
        <v>40</v>
      </c>
      <c r="E301" s="23" t="n">
        <f aca="false">ведомственная!F419</f>
        <v>0</v>
      </c>
      <c r="F301" s="23" t="n">
        <f aca="false">ведомственная!G419</f>
        <v>0</v>
      </c>
      <c r="G301" s="23" t="n">
        <f aca="false">ведомственная!H419</f>
        <v>0</v>
      </c>
      <c r="H301" s="23" t="n">
        <f aca="false">ведомственная!I419</f>
        <v>1000</v>
      </c>
      <c r="I301" s="23" t="n">
        <f aca="false">ведомственная!J419</f>
        <v>0</v>
      </c>
      <c r="J301" s="23" t="n">
        <f aca="false">ведомственная!K419</f>
        <v>0</v>
      </c>
      <c r="K301" s="23" t="n">
        <f aca="false">ведомственная!L419</f>
        <v>0</v>
      </c>
      <c r="L301" s="23" t="n">
        <f aca="false">ведомственная!M419</f>
        <v>0</v>
      </c>
      <c r="M301" s="23" t="n">
        <f aca="false">ведомственная!N419</f>
        <v>1000</v>
      </c>
      <c r="N301" s="23" t="n">
        <f aca="false">ведомственная!O419</f>
        <v>0</v>
      </c>
      <c r="O301" s="23" t="n">
        <f aca="false">ведомственная!P419</f>
        <v>0</v>
      </c>
      <c r="P301" s="23" t="n">
        <f aca="false">ведомственная!Q419</f>
        <v>1000</v>
      </c>
      <c r="Q301" s="23" t="n">
        <f aca="false">ведомственная!R419</f>
        <v>0</v>
      </c>
      <c r="R301" s="23" t="n">
        <f aca="false">ведомственная!S419</f>
        <v>0</v>
      </c>
      <c r="S301" s="23" t="n">
        <f aca="false">ведомственная!T419</f>
        <v>285.928</v>
      </c>
      <c r="T301" s="23" t="n">
        <f aca="false">ведомственная!U419</f>
        <v>1285.928</v>
      </c>
      <c r="U301" s="23" t="n">
        <f aca="false">ведомственная!V419</f>
        <v>-185.928</v>
      </c>
      <c r="V301" s="23" t="n">
        <f aca="false">ведомственная!W419</f>
        <v>0</v>
      </c>
      <c r="W301" s="23" t="n">
        <f aca="false">ведомственная!X419</f>
        <v>0</v>
      </c>
      <c r="X301" s="23" t="n">
        <f aca="false">ведомственная!Y419</f>
        <v>1100</v>
      </c>
    </row>
    <row r="302" customFormat="false" ht="33.75" hidden="false" customHeight="false" outlineLevel="0" collapsed="false">
      <c r="A302" s="17" t="s">
        <v>304</v>
      </c>
      <c r="B302" s="17" t="s">
        <v>319</v>
      </c>
      <c r="C302" s="17" t="s">
        <v>37</v>
      </c>
      <c r="D302" s="18" t="s">
        <v>320</v>
      </c>
      <c r="E302" s="22" t="n">
        <f aca="false">E303</f>
        <v>0</v>
      </c>
      <c r="F302" s="22" t="n">
        <f aca="false">F303</f>
        <v>0</v>
      </c>
      <c r="G302" s="22" t="n">
        <f aca="false">G303</f>
        <v>0</v>
      </c>
      <c r="H302" s="22" t="n">
        <f aca="false">H303</f>
        <v>980</v>
      </c>
      <c r="I302" s="22" t="n">
        <f aca="false">I303</f>
        <v>0</v>
      </c>
      <c r="J302" s="22" t="n">
        <f aca="false">J303</f>
        <v>0</v>
      </c>
      <c r="K302" s="22" t="n">
        <f aca="false">K303</f>
        <v>0</v>
      </c>
      <c r="L302" s="22" t="n">
        <f aca="false">L303</f>
        <v>0</v>
      </c>
      <c r="M302" s="22" t="n">
        <f aca="false">M303</f>
        <v>980</v>
      </c>
      <c r="N302" s="22" t="n">
        <f aca="false">N303</f>
        <v>0</v>
      </c>
      <c r="O302" s="22" t="n">
        <f aca="false">O303</f>
        <v>0</v>
      </c>
      <c r="P302" s="22" t="n">
        <f aca="false">P303</f>
        <v>980</v>
      </c>
      <c r="Q302" s="22" t="n">
        <f aca="false">Q303</f>
        <v>0</v>
      </c>
      <c r="R302" s="22" t="n">
        <f aca="false">R303</f>
        <v>0</v>
      </c>
      <c r="S302" s="22" t="n">
        <f aca="false">S303</f>
        <v>0</v>
      </c>
      <c r="T302" s="22" t="n">
        <f aca="false">T303</f>
        <v>980</v>
      </c>
      <c r="U302" s="22" t="n">
        <f aca="false">U303</f>
        <v>0</v>
      </c>
      <c r="V302" s="22" t="n">
        <f aca="false">V303</f>
        <v>28</v>
      </c>
      <c r="W302" s="22" t="n">
        <f aca="false">W303</f>
        <v>0</v>
      </c>
      <c r="X302" s="22" t="n">
        <f aca="false">X303</f>
        <v>1008</v>
      </c>
    </row>
    <row r="303" customFormat="false" ht="22.5" hidden="false" customHeight="false" outlineLevel="0" collapsed="false">
      <c r="A303" s="14" t="s">
        <v>304</v>
      </c>
      <c r="B303" s="14" t="s">
        <v>319</v>
      </c>
      <c r="C303" s="14" t="s">
        <v>39</v>
      </c>
      <c r="D303" s="20" t="s">
        <v>40</v>
      </c>
      <c r="E303" s="23" t="n">
        <f aca="false">ведомственная!F421</f>
        <v>0</v>
      </c>
      <c r="F303" s="23" t="n">
        <f aca="false">ведомственная!G421</f>
        <v>0</v>
      </c>
      <c r="G303" s="23" t="n">
        <f aca="false">ведомственная!H421</f>
        <v>0</v>
      </c>
      <c r="H303" s="23" t="n">
        <f aca="false">ведомственная!I421</f>
        <v>980</v>
      </c>
      <c r="I303" s="23" t="n">
        <f aca="false">ведомственная!J421</f>
        <v>0</v>
      </c>
      <c r="J303" s="23" t="n">
        <f aca="false">ведомственная!K421</f>
        <v>0</v>
      </c>
      <c r="K303" s="23" t="n">
        <f aca="false">ведомственная!L421</f>
        <v>0</v>
      </c>
      <c r="L303" s="23" t="n">
        <f aca="false">ведомственная!M421</f>
        <v>0</v>
      </c>
      <c r="M303" s="23" t="n">
        <f aca="false">ведомственная!N421</f>
        <v>980</v>
      </c>
      <c r="N303" s="23" t="n">
        <f aca="false">ведомственная!O421</f>
        <v>0</v>
      </c>
      <c r="O303" s="23" t="n">
        <f aca="false">ведомственная!P421</f>
        <v>0</v>
      </c>
      <c r="P303" s="23" t="n">
        <f aca="false">ведомственная!Q421</f>
        <v>980</v>
      </c>
      <c r="Q303" s="23" t="n">
        <f aca="false">ведомственная!R421</f>
        <v>0</v>
      </c>
      <c r="R303" s="23" t="n">
        <f aca="false">ведомственная!S421</f>
        <v>0</v>
      </c>
      <c r="S303" s="23" t="n">
        <f aca="false">ведомственная!T421</f>
        <v>0</v>
      </c>
      <c r="T303" s="23" t="n">
        <f aca="false">ведомственная!U421</f>
        <v>980</v>
      </c>
      <c r="U303" s="23" t="n">
        <f aca="false">ведомственная!V421</f>
        <v>0</v>
      </c>
      <c r="V303" s="23" t="n">
        <f aca="false">ведомственная!W421</f>
        <v>28</v>
      </c>
      <c r="W303" s="23" t="n">
        <f aca="false">ведомственная!X421</f>
        <v>0</v>
      </c>
      <c r="X303" s="23" t="n">
        <f aca="false">ведомственная!Y421</f>
        <v>1008</v>
      </c>
    </row>
    <row r="304" customFormat="false" ht="12.75" hidden="false" customHeight="false" outlineLevel="0" collapsed="false">
      <c r="A304" s="36" t="s">
        <v>321</v>
      </c>
      <c r="B304" s="36"/>
      <c r="C304" s="36"/>
      <c r="D304" s="48" t="s">
        <v>322</v>
      </c>
      <c r="E304" s="40" t="e">
        <f aca="false">E305+E328</f>
        <v>#REF!</v>
      </c>
      <c r="F304" s="40" t="e">
        <f aca="false">F305+F328</f>
        <v>#REF!</v>
      </c>
      <c r="G304" s="40" t="e">
        <f aca="false">G305+G328</f>
        <v>#REF!</v>
      </c>
      <c r="H304" s="40" t="e">
        <f aca="false">H305+H328</f>
        <v>#REF!</v>
      </c>
      <c r="I304" s="40" t="e">
        <f aca="false">I305+I328</f>
        <v>#REF!</v>
      </c>
      <c r="J304" s="40" t="e">
        <f aca="false">J305+J328</f>
        <v>#REF!</v>
      </c>
      <c r="K304" s="40" t="e">
        <f aca="false">K305+K328</f>
        <v>#REF!</v>
      </c>
      <c r="L304" s="40" t="e">
        <f aca="false">L305+L328</f>
        <v>#REF!</v>
      </c>
      <c r="M304" s="40" t="e">
        <f aca="false">M305+M328</f>
        <v>#REF!</v>
      </c>
      <c r="N304" s="40" t="e">
        <f aca="false">N305+N328</f>
        <v>#REF!</v>
      </c>
      <c r="O304" s="40" t="e">
        <f aca="false">O305+O328</f>
        <v>#REF!</v>
      </c>
      <c r="P304" s="40" t="n">
        <f aca="false">P305+P328</f>
        <v>14730</v>
      </c>
      <c r="Q304" s="40" t="n">
        <f aca="false">Q305+Q328</f>
        <v>0</v>
      </c>
      <c r="R304" s="40" t="n">
        <f aca="false">R305+R328</f>
        <v>0</v>
      </c>
      <c r="S304" s="40" t="n">
        <f aca="false">S305+S328</f>
        <v>560</v>
      </c>
      <c r="T304" s="40" t="n">
        <f aca="false">T305+T328</f>
        <v>15290</v>
      </c>
      <c r="U304" s="40" t="n">
        <f aca="false">U305+U328</f>
        <v>274.703</v>
      </c>
      <c r="V304" s="40" t="n">
        <f aca="false">V305+V328</f>
        <v>1945.7</v>
      </c>
      <c r="W304" s="40" t="n">
        <f aca="false">W305+W328</f>
        <v>350</v>
      </c>
      <c r="X304" s="40" t="n">
        <f aca="false">X305+X328</f>
        <v>17860.403</v>
      </c>
    </row>
    <row r="305" customFormat="false" ht="12.75" hidden="false" customHeight="false" outlineLevel="0" collapsed="false">
      <c r="A305" s="13" t="s">
        <v>323</v>
      </c>
      <c r="B305" s="13"/>
      <c r="C305" s="13"/>
      <c r="D305" s="15" t="s">
        <v>324</v>
      </c>
      <c r="E305" s="16" t="n">
        <f aca="false">E306+E312+E316+E324</f>
        <v>10696</v>
      </c>
      <c r="F305" s="16" t="n">
        <f aca="false">F306+F312+F316+F324</f>
        <v>0</v>
      </c>
      <c r="G305" s="16" t="n">
        <f aca="false">G306+G312+G316+G324</f>
        <v>10696</v>
      </c>
      <c r="H305" s="16" t="n">
        <f aca="false">H306+H312+H316+H324</f>
        <v>-60</v>
      </c>
      <c r="I305" s="16" t="n">
        <f aca="false">I306+I312+I316+I324</f>
        <v>0</v>
      </c>
      <c r="J305" s="16" t="n">
        <f aca="false">J306+J312+J316+J324</f>
        <v>0</v>
      </c>
      <c r="K305" s="16" t="n">
        <f aca="false">K306+K312+K316+K324</f>
        <v>0</v>
      </c>
      <c r="L305" s="16" t="n">
        <f aca="false">L306+L312+L316+L324</f>
        <v>30</v>
      </c>
      <c r="M305" s="16" t="n">
        <f aca="false">M306+M312+M316+M324</f>
        <v>10666</v>
      </c>
      <c r="N305" s="16" t="n">
        <f aca="false">N306+N312+N316+N324</f>
        <v>0</v>
      </c>
      <c r="O305" s="16" t="n">
        <f aca="false">O306+O312+O316+O324</f>
        <v>0</v>
      </c>
      <c r="P305" s="16" t="n">
        <f aca="false">P306+P312+P316+P324</f>
        <v>10666</v>
      </c>
      <c r="Q305" s="16" t="n">
        <f aca="false">Q306+Q312+Q316+Q324</f>
        <v>0</v>
      </c>
      <c r="R305" s="16" t="n">
        <f aca="false">R306+R312+R316+R324</f>
        <v>0</v>
      </c>
      <c r="S305" s="16" t="n">
        <f aca="false">S306+S312+S316+S324</f>
        <v>296.2</v>
      </c>
      <c r="T305" s="16" t="n">
        <f aca="false">T306+T312+T316+T324+T326</f>
        <v>10962.2</v>
      </c>
      <c r="U305" s="16" t="n">
        <f aca="false">U306+U312+U316+U324+U326</f>
        <v>184.703</v>
      </c>
      <c r="V305" s="16" t="n">
        <f aca="false">V306+V312+V316+V324+V326</f>
        <v>1418.9</v>
      </c>
      <c r="W305" s="16" t="n">
        <f aca="false">W306+W312+W316+W324+W326</f>
        <v>350</v>
      </c>
      <c r="X305" s="16" t="n">
        <f aca="false">X306+X312+X316+X324+X326</f>
        <v>12915.803</v>
      </c>
    </row>
    <row r="306" customFormat="false" ht="22.5" hidden="false" customHeight="false" outlineLevel="0" collapsed="false">
      <c r="A306" s="17" t="s">
        <v>323</v>
      </c>
      <c r="B306" s="17" t="s">
        <v>325</v>
      </c>
      <c r="C306" s="17" t="s">
        <v>37</v>
      </c>
      <c r="D306" s="25" t="s">
        <v>326</v>
      </c>
      <c r="E306" s="22" t="n">
        <f aca="false">E309+E307</f>
        <v>2672.4</v>
      </c>
      <c r="F306" s="22" t="n">
        <f aca="false">F309+F307</f>
        <v>0</v>
      </c>
      <c r="G306" s="22" t="n">
        <f aca="false">G309+G307</f>
        <v>2672.4</v>
      </c>
      <c r="H306" s="22" t="n">
        <f aca="false">H309+H307</f>
        <v>10</v>
      </c>
      <c r="I306" s="22" t="n">
        <f aca="false">I309+I307</f>
        <v>0</v>
      </c>
      <c r="J306" s="22" t="n">
        <f aca="false">J309+J307</f>
        <v>0</v>
      </c>
      <c r="K306" s="22" t="n">
        <f aca="false">K309+K307</f>
        <v>0</v>
      </c>
      <c r="L306" s="22" t="n">
        <f aca="false">L309+L307</f>
        <v>0</v>
      </c>
      <c r="M306" s="22" t="n">
        <f aca="false">M309+M307</f>
        <v>2682.4</v>
      </c>
      <c r="N306" s="22" t="n">
        <f aca="false">N309+N307</f>
        <v>0</v>
      </c>
      <c r="O306" s="22" t="n">
        <f aca="false">O309+O307</f>
        <v>0</v>
      </c>
      <c r="P306" s="22" t="n">
        <f aca="false">P309+P307</f>
        <v>2682.4</v>
      </c>
      <c r="Q306" s="22" t="n">
        <f aca="false">Q309+Q307</f>
        <v>-30</v>
      </c>
      <c r="R306" s="22" t="n">
        <f aca="false">R309+R307</f>
        <v>0</v>
      </c>
      <c r="S306" s="22" t="n">
        <f aca="false">S309+S307</f>
        <v>8.578</v>
      </c>
      <c r="T306" s="22" t="n">
        <f aca="false">T309+T307</f>
        <v>2660.978</v>
      </c>
      <c r="U306" s="22" t="n">
        <f aca="false">U309+U307</f>
        <v>-29.955</v>
      </c>
      <c r="V306" s="22" t="n">
        <f aca="false">V309+V307</f>
        <v>52</v>
      </c>
      <c r="W306" s="22" t="n">
        <f aca="false">W309+W307</f>
        <v>0</v>
      </c>
      <c r="X306" s="22" t="n">
        <f aca="false">X309+X307</f>
        <v>2683.023</v>
      </c>
    </row>
    <row r="307" customFormat="false" ht="22.5" hidden="false" customHeight="false" outlineLevel="0" collapsed="false">
      <c r="A307" s="17" t="s">
        <v>323</v>
      </c>
      <c r="B307" s="17" t="s">
        <v>327</v>
      </c>
      <c r="C307" s="17" t="s">
        <v>37</v>
      </c>
      <c r="D307" s="25" t="s">
        <v>48</v>
      </c>
      <c r="E307" s="22" t="n">
        <f aca="false">E308</f>
        <v>0</v>
      </c>
      <c r="F307" s="22" t="n">
        <f aca="false">F308</f>
        <v>0</v>
      </c>
      <c r="G307" s="22" t="n">
        <f aca="false">G308</f>
        <v>0</v>
      </c>
      <c r="H307" s="22" t="n">
        <f aca="false">H308</f>
        <v>5.6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5.6</v>
      </c>
      <c r="N307" s="22" t="n">
        <f aca="false">N308</f>
        <v>0</v>
      </c>
      <c r="O307" s="22" t="n">
        <f aca="false">O308</f>
        <v>0</v>
      </c>
      <c r="P307" s="22" t="n">
        <f aca="false">P308</f>
        <v>5.6</v>
      </c>
      <c r="Q307" s="22" t="n">
        <f aca="false">Q308</f>
        <v>0</v>
      </c>
      <c r="R307" s="22" t="n">
        <f aca="false">R308</f>
        <v>0</v>
      </c>
      <c r="S307" s="22" t="n">
        <f aca="false">S308</f>
        <v>0</v>
      </c>
      <c r="T307" s="22" t="n">
        <f aca="false">T308</f>
        <v>5.6</v>
      </c>
      <c r="U307" s="22" t="n">
        <f aca="false">U308</f>
        <v>0</v>
      </c>
      <c r="V307" s="22" t="n">
        <f aca="false">V308</f>
        <v>0</v>
      </c>
      <c r="W307" s="22" t="n">
        <f aca="false">W308</f>
        <v>0</v>
      </c>
      <c r="X307" s="22" t="n">
        <f aca="false">X308</f>
        <v>5.6</v>
      </c>
    </row>
    <row r="308" customFormat="false" ht="22.5" hidden="false" customHeight="false" outlineLevel="0" collapsed="false">
      <c r="A308" s="14" t="s">
        <v>323</v>
      </c>
      <c r="B308" s="14" t="s">
        <v>327</v>
      </c>
      <c r="C308" s="14" t="s">
        <v>215</v>
      </c>
      <c r="D308" s="20" t="s">
        <v>216</v>
      </c>
      <c r="E308" s="42" t="n">
        <f aca="false">ведомственная!F162</f>
        <v>0</v>
      </c>
      <c r="F308" s="42" t="n">
        <f aca="false">ведомственная!G162</f>
        <v>0</v>
      </c>
      <c r="G308" s="42" t="n">
        <f aca="false">ведомственная!H162</f>
        <v>0</v>
      </c>
      <c r="H308" s="42" t="n">
        <f aca="false">ведомственная!I162</f>
        <v>5.6</v>
      </c>
      <c r="I308" s="42" t="n">
        <f aca="false">ведомственная!J162</f>
        <v>0</v>
      </c>
      <c r="J308" s="42" t="n">
        <f aca="false">ведомственная!K162</f>
        <v>0</v>
      </c>
      <c r="K308" s="42" t="n">
        <f aca="false">ведомственная!L162</f>
        <v>0</v>
      </c>
      <c r="L308" s="42" t="n">
        <f aca="false">ведомственная!M162</f>
        <v>0</v>
      </c>
      <c r="M308" s="42" t="n">
        <f aca="false">ведомственная!N162</f>
        <v>5.6</v>
      </c>
      <c r="N308" s="42" t="n">
        <f aca="false">ведомственная!O162</f>
        <v>0</v>
      </c>
      <c r="O308" s="42" t="n">
        <f aca="false">ведомственная!P162</f>
        <v>0</v>
      </c>
      <c r="P308" s="42" t="n">
        <f aca="false">ведомственная!Q162</f>
        <v>5.6</v>
      </c>
      <c r="Q308" s="42" t="n">
        <f aca="false">ведомственная!R162</f>
        <v>0</v>
      </c>
      <c r="R308" s="42" t="n">
        <f aca="false">ведомственная!S162</f>
        <v>0</v>
      </c>
      <c r="S308" s="42" t="n">
        <f aca="false">ведомственная!T162</f>
        <v>0</v>
      </c>
      <c r="T308" s="42" t="n">
        <f aca="false">ведомственная!U162</f>
        <v>5.6</v>
      </c>
      <c r="U308" s="42" t="n">
        <f aca="false">ведомственная!V162</f>
        <v>0</v>
      </c>
      <c r="V308" s="42" t="n">
        <f aca="false">ведомственная!W162</f>
        <v>0</v>
      </c>
      <c r="W308" s="42" t="n">
        <f aca="false">ведомственная!X162</f>
        <v>0</v>
      </c>
      <c r="X308" s="42" t="n">
        <f aca="false">ведомственная!Y162</f>
        <v>5.6</v>
      </c>
    </row>
    <row r="309" customFormat="false" ht="22.5" hidden="false" customHeight="false" outlineLevel="0" collapsed="false">
      <c r="A309" s="17" t="s">
        <v>323</v>
      </c>
      <c r="B309" s="17" t="s">
        <v>328</v>
      </c>
      <c r="C309" s="17" t="s">
        <v>37</v>
      </c>
      <c r="D309" s="18" t="s">
        <v>218</v>
      </c>
      <c r="E309" s="22" t="n">
        <f aca="false">E310</f>
        <v>2672.4</v>
      </c>
      <c r="F309" s="22" t="n">
        <f aca="false">F310</f>
        <v>0</v>
      </c>
      <c r="G309" s="22" t="n">
        <f aca="false">G310</f>
        <v>2672.4</v>
      </c>
      <c r="H309" s="22" t="n">
        <f aca="false">H310</f>
        <v>4.4</v>
      </c>
      <c r="I309" s="22" t="n">
        <f aca="false">I310</f>
        <v>0</v>
      </c>
      <c r="J309" s="22" t="n">
        <f aca="false">J310</f>
        <v>0</v>
      </c>
      <c r="K309" s="22" t="n">
        <f aca="false">K310</f>
        <v>0</v>
      </c>
      <c r="L309" s="22" t="n">
        <f aca="false">L310</f>
        <v>0</v>
      </c>
      <c r="M309" s="22" t="n">
        <f aca="false">M310</f>
        <v>2676.8</v>
      </c>
      <c r="N309" s="22" t="n">
        <f aca="false">N310</f>
        <v>0</v>
      </c>
      <c r="O309" s="22" t="n">
        <f aca="false">O310</f>
        <v>0</v>
      </c>
      <c r="P309" s="22" t="n">
        <f aca="false">P310</f>
        <v>2676.8</v>
      </c>
      <c r="Q309" s="22" t="n">
        <f aca="false">Q310</f>
        <v>-30</v>
      </c>
      <c r="R309" s="22" t="n">
        <f aca="false">R310</f>
        <v>0</v>
      </c>
      <c r="S309" s="22" t="n">
        <f aca="false">S310</f>
        <v>8.578</v>
      </c>
      <c r="T309" s="22" t="n">
        <f aca="false">T310</f>
        <v>2655.378</v>
      </c>
      <c r="U309" s="22" t="n">
        <f aca="false">U310</f>
        <v>-29.955</v>
      </c>
      <c r="V309" s="22" t="n">
        <f aca="false">V310</f>
        <v>52</v>
      </c>
      <c r="W309" s="22" t="n">
        <f aca="false">W310</f>
        <v>0</v>
      </c>
      <c r="X309" s="22" t="n">
        <f aca="false">X310</f>
        <v>2677.423</v>
      </c>
    </row>
    <row r="310" customFormat="false" ht="45" hidden="false" customHeight="false" outlineLevel="0" collapsed="false">
      <c r="A310" s="17" t="s">
        <v>323</v>
      </c>
      <c r="B310" s="17" t="s">
        <v>329</v>
      </c>
      <c r="C310" s="17" t="s">
        <v>37</v>
      </c>
      <c r="D310" s="18" t="s">
        <v>330</v>
      </c>
      <c r="E310" s="22" t="n">
        <f aca="false">E311</f>
        <v>2672.4</v>
      </c>
      <c r="F310" s="22" t="n">
        <f aca="false">F311</f>
        <v>0</v>
      </c>
      <c r="G310" s="22" t="n">
        <f aca="false">G311</f>
        <v>2672.4</v>
      </c>
      <c r="H310" s="22" t="n">
        <f aca="false">H311</f>
        <v>4.4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2676.8</v>
      </c>
      <c r="N310" s="22" t="n">
        <f aca="false">N311</f>
        <v>0</v>
      </c>
      <c r="O310" s="22" t="n">
        <f aca="false">O311</f>
        <v>0</v>
      </c>
      <c r="P310" s="22" t="n">
        <f aca="false">P311</f>
        <v>2676.8</v>
      </c>
      <c r="Q310" s="22" t="n">
        <f aca="false">Q311</f>
        <v>-30</v>
      </c>
      <c r="R310" s="22" t="n">
        <f aca="false">R311</f>
        <v>0</v>
      </c>
      <c r="S310" s="22" t="n">
        <f aca="false">S311</f>
        <v>8.578</v>
      </c>
      <c r="T310" s="22" t="n">
        <f aca="false">T311</f>
        <v>2655.378</v>
      </c>
      <c r="U310" s="22" t="n">
        <f aca="false">U311</f>
        <v>-29.955</v>
      </c>
      <c r="V310" s="22" t="n">
        <f aca="false">V311</f>
        <v>52</v>
      </c>
      <c r="W310" s="22" t="n">
        <f aca="false">W311</f>
        <v>0</v>
      </c>
      <c r="X310" s="22" t="n">
        <f aca="false">X311</f>
        <v>2677.423</v>
      </c>
    </row>
    <row r="311" customFormat="false" ht="22.5" hidden="false" customHeight="false" outlineLevel="0" collapsed="false">
      <c r="A311" s="14" t="s">
        <v>323</v>
      </c>
      <c r="B311" s="14" t="s">
        <v>329</v>
      </c>
      <c r="C311" s="14" t="s">
        <v>215</v>
      </c>
      <c r="D311" s="20" t="s">
        <v>216</v>
      </c>
      <c r="E311" s="23" t="n">
        <f aca="false">ведомственная!F165</f>
        <v>2672.4</v>
      </c>
      <c r="F311" s="23" t="n">
        <f aca="false">ведомственная!G165</f>
        <v>0</v>
      </c>
      <c r="G311" s="23" t="n">
        <f aca="false">ведомственная!H165</f>
        <v>2672.4</v>
      </c>
      <c r="H311" s="23" t="n">
        <f aca="false">ведомственная!I165</f>
        <v>4.4</v>
      </c>
      <c r="I311" s="23" t="n">
        <f aca="false">ведомственная!J165</f>
        <v>0</v>
      </c>
      <c r="J311" s="23" t="n">
        <f aca="false">ведомственная!K165</f>
        <v>0</v>
      </c>
      <c r="K311" s="23" t="n">
        <f aca="false">ведомственная!L165</f>
        <v>0</v>
      </c>
      <c r="L311" s="23" t="n">
        <f aca="false">ведомственная!M165</f>
        <v>0</v>
      </c>
      <c r="M311" s="23" t="n">
        <f aca="false">ведомственная!N165</f>
        <v>2676.8</v>
      </c>
      <c r="N311" s="23" t="n">
        <f aca="false">ведомственная!O165</f>
        <v>0</v>
      </c>
      <c r="O311" s="23" t="n">
        <f aca="false">ведомственная!P165</f>
        <v>0</v>
      </c>
      <c r="P311" s="23" t="n">
        <f aca="false">ведомственная!Q165</f>
        <v>2676.8</v>
      </c>
      <c r="Q311" s="23" t="n">
        <f aca="false">ведомственная!R165</f>
        <v>-30</v>
      </c>
      <c r="R311" s="23" t="n">
        <f aca="false">ведомственная!S165</f>
        <v>0</v>
      </c>
      <c r="S311" s="23" t="n">
        <f aca="false">ведомственная!T165</f>
        <v>8.578</v>
      </c>
      <c r="T311" s="23" t="n">
        <f aca="false">ведомственная!U165</f>
        <v>2655.378</v>
      </c>
      <c r="U311" s="23" t="n">
        <f aca="false">ведомственная!V165</f>
        <v>-29.955</v>
      </c>
      <c r="V311" s="23" t="n">
        <f aca="false">ведомственная!W165</f>
        <v>52</v>
      </c>
      <c r="W311" s="23" t="n">
        <f aca="false">ведомственная!X165</f>
        <v>0</v>
      </c>
      <c r="X311" s="23" t="n">
        <f aca="false">ведомственная!Y165</f>
        <v>2677.423</v>
      </c>
    </row>
    <row r="312" customFormat="false" ht="12.75" hidden="false" customHeight="false" outlineLevel="0" collapsed="false">
      <c r="A312" s="17" t="s">
        <v>323</v>
      </c>
      <c r="B312" s="17" t="s">
        <v>331</v>
      </c>
      <c r="C312" s="17" t="s">
        <v>37</v>
      </c>
      <c r="D312" s="18" t="s">
        <v>332</v>
      </c>
      <c r="E312" s="22" t="n">
        <f aca="false">E313</f>
        <v>295.6</v>
      </c>
      <c r="F312" s="22" t="n">
        <f aca="false">F313</f>
        <v>0</v>
      </c>
      <c r="G312" s="22" t="n">
        <f aca="false">G313</f>
        <v>295.6</v>
      </c>
      <c r="H312" s="22" t="n">
        <f aca="false">H313</f>
        <v>0</v>
      </c>
      <c r="I312" s="22" t="n">
        <f aca="false">I313</f>
        <v>0</v>
      </c>
      <c r="J312" s="22" t="n">
        <f aca="false">J313</f>
        <v>0</v>
      </c>
      <c r="K312" s="22" t="n">
        <f aca="false">K313</f>
        <v>0</v>
      </c>
      <c r="L312" s="22" t="n">
        <f aca="false">L313</f>
        <v>30</v>
      </c>
      <c r="M312" s="22" t="n">
        <f aca="false">M313</f>
        <v>325.6</v>
      </c>
      <c r="N312" s="22" t="n">
        <f aca="false">N313</f>
        <v>0</v>
      </c>
      <c r="O312" s="22" t="n">
        <f aca="false">O313</f>
        <v>0</v>
      </c>
      <c r="P312" s="22" t="n">
        <f aca="false">P313</f>
        <v>325.6</v>
      </c>
      <c r="Q312" s="22" t="n">
        <f aca="false">Q313</f>
        <v>0</v>
      </c>
      <c r="R312" s="22" t="n">
        <f aca="false">R313</f>
        <v>0</v>
      </c>
      <c r="S312" s="22" t="n">
        <f aca="false">S313</f>
        <v>0</v>
      </c>
      <c r="T312" s="22" t="n">
        <f aca="false">T313</f>
        <v>325.6</v>
      </c>
      <c r="U312" s="22" t="n">
        <f aca="false">U313</f>
        <v>0</v>
      </c>
      <c r="V312" s="22" t="n">
        <f aca="false">V313</f>
        <v>12</v>
      </c>
      <c r="W312" s="22" t="n">
        <f aca="false">W313</f>
        <v>0</v>
      </c>
      <c r="X312" s="22" t="n">
        <f aca="false">X313</f>
        <v>337.6</v>
      </c>
    </row>
    <row r="313" customFormat="false" ht="22.5" hidden="false" customHeight="false" outlineLevel="0" collapsed="false">
      <c r="A313" s="17" t="s">
        <v>323</v>
      </c>
      <c r="B313" s="17" t="s">
        <v>333</v>
      </c>
      <c r="C313" s="17" t="s">
        <v>37</v>
      </c>
      <c r="D313" s="18" t="s">
        <v>218</v>
      </c>
      <c r="E313" s="22" t="n">
        <f aca="false">E314</f>
        <v>295.6</v>
      </c>
      <c r="F313" s="22" t="n">
        <f aca="false">F314</f>
        <v>0</v>
      </c>
      <c r="G313" s="22" t="n">
        <f aca="false">G314</f>
        <v>295.6</v>
      </c>
      <c r="H313" s="22" t="n">
        <f aca="false">H314</f>
        <v>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30</v>
      </c>
      <c r="M313" s="22" t="n">
        <f aca="false">M314</f>
        <v>325.6</v>
      </c>
      <c r="N313" s="22" t="n">
        <f aca="false">N314</f>
        <v>0</v>
      </c>
      <c r="O313" s="22" t="n">
        <f aca="false">O314</f>
        <v>0</v>
      </c>
      <c r="P313" s="22" t="n">
        <f aca="false">P314</f>
        <v>325.6</v>
      </c>
      <c r="Q313" s="22" t="n">
        <f aca="false">Q314</f>
        <v>0</v>
      </c>
      <c r="R313" s="22" t="n">
        <f aca="false">R314</f>
        <v>0</v>
      </c>
      <c r="S313" s="22" t="n">
        <f aca="false">S314</f>
        <v>0</v>
      </c>
      <c r="T313" s="22" t="n">
        <f aca="false">T314</f>
        <v>325.6</v>
      </c>
      <c r="U313" s="22" t="n">
        <f aca="false">U314</f>
        <v>0</v>
      </c>
      <c r="V313" s="22" t="n">
        <f aca="false">V314</f>
        <v>12</v>
      </c>
      <c r="W313" s="22" t="n">
        <f aca="false">W314</f>
        <v>0</v>
      </c>
      <c r="X313" s="22" t="n">
        <f aca="false">X314</f>
        <v>337.6</v>
      </c>
    </row>
    <row r="314" customFormat="false" ht="22.5" hidden="false" customHeight="false" outlineLevel="0" collapsed="false">
      <c r="A314" s="17" t="s">
        <v>323</v>
      </c>
      <c r="B314" s="17" t="s">
        <v>334</v>
      </c>
      <c r="C314" s="17" t="s">
        <v>37</v>
      </c>
      <c r="D314" s="18" t="s">
        <v>335</v>
      </c>
      <c r="E314" s="22" t="n">
        <f aca="false">E315</f>
        <v>295.6</v>
      </c>
      <c r="F314" s="22" t="n">
        <f aca="false">F315</f>
        <v>0</v>
      </c>
      <c r="G314" s="22" t="n">
        <f aca="false">G315</f>
        <v>295.6</v>
      </c>
      <c r="H314" s="22" t="n">
        <f aca="false">H315</f>
        <v>0</v>
      </c>
      <c r="I314" s="22" t="n">
        <f aca="false">I315</f>
        <v>0</v>
      </c>
      <c r="J314" s="22" t="n">
        <f aca="false">J315</f>
        <v>0</v>
      </c>
      <c r="K314" s="22" t="n">
        <f aca="false">K315</f>
        <v>0</v>
      </c>
      <c r="L314" s="22" t="n">
        <f aca="false">L315</f>
        <v>30</v>
      </c>
      <c r="M314" s="22" t="n">
        <f aca="false">M315</f>
        <v>325.6</v>
      </c>
      <c r="N314" s="22" t="n">
        <f aca="false">N315</f>
        <v>0</v>
      </c>
      <c r="O314" s="22" t="n">
        <f aca="false">O315</f>
        <v>0</v>
      </c>
      <c r="P314" s="22" t="n">
        <f aca="false">P315</f>
        <v>325.6</v>
      </c>
      <c r="Q314" s="22" t="n">
        <f aca="false">Q315</f>
        <v>0</v>
      </c>
      <c r="R314" s="22" t="n">
        <f aca="false">R315</f>
        <v>0</v>
      </c>
      <c r="S314" s="22" t="n">
        <f aca="false">S315</f>
        <v>0</v>
      </c>
      <c r="T314" s="22" t="n">
        <f aca="false">T315</f>
        <v>325.6</v>
      </c>
      <c r="U314" s="22" t="n">
        <f aca="false">U315</f>
        <v>0</v>
      </c>
      <c r="V314" s="22" t="n">
        <f aca="false">V315</f>
        <v>12</v>
      </c>
      <c r="W314" s="22" t="n">
        <f aca="false">W315</f>
        <v>0</v>
      </c>
      <c r="X314" s="22" t="n">
        <f aca="false">X315</f>
        <v>337.6</v>
      </c>
    </row>
    <row r="315" customFormat="false" ht="22.5" hidden="false" customHeight="false" outlineLevel="0" collapsed="false">
      <c r="A315" s="14" t="s">
        <v>323</v>
      </c>
      <c r="B315" s="14" t="s">
        <v>334</v>
      </c>
      <c r="C315" s="14" t="s">
        <v>215</v>
      </c>
      <c r="D315" s="20" t="s">
        <v>216</v>
      </c>
      <c r="E315" s="23" t="n">
        <f aca="false">ведомственная!F169</f>
        <v>295.6</v>
      </c>
      <c r="F315" s="23" t="n">
        <f aca="false">ведомственная!G169</f>
        <v>0</v>
      </c>
      <c r="G315" s="23" t="n">
        <f aca="false">ведомственная!H169</f>
        <v>295.6</v>
      </c>
      <c r="H315" s="23" t="n">
        <f aca="false">ведомственная!I169</f>
        <v>0</v>
      </c>
      <c r="I315" s="23" t="n">
        <f aca="false">ведомственная!J169</f>
        <v>0</v>
      </c>
      <c r="J315" s="23" t="n">
        <f aca="false">ведомственная!K169</f>
        <v>0</v>
      </c>
      <c r="K315" s="23" t="n">
        <f aca="false">ведомственная!L169</f>
        <v>0</v>
      </c>
      <c r="L315" s="23" t="n">
        <f aca="false">ведомственная!M169</f>
        <v>30</v>
      </c>
      <c r="M315" s="23" t="n">
        <f aca="false">ведомственная!N169</f>
        <v>325.6</v>
      </c>
      <c r="N315" s="23" t="n">
        <f aca="false">ведомственная!O169</f>
        <v>0</v>
      </c>
      <c r="O315" s="23" t="n">
        <f aca="false">ведомственная!P169</f>
        <v>0</v>
      </c>
      <c r="P315" s="23" t="n">
        <f aca="false">ведомственная!Q169</f>
        <v>325.6</v>
      </c>
      <c r="Q315" s="23" t="n">
        <f aca="false">ведомственная!R169</f>
        <v>0</v>
      </c>
      <c r="R315" s="23" t="n">
        <f aca="false">ведомственная!S169</f>
        <v>0</v>
      </c>
      <c r="S315" s="23" t="n">
        <f aca="false">ведомственная!T169</f>
        <v>0</v>
      </c>
      <c r="T315" s="23" t="n">
        <f aca="false">ведомственная!U169</f>
        <v>325.6</v>
      </c>
      <c r="U315" s="23" t="n">
        <f aca="false">ведомственная!V169</f>
        <v>0</v>
      </c>
      <c r="V315" s="23" t="n">
        <f aca="false">ведомственная!W169</f>
        <v>12</v>
      </c>
      <c r="W315" s="23" t="n">
        <f aca="false">ведомственная!X169</f>
        <v>0</v>
      </c>
      <c r="X315" s="23" t="n">
        <f aca="false">ведомственная!Y169</f>
        <v>337.6</v>
      </c>
    </row>
    <row r="316" customFormat="false" ht="12.75" hidden="false" customHeight="false" outlineLevel="0" collapsed="false">
      <c r="A316" s="17" t="s">
        <v>323</v>
      </c>
      <c r="B316" s="17" t="s">
        <v>336</v>
      </c>
      <c r="C316" s="17" t="s">
        <v>37</v>
      </c>
      <c r="D316" s="18" t="s">
        <v>337</v>
      </c>
      <c r="E316" s="22" t="n">
        <f aca="false">E319+E317</f>
        <v>7628.3</v>
      </c>
      <c r="F316" s="22" t="n">
        <f aca="false">F319+F317</f>
        <v>0</v>
      </c>
      <c r="G316" s="22" t="n">
        <f aca="false">G319+G317</f>
        <v>7628.3</v>
      </c>
      <c r="H316" s="22" t="n">
        <f aca="false">H319+H317</f>
        <v>-70</v>
      </c>
      <c r="I316" s="22" t="n">
        <f aca="false">I319+I317</f>
        <v>0</v>
      </c>
      <c r="J316" s="22" t="n">
        <f aca="false">J319+J317</f>
        <v>0</v>
      </c>
      <c r="K316" s="22" t="n">
        <f aca="false">K319+K317</f>
        <v>0</v>
      </c>
      <c r="L316" s="22" t="n">
        <f aca="false">L319+L317</f>
        <v>0</v>
      </c>
      <c r="M316" s="22" t="n">
        <f aca="false">M319+M317</f>
        <v>7558.3</v>
      </c>
      <c r="N316" s="22" t="n">
        <f aca="false">N319+N317</f>
        <v>0</v>
      </c>
      <c r="O316" s="22" t="n">
        <f aca="false">O319+O317</f>
        <v>0</v>
      </c>
      <c r="P316" s="22" t="n">
        <f aca="false">P319+P317</f>
        <v>7558.3</v>
      </c>
      <c r="Q316" s="22" t="n">
        <f aca="false">Q319+Q317</f>
        <v>30</v>
      </c>
      <c r="R316" s="22" t="n">
        <f aca="false">R319+R317</f>
        <v>0</v>
      </c>
      <c r="S316" s="22" t="n">
        <f aca="false">S319+S317</f>
        <v>287.622</v>
      </c>
      <c r="T316" s="22" t="n">
        <f aca="false">T319+T317</f>
        <v>7875.922</v>
      </c>
      <c r="U316" s="22" t="n">
        <f aca="false">U319+U317</f>
        <v>214.658</v>
      </c>
      <c r="V316" s="22" t="n">
        <f aca="false">V319+V317</f>
        <v>253.4</v>
      </c>
      <c r="W316" s="22" t="n">
        <f aca="false">W319+W317</f>
        <v>350</v>
      </c>
      <c r="X316" s="22" t="n">
        <f aca="false">X319+X317</f>
        <v>8693.98</v>
      </c>
    </row>
    <row r="317" customFormat="false" ht="22.5" hidden="false" customHeight="false" outlineLevel="0" collapsed="false">
      <c r="A317" s="17" t="s">
        <v>323</v>
      </c>
      <c r="B317" s="17" t="s">
        <v>338</v>
      </c>
      <c r="C317" s="17" t="s">
        <v>37</v>
      </c>
      <c r="D317" s="18" t="s">
        <v>48</v>
      </c>
      <c r="E317" s="22" t="n">
        <f aca="false">E318</f>
        <v>0</v>
      </c>
      <c r="F317" s="22" t="n">
        <f aca="false">F318</f>
        <v>0</v>
      </c>
      <c r="G317" s="22" t="n">
        <f aca="false">G318</f>
        <v>0</v>
      </c>
      <c r="H317" s="22" t="n">
        <f aca="false">H318</f>
        <v>8.2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  <c r="L317" s="22" t="n">
        <f aca="false">L318</f>
        <v>0</v>
      </c>
      <c r="M317" s="22" t="n">
        <f aca="false">M318</f>
        <v>8.2</v>
      </c>
      <c r="N317" s="22" t="n">
        <f aca="false">N318</f>
        <v>0</v>
      </c>
      <c r="O317" s="22" t="n">
        <f aca="false">O318</f>
        <v>0</v>
      </c>
      <c r="P317" s="22" t="n">
        <f aca="false">P318</f>
        <v>8.2</v>
      </c>
      <c r="Q317" s="22" t="n">
        <f aca="false">Q318</f>
        <v>0</v>
      </c>
      <c r="R317" s="22" t="n">
        <f aca="false">R318</f>
        <v>0</v>
      </c>
      <c r="S317" s="22" t="n">
        <f aca="false">S318</f>
        <v>0</v>
      </c>
      <c r="T317" s="22" t="n">
        <f aca="false">T318</f>
        <v>8.2</v>
      </c>
      <c r="U317" s="22" t="n">
        <f aca="false">U318</f>
        <v>0</v>
      </c>
      <c r="V317" s="22" t="n">
        <f aca="false">V318</f>
        <v>0</v>
      </c>
      <c r="W317" s="22" t="n">
        <f aca="false">W318</f>
        <v>0</v>
      </c>
      <c r="X317" s="22" t="n">
        <f aca="false">X318</f>
        <v>8.2</v>
      </c>
    </row>
    <row r="318" customFormat="false" ht="22.5" hidden="false" customHeight="false" outlineLevel="0" collapsed="false">
      <c r="A318" s="14" t="s">
        <v>323</v>
      </c>
      <c r="B318" s="14" t="s">
        <v>338</v>
      </c>
      <c r="C318" s="14" t="s">
        <v>215</v>
      </c>
      <c r="D318" s="20" t="s">
        <v>216</v>
      </c>
      <c r="E318" s="42" t="n">
        <f aca="false">ведомственная!F172</f>
        <v>0</v>
      </c>
      <c r="F318" s="42" t="n">
        <f aca="false">ведомственная!G172</f>
        <v>0</v>
      </c>
      <c r="G318" s="42" t="n">
        <f aca="false">ведомственная!H172</f>
        <v>0</v>
      </c>
      <c r="H318" s="42" t="n">
        <f aca="false">ведомственная!I172</f>
        <v>8.2</v>
      </c>
      <c r="I318" s="42" t="n">
        <f aca="false">ведомственная!J172</f>
        <v>0</v>
      </c>
      <c r="J318" s="42" t="n">
        <f aca="false">ведомственная!K172</f>
        <v>0</v>
      </c>
      <c r="K318" s="42" t="n">
        <f aca="false">ведомственная!L172</f>
        <v>0</v>
      </c>
      <c r="L318" s="42" t="n">
        <f aca="false">ведомственная!M172</f>
        <v>0</v>
      </c>
      <c r="M318" s="42" t="n">
        <f aca="false">ведомственная!N172</f>
        <v>8.2</v>
      </c>
      <c r="N318" s="42" t="n">
        <f aca="false">ведомственная!O172</f>
        <v>0</v>
      </c>
      <c r="O318" s="42" t="n">
        <f aca="false">ведомственная!P172</f>
        <v>0</v>
      </c>
      <c r="P318" s="42" t="n">
        <f aca="false">ведомственная!Q172</f>
        <v>8.2</v>
      </c>
      <c r="Q318" s="42" t="n">
        <f aca="false">ведомственная!R172</f>
        <v>0</v>
      </c>
      <c r="R318" s="42" t="n">
        <f aca="false">ведомственная!S172</f>
        <v>0</v>
      </c>
      <c r="S318" s="42" t="n">
        <f aca="false">ведомственная!T172</f>
        <v>0</v>
      </c>
      <c r="T318" s="42" t="n">
        <f aca="false">ведомственная!U172</f>
        <v>8.2</v>
      </c>
      <c r="U318" s="42" t="n">
        <f aca="false">ведомственная!V172</f>
        <v>0</v>
      </c>
      <c r="V318" s="42" t="n">
        <f aca="false">ведомственная!W172</f>
        <v>0</v>
      </c>
      <c r="W318" s="42" t="n">
        <f aca="false">ведомственная!X172</f>
        <v>0</v>
      </c>
      <c r="X318" s="42" t="n">
        <f aca="false">ведомственная!Y172</f>
        <v>8.2</v>
      </c>
    </row>
    <row r="319" customFormat="false" ht="22.5" hidden="false" customHeight="false" outlineLevel="0" collapsed="false">
      <c r="A319" s="17" t="s">
        <v>323</v>
      </c>
      <c r="B319" s="17" t="s">
        <v>339</v>
      </c>
      <c r="C319" s="17" t="s">
        <v>37</v>
      </c>
      <c r="D319" s="18" t="s">
        <v>218</v>
      </c>
      <c r="E319" s="22" t="n">
        <f aca="false">E320+E322</f>
        <v>7628.3</v>
      </c>
      <c r="F319" s="22" t="n">
        <f aca="false">F320+F322</f>
        <v>0</v>
      </c>
      <c r="G319" s="22" t="n">
        <f aca="false">G320+G322</f>
        <v>7628.3</v>
      </c>
      <c r="H319" s="22" t="n">
        <f aca="false">H320+H322</f>
        <v>-78.2</v>
      </c>
      <c r="I319" s="22" t="n">
        <f aca="false">I320+I322</f>
        <v>0</v>
      </c>
      <c r="J319" s="22" t="n">
        <f aca="false">J320+J322</f>
        <v>0</v>
      </c>
      <c r="K319" s="22" t="n">
        <f aca="false">K320+K322</f>
        <v>0</v>
      </c>
      <c r="L319" s="22" t="n">
        <f aca="false">L320+L322</f>
        <v>0</v>
      </c>
      <c r="M319" s="22" t="n">
        <f aca="false">M320+M322</f>
        <v>7550.1</v>
      </c>
      <c r="N319" s="22" t="n">
        <f aca="false">N320+N322</f>
        <v>0</v>
      </c>
      <c r="O319" s="22" t="n">
        <f aca="false">O320+O322</f>
        <v>0</v>
      </c>
      <c r="P319" s="22" t="n">
        <f aca="false">P320+P322</f>
        <v>7550.1</v>
      </c>
      <c r="Q319" s="22" t="n">
        <f aca="false">Q320+Q322</f>
        <v>30</v>
      </c>
      <c r="R319" s="22" t="n">
        <f aca="false">R320+R322</f>
        <v>0</v>
      </c>
      <c r="S319" s="22" t="n">
        <f aca="false">S320+S322</f>
        <v>287.622</v>
      </c>
      <c r="T319" s="22" t="n">
        <f aca="false">T320+T322</f>
        <v>7867.722</v>
      </c>
      <c r="U319" s="22" t="n">
        <f aca="false">U320+U322</f>
        <v>214.658</v>
      </c>
      <c r="V319" s="22" t="n">
        <f aca="false">V320+V322</f>
        <v>253.4</v>
      </c>
      <c r="W319" s="22" t="n">
        <f aca="false">W320+W322</f>
        <v>350</v>
      </c>
      <c r="X319" s="22" t="n">
        <f aca="false">X320+X322</f>
        <v>8685.78</v>
      </c>
    </row>
    <row r="320" customFormat="false" ht="22.5" hidden="false" customHeight="false" outlineLevel="0" collapsed="false">
      <c r="A320" s="17" t="s">
        <v>323</v>
      </c>
      <c r="B320" s="17" t="s">
        <v>340</v>
      </c>
      <c r="C320" s="17" t="s">
        <v>37</v>
      </c>
      <c r="D320" s="18" t="s">
        <v>341</v>
      </c>
      <c r="E320" s="22" t="n">
        <f aca="false">E321</f>
        <v>6501.9</v>
      </c>
      <c r="F320" s="22" t="n">
        <f aca="false">F321</f>
        <v>0</v>
      </c>
      <c r="G320" s="22" t="n">
        <f aca="false">G321</f>
        <v>6501.9</v>
      </c>
      <c r="H320" s="22" t="n">
        <f aca="false">H321</f>
        <v>-78.2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  <c r="L320" s="22" t="n">
        <f aca="false">L321</f>
        <v>0</v>
      </c>
      <c r="M320" s="22" t="n">
        <f aca="false">M321</f>
        <v>6423.7</v>
      </c>
      <c r="N320" s="22" t="n">
        <f aca="false">N321</f>
        <v>0</v>
      </c>
      <c r="O320" s="22" t="n">
        <f aca="false">O321</f>
        <v>0</v>
      </c>
      <c r="P320" s="22" t="n">
        <f aca="false">P321</f>
        <v>6423.7</v>
      </c>
      <c r="Q320" s="22" t="n">
        <f aca="false">Q321</f>
        <v>30</v>
      </c>
      <c r="R320" s="22" t="n">
        <f aca="false">R321</f>
        <v>0</v>
      </c>
      <c r="S320" s="22" t="n">
        <f aca="false">S321</f>
        <v>287.622</v>
      </c>
      <c r="T320" s="22" t="n">
        <f aca="false">T321</f>
        <v>6741.322</v>
      </c>
      <c r="U320" s="22" t="n">
        <f aca="false">U321</f>
        <v>214.658</v>
      </c>
      <c r="V320" s="22" t="n">
        <f aca="false">V321</f>
        <v>218</v>
      </c>
      <c r="W320" s="22" t="n">
        <f aca="false">W321</f>
        <v>350</v>
      </c>
      <c r="X320" s="22" t="n">
        <f aca="false">X321</f>
        <v>7523.98</v>
      </c>
    </row>
    <row r="321" customFormat="false" ht="22.5" hidden="false" customHeight="false" outlineLevel="0" collapsed="false">
      <c r="A321" s="14" t="s">
        <v>323</v>
      </c>
      <c r="B321" s="14" t="s">
        <v>340</v>
      </c>
      <c r="C321" s="14" t="s">
        <v>215</v>
      </c>
      <c r="D321" s="20" t="s">
        <v>216</v>
      </c>
      <c r="E321" s="23" t="n">
        <f aca="false">ведомственная!F175</f>
        <v>6501.9</v>
      </c>
      <c r="F321" s="23" t="n">
        <f aca="false">ведомственная!G175</f>
        <v>0</v>
      </c>
      <c r="G321" s="23" t="n">
        <f aca="false">ведомственная!H175</f>
        <v>6501.9</v>
      </c>
      <c r="H321" s="23" t="n">
        <f aca="false">ведомственная!I175</f>
        <v>-78.2</v>
      </c>
      <c r="I321" s="23" t="n">
        <f aca="false">ведомственная!J175</f>
        <v>0</v>
      </c>
      <c r="J321" s="23" t="n">
        <f aca="false">ведомственная!K175</f>
        <v>0</v>
      </c>
      <c r="K321" s="23" t="n">
        <f aca="false">ведомственная!L175</f>
        <v>0</v>
      </c>
      <c r="L321" s="23" t="n">
        <f aca="false">ведомственная!M175</f>
        <v>0</v>
      </c>
      <c r="M321" s="23" t="n">
        <f aca="false">ведомственная!N175</f>
        <v>6423.7</v>
      </c>
      <c r="N321" s="23" t="n">
        <f aca="false">ведомственная!O175</f>
        <v>0</v>
      </c>
      <c r="O321" s="23" t="n">
        <f aca="false">ведомственная!P175</f>
        <v>0</v>
      </c>
      <c r="P321" s="23" t="n">
        <f aca="false">ведомственная!Q175</f>
        <v>6423.7</v>
      </c>
      <c r="Q321" s="23" t="n">
        <f aca="false">ведомственная!R175</f>
        <v>30</v>
      </c>
      <c r="R321" s="23" t="n">
        <f aca="false">ведомственная!S175</f>
        <v>0</v>
      </c>
      <c r="S321" s="23" t="n">
        <f aca="false">ведомственная!T175</f>
        <v>287.622</v>
      </c>
      <c r="T321" s="23" t="n">
        <f aca="false">ведомственная!U175</f>
        <v>6741.322</v>
      </c>
      <c r="U321" s="23" t="n">
        <f aca="false">ведомственная!V175</f>
        <v>214.658</v>
      </c>
      <c r="V321" s="23" t="n">
        <f aca="false">ведомственная!W175</f>
        <v>218</v>
      </c>
      <c r="W321" s="23" t="n">
        <f aca="false">ведомственная!X175</f>
        <v>350</v>
      </c>
      <c r="X321" s="23" t="n">
        <f aca="false">ведомственная!Y175</f>
        <v>7523.98</v>
      </c>
    </row>
    <row r="322" customFormat="false" ht="56.25" hidden="false" customHeight="false" outlineLevel="0" collapsed="false">
      <c r="A322" s="17" t="s">
        <v>323</v>
      </c>
      <c r="B322" s="17" t="s">
        <v>342</v>
      </c>
      <c r="C322" s="17" t="s">
        <v>37</v>
      </c>
      <c r="D322" s="18" t="s">
        <v>248</v>
      </c>
      <c r="E322" s="22" t="n">
        <f aca="false">E323</f>
        <v>1126.4</v>
      </c>
      <c r="F322" s="22" t="n">
        <f aca="false">F323</f>
        <v>0</v>
      </c>
      <c r="G322" s="22" t="n">
        <f aca="false">G323</f>
        <v>1126.4</v>
      </c>
      <c r="H322" s="22" t="n">
        <f aca="false">H323</f>
        <v>0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1126.4</v>
      </c>
      <c r="N322" s="22" t="n">
        <f aca="false">N323</f>
        <v>0</v>
      </c>
      <c r="O322" s="22" t="n">
        <f aca="false">O323</f>
        <v>0</v>
      </c>
      <c r="P322" s="22" t="n">
        <f aca="false">P323</f>
        <v>1126.4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1126.4</v>
      </c>
      <c r="U322" s="22" t="n">
        <f aca="false">U323</f>
        <v>0</v>
      </c>
      <c r="V322" s="22" t="n">
        <f aca="false">V323</f>
        <v>35.4</v>
      </c>
      <c r="W322" s="22" t="n">
        <f aca="false">W323</f>
        <v>0</v>
      </c>
      <c r="X322" s="22" t="n">
        <f aca="false">X323</f>
        <v>1161.8</v>
      </c>
    </row>
    <row r="323" customFormat="false" ht="22.5" hidden="false" customHeight="false" outlineLevel="0" collapsed="false">
      <c r="A323" s="14" t="s">
        <v>323</v>
      </c>
      <c r="B323" s="14" t="s">
        <v>342</v>
      </c>
      <c r="C323" s="14" t="s">
        <v>215</v>
      </c>
      <c r="D323" s="20" t="s">
        <v>216</v>
      </c>
      <c r="E323" s="23" t="n">
        <f aca="false">ведомственная!F177</f>
        <v>1126.4</v>
      </c>
      <c r="F323" s="23" t="n">
        <f aca="false">ведомственная!G177</f>
        <v>0</v>
      </c>
      <c r="G323" s="23" t="n">
        <f aca="false">ведомственная!H177</f>
        <v>1126.4</v>
      </c>
      <c r="H323" s="23" t="n">
        <f aca="false">ведомственная!I177</f>
        <v>0</v>
      </c>
      <c r="I323" s="23" t="n">
        <f aca="false">ведомственная!J177</f>
        <v>0</v>
      </c>
      <c r="J323" s="23" t="n">
        <f aca="false">ведомственная!K177</f>
        <v>0</v>
      </c>
      <c r="K323" s="23" t="n">
        <f aca="false">ведомственная!L177</f>
        <v>0</v>
      </c>
      <c r="L323" s="23" t="n">
        <f aca="false">ведомственная!M177</f>
        <v>0</v>
      </c>
      <c r="M323" s="23" t="n">
        <f aca="false">ведомственная!N177</f>
        <v>1126.4</v>
      </c>
      <c r="N323" s="23" t="n">
        <f aca="false">ведомственная!O177</f>
        <v>0</v>
      </c>
      <c r="O323" s="23" t="n">
        <f aca="false">ведомственная!P177</f>
        <v>0</v>
      </c>
      <c r="P323" s="23" t="n">
        <f aca="false">ведомственная!Q177</f>
        <v>1126.4</v>
      </c>
      <c r="Q323" s="23" t="n">
        <f aca="false">ведомственная!R177</f>
        <v>0</v>
      </c>
      <c r="R323" s="23" t="n">
        <f aca="false">ведомственная!S177</f>
        <v>0</v>
      </c>
      <c r="S323" s="23" t="n">
        <f aca="false">ведомственная!T177</f>
        <v>0</v>
      </c>
      <c r="T323" s="23" t="n">
        <f aca="false">ведомственная!U177</f>
        <v>1126.4</v>
      </c>
      <c r="U323" s="23" t="n">
        <f aca="false">ведомственная!V177</f>
        <v>0</v>
      </c>
      <c r="V323" s="23" t="n">
        <f aca="false">ведомственная!W177</f>
        <v>35.4</v>
      </c>
      <c r="W323" s="23" t="n">
        <f aca="false">ведомственная!X177</f>
        <v>0</v>
      </c>
      <c r="X323" s="23" t="n">
        <f aca="false">ведомственная!Y177</f>
        <v>1161.8</v>
      </c>
    </row>
    <row r="324" customFormat="false" ht="33.75" hidden="false" customHeight="false" outlineLevel="0" collapsed="false">
      <c r="A324" s="17" t="s">
        <v>323</v>
      </c>
      <c r="B324" s="17" t="s">
        <v>343</v>
      </c>
      <c r="C324" s="17" t="s">
        <v>37</v>
      </c>
      <c r="D324" s="18" t="s">
        <v>344</v>
      </c>
      <c r="E324" s="22" t="n">
        <f aca="false">E325</f>
        <v>99.7</v>
      </c>
      <c r="F324" s="22" t="n">
        <f aca="false">F325</f>
        <v>0</v>
      </c>
      <c r="G324" s="22" t="n">
        <f aca="false">G325</f>
        <v>99.7</v>
      </c>
      <c r="H324" s="22" t="n">
        <f aca="false">H325</f>
        <v>0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  <c r="L324" s="22" t="n">
        <f aca="false">L325</f>
        <v>0</v>
      </c>
      <c r="M324" s="22" t="n">
        <f aca="false">M325</f>
        <v>99.7</v>
      </c>
      <c r="N324" s="22" t="n">
        <f aca="false">N325</f>
        <v>0</v>
      </c>
      <c r="O324" s="22" t="n">
        <f aca="false">O325</f>
        <v>0</v>
      </c>
      <c r="P324" s="22" t="n">
        <f aca="false">P325</f>
        <v>99.7</v>
      </c>
      <c r="Q324" s="22" t="n">
        <f aca="false">Q325</f>
        <v>0</v>
      </c>
      <c r="R324" s="22" t="n">
        <f aca="false">R325</f>
        <v>0</v>
      </c>
      <c r="S324" s="22" t="n">
        <f aca="false">S325</f>
        <v>0</v>
      </c>
      <c r="T324" s="22" t="n">
        <f aca="false">T325</f>
        <v>99.7</v>
      </c>
      <c r="U324" s="22" t="n">
        <f aca="false">U325</f>
        <v>0</v>
      </c>
      <c r="V324" s="22" t="n">
        <f aca="false">V325</f>
        <v>0</v>
      </c>
      <c r="W324" s="22" t="n">
        <f aca="false">W325</f>
        <v>0</v>
      </c>
      <c r="X324" s="22" t="n">
        <f aca="false">X325</f>
        <v>99.7</v>
      </c>
    </row>
    <row r="325" customFormat="false" ht="22.5" hidden="false" customHeight="false" outlineLevel="0" collapsed="false">
      <c r="A325" s="14" t="s">
        <v>323</v>
      </c>
      <c r="B325" s="14" t="s">
        <v>343</v>
      </c>
      <c r="C325" s="14" t="s">
        <v>215</v>
      </c>
      <c r="D325" s="20" t="s">
        <v>216</v>
      </c>
      <c r="E325" s="23" t="n">
        <f aca="false">ведомственная!F179</f>
        <v>99.7</v>
      </c>
      <c r="F325" s="23" t="n">
        <f aca="false">ведомственная!G179</f>
        <v>0</v>
      </c>
      <c r="G325" s="23" t="n">
        <f aca="false">ведомственная!H179</f>
        <v>99.7</v>
      </c>
      <c r="H325" s="23" t="n">
        <f aca="false">ведомственная!I179</f>
        <v>0</v>
      </c>
      <c r="I325" s="23" t="n">
        <f aca="false">ведомственная!J179</f>
        <v>0</v>
      </c>
      <c r="J325" s="23" t="n">
        <f aca="false">ведомственная!K179</f>
        <v>0</v>
      </c>
      <c r="K325" s="23" t="n">
        <f aca="false">ведомственная!L179</f>
        <v>0</v>
      </c>
      <c r="L325" s="23" t="n">
        <f aca="false">ведомственная!M179</f>
        <v>0</v>
      </c>
      <c r="M325" s="23" t="n">
        <f aca="false">ведомственная!N179</f>
        <v>99.7</v>
      </c>
      <c r="N325" s="23" t="n">
        <f aca="false">ведомственная!O179</f>
        <v>0</v>
      </c>
      <c r="O325" s="23" t="n">
        <f aca="false">ведомственная!P179</f>
        <v>0</v>
      </c>
      <c r="P325" s="23" t="n">
        <f aca="false">ведомственная!Q179</f>
        <v>99.7</v>
      </c>
      <c r="Q325" s="23" t="n">
        <f aca="false">ведомственная!R179</f>
        <v>0</v>
      </c>
      <c r="R325" s="23" t="n">
        <f aca="false">ведомственная!S179</f>
        <v>0</v>
      </c>
      <c r="S325" s="23" t="n">
        <f aca="false">ведомственная!T179</f>
        <v>0</v>
      </c>
      <c r="T325" s="23" t="n">
        <f aca="false">ведомственная!U179</f>
        <v>99.7</v>
      </c>
      <c r="U325" s="23" t="n">
        <f aca="false">ведомственная!V179</f>
        <v>0</v>
      </c>
      <c r="V325" s="23" t="n">
        <f aca="false">ведомственная!W179</f>
        <v>0</v>
      </c>
      <c r="W325" s="23" t="n">
        <f aca="false">ведомственная!X179</f>
        <v>0</v>
      </c>
      <c r="X325" s="23" t="n">
        <f aca="false">ведомственная!Y179</f>
        <v>99.7</v>
      </c>
    </row>
    <row r="326" customFormat="false" ht="22.5" hidden="false" customHeight="false" outlineLevel="0" collapsed="false">
      <c r="A326" s="17" t="s">
        <v>323</v>
      </c>
      <c r="B326" s="17" t="s">
        <v>345</v>
      </c>
      <c r="C326" s="17" t="s">
        <v>37</v>
      </c>
      <c r="D326" s="18" t="s">
        <v>346</v>
      </c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2" t="n">
        <f aca="false">T327</f>
        <v>0</v>
      </c>
      <c r="U326" s="22" t="n">
        <f aca="false">U327</f>
        <v>0</v>
      </c>
      <c r="V326" s="22" t="n">
        <f aca="false">V327</f>
        <v>1101.5</v>
      </c>
      <c r="W326" s="22" t="n">
        <f aca="false">W327</f>
        <v>0</v>
      </c>
      <c r="X326" s="22" t="n">
        <f aca="false">X327</f>
        <v>1101.5</v>
      </c>
    </row>
    <row r="327" customFormat="false" ht="22.5" hidden="false" customHeight="false" outlineLevel="0" collapsed="false">
      <c r="A327" s="14" t="s">
        <v>323</v>
      </c>
      <c r="B327" s="14" t="s">
        <v>345</v>
      </c>
      <c r="C327" s="14" t="s">
        <v>39</v>
      </c>
      <c r="D327" s="20" t="s">
        <v>40</v>
      </c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 t="n">
        <f aca="false">ведомственная!U181</f>
        <v>0</v>
      </c>
      <c r="U327" s="23" t="n">
        <f aca="false">ведомственная!V181</f>
        <v>0</v>
      </c>
      <c r="V327" s="23" t="n">
        <f aca="false">ведомственная!W181</f>
        <v>1101.5</v>
      </c>
      <c r="W327" s="23" t="n">
        <f aca="false">ведомственная!X181</f>
        <v>0</v>
      </c>
      <c r="X327" s="23" t="n">
        <f aca="false">ведомственная!Y181</f>
        <v>1101.5</v>
      </c>
    </row>
    <row r="328" customFormat="false" ht="21.75" hidden="false" customHeight="false" outlineLevel="0" collapsed="false">
      <c r="A328" s="13" t="s">
        <v>131</v>
      </c>
      <c r="B328" s="13"/>
      <c r="C328" s="13"/>
      <c r="D328" s="26" t="s">
        <v>347</v>
      </c>
      <c r="E328" s="16" t="e">
        <f aca="false">E329+#REF!+E333+E339</f>
        <v>#REF!</v>
      </c>
      <c r="F328" s="16" t="e">
        <f aca="false">F329+#REF!+F333+F339</f>
        <v>#REF!</v>
      </c>
      <c r="G328" s="16" t="e">
        <f aca="false">G329+#REF!+G333+G339</f>
        <v>#REF!</v>
      </c>
      <c r="H328" s="16" t="e">
        <f aca="false">H329+#REF!+H333+H339</f>
        <v>#REF!</v>
      </c>
      <c r="I328" s="16" t="e">
        <f aca="false">I329+#REF!+I333+I339</f>
        <v>#REF!</v>
      </c>
      <c r="J328" s="16" t="e">
        <f aca="false">J329+#REF!+J333+J339</f>
        <v>#REF!</v>
      </c>
      <c r="K328" s="16" t="e">
        <f aca="false">K329+#REF!+K333+K339</f>
        <v>#REF!</v>
      </c>
      <c r="L328" s="16" t="e">
        <f aca="false">L329+#REF!+L333+L339</f>
        <v>#REF!</v>
      </c>
      <c r="M328" s="16" t="e">
        <f aca="false">M329+#REF!+M333+M339</f>
        <v>#REF!</v>
      </c>
      <c r="N328" s="16" t="e">
        <f aca="false">N329+#REF!+N333+N339</f>
        <v>#REF!</v>
      </c>
      <c r="O328" s="16" t="e">
        <f aca="false">O329+#REF!+O333+O339</f>
        <v>#REF!</v>
      </c>
      <c r="P328" s="16" t="n">
        <f aca="false">P329+P333+P339</f>
        <v>4064</v>
      </c>
      <c r="Q328" s="16" t="n">
        <f aca="false">Q329+Q333+Q339</f>
        <v>0</v>
      </c>
      <c r="R328" s="16" t="n">
        <f aca="false">R329+R333+R339</f>
        <v>0</v>
      </c>
      <c r="S328" s="16" t="n">
        <f aca="false">S329+S333+S339</f>
        <v>263.8</v>
      </c>
      <c r="T328" s="16" t="n">
        <f aca="false">T329+T333+T339</f>
        <v>4327.8</v>
      </c>
      <c r="U328" s="16" t="n">
        <f aca="false">U329+U333+U339</f>
        <v>90</v>
      </c>
      <c r="V328" s="16" t="n">
        <f aca="false">V329+V333+V339</f>
        <v>526.8</v>
      </c>
      <c r="W328" s="16" t="n">
        <f aca="false">W329+W333+W339</f>
        <v>0</v>
      </c>
      <c r="X328" s="16" t="n">
        <f aca="false">X329+X333+X339</f>
        <v>4944.6</v>
      </c>
    </row>
    <row r="329" customFormat="false" ht="12.75" hidden="false" customHeight="false" outlineLevel="0" collapsed="false">
      <c r="A329" s="17" t="s">
        <v>131</v>
      </c>
      <c r="B329" s="17" t="s">
        <v>43</v>
      </c>
      <c r="C329" s="17" t="s">
        <v>37</v>
      </c>
      <c r="D329" s="18" t="s">
        <v>44</v>
      </c>
      <c r="E329" s="22" t="n">
        <f aca="false">E330</f>
        <v>482</v>
      </c>
      <c r="F329" s="22" t="n">
        <f aca="false">F330</f>
        <v>0</v>
      </c>
      <c r="G329" s="22" t="n">
        <f aca="false">G330</f>
        <v>482</v>
      </c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482</v>
      </c>
      <c r="N329" s="22" t="n">
        <f aca="false">N330</f>
        <v>0</v>
      </c>
      <c r="O329" s="22" t="n">
        <f aca="false">O330</f>
        <v>0</v>
      </c>
      <c r="P329" s="22" t="n">
        <f aca="false">P330</f>
        <v>482</v>
      </c>
      <c r="Q329" s="22" t="n">
        <f aca="false">Q330</f>
        <v>0</v>
      </c>
      <c r="R329" s="22" t="n">
        <f aca="false">R330</f>
        <v>0</v>
      </c>
      <c r="S329" s="22" t="n">
        <f aca="false">S330</f>
        <v>0</v>
      </c>
      <c r="T329" s="22" t="n">
        <f aca="false">T330</f>
        <v>482</v>
      </c>
      <c r="U329" s="22" t="n">
        <f aca="false">U330</f>
        <v>0</v>
      </c>
      <c r="V329" s="22" t="n">
        <f aca="false">V330</f>
        <v>19</v>
      </c>
      <c r="W329" s="22" t="n">
        <f aca="false">W330</f>
        <v>0</v>
      </c>
      <c r="X329" s="22" t="n">
        <f aca="false">X330</f>
        <v>501</v>
      </c>
    </row>
    <row r="330" customFormat="false" ht="22.5" hidden="false" customHeight="false" outlineLevel="0" collapsed="false">
      <c r="A330" s="17" t="s">
        <v>131</v>
      </c>
      <c r="B330" s="17" t="s">
        <v>43</v>
      </c>
      <c r="C330" s="17" t="s">
        <v>39</v>
      </c>
      <c r="D330" s="18" t="s">
        <v>40</v>
      </c>
      <c r="E330" s="22" t="n">
        <f aca="false">E331</f>
        <v>482</v>
      </c>
      <c r="F330" s="22" t="n">
        <f aca="false">F331</f>
        <v>0</v>
      </c>
      <c r="G330" s="22" t="n">
        <f aca="false">G331</f>
        <v>482</v>
      </c>
      <c r="H330" s="22" t="n">
        <f aca="false">H331</f>
        <v>0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  <c r="L330" s="22" t="n">
        <f aca="false">L331</f>
        <v>0</v>
      </c>
      <c r="M330" s="22" t="n">
        <f aca="false">M331</f>
        <v>482</v>
      </c>
      <c r="N330" s="22" t="n">
        <f aca="false">N331</f>
        <v>0</v>
      </c>
      <c r="O330" s="22" t="n">
        <f aca="false">O331</f>
        <v>0</v>
      </c>
      <c r="P330" s="22" t="n">
        <f aca="false">P331</f>
        <v>482</v>
      </c>
      <c r="Q330" s="22" t="n">
        <f aca="false">Q331</f>
        <v>0</v>
      </c>
      <c r="R330" s="22" t="n">
        <f aca="false">R331</f>
        <v>0</v>
      </c>
      <c r="S330" s="22" t="n">
        <f aca="false">S331</f>
        <v>0</v>
      </c>
      <c r="T330" s="22" t="n">
        <f aca="false">T331</f>
        <v>482</v>
      </c>
      <c r="U330" s="22" t="n">
        <f aca="false">U331</f>
        <v>0</v>
      </c>
      <c r="V330" s="22" t="n">
        <f aca="false">V331</f>
        <v>19</v>
      </c>
      <c r="W330" s="22" t="n">
        <f aca="false">W331</f>
        <v>0</v>
      </c>
      <c r="X330" s="22" t="n">
        <f aca="false">X331</f>
        <v>501</v>
      </c>
    </row>
    <row r="331" customFormat="false" ht="22.5" hidden="false" customHeight="false" outlineLevel="0" collapsed="false">
      <c r="A331" s="17" t="s">
        <v>131</v>
      </c>
      <c r="B331" s="17" t="s">
        <v>45</v>
      </c>
      <c r="C331" s="17" t="s">
        <v>37</v>
      </c>
      <c r="D331" s="18" t="s">
        <v>46</v>
      </c>
      <c r="E331" s="22" t="n">
        <f aca="false">E332</f>
        <v>482</v>
      </c>
      <c r="F331" s="22" t="n">
        <f aca="false">F332</f>
        <v>0</v>
      </c>
      <c r="G331" s="22" t="n">
        <f aca="false">G332</f>
        <v>482</v>
      </c>
      <c r="H331" s="22" t="n">
        <f aca="false">H332</f>
        <v>0</v>
      </c>
      <c r="I331" s="22" t="n">
        <f aca="false">I332</f>
        <v>0</v>
      </c>
      <c r="J331" s="22" t="n">
        <f aca="false">J332</f>
        <v>0</v>
      </c>
      <c r="K331" s="22" t="n">
        <f aca="false">K332</f>
        <v>0</v>
      </c>
      <c r="L331" s="22" t="n">
        <f aca="false">L332</f>
        <v>0</v>
      </c>
      <c r="M331" s="22" t="n">
        <f aca="false">M332</f>
        <v>482</v>
      </c>
      <c r="N331" s="22" t="n">
        <f aca="false">N332</f>
        <v>0</v>
      </c>
      <c r="O331" s="22" t="n">
        <f aca="false">O332</f>
        <v>0</v>
      </c>
      <c r="P331" s="22" t="n">
        <f aca="false">P332</f>
        <v>482</v>
      </c>
      <c r="Q331" s="22" t="n">
        <f aca="false">Q332</f>
        <v>0</v>
      </c>
      <c r="R331" s="22" t="n">
        <f aca="false">R332</f>
        <v>0</v>
      </c>
      <c r="S331" s="22" t="n">
        <f aca="false">S332</f>
        <v>0</v>
      </c>
      <c r="T331" s="22" t="n">
        <f aca="false">T332</f>
        <v>482</v>
      </c>
      <c r="U331" s="22" t="n">
        <f aca="false">U332</f>
        <v>0</v>
      </c>
      <c r="V331" s="22" t="n">
        <f aca="false">V332</f>
        <v>19</v>
      </c>
      <c r="W331" s="22" t="n">
        <f aca="false">W332</f>
        <v>0</v>
      </c>
      <c r="X331" s="22" t="n">
        <f aca="false">X332</f>
        <v>501</v>
      </c>
    </row>
    <row r="332" customFormat="false" ht="21.75" hidden="false" customHeight="true" outlineLevel="0" collapsed="false">
      <c r="A332" s="14" t="s">
        <v>131</v>
      </c>
      <c r="B332" s="14" t="s">
        <v>45</v>
      </c>
      <c r="C332" s="14" t="s">
        <v>39</v>
      </c>
      <c r="D332" s="20" t="s">
        <v>40</v>
      </c>
      <c r="E332" s="23" t="n">
        <f aca="false">ведомственная!F186</f>
        <v>482</v>
      </c>
      <c r="F332" s="23" t="n">
        <f aca="false">ведомственная!G186</f>
        <v>0</v>
      </c>
      <c r="G332" s="23" t="n">
        <f aca="false">ведомственная!H186</f>
        <v>482</v>
      </c>
      <c r="H332" s="23" t="n">
        <f aca="false">ведомственная!I186</f>
        <v>0</v>
      </c>
      <c r="I332" s="23" t="n">
        <f aca="false">ведомственная!J186</f>
        <v>0</v>
      </c>
      <c r="J332" s="23" t="n">
        <f aca="false">ведомственная!K186</f>
        <v>0</v>
      </c>
      <c r="K332" s="23" t="n">
        <f aca="false">ведомственная!L186</f>
        <v>0</v>
      </c>
      <c r="L332" s="23" t="n">
        <f aca="false">ведомственная!M186</f>
        <v>0</v>
      </c>
      <c r="M332" s="23" t="n">
        <f aca="false">ведомственная!N186</f>
        <v>482</v>
      </c>
      <c r="N332" s="23" t="n">
        <f aca="false">ведомственная!O186</f>
        <v>0</v>
      </c>
      <c r="O332" s="23" t="n">
        <f aca="false">ведомственная!P186</f>
        <v>0</v>
      </c>
      <c r="P332" s="23" t="n">
        <f aca="false">ведомственная!Q186</f>
        <v>482</v>
      </c>
      <c r="Q332" s="23" t="n">
        <f aca="false">ведомственная!R186</f>
        <v>0</v>
      </c>
      <c r="R332" s="23" t="n">
        <f aca="false">ведомственная!S186</f>
        <v>0</v>
      </c>
      <c r="S332" s="23" t="n">
        <f aca="false">ведомственная!T186</f>
        <v>0</v>
      </c>
      <c r="T332" s="23" t="n">
        <f aca="false">ведомственная!U186</f>
        <v>482</v>
      </c>
      <c r="U332" s="23" t="n">
        <f aca="false">ведомственная!V186</f>
        <v>0</v>
      </c>
      <c r="V332" s="23" t="n">
        <f aca="false">ведомственная!W186</f>
        <v>19</v>
      </c>
      <c r="W332" s="23" t="n">
        <f aca="false">ведомственная!X186</f>
        <v>0</v>
      </c>
      <c r="X332" s="23" t="n">
        <f aca="false">ведомственная!Y186</f>
        <v>501</v>
      </c>
    </row>
    <row r="333" customFormat="false" ht="67.5" hidden="false" customHeight="false" outlineLevel="0" collapsed="false">
      <c r="A333" s="17" t="s">
        <v>131</v>
      </c>
      <c r="B333" s="17" t="s">
        <v>275</v>
      </c>
      <c r="C333" s="17" t="s">
        <v>37</v>
      </c>
      <c r="D333" s="18" t="s">
        <v>276</v>
      </c>
      <c r="E333" s="22" t="n">
        <f aca="false">E336+E334</f>
        <v>3322</v>
      </c>
      <c r="F333" s="22" t="n">
        <f aca="false">F336+F334</f>
        <v>0</v>
      </c>
      <c r="G333" s="22" t="n">
        <f aca="false">G336+G334</f>
        <v>3322</v>
      </c>
      <c r="H333" s="22" t="n">
        <f aca="false">H336+H334</f>
        <v>60</v>
      </c>
      <c r="I333" s="22" t="n">
        <f aca="false">I336+I334</f>
        <v>0</v>
      </c>
      <c r="J333" s="22" t="n">
        <f aca="false">J336+J334</f>
        <v>0</v>
      </c>
      <c r="K333" s="22" t="n">
        <f aca="false">K336+K334</f>
        <v>0</v>
      </c>
      <c r="L333" s="22" t="n">
        <f aca="false">L336+L334</f>
        <v>0</v>
      </c>
      <c r="M333" s="22" t="n">
        <f aca="false">M336+M334</f>
        <v>3382</v>
      </c>
      <c r="N333" s="22" t="n">
        <f aca="false">N336+N334</f>
        <v>0</v>
      </c>
      <c r="O333" s="22" t="n">
        <f aca="false">O336+O334</f>
        <v>0</v>
      </c>
      <c r="P333" s="22" t="n">
        <f aca="false">P336+P334</f>
        <v>3382</v>
      </c>
      <c r="Q333" s="22" t="n">
        <f aca="false">Q336+Q334</f>
        <v>0</v>
      </c>
      <c r="R333" s="22" t="n">
        <f aca="false">R336+R334</f>
        <v>0</v>
      </c>
      <c r="S333" s="22" t="n">
        <f aca="false">S336+S334</f>
        <v>15.8</v>
      </c>
      <c r="T333" s="22" t="n">
        <f aca="false">T336+T334</f>
        <v>3397.8</v>
      </c>
      <c r="U333" s="22" t="n">
        <f aca="false">U336+U334</f>
        <v>90</v>
      </c>
      <c r="V333" s="22" t="n">
        <f aca="false">V336+V334</f>
        <v>507.8</v>
      </c>
      <c r="W333" s="22" t="n">
        <f aca="false">W336+W334</f>
        <v>0</v>
      </c>
      <c r="X333" s="22" t="n">
        <f aca="false">X336+X334</f>
        <v>3995.6</v>
      </c>
    </row>
    <row r="334" customFormat="false" ht="22.5" hidden="false" customHeight="false" outlineLevel="0" collapsed="false">
      <c r="A334" s="17" t="s">
        <v>131</v>
      </c>
      <c r="B334" s="17" t="s">
        <v>307</v>
      </c>
      <c r="C334" s="17" t="s">
        <v>37</v>
      </c>
      <c r="D334" s="18" t="s">
        <v>48</v>
      </c>
      <c r="E334" s="22" t="n">
        <f aca="false">E335</f>
        <v>0</v>
      </c>
      <c r="F334" s="22" t="n">
        <f aca="false">F335</f>
        <v>0</v>
      </c>
      <c r="G334" s="22" t="n">
        <f aca="false">G335</f>
        <v>0</v>
      </c>
      <c r="H334" s="22" t="n">
        <f aca="false">H335</f>
        <v>34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34</v>
      </c>
      <c r="N334" s="22" t="n">
        <f aca="false">N335</f>
        <v>0</v>
      </c>
      <c r="O334" s="22" t="n">
        <f aca="false">O335</f>
        <v>0</v>
      </c>
      <c r="P334" s="22" t="n">
        <f aca="false">P335</f>
        <v>34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34</v>
      </c>
      <c r="U334" s="22" t="n">
        <f aca="false">U335</f>
        <v>0</v>
      </c>
      <c r="V334" s="22" t="n">
        <f aca="false">V335</f>
        <v>0</v>
      </c>
      <c r="W334" s="22" t="n">
        <f aca="false">W335</f>
        <v>0</v>
      </c>
      <c r="X334" s="22" t="n">
        <f aca="false">X335</f>
        <v>34</v>
      </c>
    </row>
    <row r="335" customFormat="false" ht="22.5" hidden="false" customHeight="false" outlineLevel="0" collapsed="false">
      <c r="A335" s="14" t="s">
        <v>131</v>
      </c>
      <c r="B335" s="14" t="s">
        <v>307</v>
      </c>
      <c r="C335" s="14" t="s">
        <v>215</v>
      </c>
      <c r="D335" s="20" t="s">
        <v>216</v>
      </c>
      <c r="E335" s="42" t="n">
        <f aca="false">ведомственная!F191</f>
        <v>0</v>
      </c>
      <c r="F335" s="42" t="n">
        <f aca="false">ведомственная!G191</f>
        <v>0</v>
      </c>
      <c r="G335" s="42" t="n">
        <f aca="false">ведомственная!H191</f>
        <v>0</v>
      </c>
      <c r="H335" s="42" t="n">
        <f aca="false">ведомственная!I191</f>
        <v>34</v>
      </c>
      <c r="I335" s="42" t="n">
        <f aca="false">ведомственная!J191</f>
        <v>0</v>
      </c>
      <c r="J335" s="42" t="n">
        <f aca="false">ведомственная!K191</f>
        <v>0</v>
      </c>
      <c r="K335" s="42" t="n">
        <f aca="false">ведомственная!L191</f>
        <v>0</v>
      </c>
      <c r="L335" s="42" t="n">
        <f aca="false">ведомственная!M191</f>
        <v>0</v>
      </c>
      <c r="M335" s="42" t="n">
        <f aca="false">ведомственная!N191</f>
        <v>34</v>
      </c>
      <c r="N335" s="42" t="n">
        <f aca="false">ведомственная!O191</f>
        <v>0</v>
      </c>
      <c r="O335" s="42" t="n">
        <f aca="false">ведомственная!P191</f>
        <v>0</v>
      </c>
      <c r="P335" s="42" t="n">
        <f aca="false">ведомственная!Q191</f>
        <v>34</v>
      </c>
      <c r="Q335" s="42" t="n">
        <f aca="false">ведомственная!R191</f>
        <v>0</v>
      </c>
      <c r="R335" s="42" t="n">
        <f aca="false">ведомственная!S191</f>
        <v>0</v>
      </c>
      <c r="S335" s="42" t="n">
        <f aca="false">ведомственная!T191</f>
        <v>0</v>
      </c>
      <c r="T335" s="42" t="n">
        <f aca="false">ведомственная!U191</f>
        <v>34</v>
      </c>
      <c r="U335" s="42" t="n">
        <f aca="false">ведомственная!V191</f>
        <v>0</v>
      </c>
      <c r="V335" s="42" t="n">
        <f aca="false">ведомственная!W191</f>
        <v>0</v>
      </c>
      <c r="W335" s="42" t="n">
        <f aca="false">ведомственная!X191</f>
        <v>0</v>
      </c>
      <c r="X335" s="42" t="n">
        <f aca="false">ведомственная!Y191</f>
        <v>34</v>
      </c>
    </row>
    <row r="336" customFormat="false" ht="22.5" hidden="false" customHeight="false" outlineLevel="0" collapsed="false">
      <c r="A336" s="17" t="s">
        <v>131</v>
      </c>
      <c r="B336" s="34" t="s">
        <v>277</v>
      </c>
      <c r="C336" s="17" t="s">
        <v>37</v>
      </c>
      <c r="D336" s="18" t="s">
        <v>218</v>
      </c>
      <c r="E336" s="22" t="n">
        <f aca="false">E337</f>
        <v>3322</v>
      </c>
      <c r="F336" s="22" t="n">
        <f aca="false">F337</f>
        <v>0</v>
      </c>
      <c r="G336" s="22" t="n">
        <f aca="false">G337</f>
        <v>3322</v>
      </c>
      <c r="H336" s="22" t="n">
        <f aca="false">H337</f>
        <v>26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3348</v>
      </c>
      <c r="N336" s="22" t="n">
        <f aca="false">N337</f>
        <v>0</v>
      </c>
      <c r="O336" s="22" t="n">
        <f aca="false">O337</f>
        <v>0</v>
      </c>
      <c r="P336" s="22" t="n">
        <f aca="false">P337</f>
        <v>3348</v>
      </c>
      <c r="Q336" s="22" t="n">
        <f aca="false">Q337</f>
        <v>0</v>
      </c>
      <c r="R336" s="22" t="n">
        <f aca="false">R337</f>
        <v>0</v>
      </c>
      <c r="S336" s="22" t="n">
        <f aca="false">S337</f>
        <v>15.8</v>
      </c>
      <c r="T336" s="22" t="n">
        <f aca="false">T337</f>
        <v>3363.8</v>
      </c>
      <c r="U336" s="22" t="n">
        <f aca="false">U337</f>
        <v>90</v>
      </c>
      <c r="V336" s="22" t="n">
        <f aca="false">V337</f>
        <v>507.8</v>
      </c>
      <c r="W336" s="22" t="n">
        <f aca="false">W337</f>
        <v>0</v>
      </c>
      <c r="X336" s="22" t="n">
        <f aca="false">X337</f>
        <v>3961.6</v>
      </c>
    </row>
    <row r="337" customFormat="false" ht="78.75" hidden="false" customHeight="false" outlineLevel="0" collapsed="false">
      <c r="A337" s="17" t="s">
        <v>131</v>
      </c>
      <c r="B337" s="34" t="s">
        <v>278</v>
      </c>
      <c r="C337" s="17" t="s">
        <v>37</v>
      </c>
      <c r="D337" s="18" t="s">
        <v>279</v>
      </c>
      <c r="E337" s="22" t="n">
        <f aca="false">E338</f>
        <v>3322</v>
      </c>
      <c r="F337" s="22" t="n">
        <f aca="false">F338</f>
        <v>0</v>
      </c>
      <c r="G337" s="22" t="n">
        <f aca="false">G338</f>
        <v>3322</v>
      </c>
      <c r="H337" s="22" t="n">
        <f aca="false">H338</f>
        <v>26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3348</v>
      </c>
      <c r="N337" s="22" t="n">
        <f aca="false">N338</f>
        <v>0</v>
      </c>
      <c r="O337" s="22" t="n">
        <f aca="false">O338</f>
        <v>0</v>
      </c>
      <c r="P337" s="22" t="n">
        <f aca="false">P338</f>
        <v>3348</v>
      </c>
      <c r="Q337" s="22" t="n">
        <f aca="false">Q338</f>
        <v>0</v>
      </c>
      <c r="R337" s="22" t="n">
        <f aca="false">R338</f>
        <v>0</v>
      </c>
      <c r="S337" s="22" t="n">
        <f aca="false">S338</f>
        <v>15.8</v>
      </c>
      <c r="T337" s="22" t="n">
        <f aca="false">T338</f>
        <v>3363.8</v>
      </c>
      <c r="U337" s="22" t="n">
        <f aca="false">U338</f>
        <v>90</v>
      </c>
      <c r="V337" s="22" t="n">
        <f aca="false">V338</f>
        <v>507.8</v>
      </c>
      <c r="W337" s="22" t="n">
        <f aca="false">W338</f>
        <v>0</v>
      </c>
      <c r="X337" s="22" t="n">
        <f aca="false">X338</f>
        <v>3961.6</v>
      </c>
    </row>
    <row r="338" customFormat="false" ht="22.5" hidden="false" customHeight="false" outlineLevel="0" collapsed="false">
      <c r="A338" s="14" t="s">
        <v>131</v>
      </c>
      <c r="B338" s="33" t="s">
        <v>278</v>
      </c>
      <c r="C338" s="14" t="s">
        <v>215</v>
      </c>
      <c r="D338" s="20" t="s">
        <v>216</v>
      </c>
      <c r="E338" s="23" t="n">
        <f aca="false">ведомственная!F194</f>
        <v>3322</v>
      </c>
      <c r="F338" s="23" t="n">
        <f aca="false">ведомственная!G194</f>
        <v>0</v>
      </c>
      <c r="G338" s="23" t="n">
        <f aca="false">ведомственная!H194</f>
        <v>3322</v>
      </c>
      <c r="H338" s="23" t="n">
        <f aca="false">ведомственная!I194</f>
        <v>26</v>
      </c>
      <c r="I338" s="23" t="n">
        <f aca="false">ведомственная!J194</f>
        <v>0</v>
      </c>
      <c r="J338" s="23" t="n">
        <f aca="false">ведомственная!K194</f>
        <v>0</v>
      </c>
      <c r="K338" s="23" t="n">
        <f aca="false">ведомственная!L194</f>
        <v>0</v>
      </c>
      <c r="L338" s="23" t="n">
        <f aca="false">ведомственная!M194</f>
        <v>0</v>
      </c>
      <c r="M338" s="23" t="n">
        <f aca="false">ведомственная!N194</f>
        <v>3348</v>
      </c>
      <c r="N338" s="23" t="n">
        <f aca="false">ведомственная!O194</f>
        <v>0</v>
      </c>
      <c r="O338" s="23" t="n">
        <f aca="false">ведомственная!P194</f>
        <v>0</v>
      </c>
      <c r="P338" s="23" t="n">
        <f aca="false">ведомственная!Q194</f>
        <v>3348</v>
      </c>
      <c r="Q338" s="23" t="n">
        <f aca="false">ведомственная!R194</f>
        <v>0</v>
      </c>
      <c r="R338" s="23" t="n">
        <f aca="false">ведомственная!S194</f>
        <v>0</v>
      </c>
      <c r="S338" s="23" t="n">
        <f aca="false">ведомственная!T194</f>
        <v>15.8</v>
      </c>
      <c r="T338" s="23" t="n">
        <f aca="false">ведомственная!U194</f>
        <v>3363.8</v>
      </c>
      <c r="U338" s="23" t="n">
        <f aca="false">ведомственная!V194</f>
        <v>90</v>
      </c>
      <c r="V338" s="23" t="n">
        <f aca="false">ведомственная!W194</f>
        <v>507.8</v>
      </c>
      <c r="W338" s="23" t="n">
        <f aca="false">ведомственная!X194</f>
        <v>0</v>
      </c>
      <c r="X338" s="23" t="n">
        <f aca="false">ведомственная!Y194</f>
        <v>3961.6</v>
      </c>
    </row>
    <row r="339" customFormat="false" ht="22.5" hidden="false" customHeight="false" outlineLevel="0" collapsed="false">
      <c r="A339" s="17" t="s">
        <v>131</v>
      </c>
      <c r="B339" s="17" t="s">
        <v>85</v>
      </c>
      <c r="C339" s="17" t="s">
        <v>37</v>
      </c>
      <c r="D339" s="18" t="s">
        <v>86</v>
      </c>
      <c r="E339" s="22" t="e">
        <f aca="false">#REF!+E340</f>
        <v>#REF!</v>
      </c>
      <c r="F339" s="22" t="e">
        <f aca="false">#REF!+F340</f>
        <v>#REF!</v>
      </c>
      <c r="G339" s="22" t="e">
        <f aca="false">#REF!+G340</f>
        <v>#REF!</v>
      </c>
      <c r="H339" s="22" t="e">
        <f aca="false">#REF!+H340</f>
        <v>#REF!</v>
      </c>
      <c r="I339" s="22" t="e">
        <f aca="false">#REF!+I340</f>
        <v>#REF!</v>
      </c>
      <c r="J339" s="22" t="e">
        <f aca="false">#REF!+J340</f>
        <v>#REF!</v>
      </c>
      <c r="K339" s="22" t="e">
        <f aca="false">#REF!+K340</f>
        <v>#REF!</v>
      </c>
      <c r="L339" s="22" t="e">
        <f aca="false">#REF!+L340</f>
        <v>#REF!</v>
      </c>
      <c r="M339" s="22" t="n">
        <f aca="false">M340</f>
        <v>200</v>
      </c>
      <c r="N339" s="22" t="n">
        <f aca="false">N340</f>
        <v>0</v>
      </c>
      <c r="O339" s="22" t="n">
        <f aca="false">O340</f>
        <v>0</v>
      </c>
      <c r="P339" s="22" t="n">
        <f aca="false">P340</f>
        <v>200</v>
      </c>
      <c r="Q339" s="22" t="n">
        <f aca="false">Q340</f>
        <v>0</v>
      </c>
      <c r="R339" s="22" t="n">
        <f aca="false">R340</f>
        <v>0</v>
      </c>
      <c r="S339" s="22" t="n">
        <f aca="false">S340</f>
        <v>248</v>
      </c>
      <c r="T339" s="22" t="n">
        <f aca="false">T340</f>
        <v>448</v>
      </c>
      <c r="U339" s="22" t="n">
        <f aca="false">U340</f>
        <v>0</v>
      </c>
      <c r="V339" s="22" t="n">
        <f aca="false">V340</f>
        <v>0</v>
      </c>
      <c r="W339" s="22" t="n">
        <f aca="false">W340</f>
        <v>0</v>
      </c>
      <c r="X339" s="22" t="n">
        <f aca="false">X340</f>
        <v>448</v>
      </c>
    </row>
    <row r="340" customFormat="false" ht="33.75" hidden="false" customHeight="false" outlineLevel="0" collapsed="false">
      <c r="A340" s="41" t="s">
        <v>131</v>
      </c>
      <c r="B340" s="41" t="s">
        <v>348</v>
      </c>
      <c r="C340" s="41" t="s">
        <v>37</v>
      </c>
      <c r="D340" s="18" t="s">
        <v>349</v>
      </c>
      <c r="E340" s="22" t="n">
        <f aca="false">E341</f>
        <v>0</v>
      </c>
      <c r="F340" s="22" t="n">
        <f aca="false">F341</f>
        <v>0</v>
      </c>
      <c r="G340" s="22" t="n">
        <f aca="false">G341</f>
        <v>0</v>
      </c>
      <c r="H340" s="22" t="n">
        <f aca="false">H341</f>
        <v>200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  <c r="L340" s="22" t="n">
        <f aca="false">L341</f>
        <v>0</v>
      </c>
      <c r="M340" s="22" t="n">
        <f aca="false">M341</f>
        <v>200</v>
      </c>
      <c r="N340" s="22" t="n">
        <f aca="false">N341</f>
        <v>0</v>
      </c>
      <c r="O340" s="22" t="n">
        <f aca="false">O341</f>
        <v>0</v>
      </c>
      <c r="P340" s="22" t="n">
        <f aca="false">P341</f>
        <v>200</v>
      </c>
      <c r="Q340" s="22" t="n">
        <f aca="false">Q341</f>
        <v>0</v>
      </c>
      <c r="R340" s="22" t="n">
        <f aca="false">R341</f>
        <v>0</v>
      </c>
      <c r="S340" s="22" t="n">
        <f aca="false">S341</f>
        <v>248</v>
      </c>
      <c r="T340" s="22" t="n">
        <f aca="false">T341</f>
        <v>448</v>
      </c>
      <c r="U340" s="22" t="n">
        <f aca="false">U341</f>
        <v>0</v>
      </c>
      <c r="V340" s="22" t="n">
        <f aca="false">V341</f>
        <v>0</v>
      </c>
      <c r="W340" s="22" t="n">
        <f aca="false">W341</f>
        <v>0</v>
      </c>
      <c r="X340" s="22" t="n">
        <f aca="false">X341</f>
        <v>448</v>
      </c>
    </row>
    <row r="341" customFormat="false" ht="22.5" hidden="false" customHeight="false" outlineLevel="0" collapsed="false">
      <c r="A341" s="49" t="s">
        <v>131</v>
      </c>
      <c r="B341" s="49" t="s">
        <v>348</v>
      </c>
      <c r="C341" s="49" t="s">
        <v>39</v>
      </c>
      <c r="D341" s="20" t="s">
        <v>40</v>
      </c>
      <c r="E341" s="23" t="n">
        <f aca="false">ведомственная!F197</f>
        <v>0</v>
      </c>
      <c r="F341" s="23" t="n">
        <f aca="false">ведомственная!G197</f>
        <v>0</v>
      </c>
      <c r="G341" s="23" t="n">
        <f aca="false">ведомственная!H197</f>
        <v>0</v>
      </c>
      <c r="H341" s="23" t="n">
        <f aca="false">ведомственная!I197</f>
        <v>200</v>
      </c>
      <c r="I341" s="23" t="n">
        <f aca="false">ведомственная!J197</f>
        <v>0</v>
      </c>
      <c r="J341" s="23" t="n">
        <f aca="false">ведомственная!K197</f>
        <v>0</v>
      </c>
      <c r="K341" s="23" t="n">
        <f aca="false">ведомственная!L197</f>
        <v>0</v>
      </c>
      <c r="L341" s="23" t="n">
        <f aca="false">ведомственная!M197</f>
        <v>0</v>
      </c>
      <c r="M341" s="23" t="n">
        <f aca="false">ведомственная!N197</f>
        <v>200</v>
      </c>
      <c r="N341" s="23" t="n">
        <f aca="false">ведомственная!O197</f>
        <v>0</v>
      </c>
      <c r="O341" s="23" t="n">
        <f aca="false">ведомственная!P197</f>
        <v>0</v>
      </c>
      <c r="P341" s="23" t="n">
        <f aca="false">ведомственная!Q197</f>
        <v>200</v>
      </c>
      <c r="Q341" s="23" t="n">
        <f aca="false">ведомственная!R197</f>
        <v>0</v>
      </c>
      <c r="R341" s="23" t="n">
        <f aca="false">ведомственная!S197</f>
        <v>0</v>
      </c>
      <c r="S341" s="23" t="n">
        <f aca="false">ведомственная!T197</f>
        <v>248</v>
      </c>
      <c r="T341" s="23" t="n">
        <f aca="false">ведомственная!U197</f>
        <v>448</v>
      </c>
      <c r="U341" s="23" t="n">
        <f aca="false">ведомственная!V197</f>
        <v>0</v>
      </c>
      <c r="V341" s="23" t="n">
        <f aca="false">ведомственная!W197</f>
        <v>0</v>
      </c>
      <c r="W341" s="23" t="n">
        <f aca="false">ведомственная!X197</f>
        <v>0</v>
      </c>
      <c r="X341" s="23" t="n">
        <f aca="false">ведомственная!Y197</f>
        <v>448</v>
      </c>
    </row>
    <row r="342" customFormat="false" ht="12.75" hidden="false" customHeight="false" outlineLevel="0" collapsed="false">
      <c r="A342" s="36" t="s">
        <v>350</v>
      </c>
      <c r="B342" s="36"/>
      <c r="C342" s="36"/>
      <c r="D342" s="38" t="s">
        <v>351</v>
      </c>
      <c r="E342" s="40" t="e">
        <f aca="false">E343+E348+E360+E369</f>
        <v>#REF!</v>
      </c>
      <c r="F342" s="40" t="e">
        <f aca="false">F343+F348+F360+F369</f>
        <v>#REF!</v>
      </c>
      <c r="G342" s="40" t="e">
        <f aca="false">G343+G348+G360+G369</f>
        <v>#REF!</v>
      </c>
      <c r="H342" s="40" t="e">
        <f aca="false">H343+H348+H360+H369</f>
        <v>#REF!</v>
      </c>
      <c r="I342" s="40" t="e">
        <f aca="false">I343+I348+I360+I369</f>
        <v>#REF!</v>
      </c>
      <c r="J342" s="40" t="e">
        <f aca="false">J343+J348+J360+J369</f>
        <v>#REF!</v>
      </c>
      <c r="K342" s="40" t="e">
        <f aca="false">K343+K348+K360+K369</f>
        <v>#REF!</v>
      </c>
      <c r="L342" s="40" t="e">
        <f aca="false">L343+L348+L360+L369</f>
        <v>#REF!</v>
      </c>
      <c r="M342" s="40" t="n">
        <f aca="false">M343+M348+M360+M369</f>
        <v>75876</v>
      </c>
      <c r="N342" s="40" t="n">
        <f aca="false">N343+N348+N360+N369</f>
        <v>0</v>
      </c>
      <c r="O342" s="40" t="n">
        <f aca="false">O343+O348+O360+O369</f>
        <v>0</v>
      </c>
      <c r="P342" s="40" t="n">
        <f aca="false">P343+P348+P360+P369</f>
        <v>75876</v>
      </c>
      <c r="Q342" s="40" t="n">
        <f aca="false">Q343+Q348+Q360+Q369</f>
        <v>0</v>
      </c>
      <c r="R342" s="40" t="n">
        <f aca="false">R343+R348+R360+R369</f>
        <v>50</v>
      </c>
      <c r="S342" s="40" t="n">
        <f aca="false">S343+S348+S360+S369</f>
        <v>0</v>
      </c>
      <c r="T342" s="40" t="n">
        <f aca="false">T343+T348+T360+T369</f>
        <v>75926</v>
      </c>
      <c r="U342" s="40" t="n">
        <f aca="false">U343+U348+U360+U369</f>
        <v>1786.112</v>
      </c>
      <c r="V342" s="40" t="n">
        <f aca="false">V343+V348+V360+V369</f>
        <v>1589</v>
      </c>
      <c r="W342" s="40" t="n">
        <f aca="false">W343+W348+W360+W369</f>
        <v>0</v>
      </c>
      <c r="X342" s="40" t="n">
        <f aca="false">X343+X348+X360+X369</f>
        <v>79301.112</v>
      </c>
    </row>
    <row r="343" customFormat="false" ht="12.75" hidden="false" customHeight="false" outlineLevel="0" collapsed="false">
      <c r="A343" s="13" t="s">
        <v>352</v>
      </c>
      <c r="B343" s="13"/>
      <c r="C343" s="13"/>
      <c r="D343" s="15" t="s">
        <v>353</v>
      </c>
      <c r="E343" s="16" t="n">
        <f aca="false">E344</f>
        <v>42189</v>
      </c>
      <c r="F343" s="16" t="n">
        <f aca="false">F344</f>
        <v>0</v>
      </c>
      <c r="G343" s="16" t="n">
        <f aca="false">G344</f>
        <v>42189</v>
      </c>
      <c r="H343" s="16" t="n">
        <f aca="false">H344</f>
        <v>2697.23893</v>
      </c>
      <c r="I343" s="16" t="n">
        <f aca="false">I344</f>
        <v>0</v>
      </c>
      <c r="J343" s="16" t="n">
        <f aca="false">J344</f>
        <v>0</v>
      </c>
      <c r="K343" s="16" t="n">
        <f aca="false">K344</f>
        <v>0</v>
      </c>
      <c r="L343" s="16" t="n">
        <f aca="false">L344</f>
        <v>0</v>
      </c>
      <c r="M343" s="16" t="n">
        <f aca="false">M344</f>
        <v>44886.23893</v>
      </c>
      <c r="N343" s="16" t="n">
        <f aca="false">N344</f>
        <v>0</v>
      </c>
      <c r="O343" s="16" t="n">
        <f aca="false">O344</f>
        <v>0</v>
      </c>
      <c r="P343" s="16" t="n">
        <f aca="false">P344</f>
        <v>44886.239</v>
      </c>
      <c r="Q343" s="16" t="n">
        <f aca="false">Q344</f>
        <v>-20</v>
      </c>
      <c r="R343" s="16" t="n">
        <f aca="false">R344</f>
        <v>50</v>
      </c>
      <c r="S343" s="16" t="n">
        <f aca="false">S344</f>
        <v>0</v>
      </c>
      <c r="T343" s="16" t="n">
        <f aca="false">T344</f>
        <v>44916.239</v>
      </c>
      <c r="U343" s="16" t="n">
        <f aca="false">U344</f>
        <v>1786.112</v>
      </c>
      <c r="V343" s="16" t="n">
        <f aca="false">V344</f>
        <v>837</v>
      </c>
      <c r="W343" s="16" t="n">
        <f aca="false">W344</f>
        <v>0</v>
      </c>
      <c r="X343" s="16" t="n">
        <f aca="false">X344</f>
        <v>47539.351</v>
      </c>
    </row>
    <row r="344" customFormat="false" ht="22.5" hidden="false" customHeight="false" outlineLevel="0" collapsed="false">
      <c r="A344" s="17" t="s">
        <v>352</v>
      </c>
      <c r="B344" s="17" t="s">
        <v>354</v>
      </c>
      <c r="C344" s="17" t="s">
        <v>37</v>
      </c>
      <c r="D344" s="25" t="s">
        <v>355</v>
      </c>
      <c r="E344" s="22" t="n">
        <f aca="false">E345</f>
        <v>42189</v>
      </c>
      <c r="F344" s="22" t="n">
        <f aca="false">F345</f>
        <v>0</v>
      </c>
      <c r="G344" s="22" t="n">
        <f aca="false">G345</f>
        <v>42189</v>
      </c>
      <c r="H344" s="27" t="n">
        <f aca="false">H345</f>
        <v>2697.23893</v>
      </c>
      <c r="I344" s="27" t="n">
        <f aca="false">I345</f>
        <v>0</v>
      </c>
      <c r="J344" s="27" t="n">
        <f aca="false">J345</f>
        <v>0</v>
      </c>
      <c r="K344" s="27" t="n">
        <f aca="false">K345</f>
        <v>0</v>
      </c>
      <c r="L344" s="27" t="n">
        <f aca="false">L345</f>
        <v>0</v>
      </c>
      <c r="M344" s="27" t="n">
        <f aca="false">M345</f>
        <v>44886.23893</v>
      </c>
      <c r="N344" s="27" t="n">
        <f aca="false">N345</f>
        <v>0</v>
      </c>
      <c r="O344" s="27" t="n">
        <f aca="false">O345</f>
        <v>0</v>
      </c>
      <c r="P344" s="27" t="n">
        <f aca="false">P345</f>
        <v>44886.239</v>
      </c>
      <c r="Q344" s="27" t="n">
        <f aca="false">Q345</f>
        <v>-20</v>
      </c>
      <c r="R344" s="27" t="n">
        <f aca="false">R345</f>
        <v>50</v>
      </c>
      <c r="S344" s="27" t="n">
        <f aca="false">S345</f>
        <v>0</v>
      </c>
      <c r="T344" s="27" t="n">
        <f aca="false">T345</f>
        <v>44916.239</v>
      </c>
      <c r="U344" s="27" t="n">
        <f aca="false">U345</f>
        <v>1786.112</v>
      </c>
      <c r="V344" s="27" t="n">
        <f aca="false">V345</f>
        <v>837</v>
      </c>
      <c r="W344" s="27" t="n">
        <f aca="false">W345</f>
        <v>0</v>
      </c>
      <c r="X344" s="27" t="n">
        <f aca="false">X345</f>
        <v>47539.351</v>
      </c>
    </row>
    <row r="345" customFormat="false" ht="22.5" hidden="false" customHeight="false" outlineLevel="0" collapsed="false">
      <c r="A345" s="17" t="s">
        <v>352</v>
      </c>
      <c r="B345" s="17" t="s">
        <v>356</v>
      </c>
      <c r="C345" s="17" t="s">
        <v>37</v>
      </c>
      <c r="D345" s="18" t="s">
        <v>218</v>
      </c>
      <c r="E345" s="22" t="n">
        <f aca="false">E346</f>
        <v>42189</v>
      </c>
      <c r="F345" s="22" t="n">
        <f aca="false">F346</f>
        <v>0</v>
      </c>
      <c r="G345" s="22" t="n">
        <f aca="false">G346</f>
        <v>42189</v>
      </c>
      <c r="H345" s="22" t="n">
        <f aca="false">H346</f>
        <v>2697.23893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44886.23893</v>
      </c>
      <c r="N345" s="22" t="n">
        <f aca="false">N346</f>
        <v>0</v>
      </c>
      <c r="O345" s="22" t="n">
        <f aca="false">O346</f>
        <v>0</v>
      </c>
      <c r="P345" s="22" t="n">
        <f aca="false">P346</f>
        <v>44886.239</v>
      </c>
      <c r="Q345" s="22" t="n">
        <f aca="false">Q346</f>
        <v>-20</v>
      </c>
      <c r="R345" s="22" t="n">
        <f aca="false">R346</f>
        <v>50</v>
      </c>
      <c r="S345" s="22" t="n">
        <f aca="false">S346</f>
        <v>0</v>
      </c>
      <c r="T345" s="22" t="n">
        <f aca="false">T346</f>
        <v>44916.239</v>
      </c>
      <c r="U345" s="22" t="n">
        <f aca="false">U346</f>
        <v>1786.112</v>
      </c>
      <c r="V345" s="22" t="n">
        <f aca="false">V346</f>
        <v>837</v>
      </c>
      <c r="W345" s="22" t="n">
        <f aca="false">W346</f>
        <v>0</v>
      </c>
      <c r="X345" s="22" t="n">
        <f aca="false">X346</f>
        <v>47539.351</v>
      </c>
    </row>
    <row r="346" customFormat="false" ht="33.75" hidden="false" customHeight="false" outlineLevel="0" collapsed="false">
      <c r="A346" s="17" t="s">
        <v>352</v>
      </c>
      <c r="B346" s="17" t="s">
        <v>357</v>
      </c>
      <c r="C346" s="17" t="s">
        <v>37</v>
      </c>
      <c r="D346" s="18" t="s">
        <v>358</v>
      </c>
      <c r="E346" s="22" t="n">
        <f aca="false">E347</f>
        <v>42189</v>
      </c>
      <c r="F346" s="22" t="n">
        <f aca="false">F347</f>
        <v>0</v>
      </c>
      <c r="G346" s="22" t="n">
        <f aca="false">G347</f>
        <v>42189</v>
      </c>
      <c r="H346" s="27" t="n">
        <f aca="false">H347</f>
        <v>2697.23893</v>
      </c>
      <c r="I346" s="27" t="n">
        <f aca="false">I347</f>
        <v>0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7" t="n">
        <f aca="false">M347</f>
        <v>44886.23893</v>
      </c>
      <c r="N346" s="27" t="n">
        <f aca="false">N347</f>
        <v>0</v>
      </c>
      <c r="O346" s="27" t="n">
        <f aca="false">O347</f>
        <v>0</v>
      </c>
      <c r="P346" s="27" t="n">
        <f aca="false">P347</f>
        <v>44886.239</v>
      </c>
      <c r="Q346" s="27" t="n">
        <f aca="false">Q347</f>
        <v>-20</v>
      </c>
      <c r="R346" s="27" t="n">
        <f aca="false">R347</f>
        <v>50</v>
      </c>
      <c r="S346" s="27" t="n">
        <f aca="false">S347</f>
        <v>0</v>
      </c>
      <c r="T346" s="27" t="n">
        <f aca="false">T347</f>
        <v>44916.239</v>
      </c>
      <c r="U346" s="27" t="n">
        <f aca="false">U347</f>
        <v>1786.112</v>
      </c>
      <c r="V346" s="27" t="n">
        <f aca="false">V347</f>
        <v>837</v>
      </c>
      <c r="W346" s="27" t="n">
        <f aca="false">W347</f>
        <v>0</v>
      </c>
      <c r="X346" s="27" t="n">
        <f aca="false">X347</f>
        <v>47539.351</v>
      </c>
    </row>
    <row r="347" customFormat="false" ht="22.5" hidden="false" customHeight="false" outlineLevel="0" collapsed="false">
      <c r="A347" s="14" t="s">
        <v>352</v>
      </c>
      <c r="B347" s="14" t="s">
        <v>357</v>
      </c>
      <c r="C347" s="14" t="s">
        <v>215</v>
      </c>
      <c r="D347" s="20" t="s">
        <v>216</v>
      </c>
      <c r="E347" s="23" t="n">
        <f aca="false">ведомственная!F203</f>
        <v>42189</v>
      </c>
      <c r="F347" s="23" t="n">
        <f aca="false">ведомственная!G203</f>
        <v>0</v>
      </c>
      <c r="G347" s="23" t="n">
        <f aca="false">ведомственная!H203</f>
        <v>42189</v>
      </c>
      <c r="H347" s="23" t="n">
        <f aca="false">ведомственная!I203</f>
        <v>2697.23893</v>
      </c>
      <c r="I347" s="23" t="n">
        <f aca="false">ведомственная!J203</f>
        <v>0</v>
      </c>
      <c r="J347" s="23" t="n">
        <f aca="false">ведомственная!K203</f>
        <v>0</v>
      </c>
      <c r="K347" s="23" t="n">
        <f aca="false">ведомственная!L203</f>
        <v>0</v>
      </c>
      <c r="L347" s="23" t="n">
        <f aca="false">ведомственная!M203</f>
        <v>0</v>
      </c>
      <c r="M347" s="23" t="n">
        <f aca="false">ведомственная!N203</f>
        <v>44886.23893</v>
      </c>
      <c r="N347" s="23" t="n">
        <f aca="false">ведомственная!O203</f>
        <v>0</v>
      </c>
      <c r="O347" s="23" t="n">
        <f aca="false">ведомственная!P203</f>
        <v>0</v>
      </c>
      <c r="P347" s="23" t="n">
        <f aca="false">ведомственная!Q203</f>
        <v>44886.239</v>
      </c>
      <c r="Q347" s="23" t="n">
        <f aca="false">ведомственная!R203</f>
        <v>-20</v>
      </c>
      <c r="R347" s="23" t="n">
        <f aca="false">ведомственная!S203</f>
        <v>50</v>
      </c>
      <c r="S347" s="23" t="n">
        <f aca="false">ведомственная!T203</f>
        <v>0</v>
      </c>
      <c r="T347" s="23" t="n">
        <f aca="false">ведомственная!U203</f>
        <v>44916.239</v>
      </c>
      <c r="U347" s="23" t="n">
        <f aca="false">ведомственная!V203</f>
        <v>1786.112</v>
      </c>
      <c r="V347" s="23" t="n">
        <f aca="false">ведомственная!W203</f>
        <v>837</v>
      </c>
      <c r="W347" s="23" t="n">
        <f aca="false">ведомственная!X203</f>
        <v>0</v>
      </c>
      <c r="X347" s="23" t="n">
        <f aca="false">ведомственная!Y203</f>
        <v>47539.351</v>
      </c>
    </row>
    <row r="348" customFormat="false" ht="12.75" hidden="false" customHeight="false" outlineLevel="0" collapsed="false">
      <c r="A348" s="13" t="s">
        <v>359</v>
      </c>
      <c r="B348" s="13"/>
      <c r="C348" s="13"/>
      <c r="D348" s="15" t="s">
        <v>360</v>
      </c>
      <c r="E348" s="16" t="n">
        <f aca="false">E349+E353+E357</f>
        <v>12737.3</v>
      </c>
      <c r="F348" s="16" t="n">
        <f aca="false">F349+F353+F357</f>
        <v>0</v>
      </c>
      <c r="G348" s="16" t="n">
        <f aca="false">G349+G353+G357</f>
        <v>12737.3</v>
      </c>
      <c r="H348" s="16" t="n">
        <f aca="false">H349+H353+H357</f>
        <v>568.09007</v>
      </c>
      <c r="I348" s="16" t="n">
        <f aca="false">I349+I353+I357</f>
        <v>0</v>
      </c>
      <c r="J348" s="16" t="n">
        <f aca="false">J349+J353+J357</f>
        <v>0</v>
      </c>
      <c r="K348" s="16" t="n">
        <f aca="false">K349+K353+K357</f>
        <v>0</v>
      </c>
      <c r="L348" s="16" t="n">
        <f aca="false">L349+L353+L357</f>
        <v>0</v>
      </c>
      <c r="M348" s="16" t="n">
        <f aca="false">M349+M353+M357</f>
        <v>13305.39007</v>
      </c>
      <c r="N348" s="16" t="n">
        <f aca="false">N349+N353+N357</f>
        <v>0</v>
      </c>
      <c r="O348" s="16" t="n">
        <f aca="false">O349+O353+O357</f>
        <v>0</v>
      </c>
      <c r="P348" s="16" t="n">
        <f aca="false">P349+P353+P357</f>
        <v>13305.39</v>
      </c>
      <c r="Q348" s="16" t="n">
        <f aca="false">Q349+Q353+Q357</f>
        <v>20</v>
      </c>
      <c r="R348" s="16" t="n">
        <f aca="false">R349+R353+R357</f>
        <v>0</v>
      </c>
      <c r="S348" s="16" t="n">
        <f aca="false">S349+S353+S357</f>
        <v>0</v>
      </c>
      <c r="T348" s="16" t="n">
        <f aca="false">T349+T353+T357</f>
        <v>13325.39</v>
      </c>
      <c r="U348" s="16" t="n">
        <f aca="false">U349+U353+U357</f>
        <v>0</v>
      </c>
      <c r="V348" s="16" t="n">
        <f aca="false">V349+V353+V357</f>
        <v>289</v>
      </c>
      <c r="W348" s="16" t="n">
        <f aca="false">W349+W353+W357</f>
        <v>0</v>
      </c>
      <c r="X348" s="16" t="n">
        <f aca="false">X349+X353+X357</f>
        <v>13614.39</v>
      </c>
    </row>
    <row r="349" customFormat="false" ht="22.5" hidden="false" customHeight="false" outlineLevel="0" collapsed="false">
      <c r="A349" s="17" t="s">
        <v>359</v>
      </c>
      <c r="B349" s="17" t="s">
        <v>361</v>
      </c>
      <c r="C349" s="17" t="s">
        <v>37</v>
      </c>
      <c r="D349" s="25" t="s">
        <v>362</v>
      </c>
      <c r="E349" s="22" t="n">
        <f aca="false">E350</f>
        <v>1592</v>
      </c>
      <c r="F349" s="22" t="n">
        <f aca="false">F350</f>
        <v>0</v>
      </c>
      <c r="G349" s="22" t="n">
        <f aca="false">G350</f>
        <v>1592</v>
      </c>
      <c r="H349" s="22" t="n">
        <f aca="false">H350</f>
        <v>274.18866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1866.18866</v>
      </c>
      <c r="N349" s="22" t="n">
        <f aca="false">N350</f>
        <v>0</v>
      </c>
      <c r="O349" s="22" t="n">
        <f aca="false">O350</f>
        <v>0</v>
      </c>
      <c r="P349" s="22" t="n">
        <f aca="false">P350</f>
        <v>1866.189</v>
      </c>
      <c r="Q349" s="22" t="n">
        <f aca="false">Q350</f>
        <v>0</v>
      </c>
      <c r="R349" s="22" t="n">
        <f aca="false">R350</f>
        <v>0</v>
      </c>
      <c r="S349" s="22" t="n">
        <f aca="false">S350</f>
        <v>0</v>
      </c>
      <c r="T349" s="22" t="n">
        <f aca="false">T350</f>
        <v>1866.189</v>
      </c>
      <c r="U349" s="22" t="n">
        <f aca="false">U350</f>
        <v>0</v>
      </c>
      <c r="V349" s="22" t="n">
        <f aca="false">V350</f>
        <v>60</v>
      </c>
      <c r="W349" s="22" t="n">
        <f aca="false">W350</f>
        <v>0</v>
      </c>
      <c r="X349" s="22" t="n">
        <f aca="false">X350</f>
        <v>1926.189</v>
      </c>
    </row>
    <row r="350" customFormat="false" ht="22.5" hidden="false" customHeight="false" outlineLevel="0" collapsed="false">
      <c r="A350" s="17" t="s">
        <v>359</v>
      </c>
      <c r="B350" s="17" t="s">
        <v>363</v>
      </c>
      <c r="C350" s="17" t="s">
        <v>37</v>
      </c>
      <c r="D350" s="18" t="s">
        <v>218</v>
      </c>
      <c r="E350" s="22" t="n">
        <f aca="false">E351</f>
        <v>1592</v>
      </c>
      <c r="F350" s="22" t="n">
        <f aca="false">F351</f>
        <v>0</v>
      </c>
      <c r="G350" s="22" t="n">
        <f aca="false">G351</f>
        <v>1592</v>
      </c>
      <c r="H350" s="22" t="n">
        <f aca="false">H351</f>
        <v>274.18866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1866.18866</v>
      </c>
      <c r="N350" s="22" t="n">
        <f aca="false">N351</f>
        <v>0</v>
      </c>
      <c r="O350" s="22" t="n">
        <f aca="false">O351</f>
        <v>0</v>
      </c>
      <c r="P350" s="22" t="n">
        <f aca="false">P351</f>
        <v>1866.189</v>
      </c>
      <c r="Q350" s="22" t="n">
        <f aca="false">Q351</f>
        <v>0</v>
      </c>
      <c r="R350" s="22" t="n">
        <f aca="false">R351</f>
        <v>0</v>
      </c>
      <c r="S350" s="22" t="n">
        <f aca="false">S351</f>
        <v>0</v>
      </c>
      <c r="T350" s="22" t="n">
        <f aca="false">T351</f>
        <v>1866.189</v>
      </c>
      <c r="U350" s="22" t="n">
        <f aca="false">U351</f>
        <v>0</v>
      </c>
      <c r="V350" s="22" t="n">
        <f aca="false">V351</f>
        <v>60</v>
      </c>
      <c r="W350" s="22" t="n">
        <f aca="false">W351</f>
        <v>0</v>
      </c>
      <c r="X350" s="22" t="n">
        <f aca="false">X351</f>
        <v>1926.189</v>
      </c>
    </row>
    <row r="351" customFormat="false" ht="33.75" hidden="false" customHeight="false" outlineLevel="0" collapsed="false">
      <c r="A351" s="17" t="s">
        <v>359</v>
      </c>
      <c r="B351" s="17" t="s">
        <v>364</v>
      </c>
      <c r="C351" s="17" t="s">
        <v>37</v>
      </c>
      <c r="D351" s="18" t="s">
        <v>365</v>
      </c>
      <c r="E351" s="22" t="n">
        <f aca="false">E352</f>
        <v>1592</v>
      </c>
      <c r="F351" s="22" t="n">
        <f aca="false">F352</f>
        <v>0</v>
      </c>
      <c r="G351" s="22" t="n">
        <f aca="false">G352</f>
        <v>1592</v>
      </c>
      <c r="H351" s="22" t="n">
        <f aca="false">H352</f>
        <v>274.18866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1866.18866</v>
      </c>
      <c r="N351" s="22" t="n">
        <f aca="false">N352</f>
        <v>0</v>
      </c>
      <c r="O351" s="22" t="n">
        <f aca="false">O352</f>
        <v>0</v>
      </c>
      <c r="P351" s="22" t="n">
        <f aca="false">P352</f>
        <v>1866.189</v>
      </c>
      <c r="Q351" s="22" t="n">
        <f aca="false">Q352</f>
        <v>0</v>
      </c>
      <c r="R351" s="22" t="n">
        <f aca="false">R352</f>
        <v>0</v>
      </c>
      <c r="S351" s="22" t="n">
        <f aca="false">S352</f>
        <v>0</v>
      </c>
      <c r="T351" s="22" t="n">
        <f aca="false">T352</f>
        <v>1866.189</v>
      </c>
      <c r="U351" s="22" t="n">
        <f aca="false">U352</f>
        <v>0</v>
      </c>
      <c r="V351" s="22" t="n">
        <f aca="false">V352</f>
        <v>60</v>
      </c>
      <c r="W351" s="22" t="n">
        <f aca="false">W352</f>
        <v>0</v>
      </c>
      <c r="X351" s="22" t="n">
        <f aca="false">X352</f>
        <v>1926.189</v>
      </c>
    </row>
    <row r="352" customFormat="false" ht="22.5" hidden="false" customHeight="false" outlineLevel="0" collapsed="false">
      <c r="A352" s="14" t="s">
        <v>359</v>
      </c>
      <c r="B352" s="14" t="s">
        <v>364</v>
      </c>
      <c r="C352" s="14" t="s">
        <v>215</v>
      </c>
      <c r="D352" s="20" t="s">
        <v>216</v>
      </c>
      <c r="E352" s="23" t="n">
        <f aca="false">ведомственная!F208</f>
        <v>1592</v>
      </c>
      <c r="F352" s="23" t="n">
        <f aca="false">ведомственная!G208</f>
        <v>0</v>
      </c>
      <c r="G352" s="23" t="n">
        <f aca="false">ведомственная!H208</f>
        <v>1592</v>
      </c>
      <c r="H352" s="23" t="n">
        <f aca="false">ведомственная!I208</f>
        <v>274.18866</v>
      </c>
      <c r="I352" s="23" t="n">
        <f aca="false">ведомственная!J208</f>
        <v>0</v>
      </c>
      <c r="J352" s="23" t="n">
        <f aca="false">ведомственная!K208</f>
        <v>0</v>
      </c>
      <c r="K352" s="23" t="n">
        <f aca="false">ведомственная!L208</f>
        <v>0</v>
      </c>
      <c r="L352" s="23" t="n">
        <f aca="false">ведомственная!M208</f>
        <v>0</v>
      </c>
      <c r="M352" s="23" t="n">
        <f aca="false">ведомственная!N208</f>
        <v>1866.18866</v>
      </c>
      <c r="N352" s="23" t="n">
        <f aca="false">ведомственная!O208</f>
        <v>0</v>
      </c>
      <c r="O352" s="23" t="n">
        <f aca="false">ведомственная!P208</f>
        <v>0</v>
      </c>
      <c r="P352" s="23" t="n">
        <f aca="false">ведомственная!Q208</f>
        <v>1866.189</v>
      </c>
      <c r="Q352" s="23" t="n">
        <f aca="false">ведомственная!R208</f>
        <v>0</v>
      </c>
      <c r="R352" s="23" t="n">
        <f aca="false">ведомственная!S208</f>
        <v>0</v>
      </c>
      <c r="S352" s="23" t="n">
        <f aca="false">ведомственная!T208</f>
        <v>0</v>
      </c>
      <c r="T352" s="23" t="n">
        <f aca="false">ведомственная!U208</f>
        <v>1866.189</v>
      </c>
      <c r="U352" s="23" t="n">
        <f aca="false">ведомственная!V208</f>
        <v>0</v>
      </c>
      <c r="V352" s="23" t="n">
        <f aca="false">ведомственная!W208</f>
        <v>60</v>
      </c>
      <c r="W352" s="23" t="n">
        <f aca="false">ведомственная!X208</f>
        <v>0</v>
      </c>
      <c r="X352" s="23" t="n">
        <f aca="false">ведомственная!Y208</f>
        <v>1926.189</v>
      </c>
    </row>
    <row r="353" customFormat="false" ht="12.75" hidden="false" customHeight="false" outlineLevel="0" collapsed="false">
      <c r="A353" s="17" t="s">
        <v>359</v>
      </c>
      <c r="B353" s="17" t="s">
        <v>366</v>
      </c>
      <c r="C353" s="17" t="s">
        <v>37</v>
      </c>
      <c r="D353" s="18" t="s">
        <v>367</v>
      </c>
      <c r="E353" s="22" t="n">
        <f aca="false">E354</f>
        <v>7256</v>
      </c>
      <c r="F353" s="22" t="n">
        <f aca="false">F354</f>
        <v>0</v>
      </c>
      <c r="G353" s="22" t="n">
        <f aca="false">G354</f>
        <v>7256</v>
      </c>
      <c r="H353" s="22" t="n">
        <f aca="false">H354</f>
        <v>293.90141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7549.90141</v>
      </c>
      <c r="N353" s="22" t="n">
        <f aca="false">N354</f>
        <v>0</v>
      </c>
      <c r="O353" s="22" t="n">
        <f aca="false">O354</f>
        <v>0</v>
      </c>
      <c r="P353" s="22" t="n">
        <f aca="false">P354</f>
        <v>7549.901</v>
      </c>
      <c r="Q353" s="22" t="n">
        <f aca="false">Q354</f>
        <v>20</v>
      </c>
      <c r="R353" s="22" t="n">
        <f aca="false">R354</f>
        <v>0</v>
      </c>
      <c r="S353" s="22" t="n">
        <f aca="false">S354</f>
        <v>0</v>
      </c>
      <c r="T353" s="22" t="n">
        <f aca="false">T354</f>
        <v>7569.901</v>
      </c>
      <c r="U353" s="22" t="n">
        <f aca="false">U354</f>
        <v>0</v>
      </c>
      <c r="V353" s="22" t="n">
        <f aca="false">V354</f>
        <v>229</v>
      </c>
      <c r="W353" s="22" t="n">
        <f aca="false">W354</f>
        <v>0</v>
      </c>
      <c r="X353" s="22" t="n">
        <f aca="false">X354</f>
        <v>7798.901</v>
      </c>
    </row>
    <row r="354" customFormat="false" ht="22.5" hidden="false" customHeight="false" outlineLevel="0" collapsed="false">
      <c r="A354" s="17" t="s">
        <v>359</v>
      </c>
      <c r="B354" s="17" t="s">
        <v>368</v>
      </c>
      <c r="C354" s="17" t="s">
        <v>37</v>
      </c>
      <c r="D354" s="18" t="s">
        <v>218</v>
      </c>
      <c r="E354" s="22" t="n">
        <f aca="false">E355</f>
        <v>7256</v>
      </c>
      <c r="F354" s="22" t="n">
        <f aca="false">F355</f>
        <v>0</v>
      </c>
      <c r="G354" s="22" t="n">
        <f aca="false">G355</f>
        <v>7256</v>
      </c>
      <c r="H354" s="27" t="n">
        <f aca="false">H355</f>
        <v>293.90141</v>
      </c>
      <c r="I354" s="27" t="n">
        <f aca="false">I355</f>
        <v>0</v>
      </c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  <c r="M354" s="27" t="n">
        <f aca="false">M355</f>
        <v>7549.90141</v>
      </c>
      <c r="N354" s="27" t="n">
        <f aca="false">N355</f>
        <v>0</v>
      </c>
      <c r="O354" s="27" t="n">
        <f aca="false">O355</f>
        <v>0</v>
      </c>
      <c r="P354" s="27" t="n">
        <f aca="false">P355</f>
        <v>7549.901</v>
      </c>
      <c r="Q354" s="27" t="n">
        <f aca="false">Q355</f>
        <v>20</v>
      </c>
      <c r="R354" s="27" t="n">
        <f aca="false">R355</f>
        <v>0</v>
      </c>
      <c r="S354" s="27" t="n">
        <f aca="false">S355</f>
        <v>0</v>
      </c>
      <c r="T354" s="27" t="n">
        <f aca="false">T355</f>
        <v>7569.901</v>
      </c>
      <c r="U354" s="27" t="n">
        <f aca="false">U355</f>
        <v>0</v>
      </c>
      <c r="V354" s="27" t="n">
        <f aca="false">V355</f>
        <v>229</v>
      </c>
      <c r="W354" s="27" t="n">
        <f aca="false">W355</f>
        <v>0</v>
      </c>
      <c r="X354" s="27" t="n">
        <f aca="false">X355</f>
        <v>7798.901</v>
      </c>
    </row>
    <row r="355" customFormat="false" ht="22.5" hidden="false" customHeight="false" outlineLevel="0" collapsed="false">
      <c r="A355" s="17" t="s">
        <v>359</v>
      </c>
      <c r="B355" s="17" t="s">
        <v>369</v>
      </c>
      <c r="C355" s="17" t="s">
        <v>37</v>
      </c>
      <c r="D355" s="18" t="s">
        <v>370</v>
      </c>
      <c r="E355" s="22" t="n">
        <f aca="false">E356</f>
        <v>7256</v>
      </c>
      <c r="F355" s="22" t="n">
        <f aca="false">F356</f>
        <v>0</v>
      </c>
      <c r="G355" s="22" t="n">
        <f aca="false">G356</f>
        <v>7256</v>
      </c>
      <c r="H355" s="29" t="n">
        <f aca="false">H356</f>
        <v>293.90141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f aca="false">I355+H355+G355</f>
        <v>7549.90141</v>
      </c>
      <c r="N355" s="29" t="n">
        <f aca="false">N356</f>
        <v>0</v>
      </c>
      <c r="O355" s="29" t="n">
        <f aca="false">K355+J355+I355</f>
        <v>0</v>
      </c>
      <c r="P355" s="27" t="n">
        <f aca="false">P356</f>
        <v>7549.901</v>
      </c>
      <c r="Q355" s="27" t="n">
        <f aca="false">Q356</f>
        <v>20</v>
      </c>
      <c r="R355" s="27" t="n">
        <f aca="false">R356</f>
        <v>0</v>
      </c>
      <c r="S355" s="27" t="n">
        <f aca="false">S356</f>
        <v>0</v>
      </c>
      <c r="T355" s="27" t="n">
        <f aca="false">T356</f>
        <v>7569.901</v>
      </c>
      <c r="U355" s="27" t="n">
        <f aca="false">U356</f>
        <v>0</v>
      </c>
      <c r="V355" s="27" t="n">
        <f aca="false">V356</f>
        <v>229</v>
      </c>
      <c r="W355" s="27" t="n">
        <f aca="false">W356</f>
        <v>0</v>
      </c>
      <c r="X355" s="27" t="n">
        <f aca="false">X356</f>
        <v>7798.901</v>
      </c>
    </row>
    <row r="356" customFormat="false" ht="22.5" hidden="false" customHeight="false" outlineLevel="0" collapsed="false">
      <c r="A356" s="14" t="s">
        <v>359</v>
      </c>
      <c r="B356" s="14" t="s">
        <v>369</v>
      </c>
      <c r="C356" s="14" t="s">
        <v>215</v>
      </c>
      <c r="D356" s="20" t="s">
        <v>216</v>
      </c>
      <c r="E356" s="23" t="n">
        <f aca="false">ведомственная!F212</f>
        <v>7256</v>
      </c>
      <c r="F356" s="23" t="n">
        <f aca="false">ведомственная!G212</f>
        <v>0</v>
      </c>
      <c r="G356" s="23" t="n">
        <f aca="false">ведомственная!H212</f>
        <v>7256</v>
      </c>
      <c r="H356" s="23" t="n">
        <f aca="false">ведомственная!I212</f>
        <v>293.90141</v>
      </c>
      <c r="I356" s="23" t="n">
        <f aca="false">ведомственная!J212</f>
        <v>0</v>
      </c>
      <c r="J356" s="23" t="n">
        <f aca="false">ведомственная!K212</f>
        <v>0</v>
      </c>
      <c r="K356" s="23" t="n">
        <f aca="false">ведомственная!L212</f>
        <v>0</v>
      </c>
      <c r="L356" s="23" t="n">
        <f aca="false">ведомственная!M212</f>
        <v>0</v>
      </c>
      <c r="M356" s="23" t="n">
        <f aca="false">ведомственная!N212</f>
        <v>7549.90141</v>
      </c>
      <c r="N356" s="23" t="n">
        <f aca="false">ведомственная!O212</f>
        <v>0</v>
      </c>
      <c r="O356" s="23" t="n">
        <f aca="false">ведомственная!P212</f>
        <v>0</v>
      </c>
      <c r="P356" s="23" t="n">
        <f aca="false">ведомственная!Q212</f>
        <v>7549.901</v>
      </c>
      <c r="Q356" s="23" t="n">
        <f aca="false">ведомственная!R212</f>
        <v>20</v>
      </c>
      <c r="R356" s="23" t="n">
        <f aca="false">ведомственная!S212</f>
        <v>0</v>
      </c>
      <c r="S356" s="23" t="n">
        <f aca="false">ведомственная!T212</f>
        <v>0</v>
      </c>
      <c r="T356" s="23" t="n">
        <f aca="false">ведомственная!U212</f>
        <v>7569.901</v>
      </c>
      <c r="U356" s="23" t="n">
        <f aca="false">ведомственная!V212</f>
        <v>0</v>
      </c>
      <c r="V356" s="23" t="n">
        <f aca="false">ведомственная!W212</f>
        <v>229</v>
      </c>
      <c r="W356" s="23" t="n">
        <f aca="false">ведомственная!X212</f>
        <v>0</v>
      </c>
      <c r="X356" s="23" t="n">
        <f aca="false">ведомственная!Y212</f>
        <v>7798.901</v>
      </c>
    </row>
    <row r="357" customFormat="false" ht="22.5" hidden="false" customHeight="false" outlineLevel="0" collapsed="false">
      <c r="A357" s="17" t="s">
        <v>359</v>
      </c>
      <c r="B357" s="17" t="s">
        <v>371</v>
      </c>
      <c r="C357" s="17" t="s">
        <v>37</v>
      </c>
      <c r="D357" s="18" t="s">
        <v>372</v>
      </c>
      <c r="E357" s="22" t="n">
        <f aca="false">E358</f>
        <v>3889.3</v>
      </c>
      <c r="F357" s="22" t="n">
        <f aca="false">F358</f>
        <v>0</v>
      </c>
      <c r="G357" s="22" t="n">
        <f aca="false">G358</f>
        <v>3889.3</v>
      </c>
      <c r="H357" s="22" t="n">
        <f aca="false">H358</f>
        <v>0</v>
      </c>
      <c r="I357" s="22" t="n">
        <f aca="false">I358</f>
        <v>0</v>
      </c>
      <c r="J357" s="22" t="n">
        <f aca="false">J358</f>
        <v>0</v>
      </c>
      <c r="K357" s="22" t="n">
        <f aca="false">K358</f>
        <v>0</v>
      </c>
      <c r="L357" s="22" t="n">
        <f aca="false">L358</f>
        <v>0</v>
      </c>
      <c r="M357" s="22" t="n">
        <f aca="false">M358</f>
        <v>3889.3</v>
      </c>
      <c r="N357" s="22" t="n">
        <f aca="false">N358</f>
        <v>0</v>
      </c>
      <c r="O357" s="22" t="n">
        <f aca="false">O358</f>
        <v>0</v>
      </c>
      <c r="P357" s="22" t="n">
        <f aca="false">P358</f>
        <v>3889.3</v>
      </c>
      <c r="Q357" s="22" t="n">
        <f aca="false">Q358</f>
        <v>0</v>
      </c>
      <c r="R357" s="22" t="n">
        <f aca="false">R358</f>
        <v>0</v>
      </c>
      <c r="S357" s="22" t="n">
        <f aca="false">S358</f>
        <v>0</v>
      </c>
      <c r="T357" s="22" t="n">
        <f aca="false">T358</f>
        <v>3889.3</v>
      </c>
      <c r="U357" s="22" t="n">
        <f aca="false">U358</f>
        <v>0</v>
      </c>
      <c r="V357" s="22" t="n">
        <f aca="false">V358</f>
        <v>0</v>
      </c>
      <c r="W357" s="22" t="n">
        <f aca="false">W358</f>
        <v>0</v>
      </c>
      <c r="X357" s="22" t="n">
        <f aca="false">X358</f>
        <v>3889.3</v>
      </c>
    </row>
    <row r="358" customFormat="false" ht="45" hidden="false" customHeight="false" outlineLevel="0" collapsed="false">
      <c r="A358" s="17" t="s">
        <v>359</v>
      </c>
      <c r="B358" s="17" t="s">
        <v>373</v>
      </c>
      <c r="C358" s="17" t="s">
        <v>37</v>
      </c>
      <c r="D358" s="18" t="s">
        <v>374</v>
      </c>
      <c r="E358" s="22" t="n">
        <f aca="false">E359</f>
        <v>3889.3</v>
      </c>
      <c r="F358" s="22" t="n">
        <f aca="false">F359</f>
        <v>0</v>
      </c>
      <c r="G358" s="22" t="n">
        <f aca="false">G359</f>
        <v>3889.3</v>
      </c>
      <c r="H358" s="27" t="n">
        <f aca="false">H359</f>
        <v>0</v>
      </c>
      <c r="I358" s="27" t="n">
        <f aca="false">I359</f>
        <v>0</v>
      </c>
      <c r="J358" s="27" t="n">
        <f aca="false">J359</f>
        <v>0</v>
      </c>
      <c r="K358" s="27" t="n">
        <f aca="false">K359</f>
        <v>0</v>
      </c>
      <c r="L358" s="27" t="n">
        <f aca="false">L359</f>
        <v>0</v>
      </c>
      <c r="M358" s="27" t="n">
        <f aca="false">M359</f>
        <v>3889.3</v>
      </c>
      <c r="N358" s="27" t="n">
        <f aca="false">N359</f>
        <v>0</v>
      </c>
      <c r="O358" s="27" t="n">
        <f aca="false">O359</f>
        <v>0</v>
      </c>
      <c r="P358" s="27" t="n">
        <f aca="false">P359</f>
        <v>3889.3</v>
      </c>
      <c r="Q358" s="27" t="n">
        <f aca="false">Q359</f>
        <v>0</v>
      </c>
      <c r="R358" s="27" t="n">
        <f aca="false">R359</f>
        <v>0</v>
      </c>
      <c r="S358" s="27" t="n">
        <f aca="false">S359</f>
        <v>0</v>
      </c>
      <c r="T358" s="27" t="n">
        <f aca="false">T359</f>
        <v>3889.3</v>
      </c>
      <c r="U358" s="27" t="n">
        <f aca="false">U359</f>
        <v>0</v>
      </c>
      <c r="V358" s="27" t="n">
        <f aca="false">V359</f>
        <v>0</v>
      </c>
      <c r="W358" s="27" t="n">
        <f aca="false">W359</f>
        <v>0</v>
      </c>
      <c r="X358" s="27" t="n">
        <f aca="false">X359</f>
        <v>3889.3</v>
      </c>
    </row>
    <row r="359" customFormat="false" ht="22.5" hidden="false" customHeight="false" outlineLevel="0" collapsed="false">
      <c r="A359" s="14" t="s">
        <v>359</v>
      </c>
      <c r="B359" s="14" t="s">
        <v>373</v>
      </c>
      <c r="C359" s="14" t="s">
        <v>215</v>
      </c>
      <c r="D359" s="20" t="s">
        <v>216</v>
      </c>
      <c r="E359" s="23" t="n">
        <f aca="false">ведомственная!F215</f>
        <v>3889.3</v>
      </c>
      <c r="F359" s="23" t="n">
        <f aca="false">ведомственная!G215</f>
        <v>0</v>
      </c>
      <c r="G359" s="23" t="n">
        <f aca="false">ведомственная!H215</f>
        <v>3889.3</v>
      </c>
      <c r="H359" s="23" t="n">
        <f aca="false">ведомственная!I215</f>
        <v>0</v>
      </c>
      <c r="I359" s="23" t="n">
        <f aca="false">ведомственная!J215</f>
        <v>0</v>
      </c>
      <c r="J359" s="23" t="n">
        <f aca="false">ведомственная!K215</f>
        <v>0</v>
      </c>
      <c r="K359" s="23" t="n">
        <f aca="false">ведомственная!L215</f>
        <v>0</v>
      </c>
      <c r="L359" s="23" t="n">
        <f aca="false">ведомственная!M215</f>
        <v>0</v>
      </c>
      <c r="M359" s="23" t="n">
        <f aca="false">ведомственная!N215</f>
        <v>3889.3</v>
      </c>
      <c r="N359" s="23" t="n">
        <f aca="false">ведомственная!O215</f>
        <v>0</v>
      </c>
      <c r="O359" s="23" t="n">
        <f aca="false">ведомственная!P215</f>
        <v>0</v>
      </c>
      <c r="P359" s="23" t="n">
        <f aca="false">ведомственная!Q215</f>
        <v>3889.3</v>
      </c>
      <c r="Q359" s="23" t="n">
        <f aca="false">ведомственная!R215</f>
        <v>0</v>
      </c>
      <c r="R359" s="23" t="n">
        <f aca="false">ведомственная!S215</f>
        <v>0</v>
      </c>
      <c r="S359" s="23" t="n">
        <f aca="false">ведомственная!T215</f>
        <v>0</v>
      </c>
      <c r="T359" s="23" t="n">
        <f aca="false">ведомственная!U215</f>
        <v>3889.3</v>
      </c>
      <c r="U359" s="23" t="n">
        <f aca="false">ведомственная!V215</f>
        <v>0</v>
      </c>
      <c r="V359" s="23" t="n">
        <f aca="false">ведомственная!W215</f>
        <v>0</v>
      </c>
      <c r="W359" s="23" t="n">
        <f aca="false">ведомственная!X215</f>
        <v>0</v>
      </c>
      <c r="X359" s="23" t="n">
        <f aca="false">ведомственная!Y215</f>
        <v>3889.3</v>
      </c>
    </row>
    <row r="360" customFormat="false" ht="12.75" hidden="false" customHeight="false" outlineLevel="0" collapsed="false">
      <c r="A360" s="13" t="s">
        <v>375</v>
      </c>
      <c r="B360" s="13"/>
      <c r="C360" s="13"/>
      <c r="D360" s="26" t="s">
        <v>376</v>
      </c>
      <c r="E360" s="16" t="n">
        <f aca="false">E361</f>
        <v>15954</v>
      </c>
      <c r="F360" s="16" t="n">
        <f aca="false">F361</f>
        <v>0</v>
      </c>
      <c r="G360" s="16" t="n">
        <f aca="false">G361</f>
        <v>15954</v>
      </c>
      <c r="H360" s="16" t="n">
        <f aca="false">H361</f>
        <v>-3553.624</v>
      </c>
      <c r="I360" s="16" t="n">
        <f aca="false">I361</f>
        <v>0</v>
      </c>
      <c r="J360" s="16" t="n">
        <f aca="false">J361</f>
        <v>0</v>
      </c>
      <c r="K360" s="16" t="n">
        <f aca="false">K361</f>
        <v>0</v>
      </c>
      <c r="L360" s="16" t="n">
        <f aca="false">L361</f>
        <v>0</v>
      </c>
      <c r="M360" s="16" t="n">
        <f aca="false">M361</f>
        <v>12400.376</v>
      </c>
      <c r="N360" s="16" t="n">
        <f aca="false">N361</f>
        <v>0</v>
      </c>
      <c r="O360" s="16" t="n">
        <f aca="false">O361</f>
        <v>0</v>
      </c>
      <c r="P360" s="16" t="n">
        <f aca="false">P361</f>
        <v>12400.376</v>
      </c>
      <c r="Q360" s="16" t="n">
        <f aca="false">Q361</f>
        <v>0</v>
      </c>
      <c r="R360" s="16" t="n">
        <f aca="false">R361</f>
        <v>0</v>
      </c>
      <c r="S360" s="16" t="n">
        <f aca="false">S361</f>
        <v>0</v>
      </c>
      <c r="T360" s="16" t="n">
        <f aca="false">T361</f>
        <v>12400.376</v>
      </c>
      <c r="U360" s="16" t="n">
        <f aca="false">U361</f>
        <v>0</v>
      </c>
      <c r="V360" s="16" t="n">
        <f aca="false">V361</f>
        <v>365</v>
      </c>
      <c r="W360" s="16" t="n">
        <f aca="false">W361</f>
        <v>0</v>
      </c>
      <c r="X360" s="16" t="n">
        <f aca="false">X361</f>
        <v>12765.376</v>
      </c>
    </row>
    <row r="361" customFormat="false" ht="22.5" hidden="false" customHeight="false" outlineLevel="0" collapsed="false">
      <c r="A361" s="17" t="s">
        <v>375</v>
      </c>
      <c r="B361" s="17" t="s">
        <v>354</v>
      </c>
      <c r="C361" s="17" t="s">
        <v>37</v>
      </c>
      <c r="D361" s="25" t="s">
        <v>355</v>
      </c>
      <c r="E361" s="22" t="n">
        <f aca="false">E362</f>
        <v>15954</v>
      </c>
      <c r="F361" s="22" t="n">
        <f aca="false">F362</f>
        <v>0</v>
      </c>
      <c r="G361" s="22" t="n">
        <f aca="false">G362</f>
        <v>15954</v>
      </c>
      <c r="H361" s="22" t="n">
        <f aca="false">H362</f>
        <v>-3553.624</v>
      </c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  <c r="L361" s="22" t="n">
        <f aca="false">L362</f>
        <v>0</v>
      </c>
      <c r="M361" s="22" t="n">
        <f aca="false">M362</f>
        <v>12400.376</v>
      </c>
      <c r="N361" s="22" t="n">
        <f aca="false">N362</f>
        <v>0</v>
      </c>
      <c r="O361" s="22" t="n">
        <f aca="false">O362</f>
        <v>0</v>
      </c>
      <c r="P361" s="22" t="n">
        <f aca="false">P362</f>
        <v>12400.376</v>
      </c>
      <c r="Q361" s="22" t="n">
        <f aca="false">Q362</f>
        <v>0</v>
      </c>
      <c r="R361" s="22" t="n">
        <f aca="false">R362</f>
        <v>0</v>
      </c>
      <c r="S361" s="22" t="n">
        <f aca="false">S362</f>
        <v>0</v>
      </c>
      <c r="T361" s="22" t="n">
        <f aca="false">T362</f>
        <v>12400.376</v>
      </c>
      <c r="U361" s="22" t="n">
        <f aca="false">U362</f>
        <v>0</v>
      </c>
      <c r="V361" s="22" t="n">
        <f aca="false">V362</f>
        <v>365</v>
      </c>
      <c r="W361" s="22" t="n">
        <f aca="false">W362</f>
        <v>0</v>
      </c>
      <c r="X361" s="22" t="n">
        <f aca="false">X362</f>
        <v>12765.376</v>
      </c>
    </row>
    <row r="362" customFormat="false" ht="22.5" hidden="false" customHeight="false" outlineLevel="0" collapsed="false">
      <c r="A362" s="17" t="s">
        <v>375</v>
      </c>
      <c r="B362" s="17" t="s">
        <v>356</v>
      </c>
      <c r="C362" s="17" t="s">
        <v>37</v>
      </c>
      <c r="D362" s="18" t="s">
        <v>218</v>
      </c>
      <c r="E362" s="22" t="n">
        <f aca="false">E363</f>
        <v>15954</v>
      </c>
      <c r="F362" s="22" t="n">
        <f aca="false">F363</f>
        <v>0</v>
      </c>
      <c r="G362" s="22" t="n">
        <f aca="false">G363</f>
        <v>15954</v>
      </c>
      <c r="H362" s="22" t="n">
        <f aca="false">H363</f>
        <v>-3553.624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12400.376</v>
      </c>
      <c r="N362" s="22" t="n">
        <f aca="false">N363</f>
        <v>0</v>
      </c>
      <c r="O362" s="22" t="n">
        <f aca="false">O363</f>
        <v>0</v>
      </c>
      <c r="P362" s="22" t="n">
        <f aca="false">P363</f>
        <v>12400.376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12400.376</v>
      </c>
      <c r="U362" s="22" t="n">
        <f aca="false">U363</f>
        <v>0</v>
      </c>
      <c r="V362" s="22" t="n">
        <f aca="false">V363</f>
        <v>365</v>
      </c>
      <c r="W362" s="22" t="n">
        <f aca="false">W363</f>
        <v>0</v>
      </c>
      <c r="X362" s="22" t="n">
        <f aca="false">X363</f>
        <v>12765.376</v>
      </c>
    </row>
    <row r="363" customFormat="false" ht="33.75" hidden="false" customHeight="false" outlineLevel="0" collapsed="false">
      <c r="A363" s="17" t="s">
        <v>375</v>
      </c>
      <c r="B363" s="17" t="s">
        <v>356</v>
      </c>
      <c r="C363" s="17" t="s">
        <v>37</v>
      </c>
      <c r="D363" s="18" t="s">
        <v>358</v>
      </c>
      <c r="E363" s="22" t="n">
        <f aca="false">E364</f>
        <v>15954</v>
      </c>
      <c r="F363" s="22" t="n">
        <f aca="false">F364</f>
        <v>0</v>
      </c>
      <c r="G363" s="22" t="n">
        <f aca="false">G364</f>
        <v>15954</v>
      </c>
      <c r="H363" s="22" t="n">
        <f aca="false">H364</f>
        <v>-3553.624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12400.376</v>
      </c>
      <c r="N363" s="22" t="n">
        <f aca="false">N364</f>
        <v>0</v>
      </c>
      <c r="O363" s="22" t="n">
        <f aca="false">O364</f>
        <v>0</v>
      </c>
      <c r="P363" s="22" t="n">
        <f aca="false">P364</f>
        <v>12400.376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12400.376</v>
      </c>
      <c r="U363" s="22" t="n">
        <f aca="false">U364</f>
        <v>0</v>
      </c>
      <c r="V363" s="22" t="n">
        <f aca="false">V364</f>
        <v>365</v>
      </c>
      <c r="W363" s="22" t="n">
        <f aca="false">W364</f>
        <v>0</v>
      </c>
      <c r="X363" s="22" t="n">
        <f aca="false">X364</f>
        <v>12765.376</v>
      </c>
    </row>
    <row r="364" customFormat="false" ht="21.75" hidden="false" customHeight="true" outlineLevel="0" collapsed="false">
      <c r="A364" s="14" t="s">
        <v>375</v>
      </c>
      <c r="B364" s="14" t="s">
        <v>356</v>
      </c>
      <c r="C364" s="14" t="s">
        <v>215</v>
      </c>
      <c r="D364" s="20" t="s">
        <v>216</v>
      </c>
      <c r="E364" s="23" t="n">
        <f aca="false">ведомственная!F220</f>
        <v>15954</v>
      </c>
      <c r="F364" s="23" t="n">
        <f aca="false">ведомственная!G220</f>
        <v>0</v>
      </c>
      <c r="G364" s="23" t="n">
        <f aca="false">ведомственная!H220</f>
        <v>15954</v>
      </c>
      <c r="H364" s="23" t="n">
        <f aca="false">ведомственная!I220</f>
        <v>-3553.624</v>
      </c>
      <c r="I364" s="23" t="n">
        <f aca="false">ведомственная!J220</f>
        <v>0</v>
      </c>
      <c r="J364" s="23" t="n">
        <f aca="false">ведомственная!K220</f>
        <v>0</v>
      </c>
      <c r="K364" s="23" t="n">
        <f aca="false">ведомственная!L220</f>
        <v>0</v>
      </c>
      <c r="L364" s="23" t="n">
        <f aca="false">ведомственная!M220</f>
        <v>0</v>
      </c>
      <c r="M364" s="23" t="n">
        <f aca="false">ведомственная!N220</f>
        <v>12400.376</v>
      </c>
      <c r="N364" s="23" t="n">
        <f aca="false">ведомственная!O220</f>
        <v>0</v>
      </c>
      <c r="O364" s="23" t="n">
        <f aca="false">ведомственная!P220</f>
        <v>0</v>
      </c>
      <c r="P364" s="23" t="n">
        <f aca="false">ведомственная!Q220</f>
        <v>12400.376</v>
      </c>
      <c r="Q364" s="23" t="n">
        <f aca="false">ведомственная!R220</f>
        <v>0</v>
      </c>
      <c r="R364" s="23" t="n">
        <f aca="false">ведомственная!S220</f>
        <v>0</v>
      </c>
      <c r="S364" s="23" t="n">
        <f aca="false">ведомственная!T220</f>
        <v>0</v>
      </c>
      <c r="T364" s="23" t="n">
        <f aca="false">ведомственная!U220</f>
        <v>12400.376</v>
      </c>
      <c r="U364" s="23" t="n">
        <f aca="false">ведомственная!V220</f>
        <v>0</v>
      </c>
      <c r="V364" s="23" t="n">
        <f aca="false">ведомственная!W220</f>
        <v>365</v>
      </c>
      <c r="W364" s="23" t="n">
        <f aca="false">ведомственная!X220</f>
        <v>0</v>
      </c>
      <c r="X364" s="23" t="n">
        <f aca="false">ведомственная!Y220</f>
        <v>12765.376</v>
      </c>
    </row>
    <row r="365" customFormat="false" ht="33.75" hidden="true" customHeight="false" outlineLevel="0" collapsed="false">
      <c r="A365" s="17" t="s">
        <v>375</v>
      </c>
      <c r="B365" s="17" t="s">
        <v>357</v>
      </c>
      <c r="C365" s="17" t="s">
        <v>37</v>
      </c>
      <c r="D365" s="18" t="s">
        <v>358</v>
      </c>
      <c r="E365" s="27" t="n">
        <f aca="false">E366</f>
        <v>0</v>
      </c>
      <c r="F365" s="27" t="n">
        <f aca="false">F366</f>
        <v>0</v>
      </c>
      <c r="G365" s="27" t="n">
        <f aca="false">G366</f>
        <v>0</v>
      </c>
      <c r="H365" s="27" t="n">
        <f aca="false">H366</f>
        <v>0</v>
      </c>
      <c r="I365" s="27" t="n">
        <f aca="false">I366</f>
        <v>0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0</v>
      </c>
      <c r="O365" s="27" t="n">
        <f aca="false">O366</f>
        <v>0</v>
      </c>
      <c r="P365" s="27" t="n">
        <f aca="false">P366</f>
        <v>0</v>
      </c>
      <c r="Q365" s="27" t="n">
        <f aca="false">Q366</f>
        <v>0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0</v>
      </c>
      <c r="V365" s="27" t="n">
        <f aca="false">V366</f>
        <v>0</v>
      </c>
      <c r="W365" s="27" t="n">
        <f aca="false">W366</f>
        <v>0</v>
      </c>
      <c r="X365" s="27" t="n">
        <f aca="false">X366</f>
        <v>0</v>
      </c>
    </row>
    <row r="366" customFormat="false" ht="22.5" hidden="true" customHeight="false" outlineLevel="0" collapsed="false">
      <c r="A366" s="14" t="s">
        <v>375</v>
      </c>
      <c r="B366" s="14" t="s">
        <v>357</v>
      </c>
      <c r="C366" s="14" t="s">
        <v>215</v>
      </c>
      <c r="D366" s="20" t="s">
        <v>216</v>
      </c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</row>
    <row r="367" customFormat="false" ht="33.75" hidden="true" customHeight="false" outlineLevel="0" collapsed="false">
      <c r="A367" s="17" t="s">
        <v>377</v>
      </c>
      <c r="B367" s="50" t="s">
        <v>378</v>
      </c>
      <c r="C367" s="17" t="s">
        <v>37</v>
      </c>
      <c r="D367" s="44" t="s">
        <v>379</v>
      </c>
      <c r="E367" s="27" t="n">
        <f aca="false">E368</f>
        <v>0</v>
      </c>
      <c r="F367" s="27" t="n">
        <f aca="false">F368</f>
        <v>0</v>
      </c>
      <c r="G367" s="27" t="n">
        <f aca="false">G368</f>
        <v>0</v>
      </c>
      <c r="H367" s="27" t="n">
        <f aca="false">H368</f>
        <v>355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1</v>
      </c>
      <c r="M367" s="27" t="n">
        <f aca="false">M368</f>
        <v>355</v>
      </c>
      <c r="N367" s="27" t="n">
        <f aca="false">N368</f>
        <v>356</v>
      </c>
      <c r="O367" s="27" t="n">
        <f aca="false">O368</f>
        <v>356</v>
      </c>
      <c r="P367" s="27" t="n">
        <f aca="false">P368</f>
        <v>712</v>
      </c>
      <c r="Q367" s="27" t="n">
        <f aca="false">Q368</f>
        <v>712</v>
      </c>
      <c r="R367" s="27" t="n">
        <f aca="false">R368</f>
        <v>1068</v>
      </c>
      <c r="S367" s="27" t="n">
        <f aca="false">S368</f>
        <v>1780</v>
      </c>
      <c r="T367" s="27" t="n">
        <f aca="false">T368</f>
        <v>1780</v>
      </c>
      <c r="U367" s="27" t="n">
        <f aca="false">U368</f>
        <v>3204</v>
      </c>
      <c r="V367" s="27" t="n">
        <f aca="false">V368</f>
        <v>4628</v>
      </c>
      <c r="W367" s="27" t="n">
        <f aca="false">W368</f>
        <v>6052</v>
      </c>
      <c r="X367" s="27" t="n">
        <f aca="false">X368</f>
        <v>6052</v>
      </c>
    </row>
    <row r="368" customFormat="false" ht="22.5" hidden="true" customHeight="false" outlineLevel="0" collapsed="false">
      <c r="A368" s="14" t="s">
        <v>377</v>
      </c>
      <c r="B368" s="51" t="s">
        <v>378</v>
      </c>
      <c r="C368" s="14" t="s">
        <v>215</v>
      </c>
      <c r="D368" s="20" t="s">
        <v>40</v>
      </c>
      <c r="E368" s="29"/>
      <c r="F368" s="29"/>
      <c r="G368" s="29"/>
      <c r="H368" s="29" t="n">
        <v>355</v>
      </c>
      <c r="I368" s="29" t="n">
        <v>0</v>
      </c>
      <c r="J368" s="29" t="n">
        <v>0</v>
      </c>
      <c r="K368" s="29" t="n">
        <v>0</v>
      </c>
      <c r="L368" s="29" t="n">
        <v>1</v>
      </c>
      <c r="M368" s="29" t="n">
        <f aca="false">K368+J368+I368+H368+G368</f>
        <v>355</v>
      </c>
      <c r="N368" s="29" t="n">
        <f aca="false">L368+K368+J368+I368+H368</f>
        <v>356</v>
      </c>
      <c r="O368" s="29" t="n">
        <f aca="false">M368+L368+K368+J368+I368</f>
        <v>356</v>
      </c>
      <c r="P368" s="29" t="n">
        <f aca="false">N368+M368+L368+K368+J368</f>
        <v>712</v>
      </c>
      <c r="Q368" s="29" t="n">
        <f aca="false">N368+M368+L368+K368+J368</f>
        <v>712</v>
      </c>
      <c r="R368" s="29" t="n">
        <f aca="false">O368+N368+M368+L368+K368</f>
        <v>1068</v>
      </c>
      <c r="S368" s="29" t="n">
        <f aca="false">P368+O368+N368+M368+L368</f>
        <v>1780</v>
      </c>
      <c r="T368" s="29" t="n">
        <f aca="false">P368+O368+N368+M368+L368</f>
        <v>1780</v>
      </c>
      <c r="U368" s="29" t="n">
        <f aca="false">R368+Q368+P368+O368+N368</f>
        <v>3204</v>
      </c>
      <c r="V368" s="29" t="n">
        <f aca="false">S368+R368+Q368+P368+O368</f>
        <v>4628</v>
      </c>
      <c r="W368" s="29" t="n">
        <f aca="false">T368+S368+R368+Q368+P368</f>
        <v>6052</v>
      </c>
      <c r="X368" s="29" t="n">
        <f aca="false">T368+S368+R368+Q368+P368</f>
        <v>6052</v>
      </c>
    </row>
    <row r="369" customFormat="false" ht="21.75" hidden="false" customHeight="false" outlineLevel="0" collapsed="false">
      <c r="A369" s="13" t="s">
        <v>380</v>
      </c>
      <c r="B369" s="13"/>
      <c r="C369" s="13"/>
      <c r="D369" s="15" t="s">
        <v>381</v>
      </c>
      <c r="E369" s="16" t="e">
        <f aca="false">E370+E374</f>
        <v>#REF!</v>
      </c>
      <c r="F369" s="16" t="e">
        <f aca="false">F370+F374</f>
        <v>#REF!</v>
      </c>
      <c r="G369" s="16" t="e">
        <f aca="false">G370+G374</f>
        <v>#REF!</v>
      </c>
      <c r="H369" s="16" t="e">
        <f aca="false">H370+H374</f>
        <v>#REF!</v>
      </c>
      <c r="I369" s="16" t="e">
        <f aca="false">I370+I374</f>
        <v>#REF!</v>
      </c>
      <c r="J369" s="16" t="e">
        <f aca="false">J370+J374</f>
        <v>#REF!</v>
      </c>
      <c r="K369" s="16" t="e">
        <f aca="false">K370+K374</f>
        <v>#REF!</v>
      </c>
      <c r="L369" s="16" t="e">
        <f aca="false">L370+L374</f>
        <v>#REF!</v>
      </c>
      <c r="M369" s="16" t="n">
        <f aca="false">M370+M374</f>
        <v>5283.995</v>
      </c>
      <c r="N369" s="16" t="n">
        <f aca="false">N370+N374</f>
        <v>0</v>
      </c>
      <c r="O369" s="16" t="n">
        <f aca="false">O370+O374</f>
        <v>0</v>
      </c>
      <c r="P369" s="16" t="n">
        <f aca="false">P370+P374</f>
        <v>5283.995</v>
      </c>
      <c r="Q369" s="16" t="n">
        <f aca="false">Q370+Q374</f>
        <v>0</v>
      </c>
      <c r="R369" s="16" t="n">
        <f aca="false">R370+R374</f>
        <v>0</v>
      </c>
      <c r="S369" s="16" t="n">
        <f aca="false">S370+S374</f>
        <v>0</v>
      </c>
      <c r="T369" s="16" t="n">
        <f aca="false">T370+T374</f>
        <v>5283.995</v>
      </c>
      <c r="U369" s="16" t="n">
        <f aca="false">U370+U374</f>
        <v>0</v>
      </c>
      <c r="V369" s="16" t="n">
        <f aca="false">V370+V374</f>
        <v>98</v>
      </c>
      <c r="W369" s="16" t="n">
        <f aca="false">W370+W374</f>
        <v>0</v>
      </c>
      <c r="X369" s="16" t="n">
        <f aca="false">X370+X374</f>
        <v>5381.995</v>
      </c>
    </row>
    <row r="370" customFormat="false" ht="67.5" hidden="false" customHeight="false" outlineLevel="0" collapsed="false">
      <c r="A370" s="17" t="s">
        <v>380</v>
      </c>
      <c r="B370" s="17" t="s">
        <v>275</v>
      </c>
      <c r="C370" s="17" t="s">
        <v>37</v>
      </c>
      <c r="D370" s="18" t="s">
        <v>276</v>
      </c>
      <c r="E370" s="22" t="n">
        <f aca="false">E371</f>
        <v>2291.7</v>
      </c>
      <c r="F370" s="22" t="n">
        <f aca="false">F371</f>
        <v>0</v>
      </c>
      <c r="G370" s="22" t="n">
        <f aca="false">G371</f>
        <v>2291.7</v>
      </c>
      <c r="H370" s="22" t="n">
        <f aca="false">H371</f>
        <v>288.295</v>
      </c>
      <c r="I370" s="22" t="n">
        <f aca="false">I371</f>
        <v>0</v>
      </c>
      <c r="J370" s="22" t="n">
        <f aca="false">J371</f>
        <v>0</v>
      </c>
      <c r="K370" s="22" t="n">
        <f aca="false">K371</f>
        <v>0</v>
      </c>
      <c r="L370" s="22" t="n">
        <f aca="false">L371</f>
        <v>0</v>
      </c>
      <c r="M370" s="22" t="n">
        <f aca="false">M371</f>
        <v>2579.995</v>
      </c>
      <c r="N370" s="22" t="n">
        <f aca="false">N371</f>
        <v>0</v>
      </c>
      <c r="O370" s="22" t="n">
        <f aca="false">O371</f>
        <v>0</v>
      </c>
      <c r="P370" s="22" t="n">
        <f aca="false">P371</f>
        <v>2579.995</v>
      </c>
      <c r="Q370" s="22" t="n">
        <f aca="false">Q371</f>
        <v>0</v>
      </c>
      <c r="R370" s="22" t="n">
        <f aca="false">R371</f>
        <v>0</v>
      </c>
      <c r="S370" s="22" t="n">
        <f aca="false">S371</f>
        <v>0</v>
      </c>
      <c r="T370" s="22" t="n">
        <f aca="false">T371</f>
        <v>2579.995</v>
      </c>
      <c r="U370" s="22" t="n">
        <f aca="false">U371</f>
        <v>0</v>
      </c>
      <c r="V370" s="22" t="n">
        <f aca="false">V371</f>
        <v>98</v>
      </c>
      <c r="W370" s="22" t="n">
        <f aca="false">W371</f>
        <v>0</v>
      </c>
      <c r="X370" s="22" t="n">
        <f aca="false">X371</f>
        <v>2677.995</v>
      </c>
    </row>
    <row r="371" customFormat="false" ht="22.5" hidden="false" customHeight="false" outlineLevel="0" collapsed="false">
      <c r="A371" s="17" t="s">
        <v>380</v>
      </c>
      <c r="B371" s="17" t="s">
        <v>277</v>
      </c>
      <c r="C371" s="17" t="s">
        <v>37</v>
      </c>
      <c r="D371" s="18" t="s">
        <v>218</v>
      </c>
      <c r="E371" s="22" t="n">
        <f aca="false">E372</f>
        <v>2291.7</v>
      </c>
      <c r="F371" s="22" t="n">
        <f aca="false">F372</f>
        <v>0</v>
      </c>
      <c r="G371" s="22" t="n">
        <f aca="false">G372</f>
        <v>2291.7</v>
      </c>
      <c r="H371" s="22" t="n">
        <f aca="false">H372</f>
        <v>288.295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  <c r="L371" s="22" t="n">
        <f aca="false">L372</f>
        <v>0</v>
      </c>
      <c r="M371" s="22" t="n">
        <f aca="false">M372</f>
        <v>2579.995</v>
      </c>
      <c r="N371" s="22" t="n">
        <f aca="false">N372</f>
        <v>0</v>
      </c>
      <c r="O371" s="22" t="n">
        <f aca="false">O372</f>
        <v>0</v>
      </c>
      <c r="P371" s="22" t="n">
        <f aca="false">P372</f>
        <v>2579.995</v>
      </c>
      <c r="Q371" s="22" t="n">
        <f aca="false">Q372</f>
        <v>0</v>
      </c>
      <c r="R371" s="22" t="n">
        <f aca="false">R372</f>
        <v>0</v>
      </c>
      <c r="S371" s="22" t="n">
        <f aca="false">S372</f>
        <v>0</v>
      </c>
      <c r="T371" s="22" t="n">
        <f aca="false">T372</f>
        <v>2579.995</v>
      </c>
      <c r="U371" s="22" t="n">
        <f aca="false">U372</f>
        <v>0</v>
      </c>
      <c r="V371" s="22" t="n">
        <f aca="false">V372</f>
        <v>98</v>
      </c>
      <c r="W371" s="22" t="n">
        <f aca="false">W372</f>
        <v>0</v>
      </c>
      <c r="X371" s="22" t="n">
        <f aca="false">X372</f>
        <v>2677.995</v>
      </c>
    </row>
    <row r="372" customFormat="false" ht="78.75" hidden="false" customHeight="false" outlineLevel="0" collapsed="false">
      <c r="A372" s="17" t="s">
        <v>380</v>
      </c>
      <c r="B372" s="17" t="s">
        <v>278</v>
      </c>
      <c r="C372" s="17" t="s">
        <v>37</v>
      </c>
      <c r="D372" s="18" t="s">
        <v>279</v>
      </c>
      <c r="E372" s="22" t="n">
        <f aca="false">E373</f>
        <v>2291.7</v>
      </c>
      <c r="F372" s="22" t="n">
        <f aca="false">F373</f>
        <v>0</v>
      </c>
      <c r="G372" s="22" t="n">
        <f aca="false">G373</f>
        <v>2291.7</v>
      </c>
      <c r="H372" s="22" t="n">
        <f aca="false">H373</f>
        <v>288.295</v>
      </c>
      <c r="I372" s="22" t="n">
        <f aca="false">I373</f>
        <v>0</v>
      </c>
      <c r="J372" s="22" t="n">
        <f aca="false">J373</f>
        <v>0</v>
      </c>
      <c r="K372" s="22" t="n">
        <f aca="false">K373</f>
        <v>0</v>
      </c>
      <c r="L372" s="22" t="n">
        <f aca="false">L373</f>
        <v>0</v>
      </c>
      <c r="M372" s="22" t="n">
        <f aca="false">M373</f>
        <v>2579.995</v>
      </c>
      <c r="N372" s="22" t="n">
        <f aca="false">N373</f>
        <v>0</v>
      </c>
      <c r="O372" s="22" t="n">
        <f aca="false">O373</f>
        <v>0</v>
      </c>
      <c r="P372" s="22" t="n">
        <f aca="false">P373</f>
        <v>2579.995</v>
      </c>
      <c r="Q372" s="22" t="n">
        <f aca="false">Q373</f>
        <v>0</v>
      </c>
      <c r="R372" s="22" t="n">
        <f aca="false">R373</f>
        <v>0</v>
      </c>
      <c r="S372" s="22" t="n">
        <f aca="false">S373</f>
        <v>0</v>
      </c>
      <c r="T372" s="22" t="n">
        <f aca="false">T373</f>
        <v>2579.995</v>
      </c>
      <c r="U372" s="22" t="n">
        <f aca="false">U373</f>
        <v>0</v>
      </c>
      <c r="V372" s="22" t="n">
        <f aca="false">V373</f>
        <v>98</v>
      </c>
      <c r="W372" s="22" t="n">
        <f aca="false">W373</f>
        <v>0</v>
      </c>
      <c r="X372" s="22" t="n">
        <f aca="false">X373</f>
        <v>2677.995</v>
      </c>
    </row>
    <row r="373" customFormat="false" ht="22.5" hidden="false" customHeight="false" outlineLevel="0" collapsed="false">
      <c r="A373" s="14" t="s">
        <v>380</v>
      </c>
      <c r="B373" s="14" t="s">
        <v>278</v>
      </c>
      <c r="C373" s="14" t="s">
        <v>215</v>
      </c>
      <c r="D373" s="20" t="s">
        <v>216</v>
      </c>
      <c r="E373" s="23" t="n">
        <f aca="false">ведомственная!F225</f>
        <v>2291.7</v>
      </c>
      <c r="F373" s="23" t="n">
        <f aca="false">ведомственная!G225</f>
        <v>0</v>
      </c>
      <c r="G373" s="23" t="n">
        <f aca="false">ведомственная!H225</f>
        <v>2291.7</v>
      </c>
      <c r="H373" s="23" t="n">
        <f aca="false">ведомственная!I225</f>
        <v>288.295</v>
      </c>
      <c r="I373" s="23" t="n">
        <f aca="false">ведомственная!J225</f>
        <v>0</v>
      </c>
      <c r="J373" s="23" t="n">
        <f aca="false">ведомственная!K225</f>
        <v>0</v>
      </c>
      <c r="K373" s="23" t="n">
        <f aca="false">ведомственная!L225</f>
        <v>0</v>
      </c>
      <c r="L373" s="23" t="n">
        <f aca="false">ведомственная!M225</f>
        <v>0</v>
      </c>
      <c r="M373" s="23" t="n">
        <f aca="false">ведомственная!N225</f>
        <v>2579.995</v>
      </c>
      <c r="N373" s="23" t="n">
        <f aca="false">ведомственная!O225</f>
        <v>0</v>
      </c>
      <c r="O373" s="23" t="n">
        <f aca="false">ведомственная!P225</f>
        <v>0</v>
      </c>
      <c r="P373" s="23" t="n">
        <f aca="false">ведомственная!Q225</f>
        <v>2579.995</v>
      </c>
      <c r="Q373" s="23" t="n">
        <f aca="false">ведомственная!R225</f>
        <v>0</v>
      </c>
      <c r="R373" s="23" t="n">
        <f aca="false">ведомственная!S225</f>
        <v>0</v>
      </c>
      <c r="S373" s="23" t="n">
        <f aca="false">ведомственная!T225</f>
        <v>0</v>
      </c>
      <c r="T373" s="23" t="n">
        <f aca="false">ведомственная!U225</f>
        <v>2579.995</v>
      </c>
      <c r="U373" s="23" t="n">
        <f aca="false">ведомственная!V225</f>
        <v>0</v>
      </c>
      <c r="V373" s="23" t="n">
        <f aca="false">ведомственная!W225</f>
        <v>98</v>
      </c>
      <c r="W373" s="23" t="n">
        <f aca="false">ведомственная!X225</f>
        <v>0</v>
      </c>
      <c r="X373" s="23" t="n">
        <f aca="false">ведомственная!Y225</f>
        <v>2677.995</v>
      </c>
    </row>
    <row r="374" customFormat="false" ht="13.5" hidden="false" customHeight="true" outlineLevel="0" collapsed="false">
      <c r="A374" s="17" t="s">
        <v>382</v>
      </c>
      <c r="B374" s="17" t="s">
        <v>85</v>
      </c>
      <c r="C374" s="17" t="s">
        <v>37</v>
      </c>
      <c r="D374" s="18" t="s">
        <v>86</v>
      </c>
      <c r="E374" s="22" t="e">
        <f aca="false">#REF!+E375+E377+E379+E381</f>
        <v>#REF!</v>
      </c>
      <c r="F374" s="22" t="e">
        <f aca="false">#REF!+F375+F377+F379+F381</f>
        <v>#REF!</v>
      </c>
      <c r="G374" s="22" t="e">
        <f aca="false">#REF!+G375+G377+G379+G381</f>
        <v>#REF!</v>
      </c>
      <c r="H374" s="22" t="e">
        <f aca="false">#REF!+H375+H377+H379+H381</f>
        <v>#REF!</v>
      </c>
      <c r="I374" s="22" t="e">
        <f aca="false">#REF!+I375+I377+I379+I381</f>
        <v>#REF!</v>
      </c>
      <c r="J374" s="22" t="e">
        <f aca="false">#REF!+J375+J377+J379+J381</f>
        <v>#REF!</v>
      </c>
      <c r="K374" s="22" t="e">
        <f aca="false">#REF!+K375+K377+K379+K381</f>
        <v>#REF!</v>
      </c>
      <c r="L374" s="22" t="e">
        <f aca="false">#REF!+L375+L377+L379+L381</f>
        <v>#REF!</v>
      </c>
      <c r="M374" s="22" t="n">
        <f aca="false">+M375+M377+M379+M381</f>
        <v>2704</v>
      </c>
      <c r="N374" s="22" t="n">
        <f aca="false">+N375+N377+N379+N381</f>
        <v>0</v>
      </c>
      <c r="O374" s="22" t="n">
        <f aca="false">+O375+O377+O379+O381</f>
        <v>0</v>
      </c>
      <c r="P374" s="22" t="n">
        <f aca="false">+P375+P377+P379+P381</f>
        <v>2704</v>
      </c>
      <c r="Q374" s="22" t="n">
        <f aca="false">+Q375+Q377+Q379+Q381</f>
        <v>0</v>
      </c>
      <c r="R374" s="22" t="n">
        <f aca="false">+R375+R377+R379+R381</f>
        <v>0</v>
      </c>
      <c r="S374" s="22" t="n">
        <f aca="false">+S375+S377+S379+S381</f>
        <v>0</v>
      </c>
      <c r="T374" s="22" t="n">
        <f aca="false">+T375+T377+T379+T381</f>
        <v>2704</v>
      </c>
      <c r="U374" s="22" t="n">
        <f aca="false">+U375+U377+U379+U381</f>
        <v>0</v>
      </c>
      <c r="V374" s="22" t="n">
        <f aca="false">+V375+V377+V379+V381</f>
        <v>0</v>
      </c>
      <c r="W374" s="22" t="n">
        <f aca="false">+W375+W377+W379+W381</f>
        <v>0</v>
      </c>
      <c r="X374" s="22" t="n">
        <f aca="false">+X375+X377+X379+X381</f>
        <v>2704</v>
      </c>
    </row>
    <row r="375" customFormat="false" ht="33.75" hidden="false" customHeight="false" outlineLevel="0" collapsed="false">
      <c r="A375" s="41" t="s">
        <v>380</v>
      </c>
      <c r="B375" s="41" t="s">
        <v>383</v>
      </c>
      <c r="C375" s="41" t="s">
        <v>37</v>
      </c>
      <c r="D375" s="18" t="s">
        <v>384</v>
      </c>
      <c r="E375" s="22" t="n">
        <f aca="false">E376</f>
        <v>0</v>
      </c>
      <c r="F375" s="22" t="n">
        <f aca="false">F376</f>
        <v>0</v>
      </c>
      <c r="G375" s="22" t="n">
        <f aca="false">G376</f>
        <v>0</v>
      </c>
      <c r="H375" s="22" t="n">
        <f aca="false">H376</f>
        <v>150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150</v>
      </c>
      <c r="N375" s="22" t="n">
        <f aca="false">N376</f>
        <v>0</v>
      </c>
      <c r="O375" s="22" t="n">
        <f aca="false">O376</f>
        <v>0</v>
      </c>
      <c r="P375" s="22" t="n">
        <f aca="false">P376</f>
        <v>150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150</v>
      </c>
      <c r="U375" s="22" t="n">
        <f aca="false">U376</f>
        <v>0</v>
      </c>
      <c r="V375" s="22" t="n">
        <f aca="false">V376</f>
        <v>0</v>
      </c>
      <c r="W375" s="22" t="n">
        <f aca="false">W376</f>
        <v>0</v>
      </c>
      <c r="X375" s="22" t="n">
        <f aca="false">X376</f>
        <v>150</v>
      </c>
    </row>
    <row r="376" customFormat="false" ht="22.5" hidden="false" customHeight="false" outlineLevel="0" collapsed="false">
      <c r="A376" s="49" t="s">
        <v>380</v>
      </c>
      <c r="B376" s="49" t="s">
        <v>383</v>
      </c>
      <c r="C376" s="49" t="s">
        <v>39</v>
      </c>
      <c r="D376" s="20" t="s">
        <v>40</v>
      </c>
      <c r="E376" s="23" t="n">
        <f aca="false">ведомственная!F228</f>
        <v>0</v>
      </c>
      <c r="F376" s="23" t="n">
        <f aca="false">ведомственная!G228</f>
        <v>0</v>
      </c>
      <c r="G376" s="23" t="n">
        <f aca="false">ведомственная!H228</f>
        <v>0</v>
      </c>
      <c r="H376" s="23" t="n">
        <f aca="false">ведомственная!I228</f>
        <v>150</v>
      </c>
      <c r="I376" s="23" t="n">
        <f aca="false">ведомственная!J228</f>
        <v>0</v>
      </c>
      <c r="J376" s="23" t="n">
        <f aca="false">ведомственная!K228</f>
        <v>0</v>
      </c>
      <c r="K376" s="23" t="n">
        <f aca="false">ведомственная!L228</f>
        <v>0</v>
      </c>
      <c r="L376" s="23" t="n">
        <f aca="false">ведомственная!M228</f>
        <v>0</v>
      </c>
      <c r="M376" s="23" t="n">
        <f aca="false">ведомственная!N228</f>
        <v>150</v>
      </c>
      <c r="N376" s="23" t="n">
        <f aca="false">ведомственная!O228</f>
        <v>0</v>
      </c>
      <c r="O376" s="23" t="n">
        <f aca="false">ведомственная!P228</f>
        <v>0</v>
      </c>
      <c r="P376" s="23" t="n">
        <f aca="false">ведомственная!Q228</f>
        <v>150</v>
      </c>
      <c r="Q376" s="23" t="n">
        <f aca="false">ведомственная!R228</f>
        <v>0</v>
      </c>
      <c r="R376" s="23" t="n">
        <f aca="false">ведомственная!S228</f>
        <v>0</v>
      </c>
      <c r="S376" s="23" t="n">
        <f aca="false">ведомственная!T228</f>
        <v>0</v>
      </c>
      <c r="T376" s="23" t="n">
        <f aca="false">ведомственная!U228</f>
        <v>150</v>
      </c>
      <c r="U376" s="23" t="n">
        <f aca="false">ведомственная!V228</f>
        <v>0</v>
      </c>
      <c r="V376" s="23" t="n">
        <f aca="false">ведомственная!W228</f>
        <v>0</v>
      </c>
      <c r="W376" s="23" t="n">
        <f aca="false">ведомственная!X228</f>
        <v>0</v>
      </c>
      <c r="X376" s="23" t="n">
        <f aca="false">ведомственная!Y228</f>
        <v>150</v>
      </c>
    </row>
    <row r="377" customFormat="false" ht="33.75" hidden="false" customHeight="false" outlineLevel="0" collapsed="false">
      <c r="A377" s="41" t="s">
        <v>380</v>
      </c>
      <c r="B377" s="41" t="s">
        <v>385</v>
      </c>
      <c r="C377" s="41" t="s">
        <v>37</v>
      </c>
      <c r="D377" s="18" t="s">
        <v>386</v>
      </c>
      <c r="E377" s="22" t="n">
        <f aca="false">E378</f>
        <v>0</v>
      </c>
      <c r="F377" s="22" t="n">
        <f aca="false">F378</f>
        <v>0</v>
      </c>
      <c r="G377" s="22" t="n">
        <f aca="false">G378</f>
        <v>0</v>
      </c>
      <c r="H377" s="22" t="n">
        <f aca="false">H378</f>
        <v>54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54</v>
      </c>
      <c r="N377" s="22" t="n">
        <f aca="false">N378</f>
        <v>0</v>
      </c>
      <c r="O377" s="22" t="n">
        <f aca="false">O378</f>
        <v>0</v>
      </c>
      <c r="P377" s="22" t="n">
        <f aca="false">P378</f>
        <v>54</v>
      </c>
      <c r="Q377" s="22" t="n">
        <f aca="false">Q378</f>
        <v>0</v>
      </c>
      <c r="R377" s="22" t="n">
        <f aca="false">R378</f>
        <v>0</v>
      </c>
      <c r="S377" s="22" t="n">
        <f aca="false">S378</f>
        <v>0</v>
      </c>
      <c r="T377" s="22" t="n">
        <f aca="false">T378</f>
        <v>54</v>
      </c>
      <c r="U377" s="22" t="n">
        <f aca="false">U378</f>
        <v>0</v>
      </c>
      <c r="V377" s="22" t="n">
        <f aca="false">V378</f>
        <v>0</v>
      </c>
      <c r="W377" s="22" t="n">
        <f aca="false">W378</f>
        <v>0</v>
      </c>
      <c r="X377" s="22" t="n">
        <f aca="false">X378</f>
        <v>54</v>
      </c>
    </row>
    <row r="378" customFormat="false" ht="22.5" hidden="false" customHeight="false" outlineLevel="0" collapsed="false">
      <c r="A378" s="49" t="s">
        <v>380</v>
      </c>
      <c r="B378" s="49" t="s">
        <v>385</v>
      </c>
      <c r="C378" s="49" t="s">
        <v>39</v>
      </c>
      <c r="D378" s="20" t="s">
        <v>40</v>
      </c>
      <c r="E378" s="23" t="n">
        <f aca="false">ведомственная!F230</f>
        <v>0</v>
      </c>
      <c r="F378" s="23" t="n">
        <f aca="false">ведомственная!G230</f>
        <v>0</v>
      </c>
      <c r="G378" s="23" t="n">
        <f aca="false">ведомственная!H230</f>
        <v>0</v>
      </c>
      <c r="H378" s="23" t="n">
        <f aca="false">ведомственная!I230</f>
        <v>54</v>
      </c>
      <c r="I378" s="23" t="n">
        <f aca="false">ведомственная!J230</f>
        <v>0</v>
      </c>
      <c r="J378" s="23" t="n">
        <f aca="false">ведомственная!K230</f>
        <v>0</v>
      </c>
      <c r="K378" s="23" t="n">
        <f aca="false">ведомственная!L230</f>
        <v>0</v>
      </c>
      <c r="L378" s="23" t="n">
        <f aca="false">ведомственная!M230</f>
        <v>0</v>
      </c>
      <c r="M378" s="23" t="n">
        <f aca="false">ведомственная!N230</f>
        <v>54</v>
      </c>
      <c r="N378" s="23" t="n">
        <f aca="false">ведомственная!O230</f>
        <v>0</v>
      </c>
      <c r="O378" s="23" t="n">
        <f aca="false">ведомственная!P230</f>
        <v>0</v>
      </c>
      <c r="P378" s="23" t="n">
        <f aca="false">ведомственная!Q230</f>
        <v>54</v>
      </c>
      <c r="Q378" s="23" t="n">
        <f aca="false">ведомственная!R230</f>
        <v>0</v>
      </c>
      <c r="R378" s="23" t="n">
        <f aca="false">ведомственная!S230</f>
        <v>0</v>
      </c>
      <c r="S378" s="23" t="n">
        <f aca="false">ведомственная!T230</f>
        <v>0</v>
      </c>
      <c r="T378" s="23" t="n">
        <f aca="false">ведомственная!U230</f>
        <v>54</v>
      </c>
      <c r="U378" s="23" t="n">
        <f aca="false">ведомственная!V230</f>
        <v>0</v>
      </c>
      <c r="V378" s="23" t="n">
        <f aca="false">ведомственная!W230</f>
        <v>0</v>
      </c>
      <c r="W378" s="23" t="n">
        <f aca="false">ведомственная!X230</f>
        <v>0</v>
      </c>
      <c r="X378" s="23" t="n">
        <f aca="false">ведомственная!Y230</f>
        <v>54</v>
      </c>
    </row>
    <row r="379" customFormat="false" ht="33.75" hidden="false" customHeight="false" outlineLevel="0" collapsed="false">
      <c r="A379" s="41" t="s">
        <v>380</v>
      </c>
      <c r="B379" s="41" t="s">
        <v>387</v>
      </c>
      <c r="C379" s="41" t="s">
        <v>37</v>
      </c>
      <c r="D379" s="18" t="s">
        <v>388</v>
      </c>
      <c r="E379" s="22" t="n">
        <f aca="false">E380</f>
        <v>0</v>
      </c>
      <c r="F379" s="22" t="n">
        <f aca="false">F380</f>
        <v>0</v>
      </c>
      <c r="G379" s="22" t="n">
        <f aca="false">G380</f>
        <v>0</v>
      </c>
      <c r="H379" s="22" t="n">
        <f aca="false">H380</f>
        <v>2000</v>
      </c>
      <c r="I379" s="22" t="n">
        <f aca="false">I380</f>
        <v>0</v>
      </c>
      <c r="J379" s="22" t="n">
        <f aca="false">J380</f>
        <v>0</v>
      </c>
      <c r="K379" s="22" t="n">
        <f aca="false">K380</f>
        <v>0</v>
      </c>
      <c r="L379" s="22" t="n">
        <f aca="false">L380</f>
        <v>0</v>
      </c>
      <c r="M379" s="22" t="n">
        <f aca="false">M380</f>
        <v>2000</v>
      </c>
      <c r="N379" s="22" t="n">
        <f aca="false">N380</f>
        <v>0</v>
      </c>
      <c r="O379" s="22" t="n">
        <f aca="false">O380</f>
        <v>0</v>
      </c>
      <c r="P379" s="22" t="n">
        <f aca="false">P380</f>
        <v>2000</v>
      </c>
      <c r="Q379" s="22" t="n">
        <f aca="false">Q380</f>
        <v>0</v>
      </c>
      <c r="R379" s="22" t="n">
        <f aca="false">R380</f>
        <v>0</v>
      </c>
      <c r="S379" s="22" t="n">
        <f aca="false">S380</f>
        <v>0</v>
      </c>
      <c r="T379" s="22" t="n">
        <f aca="false">T380</f>
        <v>2000</v>
      </c>
      <c r="U379" s="22" t="n">
        <f aca="false">U380</f>
        <v>0</v>
      </c>
      <c r="V379" s="22" t="n">
        <f aca="false">V380</f>
        <v>0</v>
      </c>
      <c r="W379" s="22" t="n">
        <f aca="false">W380</f>
        <v>0</v>
      </c>
      <c r="X379" s="22" t="n">
        <f aca="false">X380</f>
        <v>2000</v>
      </c>
    </row>
    <row r="380" customFormat="false" ht="22.5" hidden="false" customHeight="false" outlineLevel="0" collapsed="false">
      <c r="A380" s="49" t="s">
        <v>380</v>
      </c>
      <c r="B380" s="49" t="s">
        <v>387</v>
      </c>
      <c r="C380" s="49" t="s">
        <v>39</v>
      </c>
      <c r="D380" s="20" t="s">
        <v>40</v>
      </c>
      <c r="E380" s="23" t="n">
        <f aca="false">ведомственная!F232</f>
        <v>0</v>
      </c>
      <c r="F380" s="23" t="n">
        <f aca="false">ведомственная!G232</f>
        <v>0</v>
      </c>
      <c r="G380" s="23" t="n">
        <f aca="false">ведомственная!H232</f>
        <v>0</v>
      </c>
      <c r="H380" s="23" t="n">
        <f aca="false">ведомственная!I232</f>
        <v>2000</v>
      </c>
      <c r="I380" s="23" t="n">
        <f aca="false">ведомственная!J232</f>
        <v>0</v>
      </c>
      <c r="J380" s="23" t="n">
        <f aca="false">ведомственная!K232</f>
        <v>0</v>
      </c>
      <c r="K380" s="23" t="n">
        <f aca="false">ведомственная!L232</f>
        <v>0</v>
      </c>
      <c r="L380" s="23" t="n">
        <f aca="false">ведомственная!M232</f>
        <v>0</v>
      </c>
      <c r="M380" s="23" t="n">
        <f aca="false">ведомственная!N232</f>
        <v>2000</v>
      </c>
      <c r="N380" s="23" t="n">
        <f aca="false">ведомственная!O232</f>
        <v>0</v>
      </c>
      <c r="O380" s="23" t="n">
        <f aca="false">ведомственная!P232</f>
        <v>0</v>
      </c>
      <c r="P380" s="23" t="n">
        <f aca="false">ведомственная!Q232</f>
        <v>2000</v>
      </c>
      <c r="Q380" s="23" t="n">
        <f aca="false">ведомственная!R232</f>
        <v>0</v>
      </c>
      <c r="R380" s="23" t="n">
        <f aca="false">ведомственная!S232</f>
        <v>0</v>
      </c>
      <c r="S380" s="23" t="n">
        <f aca="false">ведомственная!T232</f>
        <v>0</v>
      </c>
      <c r="T380" s="23" t="n">
        <f aca="false">ведомственная!U232</f>
        <v>2000</v>
      </c>
      <c r="U380" s="23" t="n">
        <f aca="false">ведомственная!V232</f>
        <v>0</v>
      </c>
      <c r="V380" s="23" t="n">
        <f aca="false">ведомственная!W232</f>
        <v>0</v>
      </c>
      <c r="W380" s="23" t="n">
        <f aca="false">ведомственная!X232</f>
        <v>0</v>
      </c>
      <c r="X380" s="23" t="n">
        <f aca="false">ведомственная!Y232</f>
        <v>2000</v>
      </c>
    </row>
    <row r="381" customFormat="false" ht="33.75" hidden="false" customHeight="false" outlineLevel="0" collapsed="false">
      <c r="A381" s="41" t="s">
        <v>380</v>
      </c>
      <c r="B381" s="41" t="s">
        <v>389</v>
      </c>
      <c r="C381" s="41" t="s">
        <v>37</v>
      </c>
      <c r="D381" s="18" t="s">
        <v>390</v>
      </c>
      <c r="E381" s="22" t="n">
        <f aca="false">E382</f>
        <v>2704</v>
      </c>
      <c r="F381" s="22" t="n">
        <f aca="false">F382</f>
        <v>0</v>
      </c>
      <c r="G381" s="22" t="n">
        <f aca="false">G382</f>
        <v>0</v>
      </c>
      <c r="H381" s="22" t="n">
        <f aca="false">H382</f>
        <v>500</v>
      </c>
      <c r="I381" s="22" t="n">
        <f aca="false">I382</f>
        <v>0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M382</f>
        <v>500</v>
      </c>
      <c r="N381" s="22" t="n">
        <f aca="false">N382</f>
        <v>0</v>
      </c>
      <c r="O381" s="22" t="n">
        <f aca="false">O382</f>
        <v>0</v>
      </c>
      <c r="P381" s="22" t="n">
        <f aca="false">P382</f>
        <v>500</v>
      </c>
      <c r="Q381" s="22" t="n">
        <f aca="false">Q382</f>
        <v>0</v>
      </c>
      <c r="R381" s="22" t="n">
        <f aca="false">R382</f>
        <v>0</v>
      </c>
      <c r="S381" s="22" t="n">
        <f aca="false">S382</f>
        <v>0</v>
      </c>
      <c r="T381" s="22" t="n">
        <f aca="false">T382</f>
        <v>500</v>
      </c>
      <c r="U381" s="22" t="n">
        <f aca="false">U382</f>
        <v>0</v>
      </c>
      <c r="V381" s="22" t="n">
        <f aca="false">V382</f>
        <v>0</v>
      </c>
      <c r="W381" s="22" t="n">
        <f aca="false">W382</f>
        <v>0</v>
      </c>
      <c r="X381" s="22" t="n">
        <f aca="false">X382</f>
        <v>500</v>
      </c>
    </row>
    <row r="382" customFormat="false" ht="22.5" hidden="false" customHeight="false" outlineLevel="0" collapsed="false">
      <c r="A382" s="49" t="s">
        <v>380</v>
      </c>
      <c r="B382" s="49" t="s">
        <v>389</v>
      </c>
      <c r="C382" s="49" t="s">
        <v>39</v>
      </c>
      <c r="D382" s="20" t="s">
        <v>40</v>
      </c>
      <c r="E382" s="23" t="n">
        <f aca="false">ведомственная!F234</f>
        <v>2704</v>
      </c>
      <c r="F382" s="23" t="n">
        <f aca="false">ведомственная!G234</f>
        <v>0</v>
      </c>
      <c r="G382" s="23" t="n">
        <f aca="false">ведомственная!H234</f>
        <v>0</v>
      </c>
      <c r="H382" s="23" t="n">
        <f aca="false">ведомственная!I234</f>
        <v>500</v>
      </c>
      <c r="I382" s="23" t="n">
        <f aca="false">ведомственная!J234</f>
        <v>0</v>
      </c>
      <c r="J382" s="23" t="n">
        <f aca="false">ведомственная!K234</f>
        <v>0</v>
      </c>
      <c r="K382" s="23" t="n">
        <f aca="false">ведомственная!L234</f>
        <v>0</v>
      </c>
      <c r="L382" s="23" t="n">
        <f aca="false">ведомственная!M234</f>
        <v>0</v>
      </c>
      <c r="M382" s="23" t="n">
        <f aca="false">ведомственная!N234</f>
        <v>500</v>
      </c>
      <c r="N382" s="23" t="n">
        <f aca="false">ведомственная!O234</f>
        <v>0</v>
      </c>
      <c r="O382" s="23" t="n">
        <f aca="false">ведомственная!P234</f>
        <v>0</v>
      </c>
      <c r="P382" s="23" t="n">
        <f aca="false">ведомственная!Q234</f>
        <v>500</v>
      </c>
      <c r="Q382" s="23" t="n">
        <f aca="false">ведомственная!R234</f>
        <v>0</v>
      </c>
      <c r="R382" s="23" t="n">
        <f aca="false">ведомственная!S234</f>
        <v>0</v>
      </c>
      <c r="S382" s="23" t="n">
        <f aca="false">ведомственная!T234</f>
        <v>0</v>
      </c>
      <c r="T382" s="23" t="n">
        <f aca="false">ведомственная!U234</f>
        <v>500</v>
      </c>
      <c r="U382" s="23" t="n">
        <f aca="false">ведомственная!V234</f>
        <v>0</v>
      </c>
      <c r="V382" s="23" t="n">
        <f aca="false">ведомственная!W234</f>
        <v>0</v>
      </c>
      <c r="W382" s="23" t="n">
        <f aca="false">ведомственная!X234</f>
        <v>0</v>
      </c>
      <c r="X382" s="23" t="n">
        <f aca="false">ведомственная!Y234</f>
        <v>500</v>
      </c>
    </row>
    <row r="383" customFormat="false" ht="12.75" hidden="false" customHeight="false" outlineLevel="0" collapsed="false">
      <c r="A383" s="36" t="s">
        <v>391</v>
      </c>
      <c r="B383" s="36"/>
      <c r="C383" s="36"/>
      <c r="D383" s="38" t="s">
        <v>392</v>
      </c>
      <c r="E383" s="39" t="e">
        <f aca="false">E384+E388+E399+E458+E472</f>
        <v>#REF!</v>
      </c>
      <c r="F383" s="39" t="e">
        <f aca="false">F384+F388+F399+F458+F472</f>
        <v>#REF!</v>
      </c>
      <c r="G383" s="39" t="e">
        <f aca="false">G384+G388+G399+G458+G472</f>
        <v>#REF!</v>
      </c>
      <c r="H383" s="39" t="e">
        <f aca="false">H384+H388+H399+H458+H472</f>
        <v>#REF!</v>
      </c>
      <c r="I383" s="39" t="e">
        <f aca="false">I384+I388+I399+I458+I472</f>
        <v>#REF!</v>
      </c>
      <c r="J383" s="39" t="e">
        <f aca="false">J384+J388+J399+J458+J472</f>
        <v>#REF!</v>
      </c>
      <c r="K383" s="39" t="e">
        <f aca="false">K384+K388+K399+K458+K472</f>
        <v>#REF!</v>
      </c>
      <c r="L383" s="39" t="e">
        <f aca="false">L384+L388+L399+L458+L472</f>
        <v>#REF!</v>
      </c>
      <c r="M383" s="39" t="e">
        <f aca="false">M384+M388+M399+M458+M472</f>
        <v>#REF!</v>
      </c>
      <c r="N383" s="39" t="e">
        <f aca="false">N384+N388+N399+N458+N472</f>
        <v>#REF!</v>
      </c>
      <c r="O383" s="39" t="e">
        <f aca="false">O384+O388+O399+O458+O472</f>
        <v>#REF!</v>
      </c>
      <c r="P383" s="39" t="n">
        <f aca="false">P384+P388+P399+P458+P472</f>
        <v>171534.16</v>
      </c>
      <c r="Q383" s="39" t="n">
        <f aca="false">Q384+Q388+Q399+Q458+Q472</f>
        <v>0</v>
      </c>
      <c r="R383" s="39" t="n">
        <f aca="false">R384+R388+R399+R458+R472</f>
        <v>4828.11</v>
      </c>
      <c r="S383" s="39" t="n">
        <f aca="false">S384+S388+S399+S458+S472</f>
        <v>0</v>
      </c>
      <c r="T383" s="39" t="n">
        <f aca="false">T384+T388+T399+T458+T472</f>
        <v>176362.27</v>
      </c>
      <c r="U383" s="39" t="n">
        <f aca="false">U384+U388+U399+U458+U472</f>
        <v>5</v>
      </c>
      <c r="V383" s="39" t="n">
        <f aca="false">V384+V388+V399+V458+V472</f>
        <v>3771.08</v>
      </c>
      <c r="W383" s="39" t="n">
        <f aca="false">W384+W388+W399+W458+W472</f>
        <v>3.98</v>
      </c>
      <c r="X383" s="39" t="n">
        <f aca="false">X384+X388+X399+X458+X472</f>
        <v>180142.33</v>
      </c>
    </row>
    <row r="384" customFormat="false" ht="12.75" hidden="true" customHeight="false" outlineLevel="0" collapsed="false">
      <c r="A384" s="13" t="s">
        <v>393</v>
      </c>
      <c r="B384" s="13"/>
      <c r="C384" s="13"/>
      <c r="D384" s="15" t="s">
        <v>394</v>
      </c>
      <c r="E384" s="16" t="n">
        <f aca="false">E385</f>
        <v>0</v>
      </c>
      <c r="F384" s="16" t="n">
        <f aca="false">F385</f>
        <v>0</v>
      </c>
      <c r="G384" s="16" t="n">
        <f aca="false">G385</f>
        <v>0</v>
      </c>
      <c r="H384" s="27" t="n">
        <f aca="false">H385</f>
        <v>0</v>
      </c>
      <c r="I384" s="27" t="n">
        <f aca="false">I385</f>
        <v>0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0</v>
      </c>
      <c r="O384" s="27" t="n">
        <f aca="false">O385</f>
        <v>0</v>
      </c>
      <c r="P384" s="27" t="n">
        <f aca="false">P385</f>
        <v>0</v>
      </c>
      <c r="Q384" s="27" t="n">
        <f aca="false">Q385</f>
        <v>0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U385</f>
        <v>0</v>
      </c>
      <c r="V384" s="27" t="n">
        <f aca="false">V385</f>
        <v>0</v>
      </c>
      <c r="W384" s="27" t="n">
        <f aca="false">W385</f>
        <v>0</v>
      </c>
      <c r="X384" s="27" t="n">
        <f aca="false">X385</f>
        <v>0</v>
      </c>
    </row>
    <row r="385" customFormat="false" ht="22.5" hidden="true" customHeight="false" outlineLevel="0" collapsed="false">
      <c r="A385" s="17" t="s">
        <v>393</v>
      </c>
      <c r="B385" s="17" t="s">
        <v>395</v>
      </c>
      <c r="C385" s="17" t="s">
        <v>37</v>
      </c>
      <c r="D385" s="25" t="s">
        <v>396</v>
      </c>
      <c r="E385" s="22" t="n">
        <f aca="false">E386</f>
        <v>0</v>
      </c>
      <c r="F385" s="22" t="n">
        <f aca="false">F386</f>
        <v>0</v>
      </c>
      <c r="G385" s="22" t="n">
        <f aca="false">G386</f>
        <v>0</v>
      </c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</row>
    <row r="386" customFormat="false" ht="33.75" hidden="true" customHeight="false" outlineLevel="0" collapsed="false">
      <c r="A386" s="17" t="s">
        <v>393</v>
      </c>
      <c r="B386" s="17" t="s">
        <v>397</v>
      </c>
      <c r="C386" s="17" t="s">
        <v>37</v>
      </c>
      <c r="D386" s="18" t="s">
        <v>398</v>
      </c>
      <c r="E386" s="22" t="n">
        <f aca="false">E387</f>
        <v>0</v>
      </c>
      <c r="F386" s="22" t="n">
        <f aca="false">F387</f>
        <v>0</v>
      </c>
      <c r="G386" s="22" t="n">
        <f aca="false">G387</f>
        <v>0</v>
      </c>
      <c r="H386" s="52" t="n">
        <f aca="false">H387</f>
        <v>0</v>
      </c>
      <c r="I386" s="52" t="n">
        <f aca="false">I387</f>
        <v>0</v>
      </c>
      <c r="J386" s="52" t="n">
        <f aca="false">J387</f>
        <v>1</v>
      </c>
      <c r="K386" s="52" t="n">
        <f aca="false">K387</f>
        <v>2</v>
      </c>
      <c r="L386" s="52" t="n">
        <f aca="false">L387</f>
        <v>3</v>
      </c>
      <c r="M386" s="52" t="n">
        <f aca="false">M387</f>
        <v>0</v>
      </c>
      <c r="N386" s="52" t="n">
        <f aca="false">N387</f>
        <v>0</v>
      </c>
      <c r="O386" s="52" t="n">
        <f aca="false">O387</f>
        <v>0</v>
      </c>
      <c r="P386" s="52" t="n">
        <f aca="false">P387</f>
        <v>0</v>
      </c>
      <c r="Q386" s="52" t="n">
        <f aca="false">Q387</f>
        <v>0</v>
      </c>
      <c r="R386" s="52" t="n">
        <f aca="false">R387</f>
        <v>1</v>
      </c>
      <c r="S386" s="52" t="n">
        <f aca="false">S387</f>
        <v>2</v>
      </c>
      <c r="T386" s="52" t="n">
        <f aca="false">T387</f>
        <v>2</v>
      </c>
      <c r="U386" s="52" t="n">
        <f aca="false">U387</f>
        <v>0</v>
      </c>
      <c r="V386" s="52" t="n">
        <f aca="false">V387</f>
        <v>1</v>
      </c>
      <c r="W386" s="52" t="n">
        <f aca="false">W387</f>
        <v>2</v>
      </c>
      <c r="X386" s="52" t="n">
        <f aca="false">X387</f>
        <v>2</v>
      </c>
    </row>
    <row r="387" customFormat="false" ht="14.25" hidden="true" customHeight="true" outlineLevel="0" collapsed="false">
      <c r="A387" s="14" t="s">
        <v>393</v>
      </c>
      <c r="B387" s="14" t="s">
        <v>397</v>
      </c>
      <c r="C387" s="14" t="s">
        <v>115</v>
      </c>
      <c r="D387" s="20" t="s">
        <v>116</v>
      </c>
      <c r="E387" s="23" t="n">
        <f aca="false">ведомственная!F442</f>
        <v>0</v>
      </c>
      <c r="F387" s="23" t="n">
        <f aca="false">ведомственная!G442</f>
        <v>0</v>
      </c>
      <c r="G387" s="23" t="n">
        <f aca="false">ведомственная!H442</f>
        <v>0</v>
      </c>
      <c r="H387" s="31" t="n">
        <v>0</v>
      </c>
      <c r="I387" s="31" t="n">
        <v>0</v>
      </c>
      <c r="J387" s="31" t="n">
        <v>1</v>
      </c>
      <c r="K387" s="31" t="n">
        <v>2</v>
      </c>
      <c r="L387" s="31" t="n">
        <v>3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1</v>
      </c>
      <c r="S387" s="31" t="n">
        <v>2</v>
      </c>
      <c r="T387" s="31" t="n">
        <v>2</v>
      </c>
      <c r="U387" s="31" t="n">
        <v>0</v>
      </c>
      <c r="V387" s="31" t="n">
        <v>1</v>
      </c>
      <c r="W387" s="31" t="n">
        <v>2</v>
      </c>
      <c r="X387" s="31" t="n">
        <v>2</v>
      </c>
    </row>
    <row r="388" customFormat="false" ht="12.75" hidden="false" customHeight="false" outlineLevel="0" collapsed="false">
      <c r="A388" s="13" t="s">
        <v>399</v>
      </c>
      <c r="B388" s="13"/>
      <c r="C388" s="13"/>
      <c r="D388" s="26" t="s">
        <v>400</v>
      </c>
      <c r="E388" s="16" t="n">
        <f aca="false">E389+E395</f>
        <v>12517.9</v>
      </c>
      <c r="F388" s="16" t="n">
        <f aca="false">F389+F395</f>
        <v>0</v>
      </c>
      <c r="G388" s="16" t="n">
        <f aca="false">G389+G395</f>
        <v>12517.9</v>
      </c>
      <c r="H388" s="16" t="n">
        <f aca="false">H389+H395</f>
        <v>0</v>
      </c>
      <c r="I388" s="16" t="n">
        <f aca="false">I389+I395</f>
        <v>0</v>
      </c>
      <c r="J388" s="16" t="n">
        <f aca="false">J389+J395</f>
        <v>34.6</v>
      </c>
      <c r="K388" s="16" t="n">
        <f aca="false">K389+K395</f>
        <v>0</v>
      </c>
      <c r="L388" s="16" t="n">
        <f aca="false">L389+L395</f>
        <v>0</v>
      </c>
      <c r="M388" s="16" t="n">
        <f aca="false">M389+M395</f>
        <v>12552.5</v>
      </c>
      <c r="N388" s="16" t="n">
        <f aca="false">N389+N395</f>
        <v>0</v>
      </c>
      <c r="O388" s="16" t="n">
        <f aca="false">O389+O395</f>
        <v>0</v>
      </c>
      <c r="P388" s="16" t="n">
        <f aca="false">P389+P395</f>
        <v>12552.5</v>
      </c>
      <c r="Q388" s="16" t="n">
        <f aca="false">Q389+Q395</f>
        <v>0</v>
      </c>
      <c r="R388" s="16" t="n">
        <f aca="false">R389+R395</f>
        <v>0</v>
      </c>
      <c r="S388" s="16" t="n">
        <f aca="false">S389+S395</f>
        <v>0</v>
      </c>
      <c r="T388" s="16" t="n">
        <f aca="false">T389+T395</f>
        <v>12552.5</v>
      </c>
      <c r="U388" s="16" t="n">
        <f aca="false">U389+U395</f>
        <v>0</v>
      </c>
      <c r="V388" s="16" t="n">
        <f aca="false">V389+V395</f>
        <v>487.2</v>
      </c>
      <c r="W388" s="16" t="n">
        <f aca="false">W389+W395</f>
        <v>0</v>
      </c>
      <c r="X388" s="16" t="n">
        <f aca="false">X389+X395</f>
        <v>13039.7</v>
      </c>
    </row>
    <row r="389" customFormat="false" ht="22.5" hidden="false" customHeight="false" outlineLevel="0" collapsed="false">
      <c r="A389" s="17" t="s">
        <v>399</v>
      </c>
      <c r="B389" s="17" t="s">
        <v>401</v>
      </c>
      <c r="C389" s="17" t="s">
        <v>37</v>
      </c>
      <c r="D389" s="18" t="s">
        <v>402</v>
      </c>
      <c r="E389" s="22" t="n">
        <f aca="false">E392+E390</f>
        <v>0</v>
      </c>
      <c r="F389" s="22" t="n">
        <f aca="false">F392+F390</f>
        <v>0</v>
      </c>
      <c r="G389" s="22" t="n">
        <f aca="false">G392+G390</f>
        <v>0</v>
      </c>
      <c r="H389" s="22" t="n">
        <f aca="false">H392+H390</f>
        <v>5209.9</v>
      </c>
      <c r="I389" s="22" t="n">
        <f aca="false">I392+I390</f>
        <v>0</v>
      </c>
      <c r="J389" s="22" t="n">
        <f aca="false">J392+J390</f>
        <v>34.6</v>
      </c>
      <c r="K389" s="22" t="n">
        <f aca="false">K392+K390</f>
        <v>0</v>
      </c>
      <c r="L389" s="22" t="n">
        <f aca="false">L392+L390</f>
        <v>0</v>
      </c>
      <c r="M389" s="22" t="n">
        <f aca="false">M392+M390</f>
        <v>5244.5</v>
      </c>
      <c r="N389" s="22" t="n">
        <f aca="false">N392+N390</f>
        <v>0</v>
      </c>
      <c r="O389" s="22" t="n">
        <f aca="false">O392+O390</f>
        <v>0</v>
      </c>
      <c r="P389" s="22" t="n">
        <f aca="false">P392+P390</f>
        <v>5244.5</v>
      </c>
      <c r="Q389" s="22" t="n">
        <f aca="false">Q392+Q390</f>
        <v>0</v>
      </c>
      <c r="R389" s="22" t="n">
        <f aca="false">R392+R390</f>
        <v>0</v>
      </c>
      <c r="S389" s="22" t="n">
        <f aca="false">S392+S390</f>
        <v>0</v>
      </c>
      <c r="T389" s="22" t="n">
        <f aca="false">T392+T390</f>
        <v>5244.5</v>
      </c>
      <c r="U389" s="22" t="n">
        <f aca="false">U392+U390</f>
        <v>0</v>
      </c>
      <c r="V389" s="22" t="n">
        <f aca="false">V392+V390</f>
        <v>181.7</v>
      </c>
      <c r="W389" s="22" t="n">
        <f aca="false">W392+W390</f>
        <v>0</v>
      </c>
      <c r="X389" s="22" t="n">
        <f aca="false">X392+X390</f>
        <v>5426.2</v>
      </c>
    </row>
    <row r="390" customFormat="false" ht="33.75" hidden="false" customHeight="false" outlineLevel="0" collapsed="false">
      <c r="A390" s="17" t="s">
        <v>399</v>
      </c>
      <c r="B390" s="17" t="s">
        <v>403</v>
      </c>
      <c r="C390" s="17" t="s">
        <v>37</v>
      </c>
      <c r="D390" s="18" t="s">
        <v>404</v>
      </c>
      <c r="E390" s="22" t="n">
        <f aca="false">E391</f>
        <v>0</v>
      </c>
      <c r="F390" s="22" t="n">
        <f aca="false">F391</f>
        <v>0</v>
      </c>
      <c r="G390" s="22" t="n">
        <f aca="false">G391</f>
        <v>0</v>
      </c>
      <c r="H390" s="22" t="n">
        <f aca="false">H391</f>
        <v>120</v>
      </c>
      <c r="I390" s="22" t="n">
        <f aca="false">I391</f>
        <v>0</v>
      </c>
      <c r="J390" s="22" t="n">
        <f aca="false">J391</f>
        <v>0</v>
      </c>
      <c r="K390" s="22" t="n">
        <f aca="false">K391</f>
        <v>0</v>
      </c>
      <c r="L390" s="22" t="n">
        <f aca="false">L391</f>
        <v>0</v>
      </c>
      <c r="M390" s="22" t="n">
        <f aca="false">M391</f>
        <v>120</v>
      </c>
      <c r="N390" s="22" t="n">
        <f aca="false">N391</f>
        <v>0</v>
      </c>
      <c r="O390" s="22" t="n">
        <f aca="false">O391</f>
        <v>0</v>
      </c>
      <c r="P390" s="22" t="n">
        <f aca="false">P391</f>
        <v>120</v>
      </c>
      <c r="Q390" s="22" t="n">
        <f aca="false">Q391</f>
        <v>34.6</v>
      </c>
      <c r="R390" s="22" t="n">
        <f aca="false">R391</f>
        <v>0</v>
      </c>
      <c r="S390" s="22" t="n">
        <f aca="false">S391</f>
        <v>0</v>
      </c>
      <c r="T390" s="22" t="n">
        <f aca="false">T391</f>
        <v>154.6</v>
      </c>
      <c r="U390" s="22" t="n">
        <f aca="false">U391</f>
        <v>0</v>
      </c>
      <c r="V390" s="22" t="n">
        <f aca="false">V391</f>
        <v>0</v>
      </c>
      <c r="W390" s="22" t="n">
        <f aca="false">W391</f>
        <v>0</v>
      </c>
      <c r="X390" s="22" t="n">
        <f aca="false">X391</f>
        <v>154.6</v>
      </c>
    </row>
    <row r="391" customFormat="false" ht="22.5" hidden="false" customHeight="false" outlineLevel="0" collapsed="false">
      <c r="A391" s="14" t="s">
        <v>399</v>
      </c>
      <c r="B391" s="14" t="s">
        <v>403</v>
      </c>
      <c r="C391" s="14" t="s">
        <v>215</v>
      </c>
      <c r="D391" s="20" t="s">
        <v>216</v>
      </c>
      <c r="E391" s="42" t="n">
        <f aca="false">ведомственная!F446</f>
        <v>0</v>
      </c>
      <c r="F391" s="42" t="n">
        <f aca="false">ведомственная!G446</f>
        <v>0</v>
      </c>
      <c r="G391" s="42" t="n">
        <f aca="false">ведомственная!H446</f>
        <v>0</v>
      </c>
      <c r="H391" s="42" t="n">
        <f aca="false">ведомственная!I446</f>
        <v>120</v>
      </c>
      <c r="I391" s="42" t="n">
        <f aca="false">ведомственная!J446</f>
        <v>0</v>
      </c>
      <c r="J391" s="42" t="n">
        <f aca="false">ведомственная!K446</f>
        <v>0</v>
      </c>
      <c r="K391" s="42" t="n">
        <f aca="false">ведомственная!L446</f>
        <v>0</v>
      </c>
      <c r="L391" s="42" t="n">
        <f aca="false">ведомственная!M446</f>
        <v>0</v>
      </c>
      <c r="M391" s="42" t="n">
        <f aca="false">ведомственная!N446</f>
        <v>120</v>
      </c>
      <c r="N391" s="42" t="n">
        <f aca="false">ведомственная!O446</f>
        <v>0</v>
      </c>
      <c r="O391" s="42" t="n">
        <f aca="false">ведомственная!P446</f>
        <v>0</v>
      </c>
      <c r="P391" s="42" t="n">
        <f aca="false">ведомственная!Q446</f>
        <v>120</v>
      </c>
      <c r="Q391" s="42" t="n">
        <f aca="false">ведомственная!R446</f>
        <v>34.6</v>
      </c>
      <c r="R391" s="42" t="n">
        <f aca="false">ведомственная!S446</f>
        <v>0</v>
      </c>
      <c r="S391" s="42" t="n">
        <f aca="false">ведомственная!T446</f>
        <v>0</v>
      </c>
      <c r="T391" s="42" t="n">
        <f aca="false">ведомственная!U446</f>
        <v>154.6</v>
      </c>
      <c r="U391" s="42" t="n">
        <f aca="false">ведомственная!V446</f>
        <v>0</v>
      </c>
      <c r="V391" s="42" t="n">
        <f aca="false">ведомственная!W446</f>
        <v>0</v>
      </c>
      <c r="W391" s="42" t="n">
        <f aca="false">ведомственная!X446</f>
        <v>0</v>
      </c>
      <c r="X391" s="42" t="n">
        <f aca="false">ведомственная!Y446</f>
        <v>154.6</v>
      </c>
    </row>
    <row r="392" customFormat="false" ht="22.5" hidden="false" customHeight="false" outlineLevel="0" collapsed="false">
      <c r="A392" s="17" t="s">
        <v>399</v>
      </c>
      <c r="B392" s="17" t="s">
        <v>405</v>
      </c>
      <c r="C392" s="17" t="s">
        <v>37</v>
      </c>
      <c r="D392" s="18" t="s">
        <v>218</v>
      </c>
      <c r="E392" s="22" t="n">
        <f aca="false">E393</f>
        <v>0</v>
      </c>
      <c r="F392" s="22" t="n">
        <f aca="false">F393</f>
        <v>0</v>
      </c>
      <c r="G392" s="22" t="n">
        <f aca="false">G393</f>
        <v>0</v>
      </c>
      <c r="H392" s="22" t="n">
        <f aca="false">H393</f>
        <v>5089.9</v>
      </c>
      <c r="I392" s="22" t="n">
        <f aca="false">I393</f>
        <v>0</v>
      </c>
      <c r="J392" s="22" t="n">
        <f aca="false">J393</f>
        <v>34.6</v>
      </c>
      <c r="K392" s="22" t="n">
        <f aca="false">K393</f>
        <v>0</v>
      </c>
      <c r="L392" s="22" t="n">
        <f aca="false">L393</f>
        <v>0</v>
      </c>
      <c r="M392" s="22" t="n">
        <f aca="false">M393</f>
        <v>5124.5</v>
      </c>
      <c r="N392" s="22" t="n">
        <f aca="false">N393</f>
        <v>0</v>
      </c>
      <c r="O392" s="22" t="n">
        <f aca="false">O393</f>
        <v>0</v>
      </c>
      <c r="P392" s="22" t="n">
        <f aca="false">P393</f>
        <v>5124.5</v>
      </c>
      <c r="Q392" s="22" t="n">
        <f aca="false">Q393</f>
        <v>-34.6</v>
      </c>
      <c r="R392" s="22" t="n">
        <f aca="false">R393</f>
        <v>0</v>
      </c>
      <c r="S392" s="22" t="n">
        <f aca="false">S393</f>
        <v>0</v>
      </c>
      <c r="T392" s="22" t="n">
        <f aca="false">T393</f>
        <v>5089.9</v>
      </c>
      <c r="U392" s="22" t="n">
        <f aca="false">U393</f>
        <v>0</v>
      </c>
      <c r="V392" s="22" t="n">
        <f aca="false">V393</f>
        <v>181.7</v>
      </c>
      <c r="W392" s="22" t="n">
        <f aca="false">W393</f>
        <v>0</v>
      </c>
      <c r="X392" s="22" t="n">
        <f aca="false">X393</f>
        <v>5271.6</v>
      </c>
    </row>
    <row r="393" customFormat="false" ht="33.75" hidden="false" customHeight="false" outlineLevel="0" collapsed="false">
      <c r="A393" s="17" t="s">
        <v>399</v>
      </c>
      <c r="B393" s="17" t="s">
        <v>406</v>
      </c>
      <c r="C393" s="17" t="s">
        <v>37</v>
      </c>
      <c r="D393" s="18" t="s">
        <v>404</v>
      </c>
      <c r="E393" s="22" t="n">
        <f aca="false">E394</f>
        <v>0</v>
      </c>
      <c r="F393" s="22" t="n">
        <f aca="false">F394</f>
        <v>0</v>
      </c>
      <c r="G393" s="22" t="n">
        <f aca="false">G394</f>
        <v>0</v>
      </c>
      <c r="H393" s="22" t="n">
        <f aca="false">H394</f>
        <v>5089.9</v>
      </c>
      <c r="I393" s="22" t="n">
        <f aca="false">I394</f>
        <v>0</v>
      </c>
      <c r="J393" s="22" t="n">
        <f aca="false">J394</f>
        <v>34.6</v>
      </c>
      <c r="K393" s="22" t="n">
        <f aca="false">K394</f>
        <v>0</v>
      </c>
      <c r="L393" s="22" t="n">
        <f aca="false">L394</f>
        <v>0</v>
      </c>
      <c r="M393" s="22" t="n">
        <f aca="false">M394</f>
        <v>5124.5</v>
      </c>
      <c r="N393" s="22" t="n">
        <f aca="false">N394</f>
        <v>0</v>
      </c>
      <c r="O393" s="22" t="n">
        <f aca="false">O394</f>
        <v>0</v>
      </c>
      <c r="P393" s="22" t="n">
        <f aca="false">P394</f>
        <v>5124.5</v>
      </c>
      <c r="Q393" s="22" t="n">
        <f aca="false">Q394</f>
        <v>-34.6</v>
      </c>
      <c r="R393" s="22" t="n">
        <f aca="false">R394</f>
        <v>0</v>
      </c>
      <c r="S393" s="22" t="n">
        <f aca="false">S394</f>
        <v>0</v>
      </c>
      <c r="T393" s="22" t="n">
        <f aca="false">T394</f>
        <v>5089.9</v>
      </c>
      <c r="U393" s="22" t="n">
        <f aca="false">U394</f>
        <v>0</v>
      </c>
      <c r="V393" s="22" t="n">
        <f aca="false">V394</f>
        <v>181.7</v>
      </c>
      <c r="W393" s="22" t="n">
        <f aca="false">W394</f>
        <v>0</v>
      </c>
      <c r="X393" s="22" t="n">
        <f aca="false">X394</f>
        <v>5271.6</v>
      </c>
    </row>
    <row r="394" customFormat="false" ht="22.5" hidden="false" customHeight="false" outlineLevel="0" collapsed="false">
      <c r="A394" s="14" t="s">
        <v>399</v>
      </c>
      <c r="B394" s="14" t="s">
        <v>406</v>
      </c>
      <c r="C394" s="14" t="s">
        <v>215</v>
      </c>
      <c r="D394" s="20" t="s">
        <v>216</v>
      </c>
      <c r="E394" s="23" t="n">
        <f aca="false">ведомственная!F449</f>
        <v>0</v>
      </c>
      <c r="F394" s="23" t="n">
        <f aca="false">ведомственная!G449</f>
        <v>0</v>
      </c>
      <c r="G394" s="23" t="n">
        <f aca="false">ведомственная!H449</f>
        <v>0</v>
      </c>
      <c r="H394" s="23" t="n">
        <f aca="false">ведомственная!I449</f>
        <v>5089.9</v>
      </c>
      <c r="I394" s="23" t="n">
        <f aca="false">ведомственная!J449</f>
        <v>0</v>
      </c>
      <c r="J394" s="23" t="n">
        <f aca="false">ведомственная!K449</f>
        <v>34.6</v>
      </c>
      <c r="K394" s="23" t="n">
        <f aca="false">ведомственная!L449</f>
        <v>0</v>
      </c>
      <c r="L394" s="23" t="n">
        <f aca="false">ведомственная!M449</f>
        <v>0</v>
      </c>
      <c r="M394" s="23" t="n">
        <f aca="false">ведомственная!N449</f>
        <v>5124.5</v>
      </c>
      <c r="N394" s="23" t="n">
        <f aca="false">ведомственная!O449</f>
        <v>0</v>
      </c>
      <c r="O394" s="23" t="n">
        <f aca="false">ведомственная!P449</f>
        <v>0</v>
      </c>
      <c r="P394" s="23" t="n">
        <f aca="false">ведомственная!Q449</f>
        <v>5124.5</v>
      </c>
      <c r="Q394" s="23" t="n">
        <f aca="false">ведомственная!R449</f>
        <v>-34.6</v>
      </c>
      <c r="R394" s="23" t="n">
        <f aca="false">ведомственная!S449</f>
        <v>0</v>
      </c>
      <c r="S394" s="23" t="n">
        <f aca="false">ведомственная!T449</f>
        <v>0</v>
      </c>
      <c r="T394" s="23" t="n">
        <f aca="false">ведомственная!U449</f>
        <v>5089.9</v>
      </c>
      <c r="U394" s="23" t="n">
        <f aca="false">ведомственная!V449</f>
        <v>0</v>
      </c>
      <c r="V394" s="23" t="n">
        <f aca="false">ведомственная!W449</f>
        <v>181.7</v>
      </c>
      <c r="W394" s="23" t="n">
        <f aca="false">ведомственная!X449</f>
        <v>0</v>
      </c>
      <c r="X394" s="23" t="n">
        <f aca="false">ведомственная!Y449</f>
        <v>5271.6</v>
      </c>
    </row>
    <row r="395" customFormat="false" ht="22.5" hidden="false" customHeight="false" outlineLevel="0" collapsed="false">
      <c r="A395" s="17" t="s">
        <v>399</v>
      </c>
      <c r="B395" s="17" t="s">
        <v>407</v>
      </c>
      <c r="C395" s="17" t="s">
        <v>37</v>
      </c>
      <c r="D395" s="18" t="s">
        <v>408</v>
      </c>
      <c r="E395" s="22" t="n">
        <f aca="false">E396</f>
        <v>12517.9</v>
      </c>
      <c r="F395" s="22" t="n">
        <f aca="false">F396</f>
        <v>0</v>
      </c>
      <c r="G395" s="22" t="n">
        <f aca="false">G396</f>
        <v>12517.9</v>
      </c>
      <c r="H395" s="22" t="n">
        <f aca="false">H396</f>
        <v>-5209.9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7308</v>
      </c>
      <c r="N395" s="22" t="n">
        <f aca="false">N396</f>
        <v>0</v>
      </c>
      <c r="O395" s="22" t="n">
        <f aca="false">O396</f>
        <v>0</v>
      </c>
      <c r="P395" s="22" t="n">
        <f aca="false">P396</f>
        <v>7308</v>
      </c>
      <c r="Q395" s="22" t="n">
        <f aca="false">Q396</f>
        <v>0</v>
      </c>
      <c r="R395" s="22" t="n">
        <f aca="false">R396</f>
        <v>0</v>
      </c>
      <c r="S395" s="22" t="n">
        <f aca="false">S396</f>
        <v>0</v>
      </c>
      <c r="T395" s="22" t="n">
        <f aca="false">T396</f>
        <v>7308</v>
      </c>
      <c r="U395" s="22" t="n">
        <f aca="false">U396</f>
        <v>0</v>
      </c>
      <c r="V395" s="22" t="n">
        <f aca="false">V396</f>
        <v>305.5</v>
      </c>
      <c r="W395" s="22" t="n">
        <f aca="false">W396</f>
        <v>0</v>
      </c>
      <c r="X395" s="22" t="n">
        <f aca="false">X396</f>
        <v>7613.5</v>
      </c>
    </row>
    <row r="396" customFormat="false" ht="22.5" hidden="false" customHeight="false" outlineLevel="0" collapsed="false">
      <c r="A396" s="17" t="s">
        <v>399</v>
      </c>
      <c r="B396" s="17" t="s">
        <v>409</v>
      </c>
      <c r="C396" s="17" t="s">
        <v>37</v>
      </c>
      <c r="D396" s="18" t="s">
        <v>218</v>
      </c>
      <c r="E396" s="22" t="n">
        <f aca="false">E397</f>
        <v>12517.9</v>
      </c>
      <c r="F396" s="22" t="n">
        <f aca="false">F397</f>
        <v>0</v>
      </c>
      <c r="G396" s="22" t="n">
        <f aca="false">G397</f>
        <v>12517.9</v>
      </c>
      <c r="H396" s="22" t="n">
        <f aca="false">H397</f>
        <v>-5209.9</v>
      </c>
      <c r="I396" s="22" t="n">
        <f aca="false">I397</f>
        <v>0</v>
      </c>
      <c r="J396" s="22" t="n">
        <f aca="false">J397</f>
        <v>0</v>
      </c>
      <c r="K396" s="22" t="n">
        <f aca="false">K397</f>
        <v>0</v>
      </c>
      <c r="L396" s="22" t="n">
        <f aca="false">L397</f>
        <v>0</v>
      </c>
      <c r="M396" s="22" t="n">
        <f aca="false">M397</f>
        <v>7308</v>
      </c>
      <c r="N396" s="22" t="n">
        <f aca="false">N397</f>
        <v>0</v>
      </c>
      <c r="O396" s="22" t="n">
        <f aca="false">O397</f>
        <v>0</v>
      </c>
      <c r="P396" s="22" t="n">
        <f aca="false">P397</f>
        <v>7308</v>
      </c>
      <c r="Q396" s="22" t="n">
        <f aca="false">Q397</f>
        <v>0</v>
      </c>
      <c r="R396" s="22" t="n">
        <f aca="false">R397</f>
        <v>0</v>
      </c>
      <c r="S396" s="22" t="n">
        <f aca="false">S397</f>
        <v>0</v>
      </c>
      <c r="T396" s="22" t="n">
        <f aca="false">T397</f>
        <v>7308</v>
      </c>
      <c r="U396" s="22" t="n">
        <f aca="false">U397</f>
        <v>0</v>
      </c>
      <c r="V396" s="22" t="n">
        <f aca="false">V397</f>
        <v>305.5</v>
      </c>
      <c r="W396" s="22" t="n">
        <f aca="false">W397</f>
        <v>0</v>
      </c>
      <c r="X396" s="22" t="n">
        <f aca="false">X397</f>
        <v>7613.5</v>
      </c>
    </row>
    <row r="397" customFormat="false" ht="33.75" hidden="false" customHeight="false" outlineLevel="0" collapsed="false">
      <c r="A397" s="17" t="s">
        <v>399</v>
      </c>
      <c r="B397" s="17" t="s">
        <v>410</v>
      </c>
      <c r="C397" s="17" t="s">
        <v>37</v>
      </c>
      <c r="D397" s="18" t="s">
        <v>411</v>
      </c>
      <c r="E397" s="22" t="n">
        <f aca="false">E398</f>
        <v>12517.9</v>
      </c>
      <c r="F397" s="22" t="n">
        <f aca="false">F398</f>
        <v>0</v>
      </c>
      <c r="G397" s="22" t="n">
        <f aca="false">G398</f>
        <v>12517.9</v>
      </c>
      <c r="H397" s="22" t="n">
        <f aca="false">H398</f>
        <v>-5209.9</v>
      </c>
      <c r="I397" s="22" t="n">
        <f aca="false">I398</f>
        <v>0</v>
      </c>
      <c r="J397" s="22" t="n">
        <f aca="false">J398</f>
        <v>0</v>
      </c>
      <c r="K397" s="22" t="n">
        <f aca="false">K398</f>
        <v>0</v>
      </c>
      <c r="L397" s="22" t="n">
        <f aca="false">L398</f>
        <v>0</v>
      </c>
      <c r="M397" s="22" t="n">
        <f aca="false">M398</f>
        <v>7308</v>
      </c>
      <c r="N397" s="22" t="n">
        <f aca="false">N398</f>
        <v>0</v>
      </c>
      <c r="O397" s="22" t="n">
        <f aca="false">O398</f>
        <v>0</v>
      </c>
      <c r="P397" s="22" t="n">
        <f aca="false">P398</f>
        <v>7308</v>
      </c>
      <c r="Q397" s="22" t="n">
        <f aca="false">Q398</f>
        <v>0</v>
      </c>
      <c r="R397" s="22" t="n">
        <f aca="false">R398</f>
        <v>0</v>
      </c>
      <c r="S397" s="22" t="n">
        <f aca="false">S398</f>
        <v>0</v>
      </c>
      <c r="T397" s="22" t="n">
        <f aca="false">T398</f>
        <v>7308</v>
      </c>
      <c r="U397" s="22" t="n">
        <f aca="false">U398</f>
        <v>0</v>
      </c>
      <c r="V397" s="22" t="n">
        <f aca="false">V398</f>
        <v>305.5</v>
      </c>
      <c r="W397" s="22" t="n">
        <f aca="false">W398</f>
        <v>0</v>
      </c>
      <c r="X397" s="22" t="n">
        <f aca="false">X398</f>
        <v>7613.5</v>
      </c>
    </row>
    <row r="398" customFormat="false" ht="22.5" hidden="false" customHeight="false" outlineLevel="0" collapsed="false">
      <c r="A398" s="14" t="s">
        <v>399</v>
      </c>
      <c r="B398" s="14" t="s">
        <v>410</v>
      </c>
      <c r="C398" s="14" t="s">
        <v>215</v>
      </c>
      <c r="D398" s="20" t="s">
        <v>216</v>
      </c>
      <c r="E398" s="23" t="n">
        <f aca="false">ведомственная!F453</f>
        <v>12517.9</v>
      </c>
      <c r="F398" s="23" t="n">
        <f aca="false">ведомственная!G453</f>
        <v>0</v>
      </c>
      <c r="G398" s="23" t="n">
        <f aca="false">ведомственная!H453</f>
        <v>12517.9</v>
      </c>
      <c r="H398" s="23" t="n">
        <f aca="false">ведомственная!I453</f>
        <v>-5209.9</v>
      </c>
      <c r="I398" s="23" t="n">
        <f aca="false">ведомственная!J453</f>
        <v>0</v>
      </c>
      <c r="J398" s="23" t="n">
        <f aca="false">ведомственная!K453</f>
        <v>0</v>
      </c>
      <c r="K398" s="23" t="n">
        <f aca="false">ведомственная!L453</f>
        <v>0</v>
      </c>
      <c r="L398" s="23" t="n">
        <f aca="false">ведомственная!M453</f>
        <v>0</v>
      </c>
      <c r="M398" s="23" t="n">
        <f aca="false">ведомственная!N453</f>
        <v>7308</v>
      </c>
      <c r="N398" s="23" t="n">
        <f aca="false">ведомственная!O453</f>
        <v>0</v>
      </c>
      <c r="O398" s="23" t="n">
        <f aca="false">ведомственная!P453</f>
        <v>0</v>
      </c>
      <c r="P398" s="23" t="n">
        <f aca="false">ведомственная!Q453</f>
        <v>7308</v>
      </c>
      <c r="Q398" s="23" t="n">
        <f aca="false">ведомственная!R453</f>
        <v>0</v>
      </c>
      <c r="R398" s="23" t="n">
        <f aca="false">ведомственная!S453</f>
        <v>0</v>
      </c>
      <c r="S398" s="23" t="n">
        <f aca="false">ведомственная!T453</f>
        <v>0</v>
      </c>
      <c r="T398" s="23" t="n">
        <f aca="false">ведомственная!U453</f>
        <v>7308</v>
      </c>
      <c r="U398" s="23" t="n">
        <f aca="false">ведомственная!V453</f>
        <v>0</v>
      </c>
      <c r="V398" s="23" t="n">
        <f aca="false">ведомственная!W453</f>
        <v>305.5</v>
      </c>
      <c r="W398" s="23" t="n">
        <f aca="false">ведомственная!X453</f>
        <v>0</v>
      </c>
      <c r="X398" s="23" t="n">
        <f aca="false">ведомственная!Y453</f>
        <v>7613.5</v>
      </c>
    </row>
    <row r="399" customFormat="false" ht="22.5" hidden="false" customHeight="false" outlineLevel="0" collapsed="false">
      <c r="A399" s="13" t="s">
        <v>412</v>
      </c>
      <c r="B399" s="13"/>
      <c r="C399" s="13"/>
      <c r="D399" s="15" t="s">
        <v>413</v>
      </c>
      <c r="E399" s="16" t="e">
        <f aca="false">E403+E453+E455+E400</f>
        <v>#REF!</v>
      </c>
      <c r="F399" s="16" t="e">
        <f aca="false">F403+F453+F455+F400</f>
        <v>#REF!</v>
      </c>
      <c r="G399" s="16" t="e">
        <f aca="false">G403+G453+G455+G400</f>
        <v>#REF!</v>
      </c>
      <c r="H399" s="16" t="e">
        <f aca="false">H403+H453+H455+H400</f>
        <v>#REF!</v>
      </c>
      <c r="I399" s="16" t="e">
        <f aca="false">I403+I453+I455+I400</f>
        <v>#REF!</v>
      </c>
      <c r="J399" s="16" t="e">
        <f aca="false">J403+J453+J455+J400</f>
        <v>#REF!</v>
      </c>
      <c r="K399" s="16" t="e">
        <f aca="false">K403+K453+K455+K400</f>
        <v>#REF!</v>
      </c>
      <c r="L399" s="16" t="e">
        <f aca="false">L403+L453+L455+L400</f>
        <v>#REF!</v>
      </c>
      <c r="M399" s="16" t="n">
        <f aca="false">M403+M453+M455+M400</f>
        <v>130479.4</v>
      </c>
      <c r="N399" s="16" t="n">
        <f aca="false">N403+N453+N455+N400</f>
        <v>0</v>
      </c>
      <c r="O399" s="16" t="n">
        <f aca="false">O403+O453+O455+O400</f>
        <v>0</v>
      </c>
      <c r="P399" s="16" t="n">
        <f aca="false">P403+P453+P455+P400</f>
        <v>130479.4</v>
      </c>
      <c r="Q399" s="16" t="n">
        <f aca="false">Q403+Q453+Q455+Q400</f>
        <v>0</v>
      </c>
      <c r="R399" s="16" t="n">
        <f aca="false">R403+R453+R455+R400</f>
        <v>4828.11</v>
      </c>
      <c r="S399" s="16" t="n">
        <f aca="false">S403+S453+S455+S400</f>
        <v>0</v>
      </c>
      <c r="T399" s="16" t="n">
        <f aca="false">T403+T453+T455+T400</f>
        <v>135307.51</v>
      </c>
      <c r="U399" s="16" t="n">
        <f aca="false">U403+U453+U455+U400</f>
        <v>-2471.8</v>
      </c>
      <c r="V399" s="16" t="n">
        <f aca="false">V403+V453+V455+V400</f>
        <v>1024</v>
      </c>
      <c r="W399" s="16" t="n">
        <f aca="false">W403+W453+W455+W400</f>
        <v>3.98</v>
      </c>
      <c r="X399" s="16" t="n">
        <f aca="false">X403+X453+X455+X400</f>
        <v>133863.69</v>
      </c>
    </row>
    <row r="400" customFormat="false" ht="22.5" hidden="false" customHeight="false" outlineLevel="0" collapsed="false">
      <c r="A400" s="17" t="s">
        <v>412</v>
      </c>
      <c r="B400" s="17" t="s">
        <v>395</v>
      </c>
      <c r="C400" s="17" t="s">
        <v>37</v>
      </c>
      <c r="D400" s="25" t="s">
        <v>396</v>
      </c>
      <c r="E400" s="22" t="e">
        <f aca="false">E401</f>
        <v>#REF!</v>
      </c>
      <c r="F400" s="22" t="e">
        <f aca="false">F401</f>
        <v>#REF!</v>
      </c>
      <c r="G400" s="22" t="e">
        <f aca="false">G401</f>
        <v>#REF!</v>
      </c>
      <c r="H400" s="22" t="e">
        <f aca="false">H401</f>
        <v>#REF!</v>
      </c>
      <c r="I400" s="22" t="e">
        <f aca="false">I401</f>
        <v>#REF!</v>
      </c>
      <c r="J400" s="22" t="e">
        <f aca="false">J401</f>
        <v>#REF!</v>
      </c>
      <c r="K400" s="22" t="e">
        <f aca="false">K401</f>
        <v>#REF!</v>
      </c>
      <c r="L400" s="22" t="e">
        <f aca="false">L401</f>
        <v>#REF!</v>
      </c>
      <c r="M400" s="22" t="n">
        <f aca="false">M401</f>
        <v>500.5</v>
      </c>
      <c r="N400" s="22" t="n">
        <f aca="false">N401</f>
        <v>0</v>
      </c>
      <c r="O400" s="22" t="n">
        <f aca="false">O401</f>
        <v>0</v>
      </c>
      <c r="P400" s="22" t="n">
        <f aca="false">P401</f>
        <v>500.5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500.5</v>
      </c>
      <c r="U400" s="22" t="n">
        <f aca="false">U401</f>
        <v>0</v>
      </c>
      <c r="V400" s="22" t="n">
        <f aca="false">V401</f>
        <v>0</v>
      </c>
      <c r="W400" s="22" t="n">
        <f aca="false">W401</f>
        <v>0</v>
      </c>
      <c r="X400" s="22" t="n">
        <f aca="false">X401</f>
        <v>500.5</v>
      </c>
    </row>
    <row r="401" customFormat="false" ht="33.75" hidden="false" customHeight="false" outlineLevel="0" collapsed="false">
      <c r="A401" s="17" t="s">
        <v>412</v>
      </c>
      <c r="B401" s="17" t="s">
        <v>397</v>
      </c>
      <c r="C401" s="17" t="s">
        <v>37</v>
      </c>
      <c r="D401" s="18" t="s">
        <v>398</v>
      </c>
      <c r="E401" s="22" t="e">
        <f aca="false">E402</f>
        <v>#REF!</v>
      </c>
      <c r="F401" s="22" t="e">
        <f aca="false">F402</f>
        <v>#REF!</v>
      </c>
      <c r="G401" s="22" t="e">
        <f aca="false">G402</f>
        <v>#REF!</v>
      </c>
      <c r="H401" s="22" t="e">
        <f aca="false">H402</f>
        <v>#REF!</v>
      </c>
      <c r="I401" s="22" t="e">
        <f aca="false">I402</f>
        <v>#REF!</v>
      </c>
      <c r="J401" s="22" t="e">
        <f aca="false">J402</f>
        <v>#REF!</v>
      </c>
      <c r="K401" s="22" t="e">
        <f aca="false">K402</f>
        <v>#REF!</v>
      </c>
      <c r="L401" s="22" t="e">
        <f aca="false">L402</f>
        <v>#REF!</v>
      </c>
      <c r="M401" s="22" t="n">
        <f aca="false">M402</f>
        <v>500.5</v>
      </c>
      <c r="N401" s="22" t="n">
        <f aca="false">N402</f>
        <v>0</v>
      </c>
      <c r="O401" s="22" t="n">
        <f aca="false">O402</f>
        <v>0</v>
      </c>
      <c r="P401" s="22" t="n">
        <f aca="false">P402</f>
        <v>500.5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500.5</v>
      </c>
      <c r="U401" s="22" t="n">
        <f aca="false">U402</f>
        <v>0</v>
      </c>
      <c r="V401" s="22" t="n">
        <f aca="false">V402</f>
        <v>0</v>
      </c>
      <c r="W401" s="22" t="n">
        <f aca="false">W402</f>
        <v>0</v>
      </c>
      <c r="X401" s="22" t="n">
        <f aca="false">X402</f>
        <v>500.5</v>
      </c>
    </row>
    <row r="402" customFormat="false" ht="12.75" hidden="false" customHeight="false" outlineLevel="0" collapsed="false">
      <c r="A402" s="14" t="s">
        <v>412</v>
      </c>
      <c r="B402" s="14" t="s">
        <v>397</v>
      </c>
      <c r="C402" s="14" t="s">
        <v>115</v>
      </c>
      <c r="D402" s="20" t="s">
        <v>116</v>
      </c>
      <c r="E402" s="23" t="e">
        <f aca="false">#REF!</f>
        <v>#REF!</v>
      </c>
      <c r="F402" s="23" t="e">
        <f aca="false">#REF!</f>
        <v>#REF!</v>
      </c>
      <c r="G402" s="23" t="e">
        <f aca="false">#REF!+ведомственная!H112</f>
        <v>#REF!</v>
      </c>
      <c r="H402" s="23" t="e">
        <f aca="false">#REF!+ведомственная!I112</f>
        <v>#REF!</v>
      </c>
      <c r="I402" s="23" t="e">
        <f aca="false">#REF!+ведомственная!J112</f>
        <v>#REF!</v>
      </c>
      <c r="J402" s="23" t="e">
        <f aca="false">#REF!+ведомственная!K112</f>
        <v>#REF!</v>
      </c>
      <c r="K402" s="23" t="e">
        <f aca="false">#REF!+ведомственная!L112</f>
        <v>#REF!</v>
      </c>
      <c r="L402" s="23" t="e">
        <f aca="false">#REF!+ведомственная!M112</f>
        <v>#REF!</v>
      </c>
      <c r="M402" s="23" t="n">
        <f aca="false">ведомственная!N112</f>
        <v>500.5</v>
      </c>
      <c r="N402" s="23" t="n">
        <f aca="false">ведомственная!O112</f>
        <v>0</v>
      </c>
      <c r="O402" s="23" t="n">
        <f aca="false">ведомственная!P112</f>
        <v>0</v>
      </c>
      <c r="P402" s="23" t="n">
        <f aca="false">ведомственная!Q112</f>
        <v>500.5</v>
      </c>
      <c r="Q402" s="23" t="n">
        <f aca="false">ведомственная!R112</f>
        <v>0</v>
      </c>
      <c r="R402" s="23" t="n">
        <f aca="false">ведомственная!S112</f>
        <v>0</v>
      </c>
      <c r="S402" s="23" t="n">
        <f aca="false">ведомственная!T112</f>
        <v>0</v>
      </c>
      <c r="T402" s="23" t="n">
        <f aca="false">ведомственная!U112</f>
        <v>500.5</v>
      </c>
      <c r="U402" s="23" t="n">
        <f aca="false">ведомственная!V112</f>
        <v>0</v>
      </c>
      <c r="V402" s="23" t="n">
        <f aca="false">ведомственная!W112</f>
        <v>0</v>
      </c>
      <c r="W402" s="23" t="n">
        <f aca="false">ведомственная!X112</f>
        <v>0</v>
      </c>
      <c r="X402" s="23" t="n">
        <f aca="false">ведомственная!Y112</f>
        <v>500.5</v>
      </c>
    </row>
    <row r="403" customFormat="false" ht="12.75" hidden="false" customHeight="false" outlineLevel="0" collapsed="false">
      <c r="A403" s="17" t="s">
        <v>412</v>
      </c>
      <c r="B403" s="17" t="s">
        <v>414</v>
      </c>
      <c r="C403" s="17" t="s">
        <v>37</v>
      </c>
      <c r="D403" s="25" t="s">
        <v>415</v>
      </c>
      <c r="E403" s="22" t="e">
        <f aca="false">E404+E407+E410+E422+E424+E426+E428+E430+E451</f>
        <v>#REF!</v>
      </c>
      <c r="F403" s="22" t="e">
        <f aca="false">F412+F414+F404+F407+F410+F422+F424+F426+F428+F430+F451</f>
        <v>#REF!</v>
      </c>
      <c r="G403" s="22" t="e">
        <f aca="false">G412+G414+G404+G407+G410+G422+G424+G426+G428+G430+G451</f>
        <v>#REF!</v>
      </c>
      <c r="H403" s="22" t="e">
        <f aca="false">H404+H407+H410+H422+H424+H426+H428+H430+H451</f>
        <v>#REF!</v>
      </c>
      <c r="I403" s="22" t="e">
        <f aca="false">I404+I407+I410+I422+I424+I426+I428+I430+I451</f>
        <v>#REF!</v>
      </c>
      <c r="J403" s="22" t="e">
        <f aca="false">J404+J407+J410+J422+J424+J426+J428+J430+J451</f>
        <v>#REF!</v>
      </c>
      <c r="K403" s="22" t="e">
        <f aca="false">K404+K407+K410+K422+K424+K426+K428+K430+K451</f>
        <v>#REF!</v>
      </c>
      <c r="L403" s="22" t="e">
        <f aca="false">L404+L407+L410+L422+L424+L426+L428+L430+L451</f>
        <v>#REF!</v>
      </c>
      <c r="M403" s="22" t="n">
        <f aca="false">M404+M407+M410+M422+M424+M426+M428+M430+M451</f>
        <v>127278.9</v>
      </c>
      <c r="N403" s="22" t="n">
        <f aca="false">N404+N407+N410+N422+N424+N426+N428+N430+N451</f>
        <v>0</v>
      </c>
      <c r="O403" s="22" t="n">
        <f aca="false">O404+O407+O410+O422+O424+O426+O428+O430+O451</f>
        <v>0</v>
      </c>
      <c r="P403" s="22" t="n">
        <f aca="false">P404+P407+P410+P422+P424+P426+P428+P430+P451</f>
        <v>127278.9</v>
      </c>
      <c r="Q403" s="22" t="n">
        <f aca="false">Q404+Q407+Q410+Q422+Q424+Q426+Q428+Q430+Q451</f>
        <v>0</v>
      </c>
      <c r="R403" s="22" t="n">
        <f aca="false">R404+R407+R410+R422+R424+R426+R428+R430+R451</f>
        <v>4828.11</v>
      </c>
      <c r="S403" s="22" t="n">
        <f aca="false">S404+S407+S410+S422+S424+S426+S428+S430+S451</f>
        <v>0</v>
      </c>
      <c r="T403" s="22" t="n">
        <f aca="false">T404+T407+T410+T422+T424+T426+T428+T430+T451</f>
        <v>132107.01</v>
      </c>
      <c r="U403" s="22" t="n">
        <f aca="false">U404+U407+U410+U422+U424+U426+U428+U430+U451</f>
        <v>-2471.8</v>
      </c>
      <c r="V403" s="22" t="n">
        <f aca="false">V404+V407+V410+V422+V424+V426+V428+V430+V451</f>
        <v>-700</v>
      </c>
      <c r="W403" s="22" t="n">
        <f aca="false">W404+W407+W410+W422+W424+W426+W428+W430+W451</f>
        <v>3.98</v>
      </c>
      <c r="X403" s="22" t="n">
        <f aca="false">X404+X407+X410+X422+X424+X426+X428+X430+X451</f>
        <v>128939.19</v>
      </c>
    </row>
    <row r="404" customFormat="false" ht="22.5" hidden="false" customHeight="false" outlineLevel="0" collapsed="false">
      <c r="A404" s="17" t="s">
        <v>412</v>
      </c>
      <c r="B404" s="17" t="s">
        <v>416</v>
      </c>
      <c r="C404" s="17" t="s">
        <v>37</v>
      </c>
      <c r="D404" s="25" t="s">
        <v>417</v>
      </c>
      <c r="E404" s="22" t="n">
        <f aca="false">E405</f>
        <v>426</v>
      </c>
      <c r="F404" s="22" t="n">
        <f aca="false">F405</f>
        <v>0</v>
      </c>
      <c r="G404" s="22" t="n">
        <f aca="false">G405</f>
        <v>426</v>
      </c>
      <c r="H404" s="22" t="n">
        <f aca="false">H405</f>
        <v>0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426</v>
      </c>
      <c r="N404" s="22" t="n">
        <f aca="false">N405</f>
        <v>0</v>
      </c>
      <c r="O404" s="22" t="n">
        <f aca="false">O405</f>
        <v>0</v>
      </c>
      <c r="P404" s="22" t="n">
        <f aca="false">P405</f>
        <v>426</v>
      </c>
      <c r="Q404" s="22" t="n">
        <f aca="false">Q405</f>
        <v>0</v>
      </c>
      <c r="R404" s="22" t="n">
        <f aca="false">R405</f>
        <v>0</v>
      </c>
      <c r="S404" s="22" t="n">
        <f aca="false">S405</f>
        <v>0</v>
      </c>
      <c r="T404" s="22" t="n">
        <f aca="false">T405</f>
        <v>426</v>
      </c>
      <c r="U404" s="22" t="n">
        <f aca="false">U405</f>
        <v>0</v>
      </c>
      <c r="V404" s="22" t="n">
        <f aca="false">V405</f>
        <v>0</v>
      </c>
      <c r="W404" s="22" t="n">
        <f aca="false">W405</f>
        <v>0</v>
      </c>
      <c r="X404" s="22" t="n">
        <f aca="false">X405</f>
        <v>426</v>
      </c>
    </row>
    <row r="405" customFormat="false" ht="56.25" hidden="false" customHeight="false" outlineLevel="0" collapsed="false">
      <c r="A405" s="17" t="s">
        <v>412</v>
      </c>
      <c r="B405" s="17" t="s">
        <v>418</v>
      </c>
      <c r="C405" s="17" t="s">
        <v>37</v>
      </c>
      <c r="D405" s="18" t="s">
        <v>419</v>
      </c>
      <c r="E405" s="22" t="n">
        <f aca="false">E406</f>
        <v>426</v>
      </c>
      <c r="F405" s="22" t="n">
        <f aca="false">F406</f>
        <v>0</v>
      </c>
      <c r="G405" s="22" t="n">
        <f aca="false">G406</f>
        <v>426</v>
      </c>
      <c r="H405" s="22" t="n">
        <f aca="false">H406</f>
        <v>0</v>
      </c>
      <c r="I405" s="22" t="n">
        <f aca="false">I406</f>
        <v>0</v>
      </c>
      <c r="J405" s="22" t="n">
        <f aca="false">J406</f>
        <v>0</v>
      </c>
      <c r="K405" s="22" t="n">
        <f aca="false">K406</f>
        <v>0</v>
      </c>
      <c r="L405" s="22" t="n">
        <f aca="false">L406</f>
        <v>0</v>
      </c>
      <c r="M405" s="22" t="n">
        <f aca="false">M406</f>
        <v>426</v>
      </c>
      <c r="N405" s="22" t="n">
        <f aca="false">N406</f>
        <v>0</v>
      </c>
      <c r="O405" s="22" t="n">
        <f aca="false">O406</f>
        <v>0</v>
      </c>
      <c r="P405" s="22" t="n">
        <f aca="false">P406</f>
        <v>426</v>
      </c>
      <c r="Q405" s="22" t="n">
        <f aca="false">Q406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426</v>
      </c>
      <c r="U405" s="22" t="n">
        <f aca="false">U406</f>
        <v>0</v>
      </c>
      <c r="V405" s="22" t="n">
        <f aca="false">V406</f>
        <v>0</v>
      </c>
      <c r="W405" s="22" t="n">
        <f aca="false">W406</f>
        <v>0</v>
      </c>
      <c r="X405" s="22" t="n">
        <f aca="false">X406</f>
        <v>426</v>
      </c>
    </row>
    <row r="406" customFormat="false" ht="12.75" hidden="false" customHeight="false" outlineLevel="0" collapsed="false">
      <c r="A406" s="14" t="s">
        <v>412</v>
      </c>
      <c r="B406" s="14" t="s">
        <v>418</v>
      </c>
      <c r="C406" s="14" t="s">
        <v>115</v>
      </c>
      <c r="D406" s="20" t="s">
        <v>116</v>
      </c>
      <c r="E406" s="23" t="n">
        <f aca="false">ведомственная!F458</f>
        <v>426</v>
      </c>
      <c r="F406" s="23" t="n">
        <f aca="false">ведомственная!G458</f>
        <v>0</v>
      </c>
      <c r="G406" s="23" t="n">
        <f aca="false">ведомственная!H458</f>
        <v>426</v>
      </c>
      <c r="H406" s="23" t="n">
        <f aca="false">ведомственная!I458</f>
        <v>0</v>
      </c>
      <c r="I406" s="23" t="n">
        <f aca="false">ведомственная!J458</f>
        <v>0</v>
      </c>
      <c r="J406" s="23" t="n">
        <f aca="false">ведомственная!K458</f>
        <v>0</v>
      </c>
      <c r="K406" s="23" t="n">
        <f aca="false">ведомственная!L458</f>
        <v>0</v>
      </c>
      <c r="L406" s="23" t="n">
        <f aca="false">ведомственная!M458</f>
        <v>0</v>
      </c>
      <c r="M406" s="23" t="n">
        <f aca="false">ведомственная!N458</f>
        <v>426</v>
      </c>
      <c r="N406" s="23" t="n">
        <f aca="false">ведомственная!O458</f>
        <v>0</v>
      </c>
      <c r="O406" s="23" t="n">
        <f aca="false">ведомственная!P458</f>
        <v>0</v>
      </c>
      <c r="P406" s="23" t="n">
        <f aca="false">ведомственная!Q458</f>
        <v>426</v>
      </c>
      <c r="Q406" s="23" t="n">
        <f aca="false">ведомственная!R458</f>
        <v>0</v>
      </c>
      <c r="R406" s="23" t="n">
        <f aca="false">ведомственная!S458</f>
        <v>0</v>
      </c>
      <c r="S406" s="23" t="n">
        <f aca="false">ведомственная!T458</f>
        <v>0</v>
      </c>
      <c r="T406" s="23" t="n">
        <f aca="false">ведомственная!U458</f>
        <v>426</v>
      </c>
      <c r="U406" s="23" t="n">
        <f aca="false">ведомственная!V458</f>
        <v>0</v>
      </c>
      <c r="V406" s="23" t="n">
        <f aca="false">ведомственная!W458</f>
        <v>0</v>
      </c>
      <c r="W406" s="23" t="n">
        <f aca="false">ведомственная!X458</f>
        <v>0</v>
      </c>
      <c r="X406" s="23" t="n">
        <f aca="false">ведомственная!Y458</f>
        <v>426</v>
      </c>
    </row>
    <row r="407" customFormat="false" ht="22.5" hidden="false" customHeight="false" outlineLevel="0" collapsed="false">
      <c r="A407" s="17" t="s">
        <v>412</v>
      </c>
      <c r="B407" s="17" t="s">
        <v>420</v>
      </c>
      <c r="C407" s="17" t="s">
        <v>37</v>
      </c>
      <c r="D407" s="18" t="s">
        <v>421</v>
      </c>
      <c r="E407" s="22" t="n">
        <f aca="false">E408</f>
        <v>151.6</v>
      </c>
      <c r="F407" s="22" t="n">
        <f aca="false">F408</f>
        <v>0</v>
      </c>
      <c r="G407" s="22" t="n">
        <f aca="false">G408</f>
        <v>151.6</v>
      </c>
      <c r="H407" s="22" t="n">
        <f aca="false">H408</f>
        <v>0</v>
      </c>
      <c r="I407" s="22" t="n">
        <f aca="false">I408</f>
        <v>0</v>
      </c>
      <c r="J407" s="22" t="n">
        <f aca="false">J408</f>
        <v>0</v>
      </c>
      <c r="K407" s="22" t="n">
        <f aca="false">K408</f>
        <v>0</v>
      </c>
      <c r="L407" s="22" t="n">
        <f aca="false">L408</f>
        <v>0</v>
      </c>
      <c r="M407" s="22" t="n">
        <f aca="false">M408</f>
        <v>151.6</v>
      </c>
      <c r="N407" s="22" t="n">
        <f aca="false">N408</f>
        <v>0</v>
      </c>
      <c r="O407" s="22" t="n">
        <f aca="false">O408</f>
        <v>0</v>
      </c>
      <c r="P407" s="22" t="n">
        <f aca="false">P408</f>
        <v>151.6</v>
      </c>
      <c r="Q407" s="22" t="n">
        <f aca="false">Q408</f>
        <v>0</v>
      </c>
      <c r="R407" s="22" t="n">
        <f aca="false">R408</f>
        <v>0</v>
      </c>
      <c r="S407" s="22" t="n">
        <f aca="false">S408</f>
        <v>0</v>
      </c>
      <c r="T407" s="22" t="n">
        <f aca="false">T408</f>
        <v>151.6</v>
      </c>
      <c r="U407" s="22" t="n">
        <f aca="false">U408</f>
        <v>0</v>
      </c>
      <c r="V407" s="22" t="n">
        <f aca="false">V408</f>
        <v>0</v>
      </c>
      <c r="W407" s="22" t="n">
        <f aca="false">W408</f>
        <v>0</v>
      </c>
      <c r="X407" s="22" t="n">
        <f aca="false">X408</f>
        <v>151.6</v>
      </c>
    </row>
    <row r="408" customFormat="false" ht="33.75" hidden="false" customHeight="false" outlineLevel="0" collapsed="false">
      <c r="A408" s="17" t="s">
        <v>412</v>
      </c>
      <c r="B408" s="17" t="s">
        <v>422</v>
      </c>
      <c r="C408" s="17" t="s">
        <v>37</v>
      </c>
      <c r="D408" s="18" t="s">
        <v>423</v>
      </c>
      <c r="E408" s="22" t="n">
        <f aca="false">E409</f>
        <v>151.6</v>
      </c>
      <c r="F408" s="22" t="n">
        <f aca="false">F409</f>
        <v>0</v>
      </c>
      <c r="G408" s="22" t="n">
        <f aca="false">G409</f>
        <v>151.6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151.6</v>
      </c>
      <c r="N408" s="22" t="n">
        <f aca="false">N409</f>
        <v>0</v>
      </c>
      <c r="O408" s="22" t="n">
        <f aca="false">O409</f>
        <v>0</v>
      </c>
      <c r="P408" s="22" t="n">
        <f aca="false">P409</f>
        <v>151.6</v>
      </c>
      <c r="Q408" s="22" t="n">
        <f aca="false">Q409</f>
        <v>0</v>
      </c>
      <c r="R408" s="22" t="n">
        <f aca="false">R409</f>
        <v>0</v>
      </c>
      <c r="S408" s="22" t="n">
        <f aca="false">S409</f>
        <v>0</v>
      </c>
      <c r="T408" s="22" t="n">
        <f aca="false">T409</f>
        <v>151.6</v>
      </c>
      <c r="U408" s="22" t="n">
        <f aca="false">U409</f>
        <v>0</v>
      </c>
      <c r="V408" s="22" t="n">
        <f aca="false">V409</f>
        <v>0</v>
      </c>
      <c r="W408" s="22" t="n">
        <f aca="false">W409</f>
        <v>0</v>
      </c>
      <c r="X408" s="22" t="n">
        <f aca="false">X409</f>
        <v>151.6</v>
      </c>
    </row>
    <row r="409" customFormat="false" ht="12.75" hidden="false" customHeight="false" outlineLevel="0" collapsed="false">
      <c r="A409" s="14" t="s">
        <v>412</v>
      </c>
      <c r="B409" s="14" t="s">
        <v>422</v>
      </c>
      <c r="C409" s="14" t="s">
        <v>115</v>
      </c>
      <c r="D409" s="20" t="s">
        <v>116</v>
      </c>
      <c r="E409" s="23" t="n">
        <f aca="false">ведомственная!F461</f>
        <v>151.6</v>
      </c>
      <c r="F409" s="23" t="n">
        <f aca="false">ведомственная!G461</f>
        <v>0</v>
      </c>
      <c r="G409" s="23" t="n">
        <f aca="false">ведомственная!H461</f>
        <v>151.6</v>
      </c>
      <c r="H409" s="23" t="n">
        <f aca="false">ведомственная!I461</f>
        <v>0</v>
      </c>
      <c r="I409" s="23" t="n">
        <f aca="false">ведомственная!J461</f>
        <v>0</v>
      </c>
      <c r="J409" s="23" t="n">
        <f aca="false">ведомственная!K461</f>
        <v>0</v>
      </c>
      <c r="K409" s="23" t="n">
        <f aca="false">ведомственная!L461</f>
        <v>0</v>
      </c>
      <c r="L409" s="23" t="n">
        <f aca="false">ведомственная!M461</f>
        <v>0</v>
      </c>
      <c r="M409" s="23" t="n">
        <f aca="false">ведомственная!N461</f>
        <v>151.6</v>
      </c>
      <c r="N409" s="23" t="n">
        <f aca="false">ведомственная!O461</f>
        <v>0</v>
      </c>
      <c r="O409" s="23" t="n">
        <f aca="false">ведомственная!P461</f>
        <v>0</v>
      </c>
      <c r="P409" s="23" t="n">
        <f aca="false">ведомственная!Q461</f>
        <v>151.6</v>
      </c>
      <c r="Q409" s="23" t="n">
        <f aca="false">ведомственная!R461</f>
        <v>0</v>
      </c>
      <c r="R409" s="23" t="n">
        <f aca="false">ведомственная!S461</f>
        <v>0</v>
      </c>
      <c r="S409" s="23" t="n">
        <f aca="false">ведомственная!T461</f>
        <v>0</v>
      </c>
      <c r="T409" s="23" t="n">
        <f aca="false">ведомственная!U461</f>
        <v>151.6</v>
      </c>
      <c r="U409" s="23" t="n">
        <f aca="false">ведомственная!V461</f>
        <v>0</v>
      </c>
      <c r="V409" s="23" t="n">
        <f aca="false">ведомственная!W461</f>
        <v>0</v>
      </c>
      <c r="W409" s="23" t="n">
        <f aca="false">ведомственная!X461</f>
        <v>0</v>
      </c>
      <c r="X409" s="23" t="n">
        <f aca="false">ведомственная!Y461</f>
        <v>151.6</v>
      </c>
    </row>
    <row r="410" customFormat="false" ht="12.75" hidden="false" customHeight="false" outlineLevel="0" collapsed="false">
      <c r="A410" s="17" t="s">
        <v>412</v>
      </c>
      <c r="B410" s="17" t="s">
        <v>424</v>
      </c>
      <c r="C410" s="17" t="s">
        <v>37</v>
      </c>
      <c r="D410" s="25" t="s">
        <v>425</v>
      </c>
      <c r="E410" s="22" t="e">
        <f aca="false">E411</f>
        <v>#REF!</v>
      </c>
      <c r="F410" s="22" t="e">
        <f aca="false">F411</f>
        <v>#REF!</v>
      </c>
      <c r="G410" s="22" t="e">
        <f aca="false">G411</f>
        <v>#REF!</v>
      </c>
      <c r="H410" s="22" t="e">
        <f aca="false">H411</f>
        <v>#REF!</v>
      </c>
      <c r="I410" s="22" t="e">
        <f aca="false">I411</f>
        <v>#REF!</v>
      </c>
      <c r="J410" s="22" t="e">
        <f aca="false">J411</f>
        <v>#REF!</v>
      </c>
      <c r="K410" s="22" t="e">
        <f aca="false">K411</f>
        <v>#REF!</v>
      </c>
      <c r="L410" s="22" t="e">
        <f aca="false">L411</f>
        <v>#REF!</v>
      </c>
      <c r="M410" s="22" t="n">
        <f aca="false">M411</f>
        <v>43358.7</v>
      </c>
      <c r="N410" s="22" t="n">
        <f aca="false">N411</f>
        <v>0</v>
      </c>
      <c r="O410" s="22" t="n">
        <f aca="false">O411</f>
        <v>0</v>
      </c>
      <c r="P410" s="22" t="n">
        <f aca="false">P411</f>
        <v>43358.7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43358.7</v>
      </c>
      <c r="U410" s="22" t="n">
        <f aca="false">U411</f>
        <v>0</v>
      </c>
      <c r="V410" s="22" t="n">
        <f aca="false">V411</f>
        <v>-700</v>
      </c>
      <c r="W410" s="22" t="n">
        <f aca="false">W411</f>
        <v>0</v>
      </c>
      <c r="X410" s="22" t="n">
        <f aca="false">X411</f>
        <v>42658.7</v>
      </c>
    </row>
    <row r="411" customFormat="false" ht="12.75" hidden="false" customHeight="false" outlineLevel="0" collapsed="false">
      <c r="A411" s="14" t="s">
        <v>412</v>
      </c>
      <c r="B411" s="14" t="s">
        <v>424</v>
      </c>
      <c r="C411" s="14" t="s">
        <v>115</v>
      </c>
      <c r="D411" s="20" t="s">
        <v>116</v>
      </c>
      <c r="E411" s="23" t="e">
        <f aca="false">#REF!+#REF!+#REF!+E416+E418+#REF!+E420+E412+E414</f>
        <v>#REF!</v>
      </c>
      <c r="F411" s="23" t="e">
        <f aca="false">#REF!+#REF!+#REF!+F416+F418+#REF!+F420+F412+F414</f>
        <v>#REF!</v>
      </c>
      <c r="G411" s="23" t="e">
        <f aca="false">#REF!+#REF!+#REF!+G416+G418+#REF!+G420+G412+G414</f>
        <v>#REF!</v>
      </c>
      <c r="H411" s="23" t="e">
        <f aca="false">#REF!+#REF!+#REF!+H416+H418+#REF!+H420+H412+H414</f>
        <v>#REF!</v>
      </c>
      <c r="I411" s="23" t="e">
        <f aca="false">#REF!+#REF!+#REF!+I416+I418+#REF!+I420+I412+I414</f>
        <v>#REF!</v>
      </c>
      <c r="J411" s="23" t="e">
        <f aca="false">#REF!+#REF!+#REF!+J416+J418+#REF!+J420+J412+J414</f>
        <v>#REF!</v>
      </c>
      <c r="K411" s="23" t="e">
        <f aca="false">#REF!+#REF!+#REF!+K416+K418+#REF!+K420+K412+K414</f>
        <v>#REF!</v>
      </c>
      <c r="L411" s="23" t="e">
        <f aca="false">#REF!+#REF!+#REF!+L416+L418+#REF!+L420+L412+L414</f>
        <v>#REF!</v>
      </c>
      <c r="M411" s="23" t="n">
        <f aca="false">M416+M418+M420+M412+M414</f>
        <v>43358.7</v>
      </c>
      <c r="N411" s="23" t="n">
        <f aca="false">N416+N418+N420+N412+N414</f>
        <v>0</v>
      </c>
      <c r="O411" s="23" t="n">
        <f aca="false">O416+O418+O420+O412+O414</f>
        <v>0</v>
      </c>
      <c r="P411" s="23" t="n">
        <f aca="false">P416+P418+P420+P412+P414</f>
        <v>43358.7</v>
      </c>
      <c r="Q411" s="23" t="n">
        <f aca="false">Q416+Q418+Q420+Q412+Q414</f>
        <v>0</v>
      </c>
      <c r="R411" s="23" t="n">
        <f aca="false">R416+R418+R420+R412+R414</f>
        <v>0</v>
      </c>
      <c r="S411" s="23" t="n">
        <f aca="false">S416+S418+S420+S412+S414</f>
        <v>0</v>
      </c>
      <c r="T411" s="23" t="n">
        <f aca="false">T416+T418+T420+T412+T414</f>
        <v>43358.7</v>
      </c>
      <c r="U411" s="23" t="n">
        <f aca="false">U416+U418+U420+U412+U414</f>
        <v>0</v>
      </c>
      <c r="V411" s="23" t="n">
        <f aca="false">V416+V418+V420+V412+V414</f>
        <v>-700</v>
      </c>
      <c r="W411" s="23" t="n">
        <f aca="false">W416+W418+W420+W412+W414</f>
        <v>0</v>
      </c>
      <c r="X411" s="23" t="n">
        <f aca="false">X416+X418+X420+X412+X414</f>
        <v>42658.7</v>
      </c>
    </row>
    <row r="412" customFormat="false" ht="67.5" hidden="false" customHeight="false" outlineLevel="0" collapsed="false">
      <c r="A412" s="17" t="s">
        <v>412</v>
      </c>
      <c r="B412" s="17" t="s">
        <v>426</v>
      </c>
      <c r="C412" s="17" t="s">
        <v>37</v>
      </c>
      <c r="D412" s="25" t="s">
        <v>427</v>
      </c>
      <c r="E412" s="22" t="n">
        <f aca="false">E413</f>
        <v>0</v>
      </c>
      <c r="F412" s="22" t="n">
        <f aca="false">F413</f>
        <v>0</v>
      </c>
      <c r="G412" s="22" t="n">
        <f aca="false">G413</f>
        <v>0</v>
      </c>
      <c r="H412" s="22" t="n">
        <f aca="false">H413</f>
        <v>89.6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89.6</v>
      </c>
      <c r="N412" s="22" t="n">
        <f aca="false">N413</f>
        <v>0</v>
      </c>
      <c r="O412" s="22" t="n">
        <f aca="false">O413</f>
        <v>0</v>
      </c>
      <c r="P412" s="22" t="n">
        <f aca="false">P413</f>
        <v>89.6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89.6</v>
      </c>
      <c r="U412" s="22" t="n">
        <f aca="false">U413</f>
        <v>0</v>
      </c>
      <c r="V412" s="22" t="n">
        <f aca="false">V413</f>
        <v>0</v>
      </c>
      <c r="W412" s="22" t="n">
        <f aca="false">W413</f>
        <v>0</v>
      </c>
      <c r="X412" s="22" t="n">
        <f aca="false">X413</f>
        <v>89.6</v>
      </c>
    </row>
    <row r="413" customFormat="false" ht="12.75" hidden="false" customHeight="false" outlineLevel="0" collapsed="false">
      <c r="A413" s="14" t="s">
        <v>412</v>
      </c>
      <c r="B413" s="14" t="s">
        <v>426</v>
      </c>
      <c r="C413" s="14" t="s">
        <v>115</v>
      </c>
      <c r="D413" s="20" t="s">
        <v>116</v>
      </c>
      <c r="E413" s="23" t="n">
        <f aca="false">ведомственная!F464</f>
        <v>0</v>
      </c>
      <c r="F413" s="23" t="n">
        <f aca="false">ведомственная!G464</f>
        <v>0</v>
      </c>
      <c r="G413" s="23" t="n">
        <f aca="false">ведомственная!H464</f>
        <v>0</v>
      </c>
      <c r="H413" s="23" t="n">
        <f aca="false">ведомственная!I464</f>
        <v>89.6</v>
      </c>
      <c r="I413" s="23" t="n">
        <f aca="false">ведомственная!J464</f>
        <v>0</v>
      </c>
      <c r="J413" s="23" t="n">
        <f aca="false">ведомственная!K464</f>
        <v>0</v>
      </c>
      <c r="K413" s="23" t="n">
        <f aca="false">ведомственная!L464</f>
        <v>0</v>
      </c>
      <c r="L413" s="23" t="n">
        <f aca="false">ведомственная!M464</f>
        <v>0</v>
      </c>
      <c r="M413" s="23" t="n">
        <f aca="false">ведомственная!N464</f>
        <v>89.6</v>
      </c>
      <c r="N413" s="23" t="n">
        <f aca="false">ведомственная!O464</f>
        <v>0</v>
      </c>
      <c r="O413" s="23" t="n">
        <f aca="false">ведомственная!P464</f>
        <v>0</v>
      </c>
      <c r="P413" s="23" t="n">
        <f aca="false">ведомственная!Q464</f>
        <v>89.6</v>
      </c>
      <c r="Q413" s="23" t="n">
        <f aca="false">ведомственная!R464</f>
        <v>0</v>
      </c>
      <c r="R413" s="23" t="n">
        <f aca="false">ведомственная!S464</f>
        <v>0</v>
      </c>
      <c r="S413" s="23" t="n">
        <f aca="false">ведомственная!T464</f>
        <v>0</v>
      </c>
      <c r="T413" s="23" t="n">
        <f aca="false">ведомственная!U464</f>
        <v>89.6</v>
      </c>
      <c r="U413" s="23" t="n">
        <f aca="false">ведомственная!V464</f>
        <v>0</v>
      </c>
      <c r="V413" s="23" t="n">
        <f aca="false">ведомственная!W464</f>
        <v>0</v>
      </c>
      <c r="W413" s="23" t="n">
        <f aca="false">ведомственная!X464</f>
        <v>0</v>
      </c>
      <c r="X413" s="23" t="n">
        <f aca="false">ведомственная!Y464</f>
        <v>89.6</v>
      </c>
    </row>
    <row r="414" customFormat="false" ht="33.75" hidden="false" customHeight="false" outlineLevel="0" collapsed="false">
      <c r="A414" s="17" t="s">
        <v>412</v>
      </c>
      <c r="B414" s="17" t="s">
        <v>428</v>
      </c>
      <c r="C414" s="17" t="s">
        <v>37</v>
      </c>
      <c r="D414" s="25" t="s">
        <v>429</v>
      </c>
      <c r="E414" s="22" t="n">
        <f aca="false">E415</f>
        <v>0</v>
      </c>
      <c r="F414" s="22" t="n">
        <f aca="false">F415</f>
        <v>0</v>
      </c>
      <c r="G414" s="22" t="n">
        <f aca="false">G415</f>
        <v>0</v>
      </c>
      <c r="H414" s="22" t="n">
        <f aca="false">H415</f>
        <v>64.7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64.7</v>
      </c>
      <c r="N414" s="22" t="n">
        <f aca="false">N415</f>
        <v>0</v>
      </c>
      <c r="O414" s="22" t="n">
        <f aca="false">O415</f>
        <v>0</v>
      </c>
      <c r="P414" s="22" t="n">
        <f aca="false">P415</f>
        <v>64.7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64.7</v>
      </c>
      <c r="U414" s="22" t="n">
        <f aca="false">U415</f>
        <v>0</v>
      </c>
      <c r="V414" s="22" t="n">
        <f aca="false">V415</f>
        <v>0</v>
      </c>
      <c r="W414" s="22" t="n">
        <f aca="false">W415</f>
        <v>0</v>
      </c>
      <c r="X414" s="22" t="n">
        <f aca="false">X415</f>
        <v>64.7</v>
      </c>
    </row>
    <row r="415" customFormat="false" ht="12.75" hidden="false" customHeight="false" outlineLevel="0" collapsed="false">
      <c r="A415" s="14" t="s">
        <v>412</v>
      </c>
      <c r="B415" s="14" t="s">
        <v>428</v>
      </c>
      <c r="C415" s="14" t="s">
        <v>115</v>
      </c>
      <c r="D415" s="20" t="s">
        <v>116</v>
      </c>
      <c r="E415" s="23" t="n">
        <f aca="false">ведомственная!F466</f>
        <v>0</v>
      </c>
      <c r="F415" s="23" t="n">
        <f aca="false">ведомственная!G466</f>
        <v>0</v>
      </c>
      <c r="G415" s="23" t="n">
        <f aca="false">ведомственная!H466</f>
        <v>0</v>
      </c>
      <c r="H415" s="23" t="n">
        <f aca="false">ведомственная!I466</f>
        <v>64.7</v>
      </c>
      <c r="I415" s="23" t="n">
        <f aca="false">ведомственная!J466</f>
        <v>0</v>
      </c>
      <c r="J415" s="23" t="n">
        <f aca="false">ведомственная!K466</f>
        <v>0</v>
      </c>
      <c r="K415" s="23" t="n">
        <f aca="false">ведомственная!L466</f>
        <v>0</v>
      </c>
      <c r="L415" s="23" t="n">
        <f aca="false">ведомственная!M466</f>
        <v>0</v>
      </c>
      <c r="M415" s="23" t="n">
        <f aca="false">ведомственная!N466</f>
        <v>64.7</v>
      </c>
      <c r="N415" s="23" t="n">
        <f aca="false">ведомственная!O466</f>
        <v>0</v>
      </c>
      <c r="O415" s="23" t="n">
        <f aca="false">ведомственная!P466</f>
        <v>0</v>
      </c>
      <c r="P415" s="23" t="n">
        <f aca="false">ведомственная!Q466</f>
        <v>64.7</v>
      </c>
      <c r="Q415" s="23" t="n">
        <f aca="false">ведомственная!R466</f>
        <v>0</v>
      </c>
      <c r="R415" s="23" t="n">
        <f aca="false">ведомственная!S466</f>
        <v>0</v>
      </c>
      <c r="S415" s="23" t="n">
        <f aca="false">ведомственная!T466</f>
        <v>0</v>
      </c>
      <c r="T415" s="23" t="n">
        <f aca="false">ведомственная!U466</f>
        <v>64.7</v>
      </c>
      <c r="U415" s="23" t="n">
        <f aca="false">ведомственная!V466</f>
        <v>0</v>
      </c>
      <c r="V415" s="23" t="n">
        <f aca="false">ведомственная!W466</f>
        <v>0</v>
      </c>
      <c r="W415" s="23" t="n">
        <f aca="false">ведомственная!X466</f>
        <v>0</v>
      </c>
      <c r="X415" s="23" t="n">
        <f aca="false">ведомственная!Y466</f>
        <v>64.7</v>
      </c>
    </row>
    <row r="416" customFormat="false" ht="33.75" hidden="false" customHeight="false" outlineLevel="0" collapsed="false">
      <c r="A416" s="17" t="s">
        <v>412</v>
      </c>
      <c r="B416" s="17" t="s">
        <v>430</v>
      </c>
      <c r="C416" s="17" t="s">
        <v>37</v>
      </c>
      <c r="D416" s="25" t="s">
        <v>431</v>
      </c>
      <c r="E416" s="22" t="n">
        <f aca="false">E417</f>
        <v>3211</v>
      </c>
      <c r="F416" s="22" t="n">
        <f aca="false">F417</f>
        <v>0</v>
      </c>
      <c r="G416" s="22" t="n">
        <f aca="false">G417</f>
        <v>3211</v>
      </c>
      <c r="H416" s="22" t="n">
        <f aca="false">H417</f>
        <v>0</v>
      </c>
      <c r="I416" s="22" t="n">
        <f aca="false">I417</f>
        <v>0</v>
      </c>
      <c r="J416" s="22" t="n">
        <f aca="false">J417</f>
        <v>0</v>
      </c>
      <c r="K416" s="22" t="n">
        <f aca="false">K417</f>
        <v>0</v>
      </c>
      <c r="L416" s="22" t="n">
        <f aca="false">L417</f>
        <v>0</v>
      </c>
      <c r="M416" s="22" t="n">
        <f aca="false">M417</f>
        <v>3211</v>
      </c>
      <c r="N416" s="22" t="n">
        <f aca="false">N417</f>
        <v>0</v>
      </c>
      <c r="O416" s="22" t="n">
        <f aca="false">O417</f>
        <v>0</v>
      </c>
      <c r="P416" s="22" t="n">
        <f aca="false">P417</f>
        <v>3211</v>
      </c>
      <c r="Q416" s="22" t="n">
        <f aca="false">Q417</f>
        <v>0</v>
      </c>
      <c r="R416" s="22" t="n">
        <f aca="false">R417</f>
        <v>0</v>
      </c>
      <c r="S416" s="22" t="n">
        <f aca="false">S417</f>
        <v>0</v>
      </c>
      <c r="T416" s="22" t="n">
        <f aca="false">T417</f>
        <v>3211</v>
      </c>
      <c r="U416" s="22" t="n">
        <f aca="false">U417</f>
        <v>0</v>
      </c>
      <c r="V416" s="22" t="n">
        <f aca="false">V417</f>
        <v>-700</v>
      </c>
      <c r="W416" s="22" t="n">
        <f aca="false">W417</f>
        <v>0</v>
      </c>
      <c r="X416" s="22" t="n">
        <f aca="false">X417</f>
        <v>2511</v>
      </c>
    </row>
    <row r="417" customFormat="false" ht="12.75" hidden="false" customHeight="false" outlineLevel="0" collapsed="false">
      <c r="A417" s="14" t="s">
        <v>412</v>
      </c>
      <c r="B417" s="14" t="s">
        <v>430</v>
      </c>
      <c r="C417" s="14" t="s">
        <v>115</v>
      </c>
      <c r="D417" s="35" t="s">
        <v>116</v>
      </c>
      <c r="E417" s="23" t="n">
        <f aca="false">ведомственная!F468</f>
        <v>3211</v>
      </c>
      <c r="F417" s="23" t="n">
        <f aca="false">ведомственная!G468</f>
        <v>0</v>
      </c>
      <c r="G417" s="23" t="n">
        <f aca="false">ведомственная!H468</f>
        <v>3211</v>
      </c>
      <c r="H417" s="23" t="n">
        <f aca="false">ведомственная!I468</f>
        <v>0</v>
      </c>
      <c r="I417" s="23" t="n">
        <f aca="false">ведомственная!J468</f>
        <v>0</v>
      </c>
      <c r="J417" s="23" t="n">
        <f aca="false">ведомственная!K468</f>
        <v>0</v>
      </c>
      <c r="K417" s="23" t="n">
        <f aca="false">ведомственная!L468</f>
        <v>0</v>
      </c>
      <c r="L417" s="23" t="n">
        <f aca="false">ведомственная!M468</f>
        <v>0</v>
      </c>
      <c r="M417" s="23" t="n">
        <f aca="false">ведомственная!N468</f>
        <v>3211</v>
      </c>
      <c r="N417" s="23" t="n">
        <f aca="false">ведомственная!O468</f>
        <v>0</v>
      </c>
      <c r="O417" s="23" t="n">
        <f aca="false">ведомственная!P468</f>
        <v>0</v>
      </c>
      <c r="P417" s="23" t="n">
        <f aca="false">ведомственная!Q468</f>
        <v>3211</v>
      </c>
      <c r="Q417" s="23" t="n">
        <f aca="false">ведомственная!R468</f>
        <v>0</v>
      </c>
      <c r="R417" s="23" t="n">
        <f aca="false">ведомственная!S468</f>
        <v>0</v>
      </c>
      <c r="S417" s="23" t="n">
        <f aca="false">ведомственная!T468</f>
        <v>0</v>
      </c>
      <c r="T417" s="23" t="n">
        <f aca="false">ведомственная!U468</f>
        <v>3211</v>
      </c>
      <c r="U417" s="23" t="n">
        <f aca="false">ведомственная!V468</f>
        <v>0</v>
      </c>
      <c r="V417" s="23" t="n">
        <f aca="false">ведомственная!W468</f>
        <v>-700</v>
      </c>
      <c r="W417" s="23" t="n">
        <f aca="false">ведомственная!X468</f>
        <v>0</v>
      </c>
      <c r="X417" s="23" t="n">
        <f aca="false">ведомственная!Y468</f>
        <v>2511</v>
      </c>
    </row>
    <row r="418" customFormat="false" ht="56.25" hidden="false" customHeight="false" outlineLevel="0" collapsed="false">
      <c r="A418" s="17" t="s">
        <v>412</v>
      </c>
      <c r="B418" s="17" t="s">
        <v>432</v>
      </c>
      <c r="C418" s="17" t="s">
        <v>37</v>
      </c>
      <c r="D418" s="18" t="s">
        <v>433</v>
      </c>
      <c r="E418" s="22" t="n">
        <f aca="false">E419</f>
        <v>38456.7</v>
      </c>
      <c r="F418" s="22" t="n">
        <f aca="false">F419</f>
        <v>0</v>
      </c>
      <c r="G418" s="22" t="n">
        <f aca="false">G419</f>
        <v>38456.7</v>
      </c>
      <c r="H418" s="22" t="n">
        <f aca="false">H419</f>
        <v>0</v>
      </c>
      <c r="I418" s="22" t="n">
        <f aca="false">I419</f>
        <v>0</v>
      </c>
      <c r="J418" s="22" t="n">
        <f aca="false">J419</f>
        <v>0</v>
      </c>
      <c r="K418" s="22" t="n">
        <f aca="false">K419</f>
        <v>0</v>
      </c>
      <c r="L418" s="22" t="n">
        <f aca="false">L419</f>
        <v>0</v>
      </c>
      <c r="M418" s="22" t="n">
        <f aca="false">M419</f>
        <v>38456.7</v>
      </c>
      <c r="N418" s="22" t="n">
        <f aca="false">N419</f>
        <v>0</v>
      </c>
      <c r="O418" s="22" t="n">
        <f aca="false">O419</f>
        <v>0</v>
      </c>
      <c r="P418" s="22" t="n">
        <f aca="false">P419</f>
        <v>38456.7</v>
      </c>
      <c r="Q418" s="22" t="n">
        <f aca="false">Q419</f>
        <v>0</v>
      </c>
      <c r="R418" s="22" t="n">
        <f aca="false">R419</f>
        <v>0</v>
      </c>
      <c r="S418" s="22" t="n">
        <f aca="false">S419</f>
        <v>0</v>
      </c>
      <c r="T418" s="22" t="n">
        <f aca="false">T419</f>
        <v>38456.7</v>
      </c>
      <c r="U418" s="22" t="n">
        <f aca="false">U419</f>
        <v>0</v>
      </c>
      <c r="V418" s="22" t="n">
        <f aca="false">V419</f>
        <v>0</v>
      </c>
      <c r="W418" s="22" t="n">
        <f aca="false">W419</f>
        <v>0</v>
      </c>
      <c r="X418" s="22" t="n">
        <f aca="false">X419</f>
        <v>38456.7</v>
      </c>
    </row>
    <row r="419" customFormat="false" ht="12.75" hidden="false" customHeight="false" outlineLevel="0" collapsed="false">
      <c r="A419" s="14" t="s">
        <v>412</v>
      </c>
      <c r="B419" s="14" t="s">
        <v>432</v>
      </c>
      <c r="C419" s="14" t="s">
        <v>115</v>
      </c>
      <c r="D419" s="20" t="s">
        <v>116</v>
      </c>
      <c r="E419" s="23" t="n">
        <f aca="false">ведомственная!F470</f>
        <v>38456.7</v>
      </c>
      <c r="F419" s="23" t="n">
        <f aca="false">ведомственная!G470</f>
        <v>0</v>
      </c>
      <c r="G419" s="23" t="n">
        <f aca="false">ведомственная!H470</f>
        <v>38456.7</v>
      </c>
      <c r="H419" s="23" t="n">
        <f aca="false">ведомственная!I470</f>
        <v>0</v>
      </c>
      <c r="I419" s="23" t="n">
        <f aca="false">ведомственная!J470</f>
        <v>0</v>
      </c>
      <c r="J419" s="23" t="n">
        <f aca="false">ведомственная!K470</f>
        <v>0</v>
      </c>
      <c r="K419" s="23" t="n">
        <f aca="false">ведомственная!L470</f>
        <v>0</v>
      </c>
      <c r="L419" s="23" t="n">
        <f aca="false">ведомственная!M470</f>
        <v>0</v>
      </c>
      <c r="M419" s="23" t="n">
        <f aca="false">ведомственная!N470</f>
        <v>38456.7</v>
      </c>
      <c r="N419" s="23" t="n">
        <f aca="false">ведомственная!O470</f>
        <v>0</v>
      </c>
      <c r="O419" s="23" t="n">
        <f aca="false">ведомственная!P470</f>
        <v>0</v>
      </c>
      <c r="P419" s="23" t="n">
        <f aca="false">ведомственная!Q470</f>
        <v>38456.7</v>
      </c>
      <c r="Q419" s="23" t="n">
        <f aca="false">ведомственная!R470</f>
        <v>0</v>
      </c>
      <c r="R419" s="23" t="n">
        <f aca="false">ведомственная!S470</f>
        <v>0</v>
      </c>
      <c r="S419" s="23" t="n">
        <f aca="false">ведомственная!T470</f>
        <v>0</v>
      </c>
      <c r="T419" s="23" t="n">
        <f aca="false">ведомственная!U470</f>
        <v>38456.7</v>
      </c>
      <c r="U419" s="23" t="n">
        <f aca="false">ведомственная!V470</f>
        <v>0</v>
      </c>
      <c r="V419" s="23" t="n">
        <f aca="false">ведомственная!W470</f>
        <v>0</v>
      </c>
      <c r="W419" s="23" t="n">
        <f aca="false">ведомственная!X470</f>
        <v>0</v>
      </c>
      <c r="X419" s="23" t="n">
        <f aca="false">ведомственная!Y470</f>
        <v>38456.7</v>
      </c>
    </row>
    <row r="420" customFormat="false" ht="45" hidden="false" customHeight="false" outlineLevel="0" collapsed="false">
      <c r="A420" s="17" t="s">
        <v>412</v>
      </c>
      <c r="B420" s="17" t="s">
        <v>434</v>
      </c>
      <c r="C420" s="17" t="s">
        <v>37</v>
      </c>
      <c r="D420" s="18" t="s">
        <v>435</v>
      </c>
      <c r="E420" s="22" t="n">
        <f aca="false">E421</f>
        <v>1536.7</v>
      </c>
      <c r="F420" s="22" t="n">
        <f aca="false">F421</f>
        <v>0</v>
      </c>
      <c r="G420" s="22" t="n">
        <f aca="false">G421</f>
        <v>1536.7</v>
      </c>
      <c r="H420" s="22" t="n">
        <f aca="false">H421</f>
        <v>0</v>
      </c>
      <c r="I420" s="22" t="n">
        <f aca="false">I421</f>
        <v>0</v>
      </c>
      <c r="J420" s="22" t="n">
        <f aca="false">J421</f>
        <v>0</v>
      </c>
      <c r="K420" s="22" t="n">
        <f aca="false">K421</f>
        <v>0</v>
      </c>
      <c r="L420" s="22" t="n">
        <f aca="false">L421</f>
        <v>0</v>
      </c>
      <c r="M420" s="22" t="n">
        <f aca="false">M421</f>
        <v>1536.7</v>
      </c>
      <c r="N420" s="22" t="n">
        <f aca="false">N421</f>
        <v>0</v>
      </c>
      <c r="O420" s="22" t="n">
        <f aca="false">O421</f>
        <v>0</v>
      </c>
      <c r="P420" s="22" t="n">
        <f aca="false">P421</f>
        <v>1536.7</v>
      </c>
      <c r="Q420" s="22" t="n">
        <f aca="false">Q421</f>
        <v>0</v>
      </c>
      <c r="R420" s="22" t="n">
        <f aca="false">R421</f>
        <v>0</v>
      </c>
      <c r="S420" s="22" t="n">
        <f aca="false">S421</f>
        <v>0</v>
      </c>
      <c r="T420" s="22" t="n">
        <f aca="false">T421</f>
        <v>1536.7</v>
      </c>
      <c r="U420" s="22" t="n">
        <f aca="false">U421</f>
        <v>0</v>
      </c>
      <c r="V420" s="22" t="n">
        <f aca="false">V421</f>
        <v>0</v>
      </c>
      <c r="W420" s="22" t="n">
        <f aca="false">W421</f>
        <v>0</v>
      </c>
      <c r="X420" s="22" t="n">
        <f aca="false">X421</f>
        <v>1536.7</v>
      </c>
    </row>
    <row r="421" customFormat="false" ht="12.75" hidden="false" customHeight="false" outlineLevel="0" collapsed="false">
      <c r="A421" s="14" t="s">
        <v>412</v>
      </c>
      <c r="B421" s="14" t="s">
        <v>434</v>
      </c>
      <c r="C421" s="14" t="s">
        <v>115</v>
      </c>
      <c r="D421" s="20" t="s">
        <v>116</v>
      </c>
      <c r="E421" s="23" t="n">
        <f aca="false">ведомственная!F472</f>
        <v>1536.7</v>
      </c>
      <c r="F421" s="23" t="n">
        <f aca="false">ведомственная!G472</f>
        <v>0</v>
      </c>
      <c r="G421" s="23" t="n">
        <f aca="false">ведомственная!H472</f>
        <v>1536.7</v>
      </c>
      <c r="H421" s="23" t="n">
        <f aca="false">ведомственная!I472</f>
        <v>0</v>
      </c>
      <c r="I421" s="23" t="n">
        <f aca="false">ведомственная!J472</f>
        <v>0</v>
      </c>
      <c r="J421" s="23" t="n">
        <f aca="false">ведомственная!K472</f>
        <v>0</v>
      </c>
      <c r="K421" s="23" t="n">
        <f aca="false">ведомственная!L472</f>
        <v>0</v>
      </c>
      <c r="L421" s="23" t="n">
        <f aca="false">ведомственная!M472</f>
        <v>0</v>
      </c>
      <c r="M421" s="23" t="n">
        <f aca="false">ведомственная!N472</f>
        <v>1536.7</v>
      </c>
      <c r="N421" s="23" t="n">
        <f aca="false">ведомственная!O472</f>
        <v>0</v>
      </c>
      <c r="O421" s="23" t="n">
        <f aca="false">ведомственная!P472</f>
        <v>0</v>
      </c>
      <c r="P421" s="23" t="n">
        <f aca="false">ведомственная!Q472</f>
        <v>1536.7</v>
      </c>
      <c r="Q421" s="23" t="n">
        <f aca="false">ведомственная!R472</f>
        <v>0</v>
      </c>
      <c r="R421" s="23" t="n">
        <f aca="false">ведомственная!S472</f>
        <v>0</v>
      </c>
      <c r="S421" s="23" t="n">
        <f aca="false">ведомственная!T472</f>
        <v>0</v>
      </c>
      <c r="T421" s="23" t="n">
        <f aca="false">ведомственная!U472</f>
        <v>1536.7</v>
      </c>
      <c r="U421" s="23" t="n">
        <f aca="false">ведомственная!V472</f>
        <v>0</v>
      </c>
      <c r="V421" s="23" t="n">
        <f aca="false">ведомственная!W472</f>
        <v>0</v>
      </c>
      <c r="W421" s="23" t="n">
        <f aca="false">ведомственная!X472</f>
        <v>0</v>
      </c>
      <c r="X421" s="23" t="n">
        <f aca="false">ведомственная!Y472</f>
        <v>1536.7</v>
      </c>
    </row>
    <row r="422" customFormat="false" ht="56.25" hidden="false" customHeight="false" outlineLevel="0" collapsed="false">
      <c r="A422" s="17" t="s">
        <v>412</v>
      </c>
      <c r="B422" s="17" t="s">
        <v>436</v>
      </c>
      <c r="C422" s="17" t="s">
        <v>37</v>
      </c>
      <c r="D422" s="18" t="s">
        <v>437</v>
      </c>
      <c r="E422" s="22" t="n">
        <f aca="false">E423</f>
        <v>2476.8</v>
      </c>
      <c r="F422" s="22" t="n">
        <f aca="false">F423</f>
        <v>0</v>
      </c>
      <c r="G422" s="22" t="n">
        <f aca="false">G423</f>
        <v>2476.8</v>
      </c>
      <c r="H422" s="22" t="n">
        <f aca="false">H423</f>
        <v>0</v>
      </c>
      <c r="I422" s="22" t="n">
        <f aca="false">I423</f>
        <v>0</v>
      </c>
      <c r="J422" s="22" t="n">
        <f aca="false">J423</f>
        <v>0</v>
      </c>
      <c r="K422" s="22" t="n">
        <f aca="false">K423</f>
        <v>0</v>
      </c>
      <c r="L422" s="22" t="n">
        <f aca="false">L423</f>
        <v>0</v>
      </c>
      <c r="M422" s="22" t="n">
        <f aca="false">M423</f>
        <v>2476.8</v>
      </c>
      <c r="N422" s="22" t="n">
        <f aca="false">N423</f>
        <v>0</v>
      </c>
      <c r="O422" s="22" t="n">
        <f aca="false">O423</f>
        <v>0</v>
      </c>
      <c r="P422" s="22" t="n">
        <f aca="false">P423</f>
        <v>2476.8</v>
      </c>
      <c r="Q422" s="22" t="n">
        <f aca="false">Q423</f>
        <v>0</v>
      </c>
      <c r="R422" s="22" t="n">
        <f aca="false">R423</f>
        <v>0</v>
      </c>
      <c r="S422" s="22" t="n">
        <f aca="false">S423</f>
        <v>0</v>
      </c>
      <c r="T422" s="22" t="n">
        <f aca="false">T423</f>
        <v>2476.8</v>
      </c>
      <c r="U422" s="22" t="n">
        <f aca="false">U423</f>
        <v>-2476.8</v>
      </c>
      <c r="V422" s="22" t="n">
        <f aca="false">V423</f>
        <v>0</v>
      </c>
      <c r="W422" s="22" t="n">
        <f aca="false">W423</f>
        <v>0</v>
      </c>
      <c r="X422" s="22" t="n">
        <f aca="false">X423</f>
        <v>0</v>
      </c>
    </row>
    <row r="423" customFormat="false" ht="12.75" hidden="false" customHeight="false" outlineLevel="0" collapsed="false">
      <c r="A423" s="14" t="s">
        <v>412</v>
      </c>
      <c r="B423" s="14" t="s">
        <v>436</v>
      </c>
      <c r="C423" s="14" t="s">
        <v>115</v>
      </c>
      <c r="D423" s="20" t="s">
        <v>116</v>
      </c>
      <c r="E423" s="23" t="n">
        <f aca="false">ведомственная!F316</f>
        <v>2476.8</v>
      </c>
      <c r="F423" s="23" t="n">
        <f aca="false">ведомственная!G316</f>
        <v>0</v>
      </c>
      <c r="G423" s="23" t="n">
        <f aca="false">ведомственная!H316</f>
        <v>2476.8</v>
      </c>
      <c r="H423" s="23" t="n">
        <f aca="false">ведомственная!I316</f>
        <v>0</v>
      </c>
      <c r="I423" s="23" t="n">
        <f aca="false">ведомственная!J316</f>
        <v>0</v>
      </c>
      <c r="J423" s="23" t="n">
        <f aca="false">ведомственная!K316</f>
        <v>0</v>
      </c>
      <c r="K423" s="23" t="n">
        <f aca="false">ведомственная!L316</f>
        <v>0</v>
      </c>
      <c r="L423" s="23" t="n">
        <f aca="false">ведомственная!M316</f>
        <v>0</v>
      </c>
      <c r="M423" s="23" t="n">
        <f aca="false">ведомственная!N316</f>
        <v>2476.8</v>
      </c>
      <c r="N423" s="23" t="n">
        <f aca="false">ведомственная!O316</f>
        <v>0</v>
      </c>
      <c r="O423" s="23" t="n">
        <f aca="false">ведомственная!P316</f>
        <v>0</v>
      </c>
      <c r="P423" s="23" t="n">
        <f aca="false">ведомственная!Q316</f>
        <v>2476.8</v>
      </c>
      <c r="Q423" s="23" t="n">
        <f aca="false">ведомственная!R316</f>
        <v>0</v>
      </c>
      <c r="R423" s="23" t="n">
        <f aca="false">ведомственная!S316</f>
        <v>0</v>
      </c>
      <c r="S423" s="23" t="n">
        <f aca="false">ведомственная!T316</f>
        <v>0</v>
      </c>
      <c r="T423" s="23" t="n">
        <f aca="false">ведомственная!U316</f>
        <v>2476.8</v>
      </c>
      <c r="U423" s="23" t="n">
        <f aca="false">ведомственная!V316</f>
        <v>-2476.8</v>
      </c>
      <c r="V423" s="23" t="n">
        <f aca="false">ведомственная!W316</f>
        <v>0</v>
      </c>
      <c r="W423" s="23" t="n">
        <f aca="false">ведомственная!X316</f>
        <v>0</v>
      </c>
      <c r="X423" s="23" t="n">
        <f aca="false">ведомственная!Y316</f>
        <v>0</v>
      </c>
    </row>
    <row r="424" customFormat="false" ht="45" hidden="false" customHeight="false" outlineLevel="0" collapsed="false">
      <c r="A424" s="17" t="s">
        <v>412</v>
      </c>
      <c r="B424" s="17" t="s">
        <v>438</v>
      </c>
      <c r="C424" s="17" t="s">
        <v>37</v>
      </c>
      <c r="D424" s="25" t="s">
        <v>439</v>
      </c>
      <c r="E424" s="22" t="n">
        <f aca="false">E425</f>
        <v>13.3</v>
      </c>
      <c r="F424" s="22" t="n">
        <f aca="false">F425</f>
        <v>0</v>
      </c>
      <c r="G424" s="22" t="n">
        <f aca="false">G425</f>
        <v>13.3</v>
      </c>
      <c r="H424" s="22" t="n">
        <f aca="false">H425</f>
        <v>0</v>
      </c>
      <c r="I424" s="22" t="n">
        <f aca="false">I425</f>
        <v>0</v>
      </c>
      <c r="J424" s="22" t="n">
        <f aca="false">J425</f>
        <v>0</v>
      </c>
      <c r="K424" s="22" t="n">
        <f aca="false">K425</f>
        <v>0</v>
      </c>
      <c r="L424" s="22" t="n">
        <f aca="false">L425</f>
        <v>0</v>
      </c>
      <c r="M424" s="22" t="n">
        <f aca="false">M425</f>
        <v>13.3</v>
      </c>
      <c r="N424" s="22" t="n">
        <f aca="false">N425</f>
        <v>0</v>
      </c>
      <c r="O424" s="22" t="n">
        <f aca="false">O425</f>
        <v>0</v>
      </c>
      <c r="P424" s="22" t="n">
        <f aca="false">P425</f>
        <v>13.3</v>
      </c>
      <c r="Q424" s="22" t="n">
        <f aca="false">Q425</f>
        <v>0</v>
      </c>
      <c r="R424" s="22" t="n">
        <f aca="false">R425</f>
        <v>0</v>
      </c>
      <c r="S424" s="22" t="n">
        <f aca="false">S425</f>
        <v>0</v>
      </c>
      <c r="T424" s="22" t="n">
        <f aca="false">T425</f>
        <v>13.3</v>
      </c>
      <c r="U424" s="22" t="n">
        <f aca="false">U425</f>
        <v>0</v>
      </c>
      <c r="V424" s="22" t="n">
        <f aca="false">V425</f>
        <v>0</v>
      </c>
      <c r="W424" s="22" t="n">
        <f aca="false">W425</f>
        <v>0</v>
      </c>
      <c r="X424" s="22" t="n">
        <f aca="false">X425</f>
        <v>13.3</v>
      </c>
    </row>
    <row r="425" customFormat="false" ht="12.75" hidden="false" customHeight="false" outlineLevel="0" collapsed="false">
      <c r="A425" s="14" t="s">
        <v>412</v>
      </c>
      <c r="B425" s="14" t="s">
        <v>438</v>
      </c>
      <c r="C425" s="14" t="s">
        <v>115</v>
      </c>
      <c r="D425" s="20" t="s">
        <v>116</v>
      </c>
      <c r="E425" s="23" t="n">
        <f aca="false">ведомственная!F474</f>
        <v>13.3</v>
      </c>
      <c r="F425" s="23" t="n">
        <f aca="false">ведомственная!G474</f>
        <v>0</v>
      </c>
      <c r="G425" s="23" t="n">
        <f aca="false">ведомственная!H474</f>
        <v>13.3</v>
      </c>
      <c r="H425" s="23" t="n">
        <f aca="false">ведомственная!I474</f>
        <v>0</v>
      </c>
      <c r="I425" s="23" t="n">
        <f aca="false">ведомственная!J474</f>
        <v>0</v>
      </c>
      <c r="J425" s="23" t="n">
        <f aca="false">ведомственная!K474</f>
        <v>0</v>
      </c>
      <c r="K425" s="23" t="n">
        <f aca="false">ведомственная!L474</f>
        <v>0</v>
      </c>
      <c r="L425" s="23" t="n">
        <f aca="false">ведомственная!M474</f>
        <v>0</v>
      </c>
      <c r="M425" s="23" t="n">
        <f aca="false">ведомственная!N474</f>
        <v>13.3</v>
      </c>
      <c r="N425" s="23" t="n">
        <f aca="false">ведомственная!O474</f>
        <v>0</v>
      </c>
      <c r="O425" s="23" t="n">
        <f aca="false">ведомственная!P474</f>
        <v>0</v>
      </c>
      <c r="P425" s="23" t="n">
        <f aca="false">ведомственная!Q474</f>
        <v>13.3</v>
      </c>
      <c r="Q425" s="23" t="n">
        <f aca="false">ведомственная!R474</f>
        <v>0</v>
      </c>
      <c r="R425" s="23" t="n">
        <f aca="false">ведомственная!S474</f>
        <v>0</v>
      </c>
      <c r="S425" s="23" t="n">
        <f aca="false">ведомственная!T474</f>
        <v>0</v>
      </c>
      <c r="T425" s="23" t="n">
        <f aca="false">ведомственная!U474</f>
        <v>13.3</v>
      </c>
      <c r="U425" s="23" t="n">
        <f aca="false">ведомственная!V474</f>
        <v>0</v>
      </c>
      <c r="V425" s="23" t="n">
        <f aca="false">ведомственная!W474</f>
        <v>0</v>
      </c>
      <c r="W425" s="23" t="n">
        <f aca="false">ведомственная!X474</f>
        <v>0</v>
      </c>
      <c r="X425" s="23" t="n">
        <f aca="false">ведомственная!Y474</f>
        <v>13.3</v>
      </c>
    </row>
    <row r="426" customFormat="false" ht="22.5" hidden="false" customHeight="false" outlineLevel="0" collapsed="false">
      <c r="A426" s="17" t="s">
        <v>412</v>
      </c>
      <c r="B426" s="17" t="s">
        <v>440</v>
      </c>
      <c r="C426" s="17" t="s">
        <v>37</v>
      </c>
      <c r="D426" s="18" t="s">
        <v>441</v>
      </c>
      <c r="E426" s="22" t="n">
        <f aca="false">E427</f>
        <v>26511.9</v>
      </c>
      <c r="F426" s="22" t="n">
        <f aca="false">F427</f>
        <v>0</v>
      </c>
      <c r="G426" s="22" t="n">
        <f aca="false">G427</f>
        <v>26511.9</v>
      </c>
      <c r="H426" s="22" t="n">
        <f aca="false">H427</f>
        <v>0</v>
      </c>
      <c r="I426" s="22" t="n">
        <f aca="false">I427</f>
        <v>0</v>
      </c>
      <c r="J426" s="22" t="n">
        <f aca="false">J427</f>
        <v>0</v>
      </c>
      <c r="K426" s="22" t="n">
        <f aca="false">K427</f>
        <v>0</v>
      </c>
      <c r="L426" s="22" t="n">
        <f aca="false">L427</f>
        <v>0</v>
      </c>
      <c r="M426" s="22" t="n">
        <f aca="false">M427</f>
        <v>26511.9</v>
      </c>
      <c r="N426" s="22" t="n">
        <f aca="false">N427</f>
        <v>0</v>
      </c>
      <c r="O426" s="22" t="n">
        <f aca="false">O427</f>
        <v>0</v>
      </c>
      <c r="P426" s="22" t="n">
        <f aca="false">P427</f>
        <v>26511.9</v>
      </c>
      <c r="Q426" s="22" t="n">
        <f aca="false">Q427</f>
        <v>0</v>
      </c>
      <c r="R426" s="22" t="n">
        <f aca="false">R427</f>
        <v>0</v>
      </c>
      <c r="S426" s="22" t="n">
        <f aca="false">S427</f>
        <v>0</v>
      </c>
      <c r="T426" s="22" t="n">
        <f aca="false">T427</f>
        <v>26511.9</v>
      </c>
      <c r="U426" s="22" t="n">
        <f aca="false">U427</f>
        <v>0</v>
      </c>
      <c r="V426" s="22" t="n">
        <f aca="false">V427</f>
        <v>0</v>
      </c>
      <c r="W426" s="22" t="n">
        <f aca="false">W427</f>
        <v>0</v>
      </c>
      <c r="X426" s="22" t="n">
        <f aca="false">X427</f>
        <v>26511.9</v>
      </c>
    </row>
    <row r="427" customFormat="false" ht="12.75" hidden="false" customHeight="false" outlineLevel="0" collapsed="false">
      <c r="A427" s="14" t="s">
        <v>412</v>
      </c>
      <c r="B427" s="14" t="s">
        <v>440</v>
      </c>
      <c r="C427" s="14" t="s">
        <v>115</v>
      </c>
      <c r="D427" s="20" t="s">
        <v>116</v>
      </c>
      <c r="E427" s="23" t="n">
        <f aca="false">ведомственная!F476</f>
        <v>26511.9</v>
      </c>
      <c r="F427" s="23" t="n">
        <f aca="false">ведомственная!G476</f>
        <v>0</v>
      </c>
      <c r="G427" s="23" t="n">
        <f aca="false">ведомственная!H476</f>
        <v>26511.9</v>
      </c>
      <c r="H427" s="23" t="n">
        <f aca="false">ведомственная!I476</f>
        <v>0</v>
      </c>
      <c r="I427" s="23" t="n">
        <f aca="false">ведомственная!J476</f>
        <v>0</v>
      </c>
      <c r="J427" s="23" t="n">
        <f aca="false">ведомственная!K476</f>
        <v>0</v>
      </c>
      <c r="K427" s="23" t="n">
        <f aca="false">ведомственная!L476</f>
        <v>0</v>
      </c>
      <c r="L427" s="23" t="n">
        <f aca="false">ведомственная!M476</f>
        <v>0</v>
      </c>
      <c r="M427" s="23" t="n">
        <f aca="false">ведомственная!N476</f>
        <v>26511.9</v>
      </c>
      <c r="N427" s="23" t="n">
        <f aca="false">ведомственная!O476</f>
        <v>0</v>
      </c>
      <c r="O427" s="23" t="n">
        <f aca="false">ведомственная!P476</f>
        <v>0</v>
      </c>
      <c r="P427" s="23" t="n">
        <f aca="false">ведомственная!Q476</f>
        <v>26511.9</v>
      </c>
      <c r="Q427" s="23" t="n">
        <f aca="false">ведомственная!R476</f>
        <v>0</v>
      </c>
      <c r="R427" s="23" t="n">
        <f aca="false">ведомственная!S476</f>
        <v>0</v>
      </c>
      <c r="S427" s="23" t="n">
        <f aca="false">ведомственная!T476</f>
        <v>0</v>
      </c>
      <c r="T427" s="23" t="n">
        <f aca="false">ведомственная!U476</f>
        <v>26511.9</v>
      </c>
      <c r="U427" s="23" t="n">
        <f aca="false">ведомственная!V476</f>
        <v>0</v>
      </c>
      <c r="V427" s="23" t="n">
        <f aca="false">ведомственная!W476</f>
        <v>0</v>
      </c>
      <c r="W427" s="23" t="n">
        <f aca="false">ведомственная!X476</f>
        <v>0</v>
      </c>
      <c r="X427" s="23" t="n">
        <f aca="false">ведомственная!Y476</f>
        <v>26511.9</v>
      </c>
    </row>
    <row r="428" customFormat="false" ht="45" hidden="false" customHeight="false" outlineLevel="0" collapsed="false">
      <c r="A428" s="17" t="s">
        <v>412</v>
      </c>
      <c r="B428" s="17" t="s">
        <v>442</v>
      </c>
      <c r="C428" s="17" t="s">
        <v>37</v>
      </c>
      <c r="D428" s="18" t="s">
        <v>443</v>
      </c>
      <c r="E428" s="22" t="n">
        <f aca="false">E429</f>
        <v>6289.5</v>
      </c>
      <c r="F428" s="22" t="n">
        <f aca="false">F429</f>
        <v>0</v>
      </c>
      <c r="G428" s="22" t="n">
        <f aca="false">G429</f>
        <v>6289.5</v>
      </c>
      <c r="H428" s="22" t="n">
        <f aca="false">H429</f>
        <v>-2646.1</v>
      </c>
      <c r="I428" s="22" t="n">
        <f aca="false">I429</f>
        <v>0</v>
      </c>
      <c r="J428" s="22" t="n">
        <f aca="false">J429</f>
        <v>0</v>
      </c>
      <c r="K428" s="22" t="n">
        <f aca="false">K429</f>
        <v>0</v>
      </c>
      <c r="L428" s="22" t="n">
        <f aca="false">L429</f>
        <v>0</v>
      </c>
      <c r="M428" s="22" t="n">
        <f aca="false">M429</f>
        <v>3643.4</v>
      </c>
      <c r="N428" s="22" t="n">
        <f aca="false">N429</f>
        <v>0</v>
      </c>
      <c r="O428" s="22" t="n">
        <f aca="false">O429</f>
        <v>0</v>
      </c>
      <c r="P428" s="22" t="n">
        <f aca="false">P429</f>
        <v>3643.4</v>
      </c>
      <c r="Q428" s="22" t="n">
        <f aca="false">Q429</f>
        <v>0</v>
      </c>
      <c r="R428" s="22" t="n">
        <f aca="false">R429</f>
        <v>4828.11</v>
      </c>
      <c r="S428" s="22" t="n">
        <f aca="false">S429</f>
        <v>0</v>
      </c>
      <c r="T428" s="22" t="n">
        <f aca="false">T429</f>
        <v>8471.51</v>
      </c>
      <c r="U428" s="22" t="n">
        <f aca="false">U429</f>
        <v>0</v>
      </c>
      <c r="V428" s="22" t="n">
        <f aca="false">V429</f>
        <v>0</v>
      </c>
      <c r="W428" s="22" t="n">
        <f aca="false">W429</f>
        <v>0</v>
      </c>
      <c r="X428" s="22" t="n">
        <f aca="false">X429</f>
        <v>8471.51</v>
      </c>
    </row>
    <row r="429" customFormat="false" ht="12.75" hidden="false" customHeight="false" outlineLevel="0" collapsed="false">
      <c r="A429" s="14" t="s">
        <v>412</v>
      </c>
      <c r="B429" s="14" t="s">
        <v>442</v>
      </c>
      <c r="C429" s="14" t="s">
        <v>115</v>
      </c>
      <c r="D429" s="20" t="s">
        <v>116</v>
      </c>
      <c r="E429" s="23" t="n">
        <f aca="false">ведомственная!F478</f>
        <v>6289.5</v>
      </c>
      <c r="F429" s="23" t="n">
        <f aca="false">ведомственная!G478</f>
        <v>0</v>
      </c>
      <c r="G429" s="23" t="n">
        <f aca="false">ведомственная!H478</f>
        <v>6289.5</v>
      </c>
      <c r="H429" s="23" t="n">
        <f aca="false">ведомственная!I478</f>
        <v>-2646.1</v>
      </c>
      <c r="I429" s="23" t="n">
        <f aca="false">ведомственная!J478</f>
        <v>0</v>
      </c>
      <c r="J429" s="23" t="n">
        <f aca="false">ведомственная!K478</f>
        <v>0</v>
      </c>
      <c r="K429" s="23" t="n">
        <f aca="false">ведомственная!L478</f>
        <v>0</v>
      </c>
      <c r="L429" s="23" t="n">
        <f aca="false">ведомственная!M478</f>
        <v>0</v>
      </c>
      <c r="M429" s="23" t="n">
        <f aca="false">ведомственная!N478</f>
        <v>3643.4</v>
      </c>
      <c r="N429" s="23" t="n">
        <f aca="false">ведомственная!O478</f>
        <v>0</v>
      </c>
      <c r="O429" s="23" t="n">
        <f aca="false">ведомственная!P478</f>
        <v>0</v>
      </c>
      <c r="P429" s="23" t="n">
        <f aca="false">ведомственная!Q478</f>
        <v>3643.4</v>
      </c>
      <c r="Q429" s="23" t="n">
        <f aca="false">ведомственная!R478</f>
        <v>0</v>
      </c>
      <c r="R429" s="23" t="n">
        <f aca="false">ведомственная!S478</f>
        <v>4828.11</v>
      </c>
      <c r="S429" s="23" t="n">
        <f aca="false">ведомственная!T478</f>
        <v>0</v>
      </c>
      <c r="T429" s="23" t="n">
        <f aca="false">ведомственная!U478</f>
        <v>8471.51</v>
      </c>
      <c r="U429" s="23" t="n">
        <f aca="false">ведомственная!V478</f>
        <v>0</v>
      </c>
      <c r="V429" s="23" t="n">
        <f aca="false">ведомственная!W478</f>
        <v>0</v>
      </c>
      <c r="W429" s="23" t="n">
        <f aca="false">ведомственная!X478</f>
        <v>0</v>
      </c>
      <c r="X429" s="23" t="n">
        <f aca="false">ведомственная!Y478</f>
        <v>8471.51</v>
      </c>
    </row>
    <row r="430" customFormat="false" ht="22.5" hidden="false" customHeight="false" outlineLevel="0" collapsed="false">
      <c r="A430" s="17" t="s">
        <v>412</v>
      </c>
      <c r="B430" s="17" t="s">
        <v>444</v>
      </c>
      <c r="C430" s="17" t="s">
        <v>37</v>
      </c>
      <c r="D430" s="18" t="s">
        <v>445</v>
      </c>
      <c r="E430" s="22" t="n">
        <f aca="false">E431+E433+E435+E437+E439+E441+E443+E445+E447+E449</f>
        <v>41915.5</v>
      </c>
      <c r="F430" s="22" t="n">
        <f aca="false">F431+F433+F435+F437+F439+F441+F443+F445+F447+F449</f>
        <v>0</v>
      </c>
      <c r="G430" s="22" t="n">
        <f aca="false">G431+G433+G435+G437+G439+G441+G443+G445+G447+G449</f>
        <v>41915.5</v>
      </c>
      <c r="H430" s="22" t="n">
        <f aca="false">H431+H433+H435+H437+H439+H441+H443+H445+H447+H449</f>
        <v>6066.9</v>
      </c>
      <c r="I430" s="22" t="n">
        <f aca="false">I431+I433+I435+I437+I439+I441+I443+I445+I447+I449</f>
        <v>0</v>
      </c>
      <c r="J430" s="22" t="n">
        <f aca="false">J431+J433+J435+J437+J439+J441+J443+J445+J447+J449</f>
        <v>0</v>
      </c>
      <c r="K430" s="22" t="n">
        <f aca="false">K431+K433+K435+K437+K439+K441+K443+K445+K447+K449</f>
        <v>0</v>
      </c>
      <c r="L430" s="22" t="n">
        <f aca="false">L431+L433+L435+L437+L439+L441+L443+L445+L447+L449</f>
        <v>0</v>
      </c>
      <c r="M430" s="22" t="n">
        <f aca="false">M431+M433+M435+M437+M439+M441+M443+M445+M447+M449</f>
        <v>47982.4</v>
      </c>
      <c r="N430" s="22" t="n">
        <f aca="false">N431+N433+N435+N437+N439+N441+N443+N445+N447+N449</f>
        <v>0</v>
      </c>
      <c r="O430" s="22" t="n">
        <f aca="false">O431+O433+O435+O437+O439+O441+O443+O445+O447+O449</f>
        <v>0</v>
      </c>
      <c r="P430" s="22" t="n">
        <f aca="false">P431+P433+P435+P437+P439+P441+P443+P445+P447+P449</f>
        <v>47982.4</v>
      </c>
      <c r="Q430" s="22" t="n">
        <f aca="false">Q431+Q433+Q435+Q437+Q439+Q441+Q443+Q445+Q447+Q449</f>
        <v>0</v>
      </c>
      <c r="R430" s="22" t="n">
        <f aca="false">R431+R433+R435+R437+R439+R441+R443+R445+R447+R449</f>
        <v>0</v>
      </c>
      <c r="S430" s="22" t="n">
        <f aca="false">S431+S433+S435+S437+S439+S441+S443+S445+S447+S449</f>
        <v>0</v>
      </c>
      <c r="T430" s="22" t="n">
        <f aca="false">T431+T433+T435+T437+T439+T441+T443+T445+T447+T449</f>
        <v>47982.4</v>
      </c>
      <c r="U430" s="22" t="n">
        <f aca="false">U431+U433+U435+U437+U439+U441+U443+U445+U447+U449</f>
        <v>0</v>
      </c>
      <c r="V430" s="22" t="n">
        <f aca="false">V431+V433+V435+V437+V439+V441+V443+V445+V447+V449</f>
        <v>0</v>
      </c>
      <c r="W430" s="22" t="n">
        <f aca="false">W431+W433+W435+W437+W439+W441+W443+W445+W447+W449</f>
        <v>0</v>
      </c>
      <c r="X430" s="22" t="n">
        <f aca="false">X431+X433+X435+X437+X439+X441+X443+X445+X447+X449</f>
        <v>47982.4</v>
      </c>
    </row>
    <row r="431" customFormat="false" ht="45" hidden="false" customHeight="false" outlineLevel="0" collapsed="false">
      <c r="A431" s="17" t="s">
        <v>412</v>
      </c>
      <c r="B431" s="17" t="s">
        <v>446</v>
      </c>
      <c r="C431" s="17" t="s">
        <v>37</v>
      </c>
      <c r="D431" s="18" t="s">
        <v>447</v>
      </c>
      <c r="E431" s="22" t="n">
        <f aca="false">E432</f>
        <v>17444.3</v>
      </c>
      <c r="F431" s="22" t="n">
        <f aca="false">F432</f>
        <v>0</v>
      </c>
      <c r="G431" s="22" t="n">
        <f aca="false">G432</f>
        <v>17444.3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17444.3</v>
      </c>
      <c r="N431" s="22" t="n">
        <f aca="false">N432</f>
        <v>0</v>
      </c>
      <c r="O431" s="22" t="n">
        <f aca="false">O432</f>
        <v>0</v>
      </c>
      <c r="P431" s="22" t="n">
        <f aca="false">P432</f>
        <v>17444.3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17444.3</v>
      </c>
      <c r="U431" s="22" t="n">
        <f aca="false">U432</f>
        <v>0</v>
      </c>
      <c r="V431" s="22" t="n">
        <f aca="false">V432</f>
        <v>0</v>
      </c>
      <c r="W431" s="22" t="n">
        <f aca="false">W432</f>
        <v>0</v>
      </c>
      <c r="X431" s="22" t="n">
        <f aca="false">X432</f>
        <v>17444.3</v>
      </c>
    </row>
    <row r="432" customFormat="false" ht="12.75" hidden="false" customHeight="false" outlineLevel="0" collapsed="false">
      <c r="A432" s="14" t="s">
        <v>412</v>
      </c>
      <c r="B432" s="14" t="s">
        <v>446</v>
      </c>
      <c r="C432" s="14" t="s">
        <v>115</v>
      </c>
      <c r="D432" s="20" t="s">
        <v>116</v>
      </c>
      <c r="E432" s="23" t="n">
        <f aca="false">ведомственная!F481</f>
        <v>17444.3</v>
      </c>
      <c r="F432" s="23" t="n">
        <f aca="false">ведомственная!G481</f>
        <v>0</v>
      </c>
      <c r="G432" s="23" t="n">
        <f aca="false">ведомственная!H481</f>
        <v>17444.3</v>
      </c>
      <c r="H432" s="23" t="n">
        <f aca="false">ведомственная!I481</f>
        <v>0</v>
      </c>
      <c r="I432" s="23" t="n">
        <f aca="false">ведомственная!J481</f>
        <v>0</v>
      </c>
      <c r="J432" s="23" t="n">
        <f aca="false">ведомственная!K481</f>
        <v>0</v>
      </c>
      <c r="K432" s="23" t="n">
        <f aca="false">ведомственная!L481</f>
        <v>0</v>
      </c>
      <c r="L432" s="23" t="n">
        <f aca="false">ведомственная!M481</f>
        <v>0</v>
      </c>
      <c r="M432" s="23" t="n">
        <f aca="false">ведомственная!N481</f>
        <v>17444.3</v>
      </c>
      <c r="N432" s="23" t="n">
        <f aca="false">ведомственная!O481</f>
        <v>0</v>
      </c>
      <c r="O432" s="23" t="n">
        <f aca="false">ведомственная!P481</f>
        <v>0</v>
      </c>
      <c r="P432" s="23" t="n">
        <f aca="false">ведомственная!Q481</f>
        <v>17444.3</v>
      </c>
      <c r="Q432" s="23" t="n">
        <f aca="false">ведомственная!R481</f>
        <v>0</v>
      </c>
      <c r="R432" s="23" t="n">
        <f aca="false">ведомственная!S481</f>
        <v>0</v>
      </c>
      <c r="S432" s="23" t="n">
        <f aca="false">ведомственная!T481</f>
        <v>0</v>
      </c>
      <c r="T432" s="23" t="n">
        <f aca="false">ведомственная!U481</f>
        <v>17444.3</v>
      </c>
      <c r="U432" s="23" t="n">
        <f aca="false">ведомственная!V481</f>
        <v>0</v>
      </c>
      <c r="V432" s="23" t="n">
        <f aca="false">ведомственная!W481</f>
        <v>0</v>
      </c>
      <c r="W432" s="23" t="n">
        <f aca="false">ведомственная!X481</f>
        <v>0</v>
      </c>
      <c r="X432" s="23" t="n">
        <f aca="false">ведомственная!Y481</f>
        <v>17444.3</v>
      </c>
    </row>
    <row r="433" customFormat="false" ht="56.25" hidden="false" customHeight="false" outlineLevel="0" collapsed="false">
      <c r="A433" s="17" t="s">
        <v>412</v>
      </c>
      <c r="B433" s="17" t="s">
        <v>448</v>
      </c>
      <c r="C433" s="17" t="s">
        <v>37</v>
      </c>
      <c r="D433" s="18" t="s">
        <v>449</v>
      </c>
      <c r="E433" s="22" t="n">
        <f aca="false">E434</f>
        <v>23200</v>
      </c>
      <c r="F433" s="22" t="n">
        <f aca="false">F434</f>
        <v>0</v>
      </c>
      <c r="G433" s="22" t="n">
        <f aca="false">G434</f>
        <v>23200</v>
      </c>
      <c r="H433" s="22" t="n">
        <f aca="false">H434</f>
        <v>-15994.7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7205.3</v>
      </c>
      <c r="N433" s="22" t="n">
        <f aca="false">N434</f>
        <v>0</v>
      </c>
      <c r="O433" s="22" t="n">
        <f aca="false">O434</f>
        <v>0</v>
      </c>
      <c r="P433" s="22" t="n">
        <f aca="false">P434</f>
        <v>7205.3</v>
      </c>
      <c r="Q433" s="22" t="n">
        <f aca="false">Q434</f>
        <v>0</v>
      </c>
      <c r="R433" s="22" t="n">
        <f aca="false">R434</f>
        <v>0</v>
      </c>
      <c r="S433" s="22" t="n">
        <f aca="false">S434</f>
        <v>0</v>
      </c>
      <c r="T433" s="22" t="n">
        <f aca="false">T434</f>
        <v>7205.3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7205.3</v>
      </c>
    </row>
    <row r="434" customFormat="false" ht="12.75" hidden="false" customHeight="false" outlineLevel="0" collapsed="false">
      <c r="A434" s="14" t="s">
        <v>412</v>
      </c>
      <c r="B434" s="14" t="s">
        <v>448</v>
      </c>
      <c r="C434" s="14" t="s">
        <v>115</v>
      </c>
      <c r="D434" s="20" t="s">
        <v>116</v>
      </c>
      <c r="E434" s="23" t="n">
        <f aca="false">ведомственная!F483</f>
        <v>23200</v>
      </c>
      <c r="F434" s="23" t="n">
        <f aca="false">ведомственная!G483</f>
        <v>0</v>
      </c>
      <c r="G434" s="23" t="n">
        <f aca="false">ведомственная!H483</f>
        <v>23200</v>
      </c>
      <c r="H434" s="23" t="n">
        <f aca="false">ведомственная!I483</f>
        <v>-15994.7</v>
      </c>
      <c r="I434" s="23" t="n">
        <f aca="false">ведомственная!J483</f>
        <v>0</v>
      </c>
      <c r="J434" s="23" t="n">
        <f aca="false">ведомственная!K483</f>
        <v>0</v>
      </c>
      <c r="K434" s="23" t="n">
        <f aca="false">ведомственная!L483</f>
        <v>0</v>
      </c>
      <c r="L434" s="23" t="n">
        <f aca="false">ведомственная!M483</f>
        <v>0</v>
      </c>
      <c r="M434" s="23" t="n">
        <f aca="false">ведомственная!N483</f>
        <v>7205.3</v>
      </c>
      <c r="N434" s="23" t="n">
        <f aca="false">ведомственная!O483</f>
        <v>0</v>
      </c>
      <c r="O434" s="23" t="n">
        <f aca="false">ведомственная!P483</f>
        <v>0</v>
      </c>
      <c r="P434" s="23" t="n">
        <f aca="false">ведомственная!Q483</f>
        <v>7205.3</v>
      </c>
      <c r="Q434" s="23" t="n">
        <f aca="false">ведомственная!R483</f>
        <v>0</v>
      </c>
      <c r="R434" s="23" t="n">
        <f aca="false">ведомственная!S483</f>
        <v>0</v>
      </c>
      <c r="S434" s="23" t="n">
        <f aca="false">ведомственная!T483</f>
        <v>0</v>
      </c>
      <c r="T434" s="23" t="n">
        <f aca="false">ведомственная!U483</f>
        <v>7205.3</v>
      </c>
      <c r="U434" s="23" t="n">
        <f aca="false">ведомственная!V483</f>
        <v>0</v>
      </c>
      <c r="V434" s="23" t="n">
        <f aca="false">ведомственная!W483</f>
        <v>0</v>
      </c>
      <c r="W434" s="23" t="n">
        <f aca="false">ведомственная!X483</f>
        <v>0</v>
      </c>
      <c r="X434" s="23" t="n">
        <f aca="false">ведомственная!Y483</f>
        <v>7205.3</v>
      </c>
    </row>
    <row r="435" customFormat="false" ht="45" hidden="false" customHeight="false" outlineLevel="0" collapsed="false">
      <c r="A435" s="17" t="s">
        <v>412</v>
      </c>
      <c r="B435" s="17" t="s">
        <v>450</v>
      </c>
      <c r="C435" s="17" t="s">
        <v>37</v>
      </c>
      <c r="D435" s="18" t="s">
        <v>451</v>
      </c>
      <c r="E435" s="22" t="n">
        <f aca="false">E436</f>
        <v>0</v>
      </c>
      <c r="F435" s="22" t="n">
        <f aca="false">F436</f>
        <v>0</v>
      </c>
      <c r="G435" s="22" t="n">
        <f aca="false">G436</f>
        <v>0</v>
      </c>
      <c r="H435" s="22" t="n">
        <f aca="false">H436</f>
        <v>1234.7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  <c r="L435" s="22" t="n">
        <f aca="false">L436</f>
        <v>0</v>
      </c>
      <c r="M435" s="22" t="n">
        <f aca="false">M436</f>
        <v>1234.7</v>
      </c>
      <c r="N435" s="22" t="n">
        <f aca="false">N436</f>
        <v>0</v>
      </c>
      <c r="O435" s="22" t="n">
        <f aca="false">O436</f>
        <v>0</v>
      </c>
      <c r="P435" s="22" t="n">
        <f aca="false">P436</f>
        <v>1234.7</v>
      </c>
      <c r="Q435" s="22" t="n">
        <f aca="false">Q436</f>
        <v>0</v>
      </c>
      <c r="R435" s="22" t="n">
        <f aca="false">R436</f>
        <v>0</v>
      </c>
      <c r="S435" s="22" t="n">
        <f aca="false">S436</f>
        <v>0</v>
      </c>
      <c r="T435" s="22" t="n">
        <f aca="false">T436</f>
        <v>1234.7</v>
      </c>
      <c r="U435" s="22" t="n">
        <f aca="false">U436</f>
        <v>0</v>
      </c>
      <c r="V435" s="22" t="n">
        <f aca="false">V436</f>
        <v>0</v>
      </c>
      <c r="W435" s="22" t="n">
        <f aca="false">W436</f>
        <v>0</v>
      </c>
      <c r="X435" s="22" t="n">
        <f aca="false">X436</f>
        <v>1234.7</v>
      </c>
    </row>
    <row r="436" customFormat="false" ht="12.75" hidden="false" customHeight="false" outlineLevel="0" collapsed="false">
      <c r="A436" s="14" t="s">
        <v>412</v>
      </c>
      <c r="B436" s="14" t="s">
        <v>450</v>
      </c>
      <c r="C436" s="14" t="s">
        <v>115</v>
      </c>
      <c r="D436" s="20" t="s">
        <v>116</v>
      </c>
      <c r="E436" s="23" t="n">
        <f aca="false">ведомственная!F485</f>
        <v>0</v>
      </c>
      <c r="F436" s="23" t="n">
        <f aca="false">ведомственная!G485</f>
        <v>0</v>
      </c>
      <c r="G436" s="23" t="n">
        <f aca="false">ведомственная!H485</f>
        <v>0</v>
      </c>
      <c r="H436" s="23" t="n">
        <f aca="false">ведомственная!I485</f>
        <v>1234.7</v>
      </c>
      <c r="I436" s="23" t="n">
        <f aca="false">ведомственная!J485</f>
        <v>0</v>
      </c>
      <c r="J436" s="23" t="n">
        <f aca="false">ведомственная!K485</f>
        <v>0</v>
      </c>
      <c r="K436" s="23" t="n">
        <f aca="false">ведомственная!L485</f>
        <v>0</v>
      </c>
      <c r="L436" s="23" t="n">
        <f aca="false">ведомственная!M485</f>
        <v>0</v>
      </c>
      <c r="M436" s="23" t="n">
        <f aca="false">ведомственная!N485</f>
        <v>1234.7</v>
      </c>
      <c r="N436" s="23" t="n">
        <f aca="false">ведомственная!O485</f>
        <v>0</v>
      </c>
      <c r="O436" s="23" t="n">
        <f aca="false">ведомственная!P485</f>
        <v>0</v>
      </c>
      <c r="P436" s="23" t="n">
        <f aca="false">ведомственная!Q485</f>
        <v>1234.7</v>
      </c>
      <c r="Q436" s="23" t="n">
        <f aca="false">ведомственная!R485</f>
        <v>0</v>
      </c>
      <c r="R436" s="23" t="n">
        <f aca="false">ведомственная!S485</f>
        <v>0</v>
      </c>
      <c r="S436" s="23" t="n">
        <f aca="false">ведомственная!T485</f>
        <v>0</v>
      </c>
      <c r="T436" s="23" t="n">
        <f aca="false">ведомственная!U485</f>
        <v>1234.7</v>
      </c>
      <c r="U436" s="23" t="n">
        <f aca="false">ведомственная!V485</f>
        <v>0</v>
      </c>
      <c r="V436" s="23" t="n">
        <f aca="false">ведомственная!W485</f>
        <v>0</v>
      </c>
      <c r="W436" s="23" t="n">
        <f aca="false">ведомственная!X485</f>
        <v>0</v>
      </c>
      <c r="X436" s="23" t="n">
        <f aca="false">ведомственная!Y485</f>
        <v>1234.7</v>
      </c>
    </row>
    <row r="437" customFormat="false" ht="56.25" hidden="false" customHeight="false" outlineLevel="0" collapsed="false">
      <c r="A437" s="17" t="s">
        <v>412</v>
      </c>
      <c r="B437" s="17" t="s">
        <v>452</v>
      </c>
      <c r="C437" s="17" t="s">
        <v>37</v>
      </c>
      <c r="D437" s="18" t="s">
        <v>453</v>
      </c>
      <c r="E437" s="22" t="n">
        <f aca="false">E438</f>
        <v>0</v>
      </c>
      <c r="F437" s="22" t="n">
        <f aca="false">F438</f>
        <v>0</v>
      </c>
      <c r="G437" s="22" t="n">
        <f aca="false">G438</f>
        <v>0</v>
      </c>
      <c r="H437" s="22" t="n">
        <f aca="false">H438</f>
        <v>14760</v>
      </c>
      <c r="I437" s="22" t="n">
        <f aca="false">I438</f>
        <v>0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M438</f>
        <v>14760</v>
      </c>
      <c r="N437" s="22" t="n">
        <f aca="false">N438</f>
        <v>0</v>
      </c>
      <c r="O437" s="22" t="n">
        <f aca="false">O438</f>
        <v>0</v>
      </c>
      <c r="P437" s="22" t="n">
        <f aca="false">P438</f>
        <v>14760</v>
      </c>
      <c r="Q437" s="22" t="n">
        <f aca="false">Q438</f>
        <v>0</v>
      </c>
      <c r="R437" s="22" t="n">
        <f aca="false">R438</f>
        <v>0</v>
      </c>
      <c r="S437" s="22" t="n">
        <f aca="false">S438</f>
        <v>0</v>
      </c>
      <c r="T437" s="22" t="n">
        <f aca="false">T438</f>
        <v>14760</v>
      </c>
      <c r="U437" s="22" t="n">
        <f aca="false">U438</f>
        <v>0</v>
      </c>
      <c r="V437" s="22" t="n">
        <f aca="false">V438</f>
        <v>0</v>
      </c>
      <c r="W437" s="22" t="n">
        <f aca="false">W438</f>
        <v>0</v>
      </c>
      <c r="X437" s="22" t="n">
        <f aca="false">X438</f>
        <v>14760</v>
      </c>
    </row>
    <row r="438" customFormat="false" ht="12.75" hidden="false" customHeight="false" outlineLevel="0" collapsed="false">
      <c r="A438" s="14" t="s">
        <v>412</v>
      </c>
      <c r="B438" s="14" t="s">
        <v>452</v>
      </c>
      <c r="C438" s="14" t="s">
        <v>115</v>
      </c>
      <c r="D438" s="20" t="s">
        <v>116</v>
      </c>
      <c r="E438" s="23" t="n">
        <f aca="false">ведомственная!F487</f>
        <v>0</v>
      </c>
      <c r="F438" s="23" t="n">
        <f aca="false">ведомственная!G487</f>
        <v>0</v>
      </c>
      <c r="G438" s="23" t="n">
        <f aca="false">ведомственная!H487</f>
        <v>0</v>
      </c>
      <c r="H438" s="23" t="n">
        <f aca="false">ведомственная!I487</f>
        <v>14760</v>
      </c>
      <c r="I438" s="23" t="n">
        <f aca="false">ведомственная!J487</f>
        <v>0</v>
      </c>
      <c r="J438" s="23" t="n">
        <f aca="false">ведомственная!K487</f>
        <v>0</v>
      </c>
      <c r="K438" s="23" t="n">
        <f aca="false">ведомственная!L487</f>
        <v>0</v>
      </c>
      <c r="L438" s="23" t="n">
        <f aca="false">ведомственная!M487</f>
        <v>0</v>
      </c>
      <c r="M438" s="23" t="n">
        <f aca="false">ведомственная!N487</f>
        <v>14760</v>
      </c>
      <c r="N438" s="23" t="n">
        <f aca="false">ведомственная!O487</f>
        <v>0</v>
      </c>
      <c r="O438" s="23" t="n">
        <f aca="false">ведомственная!P487</f>
        <v>0</v>
      </c>
      <c r="P438" s="23" t="n">
        <f aca="false">ведомственная!Q487</f>
        <v>14760</v>
      </c>
      <c r="Q438" s="23" t="n">
        <f aca="false">ведомственная!R487</f>
        <v>0</v>
      </c>
      <c r="R438" s="23" t="n">
        <f aca="false">ведомственная!S487</f>
        <v>0</v>
      </c>
      <c r="S438" s="23" t="n">
        <f aca="false">ведомственная!T487</f>
        <v>0</v>
      </c>
      <c r="T438" s="23" t="n">
        <f aca="false">ведомственная!U487</f>
        <v>14760</v>
      </c>
      <c r="U438" s="23" t="n">
        <f aca="false">ведомственная!V487</f>
        <v>0</v>
      </c>
      <c r="V438" s="23" t="n">
        <f aca="false">ведомственная!W487</f>
        <v>0</v>
      </c>
      <c r="W438" s="23" t="n">
        <f aca="false">ведомственная!X487</f>
        <v>0</v>
      </c>
      <c r="X438" s="23" t="n">
        <f aca="false">ведомственная!Y487</f>
        <v>14760</v>
      </c>
    </row>
    <row r="439" customFormat="false" ht="67.5" hidden="false" customHeight="false" outlineLevel="0" collapsed="false">
      <c r="A439" s="17" t="s">
        <v>412</v>
      </c>
      <c r="B439" s="17" t="s">
        <v>454</v>
      </c>
      <c r="C439" s="17" t="s">
        <v>37</v>
      </c>
      <c r="D439" s="18" t="s">
        <v>455</v>
      </c>
      <c r="E439" s="22" t="n">
        <f aca="false">E440</f>
        <v>1271.2</v>
      </c>
      <c r="F439" s="22" t="n">
        <f aca="false">F440</f>
        <v>0</v>
      </c>
      <c r="G439" s="22" t="n">
        <f aca="false">G440</f>
        <v>1271.2</v>
      </c>
      <c r="H439" s="22" t="n">
        <f aca="false">H440</f>
        <v>-1046.5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224.7</v>
      </c>
      <c r="N439" s="22" t="n">
        <f aca="false">N440</f>
        <v>0</v>
      </c>
      <c r="O439" s="22" t="n">
        <f aca="false">O440</f>
        <v>0</v>
      </c>
      <c r="P439" s="22" t="n">
        <f aca="false">P440</f>
        <v>224.7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224.7</v>
      </c>
      <c r="U439" s="22" t="n">
        <f aca="false">U440</f>
        <v>0</v>
      </c>
      <c r="V439" s="22" t="n">
        <f aca="false">V440</f>
        <v>0</v>
      </c>
      <c r="W439" s="22" t="n">
        <f aca="false">W440</f>
        <v>0</v>
      </c>
      <c r="X439" s="22" t="n">
        <f aca="false">X440</f>
        <v>224.7</v>
      </c>
    </row>
    <row r="440" customFormat="false" ht="12.75" hidden="false" customHeight="false" outlineLevel="0" collapsed="false">
      <c r="A440" s="14" t="s">
        <v>412</v>
      </c>
      <c r="B440" s="14" t="s">
        <v>454</v>
      </c>
      <c r="C440" s="14" t="s">
        <v>115</v>
      </c>
      <c r="D440" s="20" t="s">
        <v>116</v>
      </c>
      <c r="E440" s="23" t="n">
        <f aca="false">ведомственная!F489</f>
        <v>1271.2</v>
      </c>
      <c r="F440" s="23" t="n">
        <f aca="false">ведомственная!G489</f>
        <v>0</v>
      </c>
      <c r="G440" s="23" t="n">
        <f aca="false">ведомственная!H489</f>
        <v>1271.2</v>
      </c>
      <c r="H440" s="23" t="n">
        <f aca="false">ведомственная!I489</f>
        <v>-1046.5</v>
      </c>
      <c r="I440" s="23" t="n">
        <f aca="false">ведомственная!J489</f>
        <v>0</v>
      </c>
      <c r="J440" s="23" t="n">
        <f aca="false">ведомственная!K489</f>
        <v>0</v>
      </c>
      <c r="K440" s="23" t="n">
        <f aca="false">ведомственная!L489</f>
        <v>0</v>
      </c>
      <c r="L440" s="23" t="n">
        <f aca="false">ведомственная!M489</f>
        <v>0</v>
      </c>
      <c r="M440" s="23" t="n">
        <f aca="false">ведомственная!N489</f>
        <v>224.7</v>
      </c>
      <c r="N440" s="23" t="n">
        <f aca="false">ведомственная!O489</f>
        <v>0</v>
      </c>
      <c r="O440" s="23" t="n">
        <f aca="false">ведомственная!P489</f>
        <v>0</v>
      </c>
      <c r="P440" s="23" t="n">
        <f aca="false">ведомственная!Q489</f>
        <v>224.7</v>
      </c>
      <c r="Q440" s="23" t="n">
        <f aca="false">ведомственная!R489</f>
        <v>0</v>
      </c>
      <c r="R440" s="23" t="n">
        <f aca="false">ведомственная!S489</f>
        <v>0</v>
      </c>
      <c r="S440" s="23" t="n">
        <f aca="false">ведомственная!T489</f>
        <v>0</v>
      </c>
      <c r="T440" s="23" t="n">
        <f aca="false">ведомственная!U489</f>
        <v>224.7</v>
      </c>
      <c r="U440" s="23" t="n">
        <f aca="false">ведомственная!V489</f>
        <v>0</v>
      </c>
      <c r="V440" s="23" t="n">
        <f aca="false">ведомственная!W489</f>
        <v>0</v>
      </c>
      <c r="W440" s="23" t="n">
        <f aca="false">ведомственная!X489</f>
        <v>0</v>
      </c>
      <c r="X440" s="23" t="n">
        <f aca="false">ведомственная!Y489</f>
        <v>224.7</v>
      </c>
    </row>
    <row r="441" customFormat="false" ht="56.25" hidden="false" customHeight="false" outlineLevel="0" collapsed="false">
      <c r="A441" s="17" t="s">
        <v>412</v>
      </c>
      <c r="B441" s="17" t="s">
        <v>456</v>
      </c>
      <c r="C441" s="17" t="s">
        <v>37</v>
      </c>
      <c r="D441" s="18" t="s">
        <v>457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82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82</v>
      </c>
      <c r="N441" s="22" t="n">
        <f aca="false">N442</f>
        <v>0</v>
      </c>
      <c r="O441" s="22" t="n">
        <f aca="false">O442</f>
        <v>0</v>
      </c>
      <c r="P441" s="22" t="n">
        <f aca="false">P442</f>
        <v>82</v>
      </c>
      <c r="Q441" s="22" t="n">
        <f aca="false">Q442</f>
        <v>0</v>
      </c>
      <c r="R441" s="22" t="n">
        <f aca="false">R442</f>
        <v>0</v>
      </c>
      <c r="S441" s="22" t="n">
        <f aca="false">S442</f>
        <v>0</v>
      </c>
      <c r="T441" s="22" t="n">
        <f aca="false">T442</f>
        <v>82</v>
      </c>
      <c r="U441" s="22" t="n">
        <f aca="false">U442</f>
        <v>0</v>
      </c>
      <c r="V441" s="22" t="n">
        <f aca="false">V442</f>
        <v>0</v>
      </c>
      <c r="W441" s="22" t="n">
        <f aca="false">W442</f>
        <v>0</v>
      </c>
      <c r="X441" s="22" t="n">
        <f aca="false">X442</f>
        <v>82</v>
      </c>
    </row>
    <row r="442" customFormat="false" ht="13.5" hidden="false" customHeight="true" outlineLevel="0" collapsed="false">
      <c r="A442" s="14" t="s">
        <v>412</v>
      </c>
      <c r="B442" s="14" t="s">
        <v>456</v>
      </c>
      <c r="C442" s="14" t="s">
        <v>115</v>
      </c>
      <c r="D442" s="20" t="s">
        <v>116</v>
      </c>
      <c r="E442" s="23" t="n">
        <f aca="false">ведомственная!F491</f>
        <v>0</v>
      </c>
      <c r="F442" s="23" t="n">
        <f aca="false">ведомственная!G491</f>
        <v>0</v>
      </c>
      <c r="G442" s="23" t="n">
        <f aca="false">ведомственная!H491</f>
        <v>0</v>
      </c>
      <c r="H442" s="23" t="n">
        <f aca="false">ведомственная!I491</f>
        <v>82</v>
      </c>
      <c r="I442" s="23" t="n">
        <f aca="false">ведомственная!J491</f>
        <v>0</v>
      </c>
      <c r="J442" s="23" t="n">
        <f aca="false">ведомственная!K491</f>
        <v>0</v>
      </c>
      <c r="K442" s="23" t="n">
        <f aca="false">ведомственная!L491</f>
        <v>0</v>
      </c>
      <c r="L442" s="23" t="n">
        <f aca="false">ведомственная!M491</f>
        <v>0</v>
      </c>
      <c r="M442" s="23" t="n">
        <f aca="false">ведомственная!N491</f>
        <v>82</v>
      </c>
      <c r="N442" s="23" t="n">
        <f aca="false">ведомственная!O491</f>
        <v>0</v>
      </c>
      <c r="O442" s="23" t="n">
        <f aca="false">ведомственная!P491</f>
        <v>0</v>
      </c>
      <c r="P442" s="23" t="n">
        <f aca="false">ведомственная!Q491</f>
        <v>82</v>
      </c>
      <c r="Q442" s="23" t="n">
        <f aca="false">ведомственная!R491</f>
        <v>0</v>
      </c>
      <c r="R442" s="23" t="n">
        <f aca="false">ведомственная!S491</f>
        <v>0</v>
      </c>
      <c r="S442" s="23" t="n">
        <f aca="false">ведомственная!T491</f>
        <v>0</v>
      </c>
      <c r="T442" s="23" t="n">
        <f aca="false">ведомственная!U491</f>
        <v>82</v>
      </c>
      <c r="U442" s="23" t="n">
        <f aca="false">ведомственная!V491</f>
        <v>0</v>
      </c>
      <c r="V442" s="23" t="n">
        <f aca="false">ведомственная!W491</f>
        <v>0</v>
      </c>
      <c r="W442" s="23" t="n">
        <f aca="false">ведомственная!X491</f>
        <v>0</v>
      </c>
      <c r="X442" s="23" t="n">
        <f aca="false">ведомственная!Y491</f>
        <v>82</v>
      </c>
    </row>
    <row r="443" customFormat="false" ht="67.5" hidden="false" customHeight="false" outlineLevel="0" collapsed="false">
      <c r="A443" s="17" t="s">
        <v>412</v>
      </c>
      <c r="B443" s="17" t="s">
        <v>458</v>
      </c>
      <c r="C443" s="17" t="s">
        <v>37</v>
      </c>
      <c r="D443" s="18" t="s">
        <v>459</v>
      </c>
      <c r="E443" s="22" t="n">
        <f aca="false">E444</f>
        <v>0</v>
      </c>
      <c r="F443" s="22" t="n">
        <f aca="false">F444</f>
        <v>0</v>
      </c>
      <c r="G443" s="22" t="n">
        <f aca="false">G444</f>
        <v>0</v>
      </c>
      <c r="H443" s="22" t="n">
        <f aca="false">H444</f>
        <v>964.5</v>
      </c>
      <c r="I443" s="22" t="n">
        <f aca="false">I444</f>
        <v>0</v>
      </c>
      <c r="J443" s="22" t="n">
        <f aca="false">J444</f>
        <v>0</v>
      </c>
      <c r="K443" s="22" t="n">
        <f aca="false">K444</f>
        <v>0</v>
      </c>
      <c r="L443" s="22" t="n">
        <f aca="false">L444</f>
        <v>0</v>
      </c>
      <c r="M443" s="22" t="n">
        <f aca="false">M444</f>
        <v>964.5</v>
      </c>
      <c r="N443" s="22" t="n">
        <f aca="false">N444</f>
        <v>0</v>
      </c>
      <c r="O443" s="22" t="n">
        <f aca="false">O444</f>
        <v>0</v>
      </c>
      <c r="P443" s="22" t="n">
        <f aca="false">P444</f>
        <v>964.5</v>
      </c>
      <c r="Q443" s="22" t="n">
        <f aca="false">Q444</f>
        <v>0</v>
      </c>
      <c r="R443" s="22" t="n">
        <f aca="false">R444</f>
        <v>0</v>
      </c>
      <c r="S443" s="22" t="n">
        <f aca="false">S444</f>
        <v>0</v>
      </c>
      <c r="T443" s="22" t="n">
        <f aca="false">T444</f>
        <v>964.5</v>
      </c>
      <c r="U443" s="22" t="n">
        <f aca="false">U444</f>
        <v>0</v>
      </c>
      <c r="V443" s="22" t="n">
        <f aca="false">V444</f>
        <v>0</v>
      </c>
      <c r="W443" s="22" t="n">
        <f aca="false">W444</f>
        <v>0</v>
      </c>
      <c r="X443" s="22" t="n">
        <f aca="false">X444</f>
        <v>964.5</v>
      </c>
    </row>
    <row r="444" customFormat="false" ht="15" hidden="false" customHeight="true" outlineLevel="0" collapsed="false">
      <c r="A444" s="14" t="s">
        <v>412</v>
      </c>
      <c r="B444" s="14" t="s">
        <v>458</v>
      </c>
      <c r="C444" s="14" t="s">
        <v>115</v>
      </c>
      <c r="D444" s="20" t="s">
        <v>116</v>
      </c>
      <c r="E444" s="23" t="n">
        <f aca="false">ведомственная!F493</f>
        <v>0</v>
      </c>
      <c r="F444" s="23" t="n">
        <f aca="false">ведомственная!G493</f>
        <v>0</v>
      </c>
      <c r="G444" s="23" t="n">
        <f aca="false">ведомственная!H493</f>
        <v>0</v>
      </c>
      <c r="H444" s="23" t="n">
        <f aca="false">ведомственная!I493</f>
        <v>964.5</v>
      </c>
      <c r="I444" s="23" t="n">
        <f aca="false">ведомственная!J493</f>
        <v>0</v>
      </c>
      <c r="J444" s="23" t="n">
        <f aca="false">ведомственная!K493</f>
        <v>0</v>
      </c>
      <c r="K444" s="23" t="n">
        <f aca="false">ведомственная!L493</f>
        <v>0</v>
      </c>
      <c r="L444" s="23" t="n">
        <f aca="false">ведомственная!M493</f>
        <v>0</v>
      </c>
      <c r="M444" s="23" t="n">
        <f aca="false">ведомственная!N493</f>
        <v>964.5</v>
      </c>
      <c r="N444" s="23" t="n">
        <f aca="false">ведомственная!O493</f>
        <v>0</v>
      </c>
      <c r="O444" s="23" t="n">
        <f aca="false">ведомственная!P493</f>
        <v>0</v>
      </c>
      <c r="P444" s="23" t="n">
        <f aca="false">ведомственная!Q493</f>
        <v>964.5</v>
      </c>
      <c r="Q444" s="23" t="n">
        <f aca="false">ведомственная!R493</f>
        <v>0</v>
      </c>
      <c r="R444" s="23" t="n">
        <f aca="false">ведомственная!S493</f>
        <v>0</v>
      </c>
      <c r="S444" s="23" t="n">
        <f aca="false">ведомственная!T493</f>
        <v>0</v>
      </c>
      <c r="T444" s="23" t="n">
        <f aca="false">ведомственная!U493</f>
        <v>964.5</v>
      </c>
      <c r="U444" s="23" t="n">
        <f aca="false">ведомственная!V493</f>
        <v>0</v>
      </c>
      <c r="V444" s="23" t="n">
        <f aca="false">ведомственная!W493</f>
        <v>0</v>
      </c>
      <c r="W444" s="23" t="n">
        <f aca="false">ведомственная!X493</f>
        <v>0</v>
      </c>
      <c r="X444" s="23" t="n">
        <f aca="false">ведомственная!Y493</f>
        <v>964.5</v>
      </c>
    </row>
    <row r="445" customFormat="false" ht="56.25" hidden="false" customHeight="false" outlineLevel="0" collapsed="false">
      <c r="A445" s="17" t="s">
        <v>412</v>
      </c>
      <c r="B445" s="17" t="s">
        <v>460</v>
      </c>
      <c r="C445" s="17" t="s">
        <v>37</v>
      </c>
      <c r="D445" s="18" t="s">
        <v>461</v>
      </c>
      <c r="E445" s="22" t="n">
        <f aca="false">E446</f>
        <v>0</v>
      </c>
      <c r="F445" s="22" t="n">
        <f aca="false">F446</f>
        <v>0</v>
      </c>
      <c r="G445" s="22" t="n">
        <f aca="false">G446</f>
        <v>0</v>
      </c>
      <c r="H445" s="22" t="n">
        <f aca="false">H446</f>
        <v>1878.3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  <c r="M445" s="22" t="n">
        <f aca="false">M446</f>
        <v>1878.3</v>
      </c>
      <c r="N445" s="22" t="n">
        <f aca="false">N446</f>
        <v>0</v>
      </c>
      <c r="O445" s="22" t="n">
        <f aca="false">O446</f>
        <v>0</v>
      </c>
      <c r="P445" s="22" t="n">
        <f aca="false">P446</f>
        <v>1878.3</v>
      </c>
      <c r="Q445" s="22" t="n">
        <f aca="false">Q446</f>
        <v>0</v>
      </c>
      <c r="R445" s="22" t="n">
        <f aca="false">R446</f>
        <v>0</v>
      </c>
      <c r="S445" s="22" t="n">
        <f aca="false">S446</f>
        <v>0</v>
      </c>
      <c r="T445" s="22" t="n">
        <f aca="false">T446</f>
        <v>1878.3</v>
      </c>
      <c r="U445" s="22" t="n">
        <f aca="false">U446</f>
        <v>0</v>
      </c>
      <c r="V445" s="22" t="n">
        <f aca="false">V446</f>
        <v>0</v>
      </c>
      <c r="W445" s="22" t="n">
        <f aca="false">W446</f>
        <v>0</v>
      </c>
      <c r="X445" s="22" t="n">
        <f aca="false">X446</f>
        <v>1878.3</v>
      </c>
    </row>
    <row r="446" customFormat="false" ht="15" hidden="false" customHeight="true" outlineLevel="0" collapsed="false">
      <c r="A446" s="14" t="s">
        <v>412</v>
      </c>
      <c r="B446" s="14" t="s">
        <v>460</v>
      </c>
      <c r="C446" s="14" t="s">
        <v>115</v>
      </c>
      <c r="D446" s="35" t="s">
        <v>116</v>
      </c>
      <c r="E446" s="23" t="n">
        <f aca="false">ведомственная!F495</f>
        <v>0</v>
      </c>
      <c r="F446" s="23" t="n">
        <f aca="false">ведомственная!G495</f>
        <v>0</v>
      </c>
      <c r="G446" s="23" t="n">
        <f aca="false">ведомственная!H495</f>
        <v>0</v>
      </c>
      <c r="H446" s="23" t="n">
        <f aca="false">ведомственная!I495</f>
        <v>1878.3</v>
      </c>
      <c r="I446" s="23" t="n">
        <f aca="false">ведомственная!J495</f>
        <v>0</v>
      </c>
      <c r="J446" s="23" t="n">
        <f aca="false">ведомственная!K495</f>
        <v>0</v>
      </c>
      <c r="K446" s="23" t="n">
        <f aca="false">ведомственная!L495</f>
        <v>0</v>
      </c>
      <c r="L446" s="23" t="n">
        <f aca="false">ведомственная!M495</f>
        <v>0</v>
      </c>
      <c r="M446" s="23" t="n">
        <f aca="false">ведомственная!N495</f>
        <v>1878.3</v>
      </c>
      <c r="N446" s="23" t="n">
        <f aca="false">ведомственная!O495</f>
        <v>0</v>
      </c>
      <c r="O446" s="23" t="n">
        <f aca="false">ведомственная!P495</f>
        <v>0</v>
      </c>
      <c r="P446" s="23" t="n">
        <f aca="false">ведомственная!Q495</f>
        <v>1878.3</v>
      </c>
      <c r="Q446" s="23" t="n">
        <f aca="false">ведомственная!R495</f>
        <v>0</v>
      </c>
      <c r="R446" s="23" t="n">
        <f aca="false">ведомственная!S495</f>
        <v>0</v>
      </c>
      <c r="S446" s="23" t="n">
        <f aca="false">ведомственная!T495</f>
        <v>0</v>
      </c>
      <c r="T446" s="23" t="n">
        <f aca="false">ведомственная!U495</f>
        <v>1878.3</v>
      </c>
      <c r="U446" s="23" t="n">
        <f aca="false">ведомственная!V495</f>
        <v>0</v>
      </c>
      <c r="V446" s="23" t="n">
        <f aca="false">ведомственная!W495</f>
        <v>0</v>
      </c>
      <c r="W446" s="23" t="n">
        <f aca="false">ведомственная!X495</f>
        <v>0</v>
      </c>
      <c r="X446" s="23" t="n">
        <f aca="false">ведомственная!Y495</f>
        <v>1878.3</v>
      </c>
    </row>
    <row r="447" customFormat="false" ht="45" hidden="false" customHeight="false" outlineLevel="0" collapsed="false">
      <c r="A447" s="17" t="s">
        <v>412</v>
      </c>
      <c r="B447" s="17" t="s">
        <v>462</v>
      </c>
      <c r="C447" s="17" t="s">
        <v>37</v>
      </c>
      <c r="D447" s="25" t="s">
        <v>463</v>
      </c>
      <c r="E447" s="22" t="n">
        <f aca="false">E448</f>
        <v>0</v>
      </c>
      <c r="F447" s="22" t="n">
        <f aca="false">F448</f>
        <v>0</v>
      </c>
      <c r="G447" s="22" t="n">
        <f aca="false">G448</f>
        <v>0</v>
      </c>
      <c r="H447" s="22" t="n">
        <f aca="false">H448</f>
        <v>428.8</v>
      </c>
      <c r="I447" s="22" t="n">
        <f aca="false">I448</f>
        <v>0</v>
      </c>
      <c r="J447" s="22" t="n">
        <f aca="false">J448</f>
        <v>0</v>
      </c>
      <c r="K447" s="22" t="n">
        <f aca="false">K448</f>
        <v>0</v>
      </c>
      <c r="L447" s="22" t="n">
        <f aca="false">L448</f>
        <v>0</v>
      </c>
      <c r="M447" s="22" t="n">
        <f aca="false">M448</f>
        <v>428.8</v>
      </c>
      <c r="N447" s="22" t="n">
        <f aca="false">N448</f>
        <v>0</v>
      </c>
      <c r="O447" s="22" t="n">
        <f aca="false">O448</f>
        <v>0</v>
      </c>
      <c r="P447" s="22" t="n">
        <f aca="false">P448</f>
        <v>428.8</v>
      </c>
      <c r="Q447" s="22" t="n">
        <f aca="false">Q448</f>
        <v>0</v>
      </c>
      <c r="R447" s="22" t="n">
        <f aca="false">R448</f>
        <v>0</v>
      </c>
      <c r="S447" s="22" t="n">
        <f aca="false">S448</f>
        <v>0</v>
      </c>
      <c r="T447" s="22" t="n">
        <f aca="false">T448</f>
        <v>428.8</v>
      </c>
      <c r="U447" s="22" t="n">
        <f aca="false">U448</f>
        <v>0</v>
      </c>
      <c r="V447" s="22" t="n">
        <f aca="false">V448</f>
        <v>0</v>
      </c>
      <c r="W447" s="22" t="n">
        <f aca="false">W448</f>
        <v>0</v>
      </c>
      <c r="X447" s="22" t="n">
        <f aca="false">X448</f>
        <v>428.8</v>
      </c>
    </row>
    <row r="448" customFormat="false" ht="15" hidden="false" customHeight="true" outlineLevel="0" collapsed="false">
      <c r="A448" s="14" t="s">
        <v>412</v>
      </c>
      <c r="B448" s="14" t="s">
        <v>462</v>
      </c>
      <c r="C448" s="14" t="s">
        <v>115</v>
      </c>
      <c r="D448" s="35" t="s">
        <v>116</v>
      </c>
      <c r="E448" s="23" t="n">
        <f aca="false">ведомственная!F497</f>
        <v>0</v>
      </c>
      <c r="F448" s="23" t="n">
        <f aca="false">ведомственная!G497</f>
        <v>0</v>
      </c>
      <c r="G448" s="23" t="n">
        <f aca="false">ведомственная!H497</f>
        <v>0</v>
      </c>
      <c r="H448" s="23" t="n">
        <f aca="false">ведомственная!I497</f>
        <v>428.8</v>
      </c>
      <c r="I448" s="23" t="n">
        <f aca="false">ведомственная!J497</f>
        <v>0</v>
      </c>
      <c r="J448" s="23" t="n">
        <f aca="false">ведомственная!K497</f>
        <v>0</v>
      </c>
      <c r="K448" s="23" t="n">
        <f aca="false">ведомственная!L497</f>
        <v>0</v>
      </c>
      <c r="L448" s="23" t="n">
        <f aca="false">ведомственная!M497</f>
        <v>0</v>
      </c>
      <c r="M448" s="23" t="n">
        <f aca="false">ведомственная!N497</f>
        <v>428.8</v>
      </c>
      <c r="N448" s="23" t="n">
        <f aca="false">ведомственная!O497</f>
        <v>0</v>
      </c>
      <c r="O448" s="23" t="n">
        <f aca="false">ведомственная!P497</f>
        <v>0</v>
      </c>
      <c r="P448" s="23" t="n">
        <f aca="false">ведомственная!Q497</f>
        <v>428.8</v>
      </c>
      <c r="Q448" s="23" t="n">
        <f aca="false">ведомственная!R497</f>
        <v>0</v>
      </c>
      <c r="R448" s="23" t="n">
        <f aca="false">ведомственная!S497</f>
        <v>0</v>
      </c>
      <c r="S448" s="23" t="n">
        <f aca="false">ведомственная!T497</f>
        <v>0</v>
      </c>
      <c r="T448" s="23" t="n">
        <f aca="false">ведомственная!U497</f>
        <v>428.8</v>
      </c>
      <c r="U448" s="23" t="n">
        <f aca="false">ведомственная!V497</f>
        <v>0</v>
      </c>
      <c r="V448" s="23" t="n">
        <f aca="false">ведомственная!W497</f>
        <v>0</v>
      </c>
      <c r="W448" s="23" t="n">
        <f aca="false">ведомственная!X497</f>
        <v>0</v>
      </c>
      <c r="X448" s="23" t="n">
        <f aca="false">ведомственная!Y497</f>
        <v>428.8</v>
      </c>
    </row>
    <row r="449" customFormat="false" ht="67.5" hidden="false" customHeight="false" outlineLevel="0" collapsed="false">
      <c r="A449" s="17" t="s">
        <v>412</v>
      </c>
      <c r="B449" s="17" t="s">
        <v>464</v>
      </c>
      <c r="C449" s="17" t="s">
        <v>37</v>
      </c>
      <c r="D449" s="25" t="s">
        <v>465</v>
      </c>
      <c r="E449" s="22" t="n">
        <f aca="false">E450</f>
        <v>0</v>
      </c>
      <c r="F449" s="22" t="n">
        <f aca="false">F450</f>
        <v>0</v>
      </c>
      <c r="G449" s="22" t="n">
        <f aca="false">G450</f>
        <v>0</v>
      </c>
      <c r="H449" s="22" t="n">
        <f aca="false">H450</f>
        <v>3759.8</v>
      </c>
      <c r="I449" s="22" t="n">
        <f aca="false">I450</f>
        <v>0</v>
      </c>
      <c r="J449" s="22" t="n">
        <f aca="false">J450</f>
        <v>0</v>
      </c>
      <c r="K449" s="22" t="n">
        <f aca="false">K450</f>
        <v>0</v>
      </c>
      <c r="L449" s="22" t="n">
        <f aca="false">L450</f>
        <v>0</v>
      </c>
      <c r="M449" s="22" t="n">
        <f aca="false">M450</f>
        <v>3759.8</v>
      </c>
      <c r="N449" s="22" t="n">
        <f aca="false">N450</f>
        <v>0</v>
      </c>
      <c r="O449" s="22" t="n">
        <f aca="false">O450</f>
        <v>0</v>
      </c>
      <c r="P449" s="22" t="n">
        <f aca="false">P450</f>
        <v>3759.8</v>
      </c>
      <c r="Q449" s="22" t="n">
        <f aca="false">Q450</f>
        <v>0</v>
      </c>
      <c r="R449" s="22" t="n">
        <f aca="false">R450</f>
        <v>0</v>
      </c>
      <c r="S449" s="22" t="n">
        <f aca="false">S450</f>
        <v>0</v>
      </c>
      <c r="T449" s="22" t="n">
        <f aca="false">T450</f>
        <v>3759.8</v>
      </c>
      <c r="U449" s="22" t="n">
        <f aca="false">U450</f>
        <v>0</v>
      </c>
      <c r="V449" s="22" t="n">
        <f aca="false">V450</f>
        <v>0</v>
      </c>
      <c r="W449" s="22" t="n">
        <f aca="false">W450</f>
        <v>0</v>
      </c>
      <c r="X449" s="22" t="n">
        <f aca="false">X450</f>
        <v>3759.8</v>
      </c>
    </row>
    <row r="450" customFormat="false" ht="15" hidden="false" customHeight="true" outlineLevel="0" collapsed="false">
      <c r="A450" s="14" t="s">
        <v>412</v>
      </c>
      <c r="B450" s="14" t="s">
        <v>464</v>
      </c>
      <c r="C450" s="14" t="s">
        <v>115</v>
      </c>
      <c r="D450" s="35" t="s">
        <v>116</v>
      </c>
      <c r="E450" s="23" t="n">
        <f aca="false">ведомственная!F499</f>
        <v>0</v>
      </c>
      <c r="F450" s="23" t="n">
        <f aca="false">ведомственная!G499</f>
        <v>0</v>
      </c>
      <c r="G450" s="23" t="n">
        <f aca="false">ведомственная!H499</f>
        <v>0</v>
      </c>
      <c r="H450" s="23" t="n">
        <f aca="false">ведомственная!I499</f>
        <v>3759.8</v>
      </c>
      <c r="I450" s="23" t="n">
        <f aca="false">ведомственная!J499</f>
        <v>0</v>
      </c>
      <c r="J450" s="23" t="n">
        <f aca="false">ведомственная!K499</f>
        <v>0</v>
      </c>
      <c r="K450" s="23" t="n">
        <f aca="false">ведомственная!L499</f>
        <v>0</v>
      </c>
      <c r="L450" s="23" t="n">
        <f aca="false">ведомственная!M499</f>
        <v>0</v>
      </c>
      <c r="M450" s="23" t="n">
        <f aca="false">ведомственная!N499</f>
        <v>3759.8</v>
      </c>
      <c r="N450" s="23" t="n">
        <f aca="false">ведомственная!O499</f>
        <v>0</v>
      </c>
      <c r="O450" s="23" t="n">
        <f aca="false">ведомственная!P499</f>
        <v>0</v>
      </c>
      <c r="P450" s="23" t="n">
        <f aca="false">ведомственная!Q499</f>
        <v>3759.8</v>
      </c>
      <c r="Q450" s="23" t="n">
        <f aca="false">ведомственная!R499</f>
        <v>0</v>
      </c>
      <c r="R450" s="23" t="n">
        <f aca="false">ведомственная!S499</f>
        <v>0</v>
      </c>
      <c r="S450" s="23" t="n">
        <f aca="false">ведомственная!T499</f>
        <v>0</v>
      </c>
      <c r="T450" s="23" t="n">
        <f aca="false">ведомственная!U499</f>
        <v>3759.8</v>
      </c>
      <c r="U450" s="23" t="n">
        <f aca="false">ведомственная!V499</f>
        <v>0</v>
      </c>
      <c r="V450" s="23" t="n">
        <f aca="false">ведомственная!W499</f>
        <v>0</v>
      </c>
      <c r="W450" s="23" t="n">
        <f aca="false">ведомственная!X499</f>
        <v>0</v>
      </c>
      <c r="X450" s="23" t="n">
        <f aca="false">ведомственная!Y499</f>
        <v>3759.8</v>
      </c>
    </row>
    <row r="451" customFormat="false" ht="12.75" hidden="false" customHeight="false" outlineLevel="0" collapsed="false">
      <c r="A451" s="17" t="s">
        <v>412</v>
      </c>
      <c r="B451" s="17" t="s">
        <v>466</v>
      </c>
      <c r="C451" s="17" t="s">
        <v>37</v>
      </c>
      <c r="D451" s="25" t="s">
        <v>467</v>
      </c>
      <c r="E451" s="22" t="n">
        <f aca="false">E452</f>
        <v>900</v>
      </c>
      <c r="F451" s="22" t="n">
        <f aca="false">F452</f>
        <v>0</v>
      </c>
      <c r="G451" s="22" t="n">
        <f aca="false">G452</f>
        <v>900</v>
      </c>
      <c r="H451" s="22" t="n">
        <f aca="false">H452</f>
        <v>1814.8</v>
      </c>
      <c r="I451" s="22" t="n">
        <f aca="false">I452</f>
        <v>0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2714.8</v>
      </c>
      <c r="N451" s="22" t="n">
        <f aca="false">N452</f>
        <v>0</v>
      </c>
      <c r="O451" s="22" t="n">
        <f aca="false">O452</f>
        <v>0</v>
      </c>
      <c r="P451" s="22" t="n">
        <f aca="false">P452</f>
        <v>2714.8</v>
      </c>
      <c r="Q451" s="22" t="n">
        <f aca="false">Q452</f>
        <v>0</v>
      </c>
      <c r="R451" s="22" t="n">
        <f aca="false">R452</f>
        <v>0</v>
      </c>
      <c r="S451" s="22" t="n">
        <f aca="false">S452</f>
        <v>0</v>
      </c>
      <c r="T451" s="22" t="n">
        <f aca="false">T452</f>
        <v>2714.8</v>
      </c>
      <c r="U451" s="22" t="n">
        <f aca="false">U452</f>
        <v>5</v>
      </c>
      <c r="V451" s="22" t="n">
        <f aca="false">V452</f>
        <v>0</v>
      </c>
      <c r="W451" s="22" t="n">
        <f aca="false">W452</f>
        <v>3.98</v>
      </c>
      <c r="X451" s="22" t="n">
        <f aca="false">X452</f>
        <v>2723.78</v>
      </c>
    </row>
    <row r="452" customFormat="false" ht="11.25" hidden="false" customHeight="true" outlineLevel="0" collapsed="false">
      <c r="A452" s="14" t="s">
        <v>412</v>
      </c>
      <c r="B452" s="14" t="s">
        <v>466</v>
      </c>
      <c r="C452" s="14" t="s">
        <v>115</v>
      </c>
      <c r="D452" s="20" t="s">
        <v>116</v>
      </c>
      <c r="E452" s="23" t="n">
        <f aca="false">ведомственная!F29+ведомственная!F114+ведомственная!F501+ведомственная!F424</f>
        <v>900</v>
      </c>
      <c r="F452" s="23" t="n">
        <f aca="false">ведомственная!G29+ведомственная!G114+ведомственная!G501+ведомственная!G424</f>
        <v>0</v>
      </c>
      <c r="G452" s="23" t="n">
        <f aca="false">ведомственная!H29+ведомственная!H114+ведомственная!H501+ведомственная!H424</f>
        <v>900</v>
      </c>
      <c r="H452" s="23" t="n">
        <f aca="false">ведомственная!I29+ведомственная!I114+ведомственная!I501+ведомственная!I424</f>
        <v>1814.8</v>
      </c>
      <c r="I452" s="23" t="n">
        <f aca="false">ведомственная!J29+ведомственная!J114+ведомственная!J501+ведомственная!J424</f>
        <v>0</v>
      </c>
      <c r="J452" s="23" t="n">
        <f aca="false">ведомственная!K29+ведомственная!K114+ведомственная!K501+ведомственная!K424</f>
        <v>0</v>
      </c>
      <c r="K452" s="23" t="n">
        <f aca="false">ведомственная!L29+ведомственная!L114+ведомственная!L501+ведомственная!L424</f>
        <v>0</v>
      </c>
      <c r="L452" s="23" t="n">
        <f aca="false">ведомственная!M29+ведомственная!M114+ведомственная!M501+ведомственная!M424</f>
        <v>0</v>
      </c>
      <c r="M452" s="23" t="n">
        <f aca="false">ведомственная!N29+ведомственная!N114+ведомственная!N501+ведомственная!N424</f>
        <v>2714.8</v>
      </c>
      <c r="N452" s="23" t="n">
        <f aca="false">ведомственная!O29+ведомственная!O114+ведомственная!O501+ведомственная!O424</f>
        <v>0</v>
      </c>
      <c r="O452" s="23" t="n">
        <f aca="false">ведомственная!P29+ведомственная!P114+ведомственная!P501+ведомственная!P424</f>
        <v>0</v>
      </c>
      <c r="P452" s="23" t="n">
        <f aca="false">ведомственная!Q29+ведомственная!Q114+ведомственная!Q501+ведомственная!Q424</f>
        <v>2714.8</v>
      </c>
      <c r="Q452" s="23" t="n">
        <f aca="false">ведомственная!R29+ведомственная!R114+ведомственная!R501+ведомственная!R424</f>
        <v>0</v>
      </c>
      <c r="R452" s="23" t="n">
        <f aca="false">ведомственная!S29+ведомственная!S114+ведомственная!S501+ведомственная!S424</f>
        <v>0</v>
      </c>
      <c r="S452" s="23" t="n">
        <f aca="false">ведомственная!T29+ведомственная!T114+ведомственная!T501+ведомственная!T424</f>
        <v>0</v>
      </c>
      <c r="T452" s="23" t="n">
        <f aca="false">ведомственная!U29+ведомственная!U114+ведомственная!U501+ведомственная!U424</f>
        <v>2714.8</v>
      </c>
      <c r="U452" s="23" t="n">
        <f aca="false">ведомственная!V29+ведомственная!V114+ведомственная!V501+ведомственная!V424</f>
        <v>5</v>
      </c>
      <c r="V452" s="23" t="n">
        <f aca="false">ведомственная!W29+ведомственная!W114+ведомственная!W501+ведомственная!W424</f>
        <v>0</v>
      </c>
      <c r="W452" s="23" t="n">
        <f aca="false">ведомственная!X29+ведомственная!X114+ведомственная!X501+ведомственная!X424</f>
        <v>3.98</v>
      </c>
      <c r="X452" s="23" t="n">
        <f aca="false">ведомственная!Y29+ведомственная!Y114+ведомственная!Y501+ведомственная!Y424</f>
        <v>2723.78</v>
      </c>
    </row>
    <row r="453" customFormat="false" ht="45" hidden="true" customHeight="false" outlineLevel="0" collapsed="false">
      <c r="A453" s="17" t="s">
        <v>412</v>
      </c>
      <c r="B453" s="17" t="s">
        <v>179</v>
      </c>
      <c r="C453" s="17" t="s">
        <v>37</v>
      </c>
      <c r="D453" s="25" t="s">
        <v>468</v>
      </c>
      <c r="E453" s="22" t="n">
        <f aca="false">E454</f>
        <v>0</v>
      </c>
      <c r="F453" s="22" t="n">
        <f aca="false">F454</f>
        <v>0</v>
      </c>
      <c r="G453" s="22" t="n">
        <f aca="false">G454</f>
        <v>0</v>
      </c>
      <c r="H453" s="22" t="n">
        <f aca="false">H454</f>
        <v>0</v>
      </c>
      <c r="I453" s="22" t="n">
        <f aca="false">I454</f>
        <v>0</v>
      </c>
      <c r="J453" s="22" t="n">
        <f aca="false">J454</f>
        <v>0</v>
      </c>
      <c r="K453" s="22" t="n">
        <f aca="false">K454</f>
        <v>0</v>
      </c>
      <c r="L453" s="22" t="n">
        <f aca="false">L454</f>
        <v>0</v>
      </c>
      <c r="M453" s="22" t="n">
        <f aca="false">M454</f>
        <v>0</v>
      </c>
      <c r="N453" s="22" t="n">
        <f aca="false">N454</f>
        <v>0</v>
      </c>
      <c r="O453" s="22" t="n">
        <f aca="false">O454</f>
        <v>0</v>
      </c>
      <c r="P453" s="22" t="n">
        <f aca="false">P454</f>
        <v>0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0</v>
      </c>
      <c r="U453" s="22" t="n">
        <f aca="false">U454</f>
        <v>0</v>
      </c>
      <c r="V453" s="22" t="n">
        <f aca="false">V454</f>
        <v>1724</v>
      </c>
      <c r="W453" s="22" t="n">
        <f aca="false">W454</f>
        <v>0</v>
      </c>
      <c r="X453" s="22" t="n">
        <f aca="false">X454</f>
        <v>1724</v>
      </c>
    </row>
    <row r="454" customFormat="false" ht="12.75" hidden="true" customHeight="false" outlineLevel="0" collapsed="false">
      <c r="A454" s="14" t="s">
        <v>412</v>
      </c>
      <c r="B454" s="14" t="s">
        <v>179</v>
      </c>
      <c r="C454" s="14" t="s">
        <v>115</v>
      </c>
      <c r="D454" s="35" t="s">
        <v>116</v>
      </c>
      <c r="E454" s="23" t="n">
        <f aca="false">ведомственная!F318</f>
        <v>0</v>
      </c>
      <c r="F454" s="23" t="n">
        <f aca="false">ведомственная!G318</f>
        <v>0</v>
      </c>
      <c r="G454" s="23" t="n">
        <f aca="false">ведомственная!H318</f>
        <v>0</v>
      </c>
      <c r="H454" s="23" t="n">
        <f aca="false">ведомственная!I318</f>
        <v>0</v>
      </c>
      <c r="I454" s="23" t="n">
        <f aca="false">ведомственная!J318</f>
        <v>0</v>
      </c>
      <c r="J454" s="23" t="n">
        <f aca="false">ведомственная!K318</f>
        <v>0</v>
      </c>
      <c r="K454" s="23" t="n">
        <f aca="false">ведомственная!L318</f>
        <v>0</v>
      </c>
      <c r="L454" s="23" t="n">
        <f aca="false">ведомственная!M318</f>
        <v>0</v>
      </c>
      <c r="M454" s="23" t="n">
        <f aca="false">ведомственная!N318</f>
        <v>0</v>
      </c>
      <c r="N454" s="23" t="n">
        <f aca="false">ведомственная!O318</f>
        <v>0</v>
      </c>
      <c r="O454" s="23" t="n">
        <f aca="false">ведомственная!P318</f>
        <v>0</v>
      </c>
      <c r="P454" s="23" t="n">
        <f aca="false">ведомственная!Q318</f>
        <v>0</v>
      </c>
      <c r="Q454" s="23" t="n">
        <f aca="false">ведомственная!R318</f>
        <v>0</v>
      </c>
      <c r="R454" s="23" t="n">
        <f aca="false">ведомственная!S318</f>
        <v>0</v>
      </c>
      <c r="S454" s="23" t="n">
        <f aca="false">ведомственная!T318</f>
        <v>0</v>
      </c>
      <c r="T454" s="23" t="n">
        <f aca="false">ведомственная!U318</f>
        <v>0</v>
      </c>
      <c r="U454" s="23" t="n">
        <f aca="false">ведомственная!V318</f>
        <v>0</v>
      </c>
      <c r="V454" s="23" t="n">
        <f aca="false">ведомственная!W318</f>
        <v>1724</v>
      </c>
      <c r="W454" s="23" t="n">
        <f aca="false">ведомственная!X318</f>
        <v>0</v>
      </c>
      <c r="X454" s="23" t="n">
        <f aca="false">ведомственная!Y318</f>
        <v>1724</v>
      </c>
    </row>
    <row r="455" customFormat="false" ht="12.75" hidden="false" customHeight="false" outlineLevel="0" collapsed="false">
      <c r="A455" s="34" t="s">
        <v>412</v>
      </c>
      <c r="B455" s="34" t="s">
        <v>85</v>
      </c>
      <c r="C455" s="34" t="s">
        <v>37</v>
      </c>
      <c r="D455" s="18" t="s">
        <v>469</v>
      </c>
      <c r="E455" s="22" t="e">
        <f aca="false">#REF!</f>
        <v>#REF!</v>
      </c>
      <c r="F455" s="22" t="e">
        <f aca="false">#REF!</f>
        <v>#REF!</v>
      </c>
      <c r="G455" s="22" t="e">
        <f aca="false">#REF!</f>
        <v>#REF!</v>
      </c>
      <c r="H455" s="22" t="e">
        <f aca="false">#REF!+H456</f>
        <v>#REF!</v>
      </c>
      <c r="I455" s="22" t="e">
        <f aca="false">#REF!+I456</f>
        <v>#REF!</v>
      </c>
      <c r="J455" s="22" t="e">
        <f aca="false">#REF!+J456</f>
        <v>#REF!</v>
      </c>
      <c r="K455" s="22" t="e">
        <f aca="false">#REF!+K456</f>
        <v>#REF!</v>
      </c>
      <c r="L455" s="22" t="e">
        <f aca="false">#REF!+L456</f>
        <v>#REF!</v>
      </c>
      <c r="M455" s="22" t="n">
        <f aca="false">M456</f>
        <v>2700</v>
      </c>
      <c r="N455" s="22" t="n">
        <f aca="false">N456</f>
        <v>0</v>
      </c>
      <c r="O455" s="22" t="n">
        <f aca="false">O456</f>
        <v>0</v>
      </c>
      <c r="P455" s="22" t="n">
        <f aca="false">P456</f>
        <v>2700</v>
      </c>
      <c r="Q455" s="22" t="n">
        <f aca="false">Q456</f>
        <v>0</v>
      </c>
      <c r="R455" s="22" t="n">
        <f aca="false">R456</f>
        <v>0</v>
      </c>
      <c r="S455" s="22" t="n">
        <f aca="false">S456</f>
        <v>0</v>
      </c>
      <c r="T455" s="22" t="n">
        <f aca="false">T456</f>
        <v>2700</v>
      </c>
      <c r="U455" s="22" t="n">
        <f aca="false">U456</f>
        <v>0</v>
      </c>
      <c r="V455" s="22" t="n">
        <f aca="false">V456</f>
        <v>0</v>
      </c>
      <c r="W455" s="22" t="n">
        <f aca="false">W456</f>
        <v>0</v>
      </c>
      <c r="X455" s="22" t="n">
        <f aca="false">X456</f>
        <v>2700</v>
      </c>
    </row>
    <row r="456" customFormat="false" ht="45" hidden="false" customHeight="false" outlineLevel="0" collapsed="false">
      <c r="A456" s="17" t="s">
        <v>412</v>
      </c>
      <c r="B456" s="17" t="s">
        <v>195</v>
      </c>
      <c r="C456" s="17" t="s">
        <v>37</v>
      </c>
      <c r="D456" s="25" t="s">
        <v>470</v>
      </c>
      <c r="E456" s="22" t="n">
        <f aca="false">E457</f>
        <v>0</v>
      </c>
      <c r="F456" s="22" t="n">
        <f aca="false">F457</f>
        <v>0</v>
      </c>
      <c r="G456" s="22" t="n">
        <f aca="false">G457</f>
        <v>0</v>
      </c>
      <c r="H456" s="22" t="n">
        <f aca="false">H457</f>
        <v>2700</v>
      </c>
      <c r="I456" s="22" t="n">
        <f aca="false">I457</f>
        <v>0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M457</f>
        <v>2700</v>
      </c>
      <c r="N456" s="22" t="n">
        <f aca="false">N457</f>
        <v>0</v>
      </c>
      <c r="O456" s="22" t="n">
        <f aca="false">O457</f>
        <v>0</v>
      </c>
      <c r="P456" s="22" t="n">
        <f aca="false">P457</f>
        <v>2700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2700</v>
      </c>
      <c r="U456" s="22" t="n">
        <f aca="false">U457</f>
        <v>0</v>
      </c>
      <c r="V456" s="22" t="n">
        <f aca="false">V457</f>
        <v>0</v>
      </c>
      <c r="W456" s="22" t="n">
        <f aca="false">W457</f>
        <v>0</v>
      </c>
      <c r="X456" s="22" t="n">
        <f aca="false">X457</f>
        <v>2700</v>
      </c>
    </row>
    <row r="457" customFormat="false" ht="22.5" hidden="false" customHeight="false" outlineLevel="0" collapsed="false">
      <c r="A457" s="14" t="s">
        <v>412</v>
      </c>
      <c r="B457" s="14" t="s">
        <v>195</v>
      </c>
      <c r="C457" s="14" t="s">
        <v>115</v>
      </c>
      <c r="D457" s="20" t="s">
        <v>40</v>
      </c>
      <c r="E457" s="23" t="n">
        <f aca="false">ведомственная!F321</f>
        <v>0</v>
      </c>
      <c r="F457" s="23" t="n">
        <f aca="false">ведомственная!G321</f>
        <v>0</v>
      </c>
      <c r="G457" s="23" t="n">
        <f aca="false">ведомственная!H321</f>
        <v>0</v>
      </c>
      <c r="H457" s="23" t="n">
        <f aca="false">ведомственная!I321</f>
        <v>2700</v>
      </c>
      <c r="I457" s="23" t="n">
        <f aca="false">ведомственная!J321</f>
        <v>0</v>
      </c>
      <c r="J457" s="23" t="n">
        <f aca="false">ведомственная!K321</f>
        <v>0</v>
      </c>
      <c r="K457" s="23" t="n">
        <f aca="false">ведомственная!L321</f>
        <v>0</v>
      </c>
      <c r="L457" s="23" t="n">
        <f aca="false">ведомственная!M321</f>
        <v>0</v>
      </c>
      <c r="M457" s="23" t="n">
        <f aca="false">ведомственная!N321</f>
        <v>2700</v>
      </c>
      <c r="N457" s="23" t="n">
        <f aca="false">ведомственная!O321</f>
        <v>0</v>
      </c>
      <c r="O457" s="23" t="n">
        <f aca="false">ведомственная!P321</f>
        <v>0</v>
      </c>
      <c r="P457" s="23" t="n">
        <f aca="false">ведомственная!Q321</f>
        <v>2700</v>
      </c>
      <c r="Q457" s="23" t="n">
        <f aca="false">ведомственная!R321</f>
        <v>0</v>
      </c>
      <c r="R457" s="23" t="n">
        <f aca="false">ведомственная!S321</f>
        <v>0</v>
      </c>
      <c r="S457" s="23" t="n">
        <f aca="false">ведомственная!T321</f>
        <v>0</v>
      </c>
      <c r="T457" s="23" t="n">
        <f aca="false">ведомственная!U321</f>
        <v>2700</v>
      </c>
      <c r="U457" s="23" t="n">
        <f aca="false">ведомственная!V321</f>
        <v>0</v>
      </c>
      <c r="V457" s="23" t="n">
        <f aca="false">ведомственная!W321</f>
        <v>0</v>
      </c>
      <c r="W457" s="23" t="n">
        <f aca="false">ведомственная!X321</f>
        <v>0</v>
      </c>
      <c r="X457" s="23" t="n">
        <f aca="false">ведомственная!Y321</f>
        <v>2700</v>
      </c>
    </row>
    <row r="458" customFormat="false" ht="12.75" hidden="false" customHeight="false" outlineLevel="0" collapsed="false">
      <c r="A458" s="13" t="s">
        <v>471</v>
      </c>
      <c r="B458" s="13"/>
      <c r="C458" s="13"/>
      <c r="D458" s="15" t="s">
        <v>472</v>
      </c>
      <c r="E458" s="16" t="n">
        <f aca="false">E461</f>
        <v>16562.8</v>
      </c>
      <c r="F458" s="16" t="n">
        <f aca="false">F461</f>
        <v>0</v>
      </c>
      <c r="G458" s="16" t="n">
        <f aca="false">G461</f>
        <v>16562.8</v>
      </c>
      <c r="H458" s="16" t="n">
        <f aca="false">H461</f>
        <v>0</v>
      </c>
      <c r="I458" s="16" t="n">
        <f aca="false">I461</f>
        <v>1353.96038</v>
      </c>
      <c r="J458" s="16" t="n">
        <f aca="false">J461</f>
        <v>0</v>
      </c>
      <c r="K458" s="16" t="n">
        <f aca="false">K461</f>
        <v>0</v>
      </c>
      <c r="L458" s="16" t="n">
        <f aca="false">L461</f>
        <v>0</v>
      </c>
      <c r="M458" s="16" t="n">
        <f aca="false">M461</f>
        <v>17916.76038</v>
      </c>
      <c r="N458" s="16" t="n">
        <f aca="false">N461</f>
        <v>0</v>
      </c>
      <c r="O458" s="16" t="n">
        <f aca="false">O461</f>
        <v>0</v>
      </c>
      <c r="P458" s="16" t="n">
        <f aca="false">P461</f>
        <v>17916.76</v>
      </c>
      <c r="Q458" s="16" t="n">
        <f aca="false">Q461</f>
        <v>0</v>
      </c>
      <c r="R458" s="16" t="n">
        <f aca="false">R461</f>
        <v>0</v>
      </c>
      <c r="S458" s="16" t="n">
        <f aca="false">S461</f>
        <v>0</v>
      </c>
      <c r="T458" s="16" t="n">
        <f aca="false">T461+T459</f>
        <v>17916.76</v>
      </c>
      <c r="U458" s="16" t="n">
        <f aca="false">U461+U459</f>
        <v>2476.8</v>
      </c>
      <c r="V458" s="16" t="n">
        <f aca="false">V461+V459</f>
        <v>1938.98</v>
      </c>
      <c r="W458" s="16" t="n">
        <f aca="false">W461+W459</f>
        <v>0</v>
      </c>
      <c r="X458" s="16" t="n">
        <f aca="false">X461+X459</f>
        <v>22332.54</v>
      </c>
    </row>
    <row r="459" customFormat="false" ht="56.25" hidden="false" customHeight="false" outlineLevel="0" collapsed="false">
      <c r="A459" s="17" t="s">
        <v>471</v>
      </c>
      <c r="B459" s="17" t="s">
        <v>436</v>
      </c>
      <c r="C459" s="17" t="s">
        <v>37</v>
      </c>
      <c r="D459" s="25" t="s">
        <v>437</v>
      </c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22" t="n">
        <f aca="false">T460</f>
        <v>0</v>
      </c>
      <c r="U459" s="22" t="n">
        <f aca="false">U460</f>
        <v>2476.8</v>
      </c>
      <c r="V459" s="22" t="n">
        <f aca="false">V460</f>
        <v>1972.08</v>
      </c>
      <c r="W459" s="22" t="n">
        <f aca="false">W460</f>
        <v>0</v>
      </c>
      <c r="X459" s="22" t="n">
        <f aca="false">X460</f>
        <v>4448.88</v>
      </c>
    </row>
    <row r="460" customFormat="false" ht="12.75" hidden="false" customHeight="false" outlineLevel="0" collapsed="false">
      <c r="A460" s="14" t="s">
        <v>471</v>
      </c>
      <c r="B460" s="14" t="s">
        <v>436</v>
      </c>
      <c r="C460" s="14" t="s">
        <v>115</v>
      </c>
      <c r="D460" s="35" t="s">
        <v>116</v>
      </c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42" t="n">
        <f aca="false">ведомственная!U324</f>
        <v>0</v>
      </c>
      <c r="U460" s="42" t="n">
        <f aca="false">ведомственная!V324</f>
        <v>2476.8</v>
      </c>
      <c r="V460" s="42" t="n">
        <f aca="false">ведомственная!W324</f>
        <v>1972.08</v>
      </c>
      <c r="W460" s="42" t="n">
        <f aca="false">ведомственная!X324</f>
        <v>0</v>
      </c>
      <c r="X460" s="42" t="n">
        <f aca="false">ведомственная!Y324</f>
        <v>4448.88</v>
      </c>
    </row>
    <row r="461" customFormat="false" ht="22.5" hidden="false" customHeight="false" outlineLevel="0" collapsed="false">
      <c r="A461" s="17" t="s">
        <v>471</v>
      </c>
      <c r="B461" s="17" t="s">
        <v>371</v>
      </c>
      <c r="C461" s="17" t="s">
        <v>37</v>
      </c>
      <c r="D461" s="25" t="s">
        <v>473</v>
      </c>
      <c r="E461" s="22" t="n">
        <f aca="false">E462</f>
        <v>16562.8</v>
      </c>
      <c r="F461" s="22" t="n">
        <f aca="false">F462</f>
        <v>0</v>
      </c>
      <c r="G461" s="22" t="n">
        <f aca="false">G462</f>
        <v>16562.8</v>
      </c>
      <c r="H461" s="22" t="n">
        <f aca="false">H462</f>
        <v>0</v>
      </c>
      <c r="I461" s="22" t="n">
        <f aca="false">I462</f>
        <v>1353.96038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17916.76038</v>
      </c>
      <c r="N461" s="22" t="n">
        <f aca="false">N462</f>
        <v>0</v>
      </c>
      <c r="O461" s="22" t="n">
        <f aca="false">O462</f>
        <v>0</v>
      </c>
      <c r="P461" s="22" t="n">
        <f aca="false">P462</f>
        <v>17916.76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17916.76</v>
      </c>
      <c r="U461" s="22" t="n">
        <f aca="false">U462</f>
        <v>0</v>
      </c>
      <c r="V461" s="22" t="n">
        <f aca="false">V462</f>
        <v>-33.0999999999999</v>
      </c>
      <c r="W461" s="22" t="n">
        <f aca="false">W462</f>
        <v>0</v>
      </c>
      <c r="X461" s="22" t="n">
        <f aca="false">X462</f>
        <v>17883.66</v>
      </c>
    </row>
    <row r="462" customFormat="false" ht="56.25" hidden="false" customHeight="false" outlineLevel="0" collapsed="false">
      <c r="A462" s="17" t="s">
        <v>471</v>
      </c>
      <c r="B462" s="17" t="s">
        <v>474</v>
      </c>
      <c r="C462" s="17" t="s">
        <v>37</v>
      </c>
      <c r="D462" s="18" t="s">
        <v>475</v>
      </c>
      <c r="E462" s="22" t="n">
        <f aca="false">E463+E465</f>
        <v>16562.8</v>
      </c>
      <c r="F462" s="22" t="n">
        <f aca="false">F463+F465</f>
        <v>0</v>
      </c>
      <c r="G462" s="22" t="n">
        <f aca="false">G463+G465</f>
        <v>16562.8</v>
      </c>
      <c r="H462" s="22" t="n">
        <f aca="false">H463+H465</f>
        <v>0</v>
      </c>
      <c r="I462" s="22" t="n">
        <f aca="false">I463+I465</f>
        <v>1353.96038</v>
      </c>
      <c r="J462" s="22" t="n">
        <f aca="false">J463+J465</f>
        <v>0</v>
      </c>
      <c r="K462" s="22" t="n">
        <f aca="false">K463+K465</f>
        <v>0</v>
      </c>
      <c r="L462" s="22" t="n">
        <f aca="false">L463+L465</f>
        <v>0</v>
      </c>
      <c r="M462" s="22" t="n">
        <f aca="false">M463+M465</f>
        <v>17916.76038</v>
      </c>
      <c r="N462" s="22" t="n">
        <f aca="false">N463+N465</f>
        <v>0</v>
      </c>
      <c r="O462" s="22" t="n">
        <f aca="false">O463+O465</f>
        <v>0</v>
      </c>
      <c r="P462" s="22" t="n">
        <f aca="false">P463+P465</f>
        <v>17916.76</v>
      </c>
      <c r="Q462" s="22" t="n">
        <f aca="false">Q463+Q465</f>
        <v>0</v>
      </c>
      <c r="R462" s="22" t="n">
        <f aca="false">R463+R465</f>
        <v>0</v>
      </c>
      <c r="S462" s="22" t="n">
        <f aca="false">S463+S465</f>
        <v>0</v>
      </c>
      <c r="T462" s="22" t="n">
        <f aca="false">T463+T465</f>
        <v>17916.76</v>
      </c>
      <c r="U462" s="22" t="n">
        <f aca="false">U463+U465</f>
        <v>0</v>
      </c>
      <c r="V462" s="22" t="n">
        <f aca="false">V463+V465</f>
        <v>-33.0999999999999</v>
      </c>
      <c r="W462" s="22" t="n">
        <f aca="false">W463+W465</f>
        <v>0</v>
      </c>
      <c r="X462" s="22" t="n">
        <f aca="false">X463+X465</f>
        <v>17883.66</v>
      </c>
    </row>
    <row r="463" customFormat="false" ht="78.75" hidden="false" customHeight="false" outlineLevel="0" collapsed="false">
      <c r="A463" s="17" t="s">
        <v>471</v>
      </c>
      <c r="B463" s="17" t="s">
        <v>476</v>
      </c>
      <c r="C463" s="17" t="s">
        <v>37</v>
      </c>
      <c r="D463" s="18" t="s">
        <v>477</v>
      </c>
      <c r="E463" s="22" t="n">
        <f aca="false">E464</f>
        <v>3763.7</v>
      </c>
      <c r="F463" s="22" t="n">
        <f aca="false">F464</f>
        <v>0</v>
      </c>
      <c r="G463" s="22" t="n">
        <f aca="false">G464</f>
        <v>3763.7</v>
      </c>
      <c r="H463" s="22" t="n">
        <f aca="false">H464</f>
        <v>0</v>
      </c>
      <c r="I463" s="22" t="n">
        <f aca="false">I464</f>
        <v>1353.96038</v>
      </c>
      <c r="J463" s="22" t="n">
        <f aca="false">J464</f>
        <v>0</v>
      </c>
      <c r="K463" s="22" t="n">
        <f aca="false">K464</f>
        <v>0</v>
      </c>
      <c r="L463" s="22" t="n">
        <f aca="false">L464</f>
        <v>0</v>
      </c>
      <c r="M463" s="22" t="n">
        <f aca="false">M464</f>
        <v>5117.66038</v>
      </c>
      <c r="N463" s="22" t="n">
        <f aca="false">N464</f>
        <v>0</v>
      </c>
      <c r="O463" s="22" t="n">
        <f aca="false">O464</f>
        <v>0</v>
      </c>
      <c r="P463" s="22" t="n">
        <f aca="false">P464</f>
        <v>5117.66</v>
      </c>
      <c r="Q463" s="22" t="n">
        <f aca="false">Q464</f>
        <v>0</v>
      </c>
      <c r="R463" s="22" t="n">
        <f aca="false">R464</f>
        <v>0</v>
      </c>
      <c r="S463" s="22" t="n">
        <f aca="false">S464</f>
        <v>0</v>
      </c>
      <c r="T463" s="22" t="n">
        <f aca="false">T464</f>
        <v>5117.66</v>
      </c>
      <c r="U463" s="22" t="n">
        <f aca="false">U464</f>
        <v>0</v>
      </c>
      <c r="V463" s="22" t="n">
        <f aca="false">V464</f>
        <v>-1287.1</v>
      </c>
      <c r="W463" s="22" t="n">
        <f aca="false">W464</f>
        <v>0</v>
      </c>
      <c r="X463" s="22" t="n">
        <f aca="false">X464</f>
        <v>3830.56</v>
      </c>
    </row>
    <row r="464" customFormat="false" ht="12.75" hidden="false" customHeight="false" outlineLevel="0" collapsed="false">
      <c r="A464" s="14" t="s">
        <v>471</v>
      </c>
      <c r="B464" s="14" t="s">
        <v>476</v>
      </c>
      <c r="C464" s="14" t="s">
        <v>115</v>
      </c>
      <c r="D464" s="20" t="s">
        <v>116</v>
      </c>
      <c r="E464" s="23" t="n">
        <f aca="false">ведомственная!F428</f>
        <v>3763.7</v>
      </c>
      <c r="F464" s="23" t="n">
        <f aca="false">ведомственная!G428</f>
        <v>0</v>
      </c>
      <c r="G464" s="23" t="n">
        <f aca="false">ведомственная!H428</f>
        <v>3763.7</v>
      </c>
      <c r="H464" s="23" t="n">
        <f aca="false">ведомственная!I428</f>
        <v>0</v>
      </c>
      <c r="I464" s="23" t="n">
        <f aca="false">ведомственная!J428</f>
        <v>1353.96038</v>
      </c>
      <c r="J464" s="23" t="n">
        <f aca="false">ведомственная!K428</f>
        <v>0</v>
      </c>
      <c r="K464" s="23" t="n">
        <f aca="false">ведомственная!L428</f>
        <v>0</v>
      </c>
      <c r="L464" s="23" t="n">
        <f aca="false">ведомственная!M428</f>
        <v>0</v>
      </c>
      <c r="M464" s="23" t="n">
        <f aca="false">ведомственная!N428</f>
        <v>5117.66038</v>
      </c>
      <c r="N464" s="23" t="n">
        <f aca="false">ведомственная!O428</f>
        <v>0</v>
      </c>
      <c r="O464" s="23" t="n">
        <f aca="false">ведомственная!P428</f>
        <v>0</v>
      </c>
      <c r="P464" s="23" t="n">
        <f aca="false">ведомственная!Q428</f>
        <v>5117.66</v>
      </c>
      <c r="Q464" s="23" t="n">
        <f aca="false">ведомственная!R428</f>
        <v>0</v>
      </c>
      <c r="R464" s="23" t="n">
        <f aca="false">ведомственная!S428</f>
        <v>0</v>
      </c>
      <c r="S464" s="23" t="n">
        <f aca="false">ведомственная!T428</f>
        <v>0</v>
      </c>
      <c r="T464" s="23" t="n">
        <f aca="false">ведомственная!U428</f>
        <v>5117.66</v>
      </c>
      <c r="U464" s="23" t="n">
        <f aca="false">ведомственная!V428</f>
        <v>0</v>
      </c>
      <c r="V464" s="23" t="n">
        <f aca="false">ведомственная!W428</f>
        <v>-1287.1</v>
      </c>
      <c r="W464" s="23" t="n">
        <f aca="false">ведомственная!X428</f>
        <v>0</v>
      </c>
      <c r="X464" s="23" t="n">
        <f aca="false">ведомственная!Y428</f>
        <v>3830.56</v>
      </c>
    </row>
    <row r="465" customFormat="false" ht="33.75" hidden="false" customHeight="false" outlineLevel="0" collapsed="false">
      <c r="A465" s="17" t="s">
        <v>471</v>
      </c>
      <c r="B465" s="17" t="s">
        <v>478</v>
      </c>
      <c r="C465" s="17" t="s">
        <v>37</v>
      </c>
      <c r="D465" s="25" t="s">
        <v>479</v>
      </c>
      <c r="E465" s="22" t="n">
        <f aca="false">E466+E468+E470</f>
        <v>12799.1</v>
      </c>
      <c r="F465" s="22" t="n">
        <f aca="false">F466+F468+F470</f>
        <v>0</v>
      </c>
      <c r="G465" s="22" t="n">
        <f aca="false">G466+G468+G470</f>
        <v>12799.1</v>
      </c>
      <c r="H465" s="22" t="n">
        <f aca="false">H466+H468+H470</f>
        <v>0</v>
      </c>
      <c r="I465" s="22" t="n">
        <f aca="false">I466+I468+I470</f>
        <v>0</v>
      </c>
      <c r="J465" s="22" t="n">
        <f aca="false">J466+J468+J470</f>
        <v>0</v>
      </c>
      <c r="K465" s="22" t="n">
        <f aca="false">K466+K468+K470</f>
        <v>0</v>
      </c>
      <c r="L465" s="22" t="n">
        <f aca="false">L466+L468+L470</f>
        <v>0</v>
      </c>
      <c r="M465" s="22" t="n">
        <f aca="false">M466+M468+M470</f>
        <v>12799.1</v>
      </c>
      <c r="N465" s="22" t="n">
        <f aca="false">N466+N468+N470</f>
        <v>0</v>
      </c>
      <c r="O465" s="22" t="n">
        <f aca="false">O466+O468+O470</f>
        <v>0</v>
      </c>
      <c r="P465" s="22" t="n">
        <f aca="false">P466+P468+P470</f>
        <v>12799.1</v>
      </c>
      <c r="Q465" s="22" t="n">
        <f aca="false">Q466+Q468+Q470</f>
        <v>0</v>
      </c>
      <c r="R465" s="22" t="n">
        <f aca="false">R466+R468+R470</f>
        <v>0</v>
      </c>
      <c r="S465" s="22" t="n">
        <f aca="false">S466+S468+S470</f>
        <v>0</v>
      </c>
      <c r="T465" s="22" t="n">
        <f aca="false">T466+T468+T470</f>
        <v>12799.1</v>
      </c>
      <c r="U465" s="22" t="n">
        <f aca="false">U466+U468+U470</f>
        <v>0</v>
      </c>
      <c r="V465" s="22" t="n">
        <f aca="false">V466+V468+V470</f>
        <v>1254</v>
      </c>
      <c r="W465" s="22" t="n">
        <f aca="false">W466+W468+W470</f>
        <v>0</v>
      </c>
      <c r="X465" s="22" t="n">
        <f aca="false">X466+X468+X470</f>
        <v>14053.1</v>
      </c>
    </row>
    <row r="466" customFormat="false" ht="22.5" hidden="false" customHeight="false" outlineLevel="0" collapsed="false">
      <c r="A466" s="17" t="s">
        <v>471</v>
      </c>
      <c r="B466" s="17" t="s">
        <v>480</v>
      </c>
      <c r="C466" s="17" t="s">
        <v>37</v>
      </c>
      <c r="D466" s="25" t="s">
        <v>481</v>
      </c>
      <c r="E466" s="22" t="n">
        <f aca="false">E467</f>
        <v>12799.1</v>
      </c>
      <c r="F466" s="22" t="n">
        <f aca="false">F467</f>
        <v>0</v>
      </c>
      <c r="G466" s="22" t="n">
        <f aca="false">G467</f>
        <v>12799.1</v>
      </c>
      <c r="H466" s="22" t="n">
        <f aca="false">H467</f>
        <v>-173</v>
      </c>
      <c r="I466" s="22" t="n">
        <f aca="false">I467</f>
        <v>0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3000</v>
      </c>
      <c r="N466" s="22" t="n">
        <f aca="false">N467</f>
        <v>0</v>
      </c>
      <c r="O466" s="22" t="n">
        <f aca="false">O467</f>
        <v>0</v>
      </c>
      <c r="P466" s="22" t="n">
        <f aca="false">P467</f>
        <v>3000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3000</v>
      </c>
      <c r="U466" s="22" t="n">
        <f aca="false">U467</f>
        <v>0</v>
      </c>
      <c r="V466" s="22" t="n">
        <f aca="false">V467</f>
        <v>0</v>
      </c>
      <c r="W466" s="22" t="n">
        <f aca="false">W467</f>
        <v>0</v>
      </c>
      <c r="X466" s="22" t="n">
        <f aca="false">X467</f>
        <v>3000</v>
      </c>
    </row>
    <row r="467" customFormat="false" ht="33.75" hidden="false" customHeight="false" outlineLevel="0" collapsed="false">
      <c r="A467" s="14" t="s">
        <v>471</v>
      </c>
      <c r="B467" s="14" t="s">
        <v>480</v>
      </c>
      <c r="C467" s="14" t="s">
        <v>482</v>
      </c>
      <c r="D467" s="35" t="s">
        <v>479</v>
      </c>
      <c r="E467" s="23" t="n">
        <f aca="false">ведомственная!F506</f>
        <v>12799.1</v>
      </c>
      <c r="F467" s="23" t="n">
        <f aca="false">ведомственная!G506</f>
        <v>0</v>
      </c>
      <c r="G467" s="23" t="n">
        <f aca="false">ведомственная!H506</f>
        <v>12799.1</v>
      </c>
      <c r="H467" s="29" t="n">
        <v>-173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f aca="false">ведомственная!N506</f>
        <v>3000</v>
      </c>
      <c r="N467" s="29" t="n">
        <f aca="false">ведомственная!O506</f>
        <v>0</v>
      </c>
      <c r="O467" s="29" t="n">
        <f aca="false">ведомственная!P506</f>
        <v>0</v>
      </c>
      <c r="P467" s="29" t="n">
        <f aca="false">ведомственная!Q506</f>
        <v>3000</v>
      </c>
      <c r="Q467" s="29" t="n">
        <f aca="false">ведомственная!R506</f>
        <v>0</v>
      </c>
      <c r="R467" s="29" t="n">
        <f aca="false">ведомственная!S506</f>
        <v>0</v>
      </c>
      <c r="S467" s="29" t="n">
        <f aca="false">ведомственная!T506</f>
        <v>0</v>
      </c>
      <c r="T467" s="29" t="n">
        <f aca="false">ведомственная!U506</f>
        <v>3000</v>
      </c>
      <c r="U467" s="29" t="n">
        <f aca="false">ведомственная!V506</f>
        <v>0</v>
      </c>
      <c r="V467" s="29" t="n">
        <f aca="false">ведомственная!W506</f>
        <v>0</v>
      </c>
      <c r="W467" s="29" t="n">
        <f aca="false">ведомственная!X506</f>
        <v>0</v>
      </c>
      <c r="X467" s="29" t="n">
        <f aca="false">ведомственная!Y506</f>
        <v>3000</v>
      </c>
    </row>
    <row r="468" customFormat="false" ht="12.75" hidden="false" customHeight="false" outlineLevel="0" collapsed="false">
      <c r="A468" s="17" t="s">
        <v>471</v>
      </c>
      <c r="B468" s="17" t="s">
        <v>483</v>
      </c>
      <c r="C468" s="17" t="s">
        <v>37</v>
      </c>
      <c r="D468" s="25" t="s">
        <v>484</v>
      </c>
      <c r="E468" s="22" t="n">
        <f aca="false">E469</f>
        <v>0</v>
      </c>
      <c r="F468" s="22" t="n">
        <f aca="false">F469</f>
        <v>0</v>
      </c>
      <c r="G468" s="22" t="n">
        <f aca="false">G469</f>
        <v>0</v>
      </c>
      <c r="H468" s="27" t="n">
        <f aca="false">H469</f>
        <v>0</v>
      </c>
      <c r="I468" s="27" t="n">
        <f aca="false">I469</f>
        <v>0</v>
      </c>
      <c r="J468" s="27" t="n">
        <f aca="false">J469</f>
        <v>0</v>
      </c>
      <c r="K468" s="27" t="n">
        <f aca="false">K469</f>
        <v>0</v>
      </c>
      <c r="L468" s="27" t="n">
        <f aca="false">L469</f>
        <v>0</v>
      </c>
      <c r="M468" s="27" t="n">
        <f aca="false">M469</f>
        <v>2100</v>
      </c>
      <c r="N468" s="27" t="n">
        <f aca="false">N469</f>
        <v>0</v>
      </c>
      <c r="O468" s="27" t="n">
        <f aca="false">O469</f>
        <v>0</v>
      </c>
      <c r="P468" s="27" t="n">
        <f aca="false">P469</f>
        <v>2100</v>
      </c>
      <c r="Q468" s="27" t="n">
        <f aca="false">Q469</f>
        <v>0</v>
      </c>
      <c r="R468" s="27" t="n">
        <f aca="false">R469</f>
        <v>0</v>
      </c>
      <c r="S468" s="27" t="n">
        <f aca="false">S469</f>
        <v>0</v>
      </c>
      <c r="T468" s="27" t="n">
        <f aca="false">T469</f>
        <v>2100</v>
      </c>
      <c r="U468" s="27" t="n">
        <f aca="false">U469</f>
        <v>0</v>
      </c>
      <c r="V468" s="27" t="n">
        <f aca="false">V469</f>
        <v>0</v>
      </c>
      <c r="W468" s="27" t="n">
        <f aca="false">W469</f>
        <v>0</v>
      </c>
      <c r="X468" s="27" t="n">
        <f aca="false">X469</f>
        <v>2100</v>
      </c>
    </row>
    <row r="469" customFormat="false" ht="33.75" hidden="false" customHeight="false" outlineLevel="0" collapsed="false">
      <c r="A469" s="14" t="s">
        <v>471</v>
      </c>
      <c r="B469" s="14" t="s">
        <v>483</v>
      </c>
      <c r="C469" s="14" t="s">
        <v>482</v>
      </c>
      <c r="D469" s="35" t="s">
        <v>479</v>
      </c>
      <c r="E469" s="23" t="n">
        <f aca="false">ведомственная!F508</f>
        <v>0</v>
      </c>
      <c r="F469" s="23" t="n">
        <f aca="false">ведомственная!G508</f>
        <v>0</v>
      </c>
      <c r="G469" s="23" t="n">
        <f aca="false">ведомственная!H508</f>
        <v>0</v>
      </c>
      <c r="H469" s="29"/>
      <c r="I469" s="29"/>
      <c r="J469" s="29"/>
      <c r="K469" s="29"/>
      <c r="L469" s="29"/>
      <c r="M469" s="29" t="n">
        <f aca="false">ведомственная!N508</f>
        <v>2100</v>
      </c>
      <c r="N469" s="29" t="n">
        <f aca="false">ведомственная!O508</f>
        <v>0</v>
      </c>
      <c r="O469" s="29" t="n">
        <f aca="false">ведомственная!P508</f>
        <v>0</v>
      </c>
      <c r="P469" s="29" t="n">
        <f aca="false">ведомственная!Q508</f>
        <v>2100</v>
      </c>
      <c r="Q469" s="29" t="n">
        <f aca="false">ведомственная!R508</f>
        <v>0</v>
      </c>
      <c r="R469" s="29" t="n">
        <f aca="false">ведомственная!S508</f>
        <v>0</v>
      </c>
      <c r="S469" s="29" t="n">
        <f aca="false">ведомственная!T508</f>
        <v>0</v>
      </c>
      <c r="T469" s="29" t="n">
        <f aca="false">ведомственная!U508</f>
        <v>2100</v>
      </c>
      <c r="U469" s="29" t="n">
        <f aca="false">ведомственная!V508</f>
        <v>0</v>
      </c>
      <c r="V469" s="29" t="n">
        <f aca="false">ведомственная!W508</f>
        <v>0</v>
      </c>
      <c r="W469" s="29" t="n">
        <f aca="false">ведомственная!X508</f>
        <v>0</v>
      </c>
      <c r="X469" s="29" t="n">
        <f aca="false">ведомственная!Y508</f>
        <v>2100</v>
      </c>
    </row>
    <row r="470" customFormat="false" ht="33.75" hidden="false" customHeight="false" outlineLevel="0" collapsed="false">
      <c r="A470" s="17" t="s">
        <v>471</v>
      </c>
      <c r="B470" s="17" t="s">
        <v>485</v>
      </c>
      <c r="C470" s="17" t="s">
        <v>37</v>
      </c>
      <c r="D470" s="25" t="s">
        <v>486</v>
      </c>
      <c r="E470" s="22" t="n">
        <f aca="false">E471</f>
        <v>0</v>
      </c>
      <c r="F470" s="22" t="n">
        <f aca="false">F471</f>
        <v>0</v>
      </c>
      <c r="G470" s="22" t="n">
        <f aca="false">G471</f>
        <v>0</v>
      </c>
      <c r="H470" s="27" t="n">
        <f aca="false">H471</f>
        <v>173</v>
      </c>
      <c r="I470" s="27" t="n">
        <f aca="false">I471</f>
        <v>0</v>
      </c>
      <c r="J470" s="27" t="n">
        <f aca="false">J471</f>
        <v>0</v>
      </c>
      <c r="K470" s="27" t="n">
        <f aca="false">K471</f>
        <v>0</v>
      </c>
      <c r="L470" s="27" t="n">
        <f aca="false">L471</f>
        <v>0</v>
      </c>
      <c r="M470" s="27" t="n">
        <f aca="false">M471</f>
        <v>7699.1</v>
      </c>
      <c r="N470" s="27" t="n">
        <f aca="false">N471</f>
        <v>0</v>
      </c>
      <c r="O470" s="27" t="n">
        <f aca="false">O471</f>
        <v>0</v>
      </c>
      <c r="P470" s="27" t="n">
        <f aca="false">P471</f>
        <v>7699.1</v>
      </c>
      <c r="Q470" s="27" t="n">
        <f aca="false">Q471</f>
        <v>0</v>
      </c>
      <c r="R470" s="27" t="n">
        <f aca="false">R471</f>
        <v>0</v>
      </c>
      <c r="S470" s="27" t="n">
        <f aca="false">S471</f>
        <v>0</v>
      </c>
      <c r="T470" s="27" t="n">
        <f aca="false">T471</f>
        <v>7699.1</v>
      </c>
      <c r="U470" s="27" t="n">
        <f aca="false">U471</f>
        <v>0</v>
      </c>
      <c r="V470" s="27" t="n">
        <f aca="false">V471</f>
        <v>1254</v>
      </c>
      <c r="W470" s="27" t="n">
        <f aca="false">W471</f>
        <v>0</v>
      </c>
      <c r="X470" s="27" t="n">
        <f aca="false">X471</f>
        <v>8953.1</v>
      </c>
    </row>
    <row r="471" customFormat="false" ht="12.75" hidden="false" customHeight="false" outlineLevel="0" collapsed="false">
      <c r="A471" s="14" t="s">
        <v>471</v>
      </c>
      <c r="B471" s="14" t="s">
        <v>485</v>
      </c>
      <c r="C471" s="14" t="s">
        <v>115</v>
      </c>
      <c r="D471" s="20" t="s">
        <v>116</v>
      </c>
      <c r="E471" s="23" t="n">
        <f aca="false">ведомственная!F510</f>
        <v>0</v>
      </c>
      <c r="F471" s="23" t="n">
        <f aca="false">ведомственная!G510</f>
        <v>0</v>
      </c>
      <c r="G471" s="23" t="n">
        <f aca="false">ведомственная!H510</f>
        <v>0</v>
      </c>
      <c r="H471" s="29" t="n">
        <v>173</v>
      </c>
      <c r="I471" s="29" t="n">
        <v>0</v>
      </c>
      <c r="J471" s="29" t="n">
        <v>0</v>
      </c>
      <c r="K471" s="29" t="n">
        <v>0</v>
      </c>
      <c r="L471" s="29" t="n">
        <v>0</v>
      </c>
      <c r="M471" s="29" t="n">
        <f aca="false">ведомственная!N510</f>
        <v>7699.1</v>
      </c>
      <c r="N471" s="29" t="n">
        <f aca="false">ведомственная!O510</f>
        <v>0</v>
      </c>
      <c r="O471" s="29" t="n">
        <f aca="false">ведомственная!P510</f>
        <v>0</v>
      </c>
      <c r="P471" s="29" t="n">
        <f aca="false">ведомственная!Q510</f>
        <v>7699.1</v>
      </c>
      <c r="Q471" s="29" t="n">
        <f aca="false">ведомственная!R510</f>
        <v>0</v>
      </c>
      <c r="R471" s="29" t="n">
        <f aca="false">ведомственная!S510</f>
        <v>0</v>
      </c>
      <c r="S471" s="29" t="n">
        <f aca="false">ведомственная!T510</f>
        <v>0</v>
      </c>
      <c r="T471" s="29" t="n">
        <f aca="false">ведомственная!U510</f>
        <v>7699.1</v>
      </c>
      <c r="U471" s="29" t="n">
        <f aca="false">ведомственная!V510</f>
        <v>0</v>
      </c>
      <c r="V471" s="29" t="n">
        <f aca="false">ведомственная!W510</f>
        <v>1254</v>
      </c>
      <c r="W471" s="29" t="n">
        <f aca="false">ведомственная!X510</f>
        <v>0</v>
      </c>
      <c r="X471" s="29" t="n">
        <f aca="false">ведомственная!Y510</f>
        <v>8953.1</v>
      </c>
    </row>
    <row r="472" customFormat="false" ht="21" hidden="false" customHeight="false" outlineLevel="0" collapsed="false">
      <c r="A472" s="13" t="s">
        <v>487</v>
      </c>
      <c r="B472" s="13"/>
      <c r="C472" s="13"/>
      <c r="D472" s="15" t="s">
        <v>488</v>
      </c>
      <c r="E472" s="16" t="e">
        <f aca="false">E473+E481</f>
        <v>#REF!</v>
      </c>
      <c r="F472" s="16" t="e">
        <f aca="false">F473+F481</f>
        <v>#REF!</v>
      </c>
      <c r="G472" s="16" t="e">
        <f aca="false">G473+G481</f>
        <v>#REF!</v>
      </c>
      <c r="H472" s="16" t="e">
        <f aca="false">H473+H481</f>
        <v>#REF!</v>
      </c>
      <c r="I472" s="16" t="e">
        <f aca="false">I473+I481</f>
        <v>#REF!</v>
      </c>
      <c r="J472" s="16" t="e">
        <f aca="false">J473+J481</f>
        <v>#REF!</v>
      </c>
      <c r="K472" s="16" t="e">
        <f aca="false">K473+K481</f>
        <v>#REF!</v>
      </c>
      <c r="L472" s="16" t="e">
        <f aca="false">L473+L481</f>
        <v>#REF!</v>
      </c>
      <c r="M472" s="16" t="e">
        <f aca="false">M473+M481</f>
        <v>#REF!</v>
      </c>
      <c r="N472" s="16" t="e">
        <f aca="false">N473+N481</f>
        <v>#REF!</v>
      </c>
      <c r="O472" s="16" t="e">
        <f aca="false">O473+O481</f>
        <v>#REF!</v>
      </c>
      <c r="P472" s="16" t="n">
        <f aca="false">P473+P481</f>
        <v>10585.5</v>
      </c>
      <c r="Q472" s="16" t="n">
        <f aca="false">Q473+Q481</f>
        <v>0</v>
      </c>
      <c r="R472" s="16" t="n">
        <f aca="false">R473+R481</f>
        <v>0</v>
      </c>
      <c r="S472" s="16" t="n">
        <f aca="false">S473+S481</f>
        <v>0</v>
      </c>
      <c r="T472" s="16" t="n">
        <f aca="false">T473+T481</f>
        <v>10585.5</v>
      </c>
      <c r="U472" s="16" t="n">
        <f aca="false">U473+U481</f>
        <v>0</v>
      </c>
      <c r="V472" s="16" t="n">
        <f aca="false">V473+V481</f>
        <v>320.9</v>
      </c>
      <c r="W472" s="16" t="n">
        <f aca="false">W473+W481</f>
        <v>0</v>
      </c>
      <c r="X472" s="16" t="n">
        <f aca="false">X473+X481</f>
        <v>10906.4</v>
      </c>
    </row>
    <row r="473" customFormat="false" ht="12.75" hidden="false" customHeight="false" outlineLevel="0" collapsed="false">
      <c r="A473" s="17" t="s">
        <v>487</v>
      </c>
      <c r="B473" s="17" t="s">
        <v>43</v>
      </c>
      <c r="C473" s="17" t="s">
        <v>37</v>
      </c>
      <c r="D473" s="18" t="s">
        <v>44</v>
      </c>
      <c r="E473" s="22" t="n">
        <f aca="false">E474</f>
        <v>7358.4</v>
      </c>
      <c r="F473" s="22" t="n">
        <f aca="false">F474</f>
        <v>0</v>
      </c>
      <c r="G473" s="22" t="n">
        <f aca="false">G474</f>
        <v>7358.4</v>
      </c>
      <c r="H473" s="22" t="n">
        <f aca="false">H474</f>
        <v>2646.1</v>
      </c>
      <c r="I473" s="22" t="n">
        <f aca="false">I474</f>
        <v>0</v>
      </c>
      <c r="J473" s="22" t="n">
        <f aca="false">J474</f>
        <v>0</v>
      </c>
      <c r="K473" s="22" t="n">
        <f aca="false">K474</f>
        <v>0</v>
      </c>
      <c r="L473" s="22" t="n">
        <f aca="false">L474</f>
        <v>0</v>
      </c>
      <c r="M473" s="22" t="n">
        <f aca="false">M474</f>
        <v>10004.5</v>
      </c>
      <c r="N473" s="22" t="n">
        <f aca="false">N474</f>
        <v>0</v>
      </c>
      <c r="O473" s="22" t="n">
        <f aca="false">O474</f>
        <v>0</v>
      </c>
      <c r="P473" s="22" t="n">
        <f aca="false">P474</f>
        <v>10004.5</v>
      </c>
      <c r="Q473" s="22" t="n">
        <f aca="false">Q474</f>
        <v>0</v>
      </c>
      <c r="R473" s="22" t="n">
        <f aca="false">R474</f>
        <v>0</v>
      </c>
      <c r="S473" s="22" t="n">
        <f aca="false">S474</f>
        <v>0</v>
      </c>
      <c r="T473" s="22" t="n">
        <f aca="false">T474</f>
        <v>10004.5</v>
      </c>
      <c r="U473" s="22" t="n">
        <f aca="false">U474</f>
        <v>0</v>
      </c>
      <c r="V473" s="22" t="n">
        <f aca="false">V474</f>
        <v>320.9</v>
      </c>
      <c r="W473" s="22" t="n">
        <f aca="false">W474</f>
        <v>0</v>
      </c>
      <c r="X473" s="22" t="n">
        <f aca="false">X474</f>
        <v>10325.4</v>
      </c>
    </row>
    <row r="474" customFormat="false" ht="22.5" hidden="false" customHeight="false" outlineLevel="0" collapsed="false">
      <c r="A474" s="17" t="s">
        <v>487</v>
      </c>
      <c r="B474" s="17" t="s">
        <v>43</v>
      </c>
      <c r="C474" s="17" t="s">
        <v>39</v>
      </c>
      <c r="D474" s="18" t="s">
        <v>40</v>
      </c>
      <c r="E474" s="22" t="n">
        <f aca="false">E477+E475+E479</f>
        <v>7358.4</v>
      </c>
      <c r="F474" s="22" t="n">
        <f aca="false">F477+F475+F479</f>
        <v>0</v>
      </c>
      <c r="G474" s="22" t="n">
        <f aca="false">G477+G475+G479</f>
        <v>7358.4</v>
      </c>
      <c r="H474" s="22" t="n">
        <f aca="false">H477+H475+H479</f>
        <v>2646.1</v>
      </c>
      <c r="I474" s="22" t="n">
        <f aca="false">I477+I475+I479</f>
        <v>0</v>
      </c>
      <c r="J474" s="22" t="n">
        <f aca="false">J477+J475+J479</f>
        <v>0</v>
      </c>
      <c r="K474" s="22" t="n">
        <f aca="false">K477+K475+K479</f>
        <v>0</v>
      </c>
      <c r="L474" s="22" t="n">
        <f aca="false">L477+L475+L479</f>
        <v>0</v>
      </c>
      <c r="M474" s="22" t="n">
        <f aca="false">M477+M475+M479</f>
        <v>10004.5</v>
      </c>
      <c r="N474" s="22" t="n">
        <f aca="false">N477+N475+N479</f>
        <v>0</v>
      </c>
      <c r="O474" s="22" t="n">
        <f aca="false">O477+O475+O479</f>
        <v>0</v>
      </c>
      <c r="P474" s="22" t="n">
        <f aca="false">P477+P475+P479</f>
        <v>10004.5</v>
      </c>
      <c r="Q474" s="22" t="n">
        <f aca="false">Q477+Q475+Q479</f>
        <v>0</v>
      </c>
      <c r="R474" s="22" t="n">
        <f aca="false">R477+R475+R479</f>
        <v>0</v>
      </c>
      <c r="S474" s="22" t="n">
        <f aca="false">S477+S475+S479</f>
        <v>0</v>
      </c>
      <c r="T474" s="22" t="n">
        <f aca="false">T477+T475+T479</f>
        <v>10004.5</v>
      </c>
      <c r="U474" s="22" t="n">
        <f aca="false">U477+U475+U479</f>
        <v>0</v>
      </c>
      <c r="V474" s="22" t="n">
        <f aca="false">V477+V475+V479</f>
        <v>320.9</v>
      </c>
      <c r="W474" s="22" t="n">
        <f aca="false">W477+W475+W479</f>
        <v>0</v>
      </c>
      <c r="X474" s="22" t="n">
        <f aca="false">X477+X475+X479</f>
        <v>10325.4</v>
      </c>
    </row>
    <row r="475" customFormat="false" ht="56.25" hidden="false" customHeight="false" outlineLevel="0" collapsed="false">
      <c r="A475" s="17" t="s">
        <v>487</v>
      </c>
      <c r="B475" s="17" t="s">
        <v>489</v>
      </c>
      <c r="C475" s="17" t="s">
        <v>37</v>
      </c>
      <c r="D475" s="25" t="s">
        <v>490</v>
      </c>
      <c r="E475" s="22" t="n">
        <f aca="false">E476</f>
        <v>0</v>
      </c>
      <c r="F475" s="22" t="n">
        <f aca="false">F476</f>
        <v>0</v>
      </c>
      <c r="G475" s="22" t="n">
        <f aca="false">G476</f>
        <v>0</v>
      </c>
      <c r="H475" s="22" t="n">
        <f aca="false">H476</f>
        <v>2646.1</v>
      </c>
      <c r="I475" s="22" t="n">
        <f aca="false">I476</f>
        <v>0</v>
      </c>
      <c r="J475" s="22" t="n">
        <f aca="false">J476</f>
        <v>0</v>
      </c>
      <c r="K475" s="22" t="n">
        <f aca="false">K476</f>
        <v>0</v>
      </c>
      <c r="L475" s="22" t="n">
        <f aca="false">L476</f>
        <v>0</v>
      </c>
      <c r="M475" s="22" t="n">
        <f aca="false">M476</f>
        <v>2646.1</v>
      </c>
      <c r="N475" s="22" t="n">
        <f aca="false">N476</f>
        <v>0</v>
      </c>
      <c r="O475" s="22" t="n">
        <f aca="false">O476</f>
        <v>0</v>
      </c>
      <c r="P475" s="22" t="n">
        <f aca="false">P476</f>
        <v>2646.1</v>
      </c>
      <c r="Q475" s="22" t="n">
        <f aca="false">Q476</f>
        <v>0</v>
      </c>
      <c r="R475" s="22" t="n">
        <f aca="false">R476</f>
        <v>0</v>
      </c>
      <c r="S475" s="22" t="n">
        <f aca="false">S476</f>
        <v>0</v>
      </c>
      <c r="T475" s="22" t="n">
        <f aca="false">T476</f>
        <v>2646.1</v>
      </c>
      <c r="U475" s="22" t="n">
        <f aca="false">U476</f>
        <v>0</v>
      </c>
      <c r="V475" s="22" t="n">
        <f aca="false">V476</f>
        <v>84.5</v>
      </c>
      <c r="W475" s="22" t="n">
        <f aca="false">W476</f>
        <v>0</v>
      </c>
      <c r="X475" s="22" t="n">
        <f aca="false">X476</f>
        <v>2730.6</v>
      </c>
    </row>
    <row r="476" customFormat="false" ht="22.5" hidden="false" customHeight="false" outlineLevel="0" collapsed="false">
      <c r="A476" s="14" t="s">
        <v>487</v>
      </c>
      <c r="B476" s="14" t="s">
        <v>489</v>
      </c>
      <c r="C476" s="14" t="s">
        <v>39</v>
      </c>
      <c r="D476" s="20" t="s">
        <v>40</v>
      </c>
      <c r="E476" s="23" t="n">
        <f aca="false">ведомственная!F515</f>
        <v>0</v>
      </c>
      <c r="F476" s="23" t="n">
        <f aca="false">ведомственная!G515</f>
        <v>0</v>
      </c>
      <c r="G476" s="23" t="n">
        <f aca="false">ведомственная!H515</f>
        <v>0</v>
      </c>
      <c r="H476" s="23" t="n">
        <f aca="false">ведомственная!I515</f>
        <v>2646.1</v>
      </c>
      <c r="I476" s="23" t="n">
        <f aca="false">ведомственная!J515</f>
        <v>0</v>
      </c>
      <c r="J476" s="23" t="n">
        <f aca="false">ведомственная!K515</f>
        <v>0</v>
      </c>
      <c r="K476" s="23" t="n">
        <f aca="false">ведомственная!L515</f>
        <v>0</v>
      </c>
      <c r="L476" s="23" t="n">
        <f aca="false">ведомственная!M515</f>
        <v>0</v>
      </c>
      <c r="M476" s="23" t="n">
        <f aca="false">ведомственная!N515</f>
        <v>2646.1</v>
      </c>
      <c r="N476" s="23" t="n">
        <f aca="false">ведомственная!O515</f>
        <v>0</v>
      </c>
      <c r="O476" s="23" t="n">
        <f aca="false">ведомственная!P515</f>
        <v>0</v>
      </c>
      <c r="P476" s="23" t="n">
        <f aca="false">ведомственная!Q515</f>
        <v>2646.1</v>
      </c>
      <c r="Q476" s="23" t="n">
        <f aca="false">ведомственная!R515</f>
        <v>0</v>
      </c>
      <c r="R476" s="23" t="n">
        <f aca="false">ведомственная!S515</f>
        <v>0</v>
      </c>
      <c r="S476" s="23" t="n">
        <f aca="false">ведомственная!T515</f>
        <v>0</v>
      </c>
      <c r="T476" s="23" t="n">
        <f aca="false">ведомственная!U515</f>
        <v>2646.1</v>
      </c>
      <c r="U476" s="23" t="n">
        <f aca="false">ведомственная!V515</f>
        <v>0</v>
      </c>
      <c r="V476" s="23" t="n">
        <f aca="false">ведомственная!W515</f>
        <v>84.5</v>
      </c>
      <c r="W476" s="23" t="n">
        <f aca="false">ведомственная!X515</f>
        <v>0</v>
      </c>
      <c r="X476" s="23" t="n">
        <f aca="false">ведомственная!Y515</f>
        <v>2730.6</v>
      </c>
    </row>
    <row r="477" customFormat="false" ht="45" hidden="false" customHeight="false" outlineLevel="0" collapsed="false">
      <c r="A477" s="17" t="s">
        <v>487</v>
      </c>
      <c r="B477" s="17" t="s">
        <v>491</v>
      </c>
      <c r="C477" s="17" t="s">
        <v>37</v>
      </c>
      <c r="D477" s="18" t="s">
        <v>492</v>
      </c>
      <c r="E477" s="22" t="n">
        <f aca="false">E478</f>
        <v>6527.7</v>
      </c>
      <c r="F477" s="22" t="n">
        <f aca="false">F478</f>
        <v>0</v>
      </c>
      <c r="G477" s="22" t="n">
        <f aca="false">G478</f>
        <v>6527.7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  <c r="L477" s="22" t="n">
        <f aca="false">L478</f>
        <v>0</v>
      </c>
      <c r="M477" s="22" t="n">
        <f aca="false">M478</f>
        <v>6527.7</v>
      </c>
      <c r="N477" s="22" t="n">
        <f aca="false">N478</f>
        <v>0</v>
      </c>
      <c r="O477" s="22" t="n">
        <f aca="false">O478</f>
        <v>0</v>
      </c>
      <c r="P477" s="22" t="n">
        <f aca="false">P478</f>
        <v>6527.7</v>
      </c>
      <c r="Q477" s="22" t="n">
        <f aca="false">Q478</f>
        <v>0</v>
      </c>
      <c r="R477" s="22" t="n">
        <f aca="false">R478</f>
        <v>0</v>
      </c>
      <c r="S477" s="22" t="n">
        <f aca="false">S478</f>
        <v>0</v>
      </c>
      <c r="T477" s="22" t="n">
        <f aca="false">T478</f>
        <v>6527.7</v>
      </c>
      <c r="U477" s="22" t="n">
        <f aca="false">U478</f>
        <v>0</v>
      </c>
      <c r="V477" s="22" t="n">
        <f aca="false">V478</f>
        <v>208.6</v>
      </c>
      <c r="W477" s="22" t="n">
        <f aca="false">W478</f>
        <v>0</v>
      </c>
      <c r="X477" s="22" t="n">
        <f aca="false">X478</f>
        <v>6736.3</v>
      </c>
    </row>
    <row r="478" customFormat="false" ht="22.5" hidden="false" customHeight="false" outlineLevel="0" collapsed="false">
      <c r="A478" s="14" t="s">
        <v>487</v>
      </c>
      <c r="B478" s="14" t="s">
        <v>491</v>
      </c>
      <c r="C478" s="14" t="s">
        <v>39</v>
      </c>
      <c r="D478" s="20" t="s">
        <v>40</v>
      </c>
      <c r="E478" s="23" t="n">
        <f aca="false">ведомственная!F517</f>
        <v>6527.7</v>
      </c>
      <c r="F478" s="23" t="n">
        <f aca="false">ведомственная!G517</f>
        <v>0</v>
      </c>
      <c r="G478" s="23" t="n">
        <f aca="false">ведомственная!H517</f>
        <v>6527.7</v>
      </c>
      <c r="H478" s="23" t="n">
        <f aca="false">ведомственная!I517</f>
        <v>0</v>
      </c>
      <c r="I478" s="23" t="n">
        <f aca="false">ведомственная!J517</f>
        <v>0</v>
      </c>
      <c r="J478" s="23" t="n">
        <f aca="false">ведомственная!K517</f>
        <v>0</v>
      </c>
      <c r="K478" s="23" t="n">
        <f aca="false">ведомственная!L517</f>
        <v>0</v>
      </c>
      <c r="L478" s="23" t="n">
        <f aca="false">ведомственная!M517</f>
        <v>0</v>
      </c>
      <c r="M478" s="23" t="n">
        <f aca="false">ведомственная!N517</f>
        <v>6527.7</v>
      </c>
      <c r="N478" s="23" t="n">
        <f aca="false">ведомственная!O517</f>
        <v>0</v>
      </c>
      <c r="O478" s="23" t="n">
        <f aca="false">ведомственная!P517</f>
        <v>0</v>
      </c>
      <c r="P478" s="23" t="n">
        <f aca="false">ведомственная!Q517</f>
        <v>6527.7</v>
      </c>
      <c r="Q478" s="23" t="n">
        <f aca="false">ведомственная!R517</f>
        <v>0</v>
      </c>
      <c r="R478" s="23" t="n">
        <f aca="false">ведомственная!S517</f>
        <v>0</v>
      </c>
      <c r="S478" s="23" t="n">
        <f aca="false">ведомственная!T517</f>
        <v>0</v>
      </c>
      <c r="T478" s="23" t="n">
        <f aca="false">ведомственная!U517</f>
        <v>6527.7</v>
      </c>
      <c r="U478" s="23" t="n">
        <f aca="false">ведомственная!V517</f>
        <v>0</v>
      </c>
      <c r="V478" s="23" t="n">
        <f aca="false">ведомственная!W517</f>
        <v>208.6</v>
      </c>
      <c r="W478" s="23" t="n">
        <f aca="false">ведомственная!X517</f>
        <v>0</v>
      </c>
      <c r="X478" s="23" t="n">
        <f aca="false">ведомственная!Y517</f>
        <v>6736.3</v>
      </c>
    </row>
    <row r="479" customFormat="false" ht="33.75" hidden="false" customHeight="false" outlineLevel="0" collapsed="false">
      <c r="A479" s="17" t="s">
        <v>487</v>
      </c>
      <c r="B479" s="17" t="s">
        <v>493</v>
      </c>
      <c r="C479" s="17" t="s">
        <v>37</v>
      </c>
      <c r="D479" s="25" t="s">
        <v>494</v>
      </c>
      <c r="E479" s="22" t="n">
        <f aca="false">E480</f>
        <v>830.7</v>
      </c>
      <c r="F479" s="22" t="n">
        <f aca="false">F480</f>
        <v>0</v>
      </c>
      <c r="G479" s="22" t="n">
        <f aca="false">G480</f>
        <v>830.7</v>
      </c>
      <c r="H479" s="22" t="n">
        <f aca="false">H480</f>
        <v>0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830.7</v>
      </c>
      <c r="N479" s="22" t="n">
        <f aca="false">N480</f>
        <v>0</v>
      </c>
      <c r="O479" s="22" t="n">
        <f aca="false">O480</f>
        <v>0</v>
      </c>
      <c r="P479" s="22" t="n">
        <f aca="false">P480</f>
        <v>830.7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830.7</v>
      </c>
      <c r="U479" s="22" t="n">
        <f aca="false">U480</f>
        <v>0</v>
      </c>
      <c r="V479" s="22" t="n">
        <f aca="false">V480</f>
        <v>27.8</v>
      </c>
      <c r="W479" s="22" t="n">
        <f aca="false">W480</f>
        <v>0</v>
      </c>
      <c r="X479" s="22" t="n">
        <f aca="false">X480</f>
        <v>858.5</v>
      </c>
    </row>
    <row r="480" customFormat="false" ht="22.5" hidden="false" customHeight="false" outlineLevel="0" collapsed="false">
      <c r="A480" s="14" t="s">
        <v>487</v>
      </c>
      <c r="B480" s="14" t="s">
        <v>493</v>
      </c>
      <c r="C480" s="14" t="s">
        <v>39</v>
      </c>
      <c r="D480" s="20" t="s">
        <v>40</v>
      </c>
      <c r="E480" s="23" t="n">
        <f aca="false">ведомственная!F519</f>
        <v>830.7</v>
      </c>
      <c r="F480" s="23" t="n">
        <f aca="false">ведомственная!G519</f>
        <v>0</v>
      </c>
      <c r="G480" s="23" t="n">
        <f aca="false">ведомственная!H519</f>
        <v>830.7</v>
      </c>
      <c r="H480" s="23" t="n">
        <f aca="false">ведомственная!I519</f>
        <v>0</v>
      </c>
      <c r="I480" s="23" t="n">
        <f aca="false">ведомственная!J519</f>
        <v>0</v>
      </c>
      <c r="J480" s="23" t="n">
        <f aca="false">ведомственная!K519</f>
        <v>0</v>
      </c>
      <c r="K480" s="23" t="n">
        <f aca="false">ведомственная!L519</f>
        <v>0</v>
      </c>
      <c r="L480" s="23" t="n">
        <f aca="false">ведомственная!M519</f>
        <v>0</v>
      </c>
      <c r="M480" s="23" t="n">
        <f aca="false">ведомственная!N519</f>
        <v>830.7</v>
      </c>
      <c r="N480" s="23" t="n">
        <f aca="false">ведомственная!O519</f>
        <v>0</v>
      </c>
      <c r="O480" s="23" t="n">
        <f aca="false">ведомственная!P519</f>
        <v>0</v>
      </c>
      <c r="P480" s="23" t="n">
        <f aca="false">ведомственная!Q519</f>
        <v>830.7</v>
      </c>
      <c r="Q480" s="23" t="n">
        <f aca="false">ведомственная!R519</f>
        <v>0</v>
      </c>
      <c r="R480" s="23" t="n">
        <f aca="false">ведомственная!S519</f>
        <v>0</v>
      </c>
      <c r="S480" s="23" t="n">
        <f aca="false">ведомственная!T519</f>
        <v>0</v>
      </c>
      <c r="T480" s="23" t="n">
        <f aca="false">ведомственная!U519</f>
        <v>830.7</v>
      </c>
      <c r="U480" s="23" t="n">
        <f aca="false">ведомственная!V519</f>
        <v>0</v>
      </c>
      <c r="V480" s="23" t="n">
        <f aca="false">ведомственная!W519</f>
        <v>27.8</v>
      </c>
      <c r="W480" s="23" t="n">
        <f aca="false">ведомственная!X519</f>
        <v>0</v>
      </c>
      <c r="X480" s="23" t="n">
        <f aca="false">ведомственная!Y519</f>
        <v>858.5</v>
      </c>
    </row>
    <row r="481" customFormat="false" ht="22.5" hidden="false" customHeight="false" outlineLevel="0" collapsed="false">
      <c r="A481" s="17" t="s">
        <v>487</v>
      </c>
      <c r="B481" s="17" t="s">
        <v>85</v>
      </c>
      <c r="C481" s="17" t="s">
        <v>37</v>
      </c>
      <c r="D481" s="18" t="s">
        <v>86</v>
      </c>
      <c r="E481" s="22" t="e">
        <f aca="false">#REF!+E482+E484</f>
        <v>#REF!</v>
      </c>
      <c r="F481" s="22" t="e">
        <f aca="false">#REF!+F482+F484</f>
        <v>#REF!</v>
      </c>
      <c r="G481" s="22" t="e">
        <f aca="false">#REF!+G482+G484</f>
        <v>#REF!</v>
      </c>
      <c r="H481" s="22" t="e">
        <f aca="false">#REF!+H482+H484</f>
        <v>#REF!</v>
      </c>
      <c r="I481" s="22" t="e">
        <f aca="false">#REF!+I482+I484</f>
        <v>#REF!</v>
      </c>
      <c r="J481" s="22" t="e">
        <f aca="false">#REF!+J482+J484</f>
        <v>#REF!</v>
      </c>
      <c r="K481" s="22" t="e">
        <f aca="false">#REF!+K482+K484</f>
        <v>#REF!</v>
      </c>
      <c r="L481" s="22" t="e">
        <f aca="false">#REF!+L482+L484</f>
        <v>#REF!</v>
      </c>
      <c r="M481" s="22" t="e">
        <f aca="false">#REF!+M482+M484</f>
        <v>#REF!</v>
      </c>
      <c r="N481" s="22" t="e">
        <f aca="false">#REF!+N482+N484</f>
        <v>#REF!</v>
      </c>
      <c r="O481" s="22" t="e">
        <f aca="false">#REF!+O482+O484</f>
        <v>#REF!</v>
      </c>
      <c r="P481" s="22" t="n">
        <f aca="false">P482+P484</f>
        <v>581</v>
      </c>
      <c r="Q481" s="22" t="n">
        <f aca="false">Q482+Q484</f>
        <v>0</v>
      </c>
      <c r="R481" s="22" t="n">
        <f aca="false">R482+R484</f>
        <v>0</v>
      </c>
      <c r="S481" s="22" t="n">
        <f aca="false">S482+S484</f>
        <v>0</v>
      </c>
      <c r="T481" s="22" t="n">
        <f aca="false">T482+T484</f>
        <v>581</v>
      </c>
      <c r="U481" s="22" t="n">
        <f aca="false">U482+U484</f>
        <v>0</v>
      </c>
      <c r="V481" s="22" t="n">
        <f aca="false">V482+V484</f>
        <v>0</v>
      </c>
      <c r="W481" s="22" t="n">
        <f aca="false">W482+W484</f>
        <v>0</v>
      </c>
      <c r="X481" s="22" t="n">
        <f aca="false">X482+X484</f>
        <v>581</v>
      </c>
    </row>
    <row r="482" customFormat="false" ht="45" hidden="false" customHeight="false" outlineLevel="0" collapsed="false">
      <c r="A482" s="17" t="s">
        <v>487</v>
      </c>
      <c r="B482" s="17" t="s">
        <v>315</v>
      </c>
      <c r="C482" s="17" t="s">
        <v>37</v>
      </c>
      <c r="D482" s="18" t="s">
        <v>316</v>
      </c>
      <c r="E482" s="22" t="n">
        <f aca="false">E483</f>
        <v>0</v>
      </c>
      <c r="F482" s="22" t="n">
        <f aca="false">F483</f>
        <v>0</v>
      </c>
      <c r="G482" s="22" t="n">
        <f aca="false">G483</f>
        <v>0</v>
      </c>
      <c r="H482" s="22" t="n">
        <f aca="false">H483</f>
        <v>162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  <c r="L482" s="22" t="n">
        <f aca="false">L483</f>
        <v>0</v>
      </c>
      <c r="M482" s="22" t="n">
        <f aca="false">M483</f>
        <v>162</v>
      </c>
      <c r="N482" s="22" t="n">
        <f aca="false">N483</f>
        <v>0</v>
      </c>
      <c r="O482" s="22" t="n">
        <f aca="false">O483</f>
        <v>0</v>
      </c>
      <c r="P482" s="22" t="n">
        <f aca="false">P483</f>
        <v>162</v>
      </c>
      <c r="Q482" s="22" t="n">
        <f aca="false">Q483</f>
        <v>0</v>
      </c>
      <c r="R482" s="22" t="n">
        <f aca="false">R483</f>
        <v>0</v>
      </c>
      <c r="S482" s="22" t="n">
        <f aca="false">S483</f>
        <v>0</v>
      </c>
      <c r="T482" s="22" t="n">
        <f aca="false">T483</f>
        <v>162</v>
      </c>
      <c r="U482" s="22" t="n">
        <f aca="false">U483</f>
        <v>0</v>
      </c>
      <c r="V482" s="22" t="n">
        <f aca="false">V483</f>
        <v>0</v>
      </c>
      <c r="W482" s="22" t="n">
        <f aca="false">W483</f>
        <v>0</v>
      </c>
      <c r="X482" s="22" t="n">
        <f aca="false">X483</f>
        <v>162</v>
      </c>
    </row>
    <row r="483" customFormat="false" ht="22.5" hidden="false" customHeight="false" outlineLevel="0" collapsed="false">
      <c r="A483" s="14" t="s">
        <v>487</v>
      </c>
      <c r="B483" s="14" t="s">
        <v>315</v>
      </c>
      <c r="C483" s="14" t="s">
        <v>39</v>
      </c>
      <c r="D483" s="20" t="s">
        <v>40</v>
      </c>
      <c r="E483" s="23" t="n">
        <f aca="false">ведомственная!F522</f>
        <v>0</v>
      </c>
      <c r="F483" s="23" t="n">
        <f aca="false">ведомственная!G522</f>
        <v>0</v>
      </c>
      <c r="G483" s="23" t="n">
        <f aca="false">ведомственная!H522</f>
        <v>0</v>
      </c>
      <c r="H483" s="23" t="n">
        <f aca="false">ведомственная!I522</f>
        <v>162</v>
      </c>
      <c r="I483" s="23" t="n">
        <f aca="false">ведомственная!J522</f>
        <v>0</v>
      </c>
      <c r="J483" s="23" t="n">
        <f aca="false">ведомственная!K522</f>
        <v>0</v>
      </c>
      <c r="K483" s="23" t="n">
        <f aca="false">ведомственная!L522</f>
        <v>0</v>
      </c>
      <c r="L483" s="23" t="n">
        <f aca="false">ведомственная!M522</f>
        <v>0</v>
      </c>
      <c r="M483" s="23" t="n">
        <f aca="false">ведомственная!N522</f>
        <v>162</v>
      </c>
      <c r="N483" s="23" t="n">
        <f aca="false">ведомственная!O522</f>
        <v>0</v>
      </c>
      <c r="O483" s="23" t="n">
        <f aca="false">ведомственная!P522</f>
        <v>0</v>
      </c>
      <c r="P483" s="23" t="n">
        <f aca="false">ведомственная!Q522</f>
        <v>162</v>
      </c>
      <c r="Q483" s="23" t="n">
        <f aca="false">ведомственная!R522</f>
        <v>0</v>
      </c>
      <c r="R483" s="23" t="n">
        <f aca="false">ведомственная!S522</f>
        <v>0</v>
      </c>
      <c r="S483" s="23" t="n">
        <f aca="false">ведомственная!T522</f>
        <v>0</v>
      </c>
      <c r="T483" s="23" t="n">
        <f aca="false">ведомственная!U522</f>
        <v>162</v>
      </c>
      <c r="U483" s="23" t="n">
        <f aca="false">ведомственная!V522</f>
        <v>0</v>
      </c>
      <c r="V483" s="23" t="n">
        <f aca="false">ведомственная!W522</f>
        <v>0</v>
      </c>
      <c r="W483" s="23" t="n">
        <f aca="false">ведомственная!X522</f>
        <v>0</v>
      </c>
      <c r="X483" s="23" t="n">
        <f aca="false">ведомственная!Y522</f>
        <v>162</v>
      </c>
    </row>
    <row r="484" customFormat="false" ht="33.75" hidden="false" customHeight="false" outlineLevel="0" collapsed="false">
      <c r="A484" s="17" t="s">
        <v>487</v>
      </c>
      <c r="B484" s="17" t="s">
        <v>495</v>
      </c>
      <c r="C484" s="17" t="s">
        <v>37</v>
      </c>
      <c r="D484" s="18" t="s">
        <v>496</v>
      </c>
      <c r="E484" s="22" t="n">
        <f aca="false">E485</f>
        <v>0</v>
      </c>
      <c r="F484" s="22" t="n">
        <f aca="false">F485</f>
        <v>0</v>
      </c>
      <c r="G484" s="22" t="n">
        <f aca="false">G485</f>
        <v>0</v>
      </c>
      <c r="H484" s="22" t="n">
        <f aca="false">H485</f>
        <v>409</v>
      </c>
      <c r="I484" s="22" t="n">
        <f aca="false">I485</f>
        <v>0</v>
      </c>
      <c r="J484" s="22" t="n">
        <f aca="false">J485</f>
        <v>0</v>
      </c>
      <c r="K484" s="22" t="n">
        <f aca="false">K485</f>
        <v>0</v>
      </c>
      <c r="L484" s="22" t="n">
        <f aca="false">L485</f>
        <v>10</v>
      </c>
      <c r="M484" s="22" t="n">
        <f aca="false">M485</f>
        <v>419</v>
      </c>
      <c r="N484" s="22" t="n">
        <f aca="false">N485</f>
        <v>0</v>
      </c>
      <c r="O484" s="22" t="n">
        <f aca="false">O485</f>
        <v>0</v>
      </c>
      <c r="P484" s="22" t="n">
        <f aca="false">P485</f>
        <v>419</v>
      </c>
      <c r="Q484" s="22" t="n">
        <f aca="false">Q485</f>
        <v>0</v>
      </c>
      <c r="R484" s="22" t="n">
        <f aca="false">R485</f>
        <v>0</v>
      </c>
      <c r="S484" s="22" t="n">
        <f aca="false">S485</f>
        <v>0</v>
      </c>
      <c r="T484" s="22" t="n">
        <f aca="false">T485</f>
        <v>419</v>
      </c>
      <c r="U484" s="22" t="n">
        <f aca="false">U485</f>
        <v>0</v>
      </c>
      <c r="V484" s="22" t="n">
        <f aca="false">V485</f>
        <v>0</v>
      </c>
      <c r="W484" s="22" t="n">
        <f aca="false">W485</f>
        <v>0</v>
      </c>
      <c r="X484" s="22" t="n">
        <f aca="false">X485</f>
        <v>419</v>
      </c>
    </row>
    <row r="485" customFormat="false" ht="22.5" hidden="false" customHeight="false" outlineLevel="0" collapsed="false">
      <c r="A485" s="14" t="s">
        <v>487</v>
      </c>
      <c r="B485" s="14" t="s">
        <v>495</v>
      </c>
      <c r="C485" s="14" t="s">
        <v>39</v>
      </c>
      <c r="D485" s="20" t="s">
        <v>40</v>
      </c>
      <c r="E485" s="23" t="n">
        <f aca="false">ведомственная!F524</f>
        <v>0</v>
      </c>
      <c r="F485" s="23" t="n">
        <f aca="false">ведомственная!G524</f>
        <v>0</v>
      </c>
      <c r="G485" s="23" t="n">
        <f aca="false">ведомственная!H524</f>
        <v>0</v>
      </c>
      <c r="H485" s="23" t="n">
        <f aca="false">ведомственная!I524</f>
        <v>409</v>
      </c>
      <c r="I485" s="23" t="n">
        <f aca="false">ведомственная!J524</f>
        <v>0</v>
      </c>
      <c r="J485" s="23" t="n">
        <f aca="false">ведомственная!K524</f>
        <v>0</v>
      </c>
      <c r="K485" s="23" t="n">
        <f aca="false">ведомственная!L524</f>
        <v>0</v>
      </c>
      <c r="L485" s="23" t="n">
        <f aca="false">ведомственная!M524</f>
        <v>10</v>
      </c>
      <c r="M485" s="23" t="n">
        <f aca="false">ведомственная!N524</f>
        <v>419</v>
      </c>
      <c r="N485" s="23" t="n">
        <f aca="false">ведомственная!O524</f>
        <v>0</v>
      </c>
      <c r="O485" s="23" t="n">
        <f aca="false">ведомственная!P524</f>
        <v>0</v>
      </c>
      <c r="P485" s="23" t="n">
        <f aca="false">ведомственная!Q524</f>
        <v>419</v>
      </c>
      <c r="Q485" s="23" t="n">
        <f aca="false">ведомственная!R524</f>
        <v>0</v>
      </c>
      <c r="R485" s="23" t="n">
        <f aca="false">ведомственная!S524</f>
        <v>0</v>
      </c>
      <c r="S485" s="23" t="n">
        <f aca="false">ведомственная!T524</f>
        <v>0</v>
      </c>
      <c r="T485" s="23" t="n">
        <f aca="false">ведомственная!U524</f>
        <v>419</v>
      </c>
      <c r="U485" s="23" t="n">
        <f aca="false">ведомственная!V524</f>
        <v>0</v>
      </c>
      <c r="V485" s="23" t="n">
        <f aca="false">ведомственная!W524</f>
        <v>0</v>
      </c>
      <c r="W485" s="23" t="n">
        <f aca="false">ведомственная!X524</f>
        <v>0</v>
      </c>
      <c r="X485" s="23" t="n">
        <f aca="false">ведомственная!Y524</f>
        <v>419</v>
      </c>
    </row>
    <row r="486" customFormat="false" ht="12.75" hidden="false" customHeight="false" outlineLevel="0" collapsed="false">
      <c r="A486" s="36" t="s">
        <v>497</v>
      </c>
      <c r="B486" s="36"/>
      <c r="C486" s="36"/>
      <c r="D486" s="38" t="s">
        <v>498</v>
      </c>
      <c r="E486" s="39" t="e">
        <f aca="false">E487+E494+E506</f>
        <v>#REF!</v>
      </c>
      <c r="F486" s="39" t="e">
        <f aca="false">F487+F494+F506</f>
        <v>#REF!</v>
      </c>
      <c r="G486" s="39" t="e">
        <f aca="false">G487+G494+G506</f>
        <v>#REF!</v>
      </c>
      <c r="H486" s="39" t="e">
        <f aca="false">H487+H494+H506</f>
        <v>#REF!</v>
      </c>
      <c r="I486" s="39" t="e">
        <f aca="false">I487+I494+I506</f>
        <v>#REF!</v>
      </c>
      <c r="J486" s="39" t="e">
        <f aca="false">J487+J494+J506</f>
        <v>#REF!</v>
      </c>
      <c r="K486" s="39" t="e">
        <f aca="false">K487+K494+K506</f>
        <v>#REF!</v>
      </c>
      <c r="L486" s="39" t="e">
        <f aca="false">L487+L494+L506</f>
        <v>#REF!</v>
      </c>
      <c r="M486" s="39" t="n">
        <f aca="false">M487+M494+M506</f>
        <v>10070</v>
      </c>
      <c r="N486" s="39" t="n">
        <f aca="false">N487+N494+N506</f>
        <v>0</v>
      </c>
      <c r="O486" s="39" t="n">
        <f aca="false">O487+O494+O506</f>
        <v>0</v>
      </c>
      <c r="P486" s="39" t="n">
        <f aca="false">P487+P494+P506</f>
        <v>10070</v>
      </c>
      <c r="Q486" s="39" t="n">
        <f aca="false">Q487+Q494+Q506</f>
        <v>0</v>
      </c>
      <c r="R486" s="39" t="n">
        <f aca="false">R487+R494+R506</f>
        <v>0</v>
      </c>
      <c r="S486" s="39" t="n">
        <f aca="false">S487+S494+S506</f>
        <v>314.5</v>
      </c>
      <c r="T486" s="39" t="n">
        <f aca="false">T487+T494+T506</f>
        <v>10384.5</v>
      </c>
      <c r="U486" s="39" t="n">
        <f aca="false">U487+U494+U506</f>
        <v>0</v>
      </c>
      <c r="V486" s="39" t="n">
        <f aca="false">V487+V494+V506</f>
        <v>410.2</v>
      </c>
      <c r="W486" s="39" t="n">
        <f aca="false">W487+W494+W506</f>
        <v>651.584</v>
      </c>
      <c r="X486" s="39" t="n">
        <f aca="false">X487+X494+X506</f>
        <v>11446.284</v>
      </c>
    </row>
    <row r="487" customFormat="false" ht="12.75" hidden="false" customHeight="false" outlineLevel="0" collapsed="false">
      <c r="A487" s="13" t="s">
        <v>499</v>
      </c>
      <c r="B487" s="13"/>
      <c r="C487" s="13"/>
      <c r="D487" s="15" t="s">
        <v>500</v>
      </c>
      <c r="E487" s="16" t="n">
        <f aca="false">E488</f>
        <v>5978.7</v>
      </c>
      <c r="F487" s="16" t="n">
        <f aca="false">F488</f>
        <v>0</v>
      </c>
      <c r="G487" s="16" t="n">
        <f aca="false">G488</f>
        <v>5978.7</v>
      </c>
      <c r="H487" s="16" t="n">
        <f aca="false">H488</f>
        <v>148.15</v>
      </c>
      <c r="I487" s="16" t="n">
        <f aca="false">I488</f>
        <v>0</v>
      </c>
      <c r="J487" s="16" t="n">
        <f aca="false">J488</f>
        <v>0</v>
      </c>
      <c r="K487" s="16" t="n">
        <f aca="false">K488</f>
        <v>0</v>
      </c>
      <c r="L487" s="16" t="n">
        <f aca="false">L488</f>
        <v>0</v>
      </c>
      <c r="M487" s="16" t="n">
        <f aca="false">M488</f>
        <v>6126.85</v>
      </c>
      <c r="N487" s="16" t="n">
        <f aca="false">N488</f>
        <v>0</v>
      </c>
      <c r="O487" s="16" t="n">
        <f aca="false">O488</f>
        <v>0</v>
      </c>
      <c r="P487" s="16" t="n">
        <f aca="false">P488</f>
        <v>6126.85</v>
      </c>
      <c r="Q487" s="16" t="n">
        <f aca="false">Q488</f>
        <v>0</v>
      </c>
      <c r="R487" s="16" t="n">
        <f aca="false">R488</f>
        <v>0</v>
      </c>
      <c r="S487" s="16" t="n">
        <f aca="false">S488</f>
        <v>0</v>
      </c>
      <c r="T487" s="16" t="n">
        <f aca="false">T488</f>
        <v>6126.85</v>
      </c>
      <c r="U487" s="16" t="n">
        <f aca="false">U488</f>
        <v>0</v>
      </c>
      <c r="V487" s="16" t="n">
        <f aca="false">V488</f>
        <v>120</v>
      </c>
      <c r="W487" s="16" t="n">
        <f aca="false">W488</f>
        <v>298.284</v>
      </c>
      <c r="X487" s="16" t="n">
        <f aca="false">X488</f>
        <v>6545.134</v>
      </c>
    </row>
    <row r="488" customFormat="false" ht="22.5" hidden="false" customHeight="false" outlineLevel="0" collapsed="false">
      <c r="A488" s="17" t="s">
        <v>499</v>
      </c>
      <c r="B488" s="17" t="s">
        <v>501</v>
      </c>
      <c r="C488" s="17" t="s">
        <v>37</v>
      </c>
      <c r="D488" s="25" t="s">
        <v>502</v>
      </c>
      <c r="E488" s="22" t="n">
        <f aca="false">E491+E489</f>
        <v>5978.7</v>
      </c>
      <c r="F488" s="22" t="n">
        <f aca="false">F491+F489</f>
        <v>0</v>
      </c>
      <c r="G488" s="22" t="n">
        <f aca="false">G491+G489</f>
        <v>5978.7</v>
      </c>
      <c r="H488" s="22" t="n">
        <f aca="false">H491+H489</f>
        <v>148.15</v>
      </c>
      <c r="I488" s="22" t="n">
        <f aca="false">I491+I489</f>
        <v>0</v>
      </c>
      <c r="J488" s="22" t="n">
        <f aca="false">J491+J489</f>
        <v>0</v>
      </c>
      <c r="K488" s="22" t="n">
        <f aca="false">K491+K489</f>
        <v>0</v>
      </c>
      <c r="L488" s="22" t="n">
        <f aca="false">L491+L489</f>
        <v>0</v>
      </c>
      <c r="M488" s="22" t="n">
        <f aca="false">M491+M489</f>
        <v>6126.85</v>
      </c>
      <c r="N488" s="22" t="n">
        <f aca="false">N491+N489</f>
        <v>0</v>
      </c>
      <c r="O488" s="22" t="n">
        <f aca="false">O491+O489</f>
        <v>0</v>
      </c>
      <c r="P488" s="22" t="n">
        <f aca="false">P491+P489</f>
        <v>6126.85</v>
      </c>
      <c r="Q488" s="22" t="n">
        <f aca="false">Q491+Q489</f>
        <v>0</v>
      </c>
      <c r="R488" s="22" t="n">
        <f aca="false">R491+R489</f>
        <v>0</v>
      </c>
      <c r="S488" s="22" t="n">
        <f aca="false">S491+S489</f>
        <v>0</v>
      </c>
      <c r="T488" s="22" t="n">
        <f aca="false">T491+T489</f>
        <v>6126.85</v>
      </c>
      <c r="U488" s="22" t="n">
        <f aca="false">U491+U489</f>
        <v>0</v>
      </c>
      <c r="V488" s="22" t="n">
        <f aca="false">V491+V489</f>
        <v>120</v>
      </c>
      <c r="W488" s="22" t="n">
        <f aca="false">W491+W489</f>
        <v>298.284</v>
      </c>
      <c r="X488" s="22" t="n">
        <f aca="false">X491+X489</f>
        <v>6545.134</v>
      </c>
    </row>
    <row r="489" customFormat="false" ht="22.5" hidden="false" customHeight="false" outlineLevel="0" collapsed="false">
      <c r="A489" s="17" t="s">
        <v>499</v>
      </c>
      <c r="B489" s="17" t="s">
        <v>503</v>
      </c>
      <c r="C489" s="17" t="s">
        <v>37</v>
      </c>
      <c r="D489" s="18" t="s">
        <v>48</v>
      </c>
      <c r="E489" s="22" t="n">
        <f aca="false">E490</f>
        <v>0</v>
      </c>
      <c r="F489" s="22" t="n">
        <f aca="false">F490</f>
        <v>0</v>
      </c>
      <c r="G489" s="22" t="n">
        <f aca="false">G490</f>
        <v>0</v>
      </c>
      <c r="H489" s="22" t="n">
        <f aca="false">H490</f>
        <v>1054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0</v>
      </c>
      <c r="M489" s="22" t="n">
        <f aca="false">M490</f>
        <v>1054</v>
      </c>
      <c r="N489" s="22" t="n">
        <f aca="false">N490</f>
        <v>0</v>
      </c>
      <c r="O489" s="22" t="n">
        <f aca="false">O490</f>
        <v>0</v>
      </c>
      <c r="P489" s="22" t="n">
        <f aca="false">P490</f>
        <v>1054</v>
      </c>
      <c r="Q489" s="22" t="n">
        <f aca="false">Q490</f>
        <v>0</v>
      </c>
      <c r="R489" s="22" t="n">
        <f aca="false">R490</f>
        <v>0</v>
      </c>
      <c r="S489" s="22" t="n">
        <f aca="false">S490</f>
        <v>0</v>
      </c>
      <c r="T489" s="22" t="n">
        <f aca="false">T490</f>
        <v>1054</v>
      </c>
      <c r="U489" s="22" t="n">
        <f aca="false">U490</f>
        <v>0</v>
      </c>
      <c r="V489" s="22" t="n">
        <f aca="false">V490</f>
        <v>0</v>
      </c>
      <c r="W489" s="22" t="n">
        <f aca="false">W490</f>
        <v>0</v>
      </c>
      <c r="X489" s="22" t="n">
        <f aca="false">X490</f>
        <v>1054</v>
      </c>
    </row>
    <row r="490" customFormat="false" ht="22.5" hidden="false" customHeight="false" outlineLevel="0" collapsed="false">
      <c r="A490" s="14" t="s">
        <v>499</v>
      </c>
      <c r="B490" s="14" t="s">
        <v>503</v>
      </c>
      <c r="C490" s="14" t="s">
        <v>215</v>
      </c>
      <c r="D490" s="20" t="s">
        <v>216</v>
      </c>
      <c r="E490" s="42" t="n">
        <f aca="false">ведомственная!F248</f>
        <v>0</v>
      </c>
      <c r="F490" s="42" t="n">
        <f aca="false">ведомственная!G248</f>
        <v>0</v>
      </c>
      <c r="G490" s="42" t="n">
        <f aca="false">ведомственная!H248</f>
        <v>0</v>
      </c>
      <c r="H490" s="42" t="n">
        <f aca="false">ведомственная!I248</f>
        <v>1054</v>
      </c>
      <c r="I490" s="42" t="n">
        <f aca="false">ведомственная!J248</f>
        <v>0</v>
      </c>
      <c r="J490" s="42" t="n">
        <f aca="false">ведомственная!K248</f>
        <v>0</v>
      </c>
      <c r="K490" s="42" t="n">
        <f aca="false">ведомственная!L248</f>
        <v>0</v>
      </c>
      <c r="L490" s="42" t="n">
        <f aca="false">ведомственная!M248</f>
        <v>0</v>
      </c>
      <c r="M490" s="42" t="n">
        <f aca="false">ведомственная!N248</f>
        <v>1054</v>
      </c>
      <c r="N490" s="42" t="n">
        <f aca="false">ведомственная!O248</f>
        <v>0</v>
      </c>
      <c r="O490" s="42" t="n">
        <f aca="false">ведомственная!P248</f>
        <v>0</v>
      </c>
      <c r="P490" s="42" t="n">
        <f aca="false">ведомственная!Q248</f>
        <v>1054</v>
      </c>
      <c r="Q490" s="42" t="n">
        <f aca="false">ведомственная!R248</f>
        <v>0</v>
      </c>
      <c r="R490" s="42" t="n">
        <f aca="false">ведомственная!S248</f>
        <v>0</v>
      </c>
      <c r="S490" s="42" t="n">
        <f aca="false">ведомственная!T248</f>
        <v>0</v>
      </c>
      <c r="T490" s="42" t="n">
        <f aca="false">ведомственная!U248</f>
        <v>1054</v>
      </c>
      <c r="U490" s="42" t="n">
        <f aca="false">ведомственная!V248</f>
        <v>0</v>
      </c>
      <c r="V490" s="42" t="n">
        <f aca="false">ведомственная!W248</f>
        <v>0</v>
      </c>
      <c r="W490" s="42" t="n">
        <f aca="false">ведомственная!X248</f>
        <v>0</v>
      </c>
      <c r="X490" s="42" t="n">
        <f aca="false">ведомственная!Y248</f>
        <v>1054</v>
      </c>
    </row>
    <row r="491" customFormat="false" ht="22.5" hidden="false" customHeight="false" outlineLevel="0" collapsed="false">
      <c r="A491" s="17" t="s">
        <v>499</v>
      </c>
      <c r="B491" s="17" t="s">
        <v>504</v>
      </c>
      <c r="C491" s="17" t="s">
        <v>37</v>
      </c>
      <c r="D491" s="18" t="s">
        <v>218</v>
      </c>
      <c r="E491" s="22" t="n">
        <f aca="false">E492</f>
        <v>5978.7</v>
      </c>
      <c r="F491" s="22" t="n">
        <f aca="false">F492</f>
        <v>0</v>
      </c>
      <c r="G491" s="22" t="n">
        <f aca="false">G492</f>
        <v>5978.7</v>
      </c>
      <c r="H491" s="22" t="n">
        <f aca="false">H492</f>
        <v>-905.85</v>
      </c>
      <c r="I491" s="22" t="n">
        <f aca="false">I492</f>
        <v>0</v>
      </c>
      <c r="J491" s="22" t="n">
        <f aca="false">J492</f>
        <v>0</v>
      </c>
      <c r="K491" s="22" t="n">
        <f aca="false">K492</f>
        <v>0</v>
      </c>
      <c r="L491" s="22" t="n">
        <f aca="false">L492</f>
        <v>0</v>
      </c>
      <c r="M491" s="22" t="n">
        <f aca="false">M492</f>
        <v>5072.85</v>
      </c>
      <c r="N491" s="22" t="n">
        <f aca="false">N492</f>
        <v>0</v>
      </c>
      <c r="O491" s="22" t="n">
        <f aca="false">O492</f>
        <v>0</v>
      </c>
      <c r="P491" s="22" t="n">
        <f aca="false">P492</f>
        <v>5072.85</v>
      </c>
      <c r="Q491" s="22" t="n">
        <f aca="false">Q492</f>
        <v>0</v>
      </c>
      <c r="R491" s="22" t="n">
        <f aca="false">R492</f>
        <v>0</v>
      </c>
      <c r="S491" s="22" t="n">
        <f aca="false">S492</f>
        <v>0</v>
      </c>
      <c r="T491" s="22" t="n">
        <f aca="false">T492</f>
        <v>5072.85</v>
      </c>
      <c r="U491" s="22" t="n">
        <f aca="false">U492</f>
        <v>0</v>
      </c>
      <c r="V491" s="22" t="n">
        <f aca="false">V492</f>
        <v>120</v>
      </c>
      <c r="W491" s="22" t="n">
        <f aca="false">W492</f>
        <v>298.284</v>
      </c>
      <c r="X491" s="22" t="n">
        <f aca="false">X492</f>
        <v>5491.134</v>
      </c>
    </row>
    <row r="492" customFormat="false" ht="33.75" hidden="false" customHeight="false" outlineLevel="0" collapsed="false">
      <c r="A492" s="17" t="s">
        <v>499</v>
      </c>
      <c r="B492" s="17" t="s">
        <v>505</v>
      </c>
      <c r="C492" s="17" t="s">
        <v>37</v>
      </c>
      <c r="D492" s="18" t="s">
        <v>506</v>
      </c>
      <c r="E492" s="22" t="n">
        <f aca="false">E493</f>
        <v>5978.7</v>
      </c>
      <c r="F492" s="22" t="n">
        <f aca="false">F493</f>
        <v>0</v>
      </c>
      <c r="G492" s="22" t="n">
        <f aca="false">G493</f>
        <v>5978.7</v>
      </c>
      <c r="H492" s="22" t="n">
        <f aca="false">H493</f>
        <v>-905.85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M493</f>
        <v>5072.85</v>
      </c>
      <c r="N492" s="22" t="n">
        <f aca="false">N493</f>
        <v>0</v>
      </c>
      <c r="O492" s="22" t="n">
        <f aca="false">O493</f>
        <v>0</v>
      </c>
      <c r="P492" s="22" t="n">
        <f aca="false">P493</f>
        <v>5072.85</v>
      </c>
      <c r="Q492" s="22" t="n">
        <f aca="false">Q493</f>
        <v>0</v>
      </c>
      <c r="R492" s="22" t="n">
        <f aca="false">R493</f>
        <v>0</v>
      </c>
      <c r="S492" s="22" t="n">
        <f aca="false">S493</f>
        <v>0</v>
      </c>
      <c r="T492" s="22" t="n">
        <f aca="false">T493</f>
        <v>5072.85</v>
      </c>
      <c r="U492" s="22" t="n">
        <f aca="false">U493</f>
        <v>0</v>
      </c>
      <c r="V492" s="22" t="n">
        <f aca="false">V493</f>
        <v>120</v>
      </c>
      <c r="W492" s="22" t="n">
        <f aca="false">W493</f>
        <v>298.284</v>
      </c>
      <c r="X492" s="22" t="n">
        <f aca="false">X493</f>
        <v>5491.134</v>
      </c>
    </row>
    <row r="493" customFormat="false" ht="22.5" hidden="false" customHeight="false" outlineLevel="0" collapsed="false">
      <c r="A493" s="14" t="s">
        <v>499</v>
      </c>
      <c r="B493" s="14" t="s">
        <v>505</v>
      </c>
      <c r="C493" s="14" t="s">
        <v>215</v>
      </c>
      <c r="D493" s="20" t="s">
        <v>216</v>
      </c>
      <c r="E493" s="23" t="n">
        <f aca="false">ведомственная!F251</f>
        <v>5978.7</v>
      </c>
      <c r="F493" s="23" t="n">
        <f aca="false">ведомственная!G251</f>
        <v>0</v>
      </c>
      <c r="G493" s="23" t="n">
        <f aca="false">ведомственная!H251</f>
        <v>5978.7</v>
      </c>
      <c r="H493" s="23" t="n">
        <f aca="false">ведомственная!I251</f>
        <v>-905.85</v>
      </c>
      <c r="I493" s="23" t="n">
        <f aca="false">ведомственная!J251</f>
        <v>0</v>
      </c>
      <c r="J493" s="23" t="n">
        <f aca="false">ведомственная!K251</f>
        <v>0</v>
      </c>
      <c r="K493" s="23" t="n">
        <f aca="false">ведомственная!L251</f>
        <v>0</v>
      </c>
      <c r="L493" s="23" t="n">
        <f aca="false">ведомственная!M251</f>
        <v>0</v>
      </c>
      <c r="M493" s="23" t="n">
        <f aca="false">ведомственная!N251</f>
        <v>5072.85</v>
      </c>
      <c r="N493" s="23" t="n">
        <f aca="false">ведомственная!O251</f>
        <v>0</v>
      </c>
      <c r="O493" s="23" t="n">
        <f aca="false">ведомственная!P251</f>
        <v>0</v>
      </c>
      <c r="P493" s="23" t="n">
        <f aca="false">ведомственная!Q251</f>
        <v>5072.85</v>
      </c>
      <c r="Q493" s="23" t="n">
        <f aca="false">ведомственная!R251</f>
        <v>0</v>
      </c>
      <c r="R493" s="23" t="n">
        <f aca="false">ведомственная!S251</f>
        <v>0</v>
      </c>
      <c r="S493" s="23" t="n">
        <f aca="false">ведомственная!T251</f>
        <v>0</v>
      </c>
      <c r="T493" s="23" t="n">
        <f aca="false">ведомственная!U251</f>
        <v>5072.85</v>
      </c>
      <c r="U493" s="23" t="n">
        <f aca="false">ведомственная!V251</f>
        <v>0</v>
      </c>
      <c r="V493" s="23" t="n">
        <f aca="false">ведомственная!W251</f>
        <v>120</v>
      </c>
      <c r="W493" s="23" t="n">
        <f aca="false">ведомственная!X251</f>
        <v>298.284</v>
      </c>
      <c r="X493" s="23" t="n">
        <f aca="false">ведомственная!Y251</f>
        <v>5491.134</v>
      </c>
    </row>
    <row r="494" customFormat="false" ht="12.75" hidden="false" customHeight="false" outlineLevel="0" collapsed="false">
      <c r="A494" s="13" t="s">
        <v>507</v>
      </c>
      <c r="B494" s="13"/>
      <c r="C494" s="13"/>
      <c r="D494" s="15" t="s">
        <v>508</v>
      </c>
      <c r="E494" s="16" t="n">
        <f aca="false">E495+E501+E504</f>
        <v>2716.9</v>
      </c>
      <c r="F494" s="16" t="n">
        <f aca="false">F495+F501+F504</f>
        <v>0</v>
      </c>
      <c r="G494" s="16" t="n">
        <f aca="false">G495+G501+G504</f>
        <v>2716.9</v>
      </c>
      <c r="H494" s="16" t="n">
        <f aca="false">H495+H501+H504</f>
        <v>-148.15</v>
      </c>
      <c r="I494" s="16" t="n">
        <f aca="false">I495+I501+I504</f>
        <v>0</v>
      </c>
      <c r="J494" s="16" t="n">
        <f aca="false">J495+J501+J504</f>
        <v>100</v>
      </c>
      <c r="K494" s="16" t="n">
        <f aca="false">K495+K501+K504</f>
        <v>0</v>
      </c>
      <c r="L494" s="16" t="n">
        <f aca="false">L495+L501+L504</f>
        <v>0</v>
      </c>
      <c r="M494" s="16" t="n">
        <f aca="false">M495+M501+M504</f>
        <v>2668.75</v>
      </c>
      <c r="N494" s="16" t="n">
        <f aca="false">N495+N501+N504</f>
        <v>0</v>
      </c>
      <c r="O494" s="16" t="n">
        <f aca="false">O495+O501+O504</f>
        <v>0</v>
      </c>
      <c r="P494" s="16" t="n">
        <f aca="false">P495+P501+P504</f>
        <v>2668.75</v>
      </c>
      <c r="Q494" s="16" t="n">
        <f aca="false">Q495+Q501+Q504</f>
        <v>0</v>
      </c>
      <c r="R494" s="16" t="n">
        <f aca="false">R495+R501+R504</f>
        <v>0</v>
      </c>
      <c r="S494" s="16" t="n">
        <f aca="false">S495+S501+S504</f>
        <v>314.5</v>
      </c>
      <c r="T494" s="16" t="n">
        <f aca="false">T495+T501+T504</f>
        <v>2983.25</v>
      </c>
      <c r="U494" s="16" t="n">
        <f aca="false">U495+U501+U504</f>
        <v>0</v>
      </c>
      <c r="V494" s="16" t="n">
        <f aca="false">V495+V501+V504</f>
        <v>263.2</v>
      </c>
      <c r="W494" s="16" t="n">
        <f aca="false">W495+W501+W504</f>
        <v>353.3</v>
      </c>
      <c r="X494" s="16" t="n">
        <f aca="false">X495+X501+X504</f>
        <v>3599.75</v>
      </c>
    </row>
    <row r="495" customFormat="false" ht="22.5" hidden="false" customHeight="false" outlineLevel="0" collapsed="false">
      <c r="A495" s="17" t="s">
        <v>507</v>
      </c>
      <c r="B495" s="17" t="s">
        <v>501</v>
      </c>
      <c r="C495" s="17" t="s">
        <v>37</v>
      </c>
      <c r="D495" s="25" t="s">
        <v>502</v>
      </c>
      <c r="E495" s="22" t="n">
        <f aca="false">E498+E496</f>
        <v>1711.6</v>
      </c>
      <c r="F495" s="22" t="n">
        <f aca="false">F498+F496</f>
        <v>0</v>
      </c>
      <c r="G495" s="22" t="n">
        <f aca="false">G498+G496</f>
        <v>1711.6</v>
      </c>
      <c r="H495" s="22" t="n">
        <f aca="false">H498+H496</f>
        <v>176.4</v>
      </c>
      <c r="I495" s="22" t="n">
        <f aca="false">I498+I496</f>
        <v>0</v>
      </c>
      <c r="J495" s="22" t="n">
        <f aca="false">J498+J496</f>
        <v>0</v>
      </c>
      <c r="K495" s="22" t="n">
        <f aca="false">K498+K496</f>
        <v>0</v>
      </c>
      <c r="L495" s="22" t="n">
        <f aca="false">L498+L496</f>
        <v>0</v>
      </c>
      <c r="M495" s="22" t="n">
        <f aca="false">M498+M496</f>
        <v>1888</v>
      </c>
      <c r="N495" s="22" t="n">
        <f aca="false">N498+N496</f>
        <v>0</v>
      </c>
      <c r="O495" s="22" t="n">
        <f aca="false">O498+O496</f>
        <v>0</v>
      </c>
      <c r="P495" s="22" t="n">
        <f aca="false">P498+P496</f>
        <v>1888</v>
      </c>
      <c r="Q495" s="22" t="n">
        <f aca="false">Q498+Q496</f>
        <v>0</v>
      </c>
      <c r="R495" s="22" t="n">
        <f aca="false">R498+R496</f>
        <v>0</v>
      </c>
      <c r="S495" s="22" t="n">
        <f aca="false">S498+S496</f>
        <v>62.5</v>
      </c>
      <c r="T495" s="22" t="n">
        <f aca="false">T498+T496</f>
        <v>1950.5</v>
      </c>
      <c r="U495" s="22" t="n">
        <f aca="false">U498+U496</f>
        <v>0</v>
      </c>
      <c r="V495" s="22" t="n">
        <f aca="false">V498+V496</f>
        <v>56</v>
      </c>
      <c r="W495" s="22" t="n">
        <f aca="false">W498+W496</f>
        <v>0</v>
      </c>
      <c r="X495" s="22" t="n">
        <f aca="false">X498+X496</f>
        <v>2006.5</v>
      </c>
    </row>
    <row r="496" customFormat="false" ht="22.5" hidden="false" customHeight="false" outlineLevel="0" collapsed="false">
      <c r="A496" s="17" t="s">
        <v>507</v>
      </c>
      <c r="B496" s="17" t="s">
        <v>503</v>
      </c>
      <c r="C496" s="17" t="s">
        <v>37</v>
      </c>
      <c r="D496" s="18" t="s">
        <v>48</v>
      </c>
      <c r="E496" s="22" t="n">
        <f aca="false">E497</f>
        <v>0</v>
      </c>
      <c r="F496" s="22" t="n">
        <f aca="false">F497</f>
        <v>0</v>
      </c>
      <c r="G496" s="22" t="n">
        <f aca="false">G497</f>
        <v>0</v>
      </c>
      <c r="H496" s="22" t="n">
        <f aca="false">H497</f>
        <v>8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8</v>
      </c>
      <c r="N496" s="22" t="n">
        <f aca="false">N497</f>
        <v>0</v>
      </c>
      <c r="O496" s="22" t="n">
        <f aca="false">O497</f>
        <v>0</v>
      </c>
      <c r="P496" s="22" t="n">
        <f aca="false">P497</f>
        <v>8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8</v>
      </c>
      <c r="U496" s="22" t="n">
        <f aca="false">U497</f>
        <v>0</v>
      </c>
      <c r="V496" s="22" t="n">
        <f aca="false">V497</f>
        <v>0</v>
      </c>
      <c r="W496" s="22" t="n">
        <f aca="false">W497</f>
        <v>0</v>
      </c>
      <c r="X496" s="22" t="n">
        <f aca="false">X497</f>
        <v>8</v>
      </c>
    </row>
    <row r="497" customFormat="false" ht="22.5" hidden="false" customHeight="false" outlineLevel="0" collapsed="false">
      <c r="A497" s="14" t="s">
        <v>507</v>
      </c>
      <c r="B497" s="14" t="s">
        <v>503</v>
      </c>
      <c r="C497" s="14" t="s">
        <v>215</v>
      </c>
      <c r="D497" s="20" t="s">
        <v>216</v>
      </c>
      <c r="E497" s="42" t="n">
        <f aca="false">ведомственная!F255</f>
        <v>0</v>
      </c>
      <c r="F497" s="42" t="n">
        <f aca="false">ведомственная!G255</f>
        <v>0</v>
      </c>
      <c r="G497" s="42" t="n">
        <f aca="false">ведомственная!H255</f>
        <v>0</v>
      </c>
      <c r="H497" s="42" t="n">
        <f aca="false">ведомственная!I255</f>
        <v>8</v>
      </c>
      <c r="I497" s="42" t="n">
        <f aca="false">ведомственная!J255</f>
        <v>0</v>
      </c>
      <c r="J497" s="42" t="n">
        <f aca="false">ведомственная!K255</f>
        <v>0</v>
      </c>
      <c r="K497" s="42" t="n">
        <f aca="false">ведомственная!L255</f>
        <v>0</v>
      </c>
      <c r="L497" s="42" t="n">
        <f aca="false">ведомственная!M255</f>
        <v>0</v>
      </c>
      <c r="M497" s="42" t="n">
        <f aca="false">ведомственная!N255</f>
        <v>8</v>
      </c>
      <c r="N497" s="42" t="n">
        <f aca="false">ведомственная!O255</f>
        <v>0</v>
      </c>
      <c r="O497" s="42" t="n">
        <f aca="false">ведомственная!P255</f>
        <v>0</v>
      </c>
      <c r="P497" s="42" t="n">
        <f aca="false">ведомственная!Q255</f>
        <v>8</v>
      </c>
      <c r="Q497" s="42" t="n">
        <f aca="false">ведомственная!R255</f>
        <v>0</v>
      </c>
      <c r="R497" s="42" t="n">
        <f aca="false">ведомственная!S255</f>
        <v>0</v>
      </c>
      <c r="S497" s="42" t="n">
        <f aca="false">ведомственная!T255</f>
        <v>0</v>
      </c>
      <c r="T497" s="42" t="n">
        <f aca="false">ведомственная!U255</f>
        <v>8</v>
      </c>
      <c r="U497" s="42" t="n">
        <f aca="false">ведомственная!V255</f>
        <v>0</v>
      </c>
      <c r="V497" s="42" t="n">
        <f aca="false">ведомственная!W255</f>
        <v>0</v>
      </c>
      <c r="W497" s="42" t="n">
        <f aca="false">ведомственная!X255</f>
        <v>0</v>
      </c>
      <c r="X497" s="42" t="n">
        <f aca="false">ведомственная!Y255</f>
        <v>8</v>
      </c>
    </row>
    <row r="498" customFormat="false" ht="22.5" hidden="false" customHeight="false" outlineLevel="0" collapsed="false">
      <c r="A498" s="17" t="s">
        <v>507</v>
      </c>
      <c r="B498" s="17" t="s">
        <v>504</v>
      </c>
      <c r="C498" s="17" t="s">
        <v>37</v>
      </c>
      <c r="D498" s="18" t="s">
        <v>218</v>
      </c>
      <c r="E498" s="22" t="n">
        <f aca="false">E499</f>
        <v>1711.6</v>
      </c>
      <c r="F498" s="22" t="n">
        <f aca="false">F499</f>
        <v>0</v>
      </c>
      <c r="G498" s="22" t="n">
        <f aca="false">G499</f>
        <v>1711.6</v>
      </c>
      <c r="H498" s="22" t="n">
        <f aca="false">H499</f>
        <v>168.4</v>
      </c>
      <c r="I498" s="22" t="n">
        <f aca="false">I499</f>
        <v>0</v>
      </c>
      <c r="J498" s="22" t="n">
        <f aca="false">J499</f>
        <v>0</v>
      </c>
      <c r="K498" s="22" t="n">
        <f aca="false">K499</f>
        <v>0</v>
      </c>
      <c r="L498" s="22" t="n">
        <f aca="false">L499</f>
        <v>0</v>
      </c>
      <c r="M498" s="22" t="n">
        <f aca="false">M499</f>
        <v>1880</v>
      </c>
      <c r="N498" s="22" t="n">
        <f aca="false">N499</f>
        <v>0</v>
      </c>
      <c r="O498" s="22" t="n">
        <f aca="false">O499</f>
        <v>0</v>
      </c>
      <c r="P498" s="22" t="n">
        <f aca="false">P499</f>
        <v>1880</v>
      </c>
      <c r="Q498" s="22" t="n">
        <f aca="false">Q499</f>
        <v>0</v>
      </c>
      <c r="R498" s="22" t="n">
        <f aca="false">R499</f>
        <v>0</v>
      </c>
      <c r="S498" s="22" t="n">
        <f aca="false">S499</f>
        <v>62.5</v>
      </c>
      <c r="T498" s="22" t="n">
        <f aca="false">T499</f>
        <v>1942.5</v>
      </c>
      <c r="U498" s="22" t="n">
        <f aca="false">U499</f>
        <v>0</v>
      </c>
      <c r="V498" s="22" t="n">
        <f aca="false">V499</f>
        <v>56</v>
      </c>
      <c r="W498" s="22" t="n">
        <f aca="false">W499</f>
        <v>0</v>
      </c>
      <c r="X498" s="22" t="n">
        <f aca="false">X499</f>
        <v>1998.5</v>
      </c>
    </row>
    <row r="499" customFormat="false" ht="33.75" hidden="false" customHeight="false" outlineLevel="0" collapsed="false">
      <c r="A499" s="17" t="s">
        <v>507</v>
      </c>
      <c r="B499" s="17" t="s">
        <v>505</v>
      </c>
      <c r="C499" s="17" t="s">
        <v>37</v>
      </c>
      <c r="D499" s="18" t="s">
        <v>506</v>
      </c>
      <c r="E499" s="22" t="n">
        <f aca="false">E500</f>
        <v>1711.6</v>
      </c>
      <c r="F499" s="22" t="n">
        <f aca="false">F500</f>
        <v>0</v>
      </c>
      <c r="G499" s="22" t="n">
        <f aca="false">G500</f>
        <v>1711.6</v>
      </c>
      <c r="H499" s="22" t="n">
        <f aca="false">H500</f>
        <v>168.4</v>
      </c>
      <c r="I499" s="22" t="n">
        <f aca="false">I500</f>
        <v>0</v>
      </c>
      <c r="J499" s="22" t="n">
        <f aca="false">J500</f>
        <v>0</v>
      </c>
      <c r="K499" s="22" t="n">
        <f aca="false">K500</f>
        <v>0</v>
      </c>
      <c r="L499" s="22" t="n">
        <f aca="false">L500</f>
        <v>0</v>
      </c>
      <c r="M499" s="22" t="n">
        <f aca="false">M500</f>
        <v>1880</v>
      </c>
      <c r="N499" s="22" t="n">
        <f aca="false">N500</f>
        <v>0</v>
      </c>
      <c r="O499" s="22" t="n">
        <f aca="false">O500</f>
        <v>0</v>
      </c>
      <c r="P499" s="22" t="n">
        <f aca="false">P500</f>
        <v>1880</v>
      </c>
      <c r="Q499" s="22" t="n">
        <f aca="false">Q500</f>
        <v>0</v>
      </c>
      <c r="R499" s="22" t="n">
        <f aca="false">R500</f>
        <v>0</v>
      </c>
      <c r="S499" s="22" t="n">
        <f aca="false">S500</f>
        <v>62.5</v>
      </c>
      <c r="T499" s="22" t="n">
        <f aca="false">T500</f>
        <v>1942.5</v>
      </c>
      <c r="U499" s="22" t="n">
        <f aca="false">U500</f>
        <v>0</v>
      </c>
      <c r="V499" s="22" t="n">
        <f aca="false">V500</f>
        <v>56</v>
      </c>
      <c r="W499" s="22" t="n">
        <f aca="false">W500</f>
        <v>0</v>
      </c>
      <c r="X499" s="22" t="n">
        <f aca="false">X500</f>
        <v>1998.5</v>
      </c>
    </row>
    <row r="500" customFormat="false" ht="22.5" hidden="false" customHeight="false" outlineLevel="0" collapsed="false">
      <c r="A500" s="14" t="s">
        <v>507</v>
      </c>
      <c r="B500" s="14" t="s">
        <v>505</v>
      </c>
      <c r="C500" s="14" t="s">
        <v>215</v>
      </c>
      <c r="D500" s="20" t="s">
        <v>216</v>
      </c>
      <c r="E500" s="23" t="n">
        <f aca="false">ведомственная!F258</f>
        <v>1711.6</v>
      </c>
      <c r="F500" s="23" t="n">
        <f aca="false">ведомственная!G258</f>
        <v>0</v>
      </c>
      <c r="G500" s="23" t="n">
        <f aca="false">ведомственная!H258</f>
        <v>1711.6</v>
      </c>
      <c r="H500" s="23" t="n">
        <f aca="false">ведомственная!I258</f>
        <v>168.4</v>
      </c>
      <c r="I500" s="23" t="n">
        <f aca="false">ведомственная!J258</f>
        <v>0</v>
      </c>
      <c r="J500" s="23" t="n">
        <f aca="false">ведомственная!K258</f>
        <v>0</v>
      </c>
      <c r="K500" s="23" t="n">
        <f aca="false">ведомственная!L258</f>
        <v>0</v>
      </c>
      <c r="L500" s="23" t="n">
        <f aca="false">ведомственная!M258</f>
        <v>0</v>
      </c>
      <c r="M500" s="23" t="n">
        <f aca="false">ведомственная!N258</f>
        <v>1880</v>
      </c>
      <c r="N500" s="23" t="n">
        <f aca="false">ведомственная!O258</f>
        <v>0</v>
      </c>
      <c r="O500" s="23" t="n">
        <f aca="false">ведомственная!P258</f>
        <v>0</v>
      </c>
      <c r="P500" s="23" t="n">
        <f aca="false">ведомственная!Q258</f>
        <v>1880</v>
      </c>
      <c r="Q500" s="23" t="n">
        <f aca="false">ведомственная!R258</f>
        <v>0</v>
      </c>
      <c r="R500" s="23" t="n">
        <f aca="false">ведомственная!S258</f>
        <v>0</v>
      </c>
      <c r="S500" s="23" t="n">
        <f aca="false">ведомственная!T258</f>
        <v>62.5</v>
      </c>
      <c r="T500" s="23" t="n">
        <f aca="false">ведомственная!U258</f>
        <v>1942.5</v>
      </c>
      <c r="U500" s="23" t="n">
        <f aca="false">ведомственная!V258</f>
        <v>0</v>
      </c>
      <c r="V500" s="23" t="n">
        <f aca="false">ведомственная!W258</f>
        <v>56</v>
      </c>
      <c r="W500" s="23" t="n">
        <f aca="false">ведомственная!X258</f>
        <v>0</v>
      </c>
      <c r="X500" s="23" t="n">
        <f aca="false">ведомственная!Y258</f>
        <v>1998.5</v>
      </c>
    </row>
    <row r="501" customFormat="false" ht="22.5" hidden="false" customHeight="false" outlineLevel="0" collapsed="false">
      <c r="A501" s="17" t="s">
        <v>507</v>
      </c>
      <c r="B501" s="17" t="s">
        <v>509</v>
      </c>
      <c r="C501" s="17" t="s">
        <v>37</v>
      </c>
      <c r="D501" s="18" t="s">
        <v>510</v>
      </c>
      <c r="E501" s="22" t="n">
        <f aca="false">E502</f>
        <v>1005.3</v>
      </c>
      <c r="F501" s="22" t="n">
        <f aca="false">F502</f>
        <v>0</v>
      </c>
      <c r="G501" s="22" t="n">
        <f aca="false">G502</f>
        <v>1005.3</v>
      </c>
      <c r="H501" s="22" t="n">
        <f aca="false">H502</f>
        <v>-324.55</v>
      </c>
      <c r="I501" s="22" t="n">
        <f aca="false">I502</f>
        <v>0</v>
      </c>
      <c r="J501" s="22" t="n">
        <f aca="false">J502</f>
        <v>0</v>
      </c>
      <c r="K501" s="22" t="n">
        <f aca="false">K502</f>
        <v>0</v>
      </c>
      <c r="L501" s="22" t="n">
        <f aca="false">L502</f>
        <v>0</v>
      </c>
      <c r="M501" s="22" t="n">
        <f aca="false">M502</f>
        <v>680.75</v>
      </c>
      <c r="N501" s="22" t="n">
        <f aca="false">N502</f>
        <v>0</v>
      </c>
      <c r="O501" s="22" t="n">
        <f aca="false">O502</f>
        <v>0</v>
      </c>
      <c r="P501" s="22" t="n">
        <f aca="false">P502</f>
        <v>680.75</v>
      </c>
      <c r="Q501" s="22" t="n">
        <f aca="false">Q502</f>
        <v>0</v>
      </c>
      <c r="R501" s="22" t="n">
        <f aca="false">R502</f>
        <v>0</v>
      </c>
      <c r="S501" s="22" t="n">
        <f aca="false">S502</f>
        <v>252</v>
      </c>
      <c r="T501" s="22" t="n">
        <f aca="false">T502</f>
        <v>932.75</v>
      </c>
      <c r="U501" s="22" t="n">
        <f aca="false">U502</f>
        <v>0</v>
      </c>
      <c r="V501" s="22" t="n">
        <f aca="false">V502</f>
        <v>207.2</v>
      </c>
      <c r="W501" s="22" t="n">
        <f aca="false">W502</f>
        <v>353.3</v>
      </c>
      <c r="X501" s="22" t="n">
        <f aca="false">X502</f>
        <v>1493.25</v>
      </c>
    </row>
    <row r="502" customFormat="false" ht="22.5" hidden="false" customHeight="false" outlineLevel="0" collapsed="false">
      <c r="A502" s="17" t="s">
        <v>507</v>
      </c>
      <c r="B502" s="17" t="s">
        <v>511</v>
      </c>
      <c r="C502" s="17" t="s">
        <v>37</v>
      </c>
      <c r="D502" s="18" t="s">
        <v>512</v>
      </c>
      <c r="E502" s="22" t="n">
        <f aca="false">E503</f>
        <v>1005.3</v>
      </c>
      <c r="F502" s="22" t="n">
        <f aca="false">F503</f>
        <v>0</v>
      </c>
      <c r="G502" s="22" t="n">
        <f aca="false">G503</f>
        <v>1005.3</v>
      </c>
      <c r="H502" s="22" t="n">
        <f aca="false">H503</f>
        <v>-324.55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680.75</v>
      </c>
      <c r="N502" s="22" t="n">
        <f aca="false">N503</f>
        <v>0</v>
      </c>
      <c r="O502" s="22" t="n">
        <f aca="false">O503</f>
        <v>0</v>
      </c>
      <c r="P502" s="22" t="n">
        <f aca="false">P503</f>
        <v>680.75</v>
      </c>
      <c r="Q502" s="22" t="n">
        <f aca="false">Q503</f>
        <v>0</v>
      </c>
      <c r="R502" s="22" t="n">
        <f aca="false">R503</f>
        <v>0</v>
      </c>
      <c r="S502" s="22" t="n">
        <f aca="false">S503</f>
        <v>252</v>
      </c>
      <c r="T502" s="22" t="n">
        <f aca="false">T503</f>
        <v>932.75</v>
      </c>
      <c r="U502" s="22" t="n">
        <f aca="false">U503</f>
        <v>0</v>
      </c>
      <c r="V502" s="22" t="n">
        <f aca="false">V503</f>
        <v>207.2</v>
      </c>
      <c r="W502" s="22" t="n">
        <f aca="false">W503</f>
        <v>353.3</v>
      </c>
      <c r="X502" s="22" t="n">
        <f aca="false">X503</f>
        <v>1493.25</v>
      </c>
    </row>
    <row r="503" customFormat="false" ht="22.5" hidden="false" customHeight="false" outlineLevel="0" collapsed="false">
      <c r="A503" s="14" t="s">
        <v>507</v>
      </c>
      <c r="B503" s="14" t="s">
        <v>511</v>
      </c>
      <c r="C503" s="14" t="s">
        <v>215</v>
      </c>
      <c r="D503" s="20" t="s">
        <v>40</v>
      </c>
      <c r="E503" s="23" t="n">
        <f aca="false">ведомственная!F261</f>
        <v>1005.3</v>
      </c>
      <c r="F503" s="23" t="n">
        <f aca="false">ведомственная!G261</f>
        <v>0</v>
      </c>
      <c r="G503" s="23" t="n">
        <f aca="false">ведомственная!H261</f>
        <v>1005.3</v>
      </c>
      <c r="H503" s="23" t="n">
        <f aca="false">ведомственная!I261</f>
        <v>-324.55</v>
      </c>
      <c r="I503" s="23" t="n">
        <f aca="false">ведомственная!J261</f>
        <v>0</v>
      </c>
      <c r="J503" s="23" t="n">
        <f aca="false">ведомственная!K261</f>
        <v>0</v>
      </c>
      <c r="K503" s="23" t="n">
        <f aca="false">ведомственная!L261</f>
        <v>0</v>
      </c>
      <c r="L503" s="23" t="n">
        <f aca="false">ведомственная!M261</f>
        <v>0</v>
      </c>
      <c r="M503" s="23" t="n">
        <f aca="false">ведомственная!N261</f>
        <v>680.75</v>
      </c>
      <c r="N503" s="23" t="n">
        <f aca="false">ведомственная!O261</f>
        <v>0</v>
      </c>
      <c r="O503" s="23" t="n">
        <f aca="false">ведомственная!P261</f>
        <v>0</v>
      </c>
      <c r="P503" s="23" t="n">
        <f aca="false">ведомственная!Q261</f>
        <v>680.75</v>
      </c>
      <c r="Q503" s="23" t="n">
        <f aca="false">ведомственная!R261</f>
        <v>0</v>
      </c>
      <c r="R503" s="23" t="n">
        <f aca="false">ведомственная!S261</f>
        <v>0</v>
      </c>
      <c r="S503" s="23" t="n">
        <f aca="false">ведомственная!T261</f>
        <v>252</v>
      </c>
      <c r="T503" s="23" t="n">
        <f aca="false">ведомственная!U261</f>
        <v>932.75</v>
      </c>
      <c r="U503" s="23" t="n">
        <f aca="false">ведомственная!V261</f>
        <v>0</v>
      </c>
      <c r="V503" s="23" t="n">
        <f aca="false">ведомственная!W261</f>
        <v>207.2</v>
      </c>
      <c r="W503" s="23" t="n">
        <f aca="false">ведомственная!X261</f>
        <v>353.3</v>
      </c>
      <c r="X503" s="23" t="n">
        <f aca="false">ведомственная!Y261</f>
        <v>1493.25</v>
      </c>
    </row>
    <row r="504" customFormat="false" ht="33.75" hidden="false" customHeight="false" outlineLevel="0" collapsed="false">
      <c r="A504" s="17" t="s">
        <v>507</v>
      </c>
      <c r="B504" s="50" t="s">
        <v>378</v>
      </c>
      <c r="C504" s="17" t="s">
        <v>37</v>
      </c>
      <c r="D504" s="44" t="s">
        <v>379</v>
      </c>
      <c r="E504" s="22" t="n">
        <f aca="false">E505</f>
        <v>0</v>
      </c>
      <c r="F504" s="22" t="n">
        <f aca="false">F505</f>
        <v>0</v>
      </c>
      <c r="G504" s="22" t="n">
        <f aca="false">G505</f>
        <v>0</v>
      </c>
      <c r="H504" s="22" t="n">
        <f aca="false">H505</f>
        <v>0</v>
      </c>
      <c r="I504" s="22" t="n">
        <f aca="false">I505</f>
        <v>0</v>
      </c>
      <c r="J504" s="22" t="n">
        <f aca="false">J505</f>
        <v>100</v>
      </c>
      <c r="K504" s="22" t="n">
        <f aca="false">K505</f>
        <v>0</v>
      </c>
      <c r="L504" s="22" t="n">
        <f aca="false">L505</f>
        <v>0</v>
      </c>
      <c r="M504" s="22" t="n">
        <f aca="false">M505</f>
        <v>100</v>
      </c>
      <c r="N504" s="22" t="n">
        <f aca="false">N505</f>
        <v>0</v>
      </c>
      <c r="O504" s="22" t="n">
        <f aca="false">O505</f>
        <v>0</v>
      </c>
      <c r="P504" s="22" t="n">
        <f aca="false">P505</f>
        <v>100</v>
      </c>
      <c r="Q504" s="22" t="n">
        <f aca="false">Q505</f>
        <v>0</v>
      </c>
      <c r="R504" s="22" t="n">
        <f aca="false">R505</f>
        <v>0</v>
      </c>
      <c r="S504" s="22" t="n">
        <f aca="false">S505</f>
        <v>0</v>
      </c>
      <c r="T504" s="22" t="n">
        <f aca="false">T505</f>
        <v>100</v>
      </c>
      <c r="U504" s="22" t="n">
        <f aca="false">U505</f>
        <v>0</v>
      </c>
      <c r="V504" s="22" t="n">
        <f aca="false">V505</f>
        <v>0</v>
      </c>
      <c r="W504" s="22" t="n">
        <f aca="false">W505</f>
        <v>0</v>
      </c>
      <c r="X504" s="22" t="n">
        <f aca="false">X505</f>
        <v>100</v>
      </c>
    </row>
    <row r="505" customFormat="false" ht="22.5" hidden="false" customHeight="false" outlineLevel="0" collapsed="false">
      <c r="A505" s="14" t="s">
        <v>507</v>
      </c>
      <c r="B505" s="51" t="s">
        <v>378</v>
      </c>
      <c r="C505" s="14" t="s">
        <v>215</v>
      </c>
      <c r="D505" s="20" t="s">
        <v>40</v>
      </c>
      <c r="E505" s="23" t="n">
        <f aca="false">ведомственная!F263</f>
        <v>0</v>
      </c>
      <c r="F505" s="23" t="n">
        <f aca="false">ведомственная!G263</f>
        <v>0</v>
      </c>
      <c r="G505" s="23" t="n">
        <f aca="false">ведомственная!H263</f>
        <v>0</v>
      </c>
      <c r="H505" s="23" t="n">
        <f aca="false">ведомственная!I263</f>
        <v>0</v>
      </c>
      <c r="I505" s="23" t="n">
        <f aca="false">ведомственная!J263</f>
        <v>0</v>
      </c>
      <c r="J505" s="23" t="n">
        <f aca="false">ведомственная!K263</f>
        <v>100</v>
      </c>
      <c r="K505" s="23" t="n">
        <f aca="false">ведомственная!L263</f>
        <v>0</v>
      </c>
      <c r="L505" s="23" t="n">
        <f aca="false">ведомственная!M263</f>
        <v>0</v>
      </c>
      <c r="M505" s="23" t="n">
        <f aca="false">ведомственная!N263</f>
        <v>100</v>
      </c>
      <c r="N505" s="23" t="n">
        <f aca="false">ведомственная!O263</f>
        <v>0</v>
      </c>
      <c r="O505" s="23" t="n">
        <f aca="false">ведомственная!P263</f>
        <v>0</v>
      </c>
      <c r="P505" s="23" t="n">
        <f aca="false">ведомственная!Q263</f>
        <v>100</v>
      </c>
      <c r="Q505" s="23" t="n">
        <f aca="false">ведомственная!R263</f>
        <v>0</v>
      </c>
      <c r="R505" s="23" t="n">
        <f aca="false">ведомственная!S263</f>
        <v>0</v>
      </c>
      <c r="S505" s="23" t="n">
        <f aca="false">ведомственная!T263</f>
        <v>0</v>
      </c>
      <c r="T505" s="23" t="n">
        <f aca="false">ведомственная!U263</f>
        <v>100</v>
      </c>
      <c r="U505" s="23" t="n">
        <f aca="false">ведомственная!V263</f>
        <v>0</v>
      </c>
      <c r="V505" s="23" t="n">
        <f aca="false">ведомственная!W263</f>
        <v>0</v>
      </c>
      <c r="W505" s="23" t="n">
        <f aca="false">ведомственная!X263</f>
        <v>0</v>
      </c>
      <c r="X505" s="23" t="n">
        <f aca="false">ведомственная!Y263</f>
        <v>100</v>
      </c>
    </row>
    <row r="506" customFormat="false" ht="21" hidden="false" customHeight="false" outlineLevel="0" collapsed="false">
      <c r="A506" s="13" t="s">
        <v>513</v>
      </c>
      <c r="B506" s="13"/>
      <c r="C506" s="13"/>
      <c r="D506" s="15" t="s">
        <v>514</v>
      </c>
      <c r="E506" s="16" t="e">
        <f aca="false">E507+E511</f>
        <v>#REF!</v>
      </c>
      <c r="F506" s="16" t="e">
        <f aca="false">F507+F511</f>
        <v>#REF!</v>
      </c>
      <c r="G506" s="16" t="e">
        <f aca="false">G507+G511</f>
        <v>#REF!</v>
      </c>
      <c r="H506" s="16" t="e">
        <f aca="false">H507+H511</f>
        <v>#REF!</v>
      </c>
      <c r="I506" s="16" t="e">
        <f aca="false">I507+I511</f>
        <v>#REF!</v>
      </c>
      <c r="J506" s="16" t="e">
        <f aca="false">J507+J511</f>
        <v>#REF!</v>
      </c>
      <c r="K506" s="16" t="e">
        <f aca="false">K507+K511</f>
        <v>#REF!</v>
      </c>
      <c r="L506" s="16" t="e">
        <f aca="false">L507+L511</f>
        <v>#REF!</v>
      </c>
      <c r="M506" s="16" t="n">
        <f aca="false">M507+M511</f>
        <v>1274.4</v>
      </c>
      <c r="N506" s="16" t="n">
        <f aca="false">N507+N511</f>
        <v>0</v>
      </c>
      <c r="O506" s="16" t="n">
        <f aca="false">O507+O511</f>
        <v>0</v>
      </c>
      <c r="P506" s="16" t="n">
        <f aca="false">P507+P511</f>
        <v>1274.4</v>
      </c>
      <c r="Q506" s="16" t="n">
        <f aca="false">Q507+Q511</f>
        <v>0</v>
      </c>
      <c r="R506" s="16" t="n">
        <f aca="false">R507+R511</f>
        <v>0</v>
      </c>
      <c r="S506" s="16" t="n">
        <f aca="false">S507+S511</f>
        <v>0</v>
      </c>
      <c r="T506" s="16" t="n">
        <f aca="false">T507+T511</f>
        <v>1274.4</v>
      </c>
      <c r="U506" s="16" t="n">
        <f aca="false">U507+U511</f>
        <v>0</v>
      </c>
      <c r="V506" s="16" t="n">
        <f aca="false">V507+V511</f>
        <v>27</v>
      </c>
      <c r="W506" s="16" t="n">
        <f aca="false">W507+W511</f>
        <v>0</v>
      </c>
      <c r="X506" s="16" t="n">
        <f aca="false">X507+X511</f>
        <v>1301.4</v>
      </c>
    </row>
    <row r="507" customFormat="false" ht="12.75" hidden="false" customHeight="false" outlineLevel="0" collapsed="false">
      <c r="A507" s="17" t="s">
        <v>513</v>
      </c>
      <c r="B507" s="17" t="s">
        <v>43</v>
      </c>
      <c r="C507" s="17" t="s">
        <v>37</v>
      </c>
      <c r="D507" s="18" t="s">
        <v>44</v>
      </c>
      <c r="E507" s="22" t="n">
        <f aca="false">E508</f>
        <v>694.4</v>
      </c>
      <c r="F507" s="22" t="n">
        <f aca="false">F508</f>
        <v>0</v>
      </c>
      <c r="G507" s="22" t="n">
        <f aca="false">G508</f>
        <v>694.4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694.4</v>
      </c>
      <c r="N507" s="22" t="n">
        <f aca="false">N508</f>
        <v>0</v>
      </c>
      <c r="O507" s="22" t="n">
        <f aca="false">O508</f>
        <v>0</v>
      </c>
      <c r="P507" s="22" t="n">
        <f aca="false">P508</f>
        <v>694.4</v>
      </c>
      <c r="Q507" s="22" t="n">
        <f aca="false">Q508</f>
        <v>0</v>
      </c>
      <c r="R507" s="22" t="n">
        <f aca="false">R508</f>
        <v>0</v>
      </c>
      <c r="S507" s="22" t="n">
        <f aca="false">S508</f>
        <v>0</v>
      </c>
      <c r="T507" s="22" t="n">
        <f aca="false">T508</f>
        <v>694.4</v>
      </c>
      <c r="U507" s="22" t="n">
        <f aca="false">U508</f>
        <v>0</v>
      </c>
      <c r="V507" s="22" t="n">
        <f aca="false">V508</f>
        <v>27</v>
      </c>
      <c r="W507" s="22" t="n">
        <f aca="false">W508</f>
        <v>0</v>
      </c>
      <c r="X507" s="22" t="n">
        <f aca="false">X508</f>
        <v>721.4</v>
      </c>
    </row>
    <row r="508" customFormat="false" ht="22.5" hidden="false" customHeight="false" outlineLevel="0" collapsed="false">
      <c r="A508" s="17" t="s">
        <v>513</v>
      </c>
      <c r="B508" s="17" t="s">
        <v>43</v>
      </c>
      <c r="C508" s="17" t="s">
        <v>39</v>
      </c>
      <c r="D508" s="18" t="s">
        <v>40</v>
      </c>
      <c r="E508" s="22" t="n">
        <f aca="false">E509</f>
        <v>694.4</v>
      </c>
      <c r="F508" s="22" t="n">
        <f aca="false">F509</f>
        <v>0</v>
      </c>
      <c r="G508" s="22" t="n">
        <f aca="false">G509</f>
        <v>694.4</v>
      </c>
      <c r="H508" s="22" t="n">
        <f aca="false">H509</f>
        <v>0</v>
      </c>
      <c r="I508" s="22" t="n">
        <f aca="false">I509</f>
        <v>0</v>
      </c>
      <c r="J508" s="22" t="n">
        <f aca="false">J509</f>
        <v>0</v>
      </c>
      <c r="K508" s="22" t="n">
        <f aca="false">K509</f>
        <v>0</v>
      </c>
      <c r="L508" s="22" t="n">
        <f aca="false">L509</f>
        <v>0</v>
      </c>
      <c r="M508" s="22" t="n">
        <f aca="false">M509</f>
        <v>694.4</v>
      </c>
      <c r="N508" s="22" t="n">
        <f aca="false">N509</f>
        <v>0</v>
      </c>
      <c r="O508" s="22" t="n">
        <f aca="false">O509</f>
        <v>0</v>
      </c>
      <c r="P508" s="22" t="n">
        <f aca="false">P509</f>
        <v>694.4</v>
      </c>
      <c r="Q508" s="22" t="n">
        <f aca="false">Q509</f>
        <v>0</v>
      </c>
      <c r="R508" s="22" t="n">
        <f aca="false">R509</f>
        <v>0</v>
      </c>
      <c r="S508" s="22" t="n">
        <f aca="false">S509</f>
        <v>0</v>
      </c>
      <c r="T508" s="22" t="n">
        <f aca="false">T509</f>
        <v>694.4</v>
      </c>
      <c r="U508" s="22" t="n">
        <f aca="false">U509</f>
        <v>0</v>
      </c>
      <c r="V508" s="22" t="n">
        <f aca="false">V509</f>
        <v>27</v>
      </c>
      <c r="W508" s="22" t="n">
        <f aca="false">W509</f>
        <v>0</v>
      </c>
      <c r="X508" s="22" t="n">
        <f aca="false">X509</f>
        <v>721.4</v>
      </c>
    </row>
    <row r="509" customFormat="false" ht="22.5" hidden="false" customHeight="false" outlineLevel="0" collapsed="false">
      <c r="A509" s="17" t="s">
        <v>513</v>
      </c>
      <c r="B509" s="17" t="s">
        <v>45</v>
      </c>
      <c r="C509" s="17" t="s">
        <v>37</v>
      </c>
      <c r="D509" s="18" t="s">
        <v>46</v>
      </c>
      <c r="E509" s="22" t="n">
        <f aca="false">E510</f>
        <v>694.4</v>
      </c>
      <c r="F509" s="22" t="n">
        <f aca="false">F510</f>
        <v>0</v>
      </c>
      <c r="G509" s="22" t="n">
        <f aca="false">G510</f>
        <v>694.4</v>
      </c>
      <c r="H509" s="22" t="n">
        <f aca="false">H510</f>
        <v>0</v>
      </c>
      <c r="I509" s="22" t="n">
        <f aca="false">I510</f>
        <v>0</v>
      </c>
      <c r="J509" s="22" t="n">
        <f aca="false">J510</f>
        <v>0</v>
      </c>
      <c r="K509" s="22" t="n">
        <f aca="false">K510</f>
        <v>0</v>
      </c>
      <c r="L509" s="22" t="n">
        <f aca="false">L510</f>
        <v>0</v>
      </c>
      <c r="M509" s="22" t="n">
        <f aca="false">M510</f>
        <v>694.4</v>
      </c>
      <c r="N509" s="22" t="n">
        <f aca="false">N510</f>
        <v>0</v>
      </c>
      <c r="O509" s="22" t="n">
        <f aca="false">O510</f>
        <v>0</v>
      </c>
      <c r="P509" s="22" t="n">
        <f aca="false">P510</f>
        <v>694.4</v>
      </c>
      <c r="Q509" s="22" t="n">
        <f aca="false">Q510</f>
        <v>0</v>
      </c>
      <c r="R509" s="22" t="n">
        <f aca="false">R510</f>
        <v>0</v>
      </c>
      <c r="S509" s="22" t="n">
        <f aca="false">S510</f>
        <v>0</v>
      </c>
      <c r="T509" s="22" t="n">
        <f aca="false">T510</f>
        <v>694.4</v>
      </c>
      <c r="U509" s="22" t="n">
        <f aca="false">U510</f>
        <v>0</v>
      </c>
      <c r="V509" s="22" t="n">
        <f aca="false">V510</f>
        <v>27</v>
      </c>
      <c r="W509" s="22" t="n">
        <f aca="false">W510</f>
        <v>0</v>
      </c>
      <c r="X509" s="22" t="n">
        <f aca="false">X510</f>
        <v>721.4</v>
      </c>
    </row>
    <row r="510" customFormat="false" ht="22.5" hidden="false" customHeight="false" outlineLevel="0" collapsed="false">
      <c r="A510" s="14" t="s">
        <v>513</v>
      </c>
      <c r="B510" s="14" t="s">
        <v>45</v>
      </c>
      <c r="C510" s="14" t="s">
        <v>39</v>
      </c>
      <c r="D510" s="20" t="s">
        <v>40</v>
      </c>
      <c r="E510" s="23" t="n">
        <f aca="false">ведомственная!F268</f>
        <v>694.4</v>
      </c>
      <c r="F510" s="23" t="n">
        <f aca="false">ведомственная!G268</f>
        <v>0</v>
      </c>
      <c r="G510" s="23" t="n">
        <f aca="false">ведомственная!H268</f>
        <v>694.4</v>
      </c>
      <c r="H510" s="23" t="n">
        <f aca="false">ведомственная!I268</f>
        <v>0</v>
      </c>
      <c r="I510" s="23" t="n">
        <f aca="false">ведомственная!J268</f>
        <v>0</v>
      </c>
      <c r="J510" s="23" t="n">
        <f aca="false">ведомственная!K268</f>
        <v>0</v>
      </c>
      <c r="K510" s="23" t="n">
        <f aca="false">ведомственная!L268</f>
        <v>0</v>
      </c>
      <c r="L510" s="23" t="n">
        <f aca="false">ведомственная!M268</f>
        <v>0</v>
      </c>
      <c r="M510" s="23" t="n">
        <f aca="false">ведомственная!N268</f>
        <v>694.4</v>
      </c>
      <c r="N510" s="23" t="n">
        <f aca="false">ведомственная!O268</f>
        <v>0</v>
      </c>
      <c r="O510" s="23" t="n">
        <f aca="false">ведомственная!P268</f>
        <v>0</v>
      </c>
      <c r="P510" s="23" t="n">
        <f aca="false">ведомственная!Q268</f>
        <v>694.4</v>
      </c>
      <c r="Q510" s="23" t="n">
        <f aca="false">ведомственная!R268</f>
        <v>0</v>
      </c>
      <c r="R510" s="23" t="n">
        <f aca="false">ведомственная!S268</f>
        <v>0</v>
      </c>
      <c r="S510" s="23" t="n">
        <f aca="false">ведомственная!T268</f>
        <v>0</v>
      </c>
      <c r="T510" s="23" t="n">
        <f aca="false">ведомственная!U268</f>
        <v>694.4</v>
      </c>
      <c r="U510" s="23" t="n">
        <f aca="false">ведомственная!V268</f>
        <v>0</v>
      </c>
      <c r="V510" s="23" t="n">
        <f aca="false">ведомственная!W268</f>
        <v>27</v>
      </c>
      <c r="W510" s="23" t="n">
        <f aca="false">ведомственная!X268</f>
        <v>0</v>
      </c>
      <c r="X510" s="23" t="n">
        <f aca="false">ведомственная!Y268</f>
        <v>721.4</v>
      </c>
    </row>
    <row r="511" customFormat="false" ht="22.5" hidden="false" customHeight="false" outlineLevel="0" collapsed="false">
      <c r="A511" s="41" t="s">
        <v>513</v>
      </c>
      <c r="B511" s="41" t="s">
        <v>85</v>
      </c>
      <c r="C511" s="41" t="s">
        <v>37</v>
      </c>
      <c r="D511" s="18" t="s">
        <v>86</v>
      </c>
      <c r="E511" s="22" t="e">
        <f aca="false">#REF!+E512+E514+E516</f>
        <v>#REF!</v>
      </c>
      <c r="F511" s="22" t="e">
        <f aca="false">#REF!</f>
        <v>#REF!</v>
      </c>
      <c r="G511" s="22" t="e">
        <f aca="false">#REF!</f>
        <v>#REF!</v>
      </c>
      <c r="H511" s="22" t="e">
        <f aca="false">#REF!+H512+H514+H516</f>
        <v>#REF!</v>
      </c>
      <c r="I511" s="22" t="e">
        <f aca="false">#REF!+I512+I514+I516</f>
        <v>#REF!</v>
      </c>
      <c r="J511" s="22" t="e">
        <f aca="false">#REF!+J512+J514+J516</f>
        <v>#REF!</v>
      </c>
      <c r="K511" s="22" t="e">
        <f aca="false">#REF!+K512+K514+K516</f>
        <v>#REF!</v>
      </c>
      <c r="L511" s="22" t="e">
        <f aca="false">#REF!+L512+L514+L516</f>
        <v>#REF!</v>
      </c>
      <c r="M511" s="22" t="n">
        <f aca="false">M512+M514+M516</f>
        <v>580</v>
      </c>
      <c r="N511" s="22" t="n">
        <f aca="false">N512+N514+N516</f>
        <v>0</v>
      </c>
      <c r="O511" s="22" t="n">
        <f aca="false">O512+O514+O516</f>
        <v>0</v>
      </c>
      <c r="P511" s="22" t="n">
        <f aca="false">P512+P514+P516</f>
        <v>580</v>
      </c>
      <c r="Q511" s="22" t="n">
        <f aca="false">Q512+Q514+Q516</f>
        <v>0</v>
      </c>
      <c r="R511" s="22" t="n">
        <f aca="false">R512+R514+R516</f>
        <v>0</v>
      </c>
      <c r="S511" s="22" t="n">
        <f aca="false">S512+S514+S516</f>
        <v>0</v>
      </c>
      <c r="T511" s="22" t="n">
        <f aca="false">T512+T514+T516</f>
        <v>580</v>
      </c>
      <c r="U511" s="22" t="n">
        <f aca="false">U512+U514+U516</f>
        <v>0</v>
      </c>
      <c r="V511" s="22" t="n">
        <f aca="false">V512+V514+V516</f>
        <v>0</v>
      </c>
      <c r="W511" s="22" t="n">
        <f aca="false">W512+W514+W516</f>
        <v>0</v>
      </c>
      <c r="X511" s="22" t="n">
        <f aca="false">X512+X514+X516</f>
        <v>580</v>
      </c>
    </row>
    <row r="512" customFormat="false" ht="45" hidden="false" customHeight="false" outlineLevel="0" collapsed="false">
      <c r="A512" s="17" t="s">
        <v>513</v>
      </c>
      <c r="B512" s="17" t="s">
        <v>315</v>
      </c>
      <c r="C512" s="17" t="s">
        <v>37</v>
      </c>
      <c r="D512" s="18" t="s">
        <v>316</v>
      </c>
      <c r="E512" s="22" t="n">
        <f aca="false">E513</f>
        <v>0</v>
      </c>
      <c r="F512" s="22" t="n">
        <f aca="false">F513</f>
        <v>0</v>
      </c>
      <c r="G512" s="22" t="n">
        <f aca="false">G513</f>
        <v>0</v>
      </c>
      <c r="H512" s="22" t="n">
        <f aca="false">H513</f>
        <v>6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60</v>
      </c>
      <c r="N512" s="22" t="n">
        <f aca="false">N513</f>
        <v>0</v>
      </c>
      <c r="O512" s="22" t="n">
        <f aca="false">O513</f>
        <v>0</v>
      </c>
      <c r="P512" s="22" t="n">
        <f aca="false">P513</f>
        <v>60</v>
      </c>
      <c r="Q512" s="22" t="n">
        <f aca="false">Q513</f>
        <v>0</v>
      </c>
      <c r="R512" s="22" t="n">
        <f aca="false">R513</f>
        <v>0</v>
      </c>
      <c r="S512" s="22" t="n">
        <f aca="false">S513</f>
        <v>0</v>
      </c>
      <c r="T512" s="22" t="n">
        <f aca="false">T513</f>
        <v>60</v>
      </c>
      <c r="U512" s="22" t="n">
        <f aca="false">U513</f>
        <v>0</v>
      </c>
      <c r="V512" s="22" t="n">
        <f aca="false">V513</f>
        <v>0</v>
      </c>
      <c r="W512" s="22" t="n">
        <f aca="false">W513</f>
        <v>0</v>
      </c>
      <c r="X512" s="22" t="n">
        <f aca="false">X513</f>
        <v>60</v>
      </c>
    </row>
    <row r="513" customFormat="false" ht="22.5" hidden="false" customHeight="false" outlineLevel="0" collapsed="false">
      <c r="A513" s="14" t="s">
        <v>513</v>
      </c>
      <c r="B513" s="14" t="s">
        <v>315</v>
      </c>
      <c r="C513" s="14" t="s">
        <v>39</v>
      </c>
      <c r="D513" s="20" t="s">
        <v>40</v>
      </c>
      <c r="E513" s="23" t="n">
        <f aca="false">ведомственная!F271</f>
        <v>0</v>
      </c>
      <c r="F513" s="23" t="n">
        <f aca="false">ведомственная!G271</f>
        <v>0</v>
      </c>
      <c r="G513" s="23" t="n">
        <f aca="false">ведомственная!H271</f>
        <v>0</v>
      </c>
      <c r="H513" s="23" t="n">
        <f aca="false">ведомственная!I271</f>
        <v>60</v>
      </c>
      <c r="I513" s="23" t="n">
        <f aca="false">ведомственная!J271</f>
        <v>0</v>
      </c>
      <c r="J513" s="23" t="n">
        <f aca="false">ведомственная!K271</f>
        <v>0</v>
      </c>
      <c r="K513" s="23" t="n">
        <f aca="false">ведомственная!L271</f>
        <v>0</v>
      </c>
      <c r="L513" s="23" t="n">
        <f aca="false">ведомственная!M271</f>
        <v>0</v>
      </c>
      <c r="M513" s="23" t="n">
        <f aca="false">ведомственная!N271</f>
        <v>60</v>
      </c>
      <c r="N513" s="23" t="n">
        <f aca="false">ведомственная!O271</f>
        <v>0</v>
      </c>
      <c r="O513" s="23" t="n">
        <f aca="false">ведомственная!P271</f>
        <v>0</v>
      </c>
      <c r="P513" s="23" t="n">
        <f aca="false">ведомственная!Q271</f>
        <v>60</v>
      </c>
      <c r="Q513" s="23" t="n">
        <f aca="false">ведомственная!R271</f>
        <v>0</v>
      </c>
      <c r="R513" s="23" t="n">
        <f aca="false">ведомственная!S271</f>
        <v>0</v>
      </c>
      <c r="S513" s="23" t="n">
        <f aca="false">ведомственная!T271</f>
        <v>0</v>
      </c>
      <c r="T513" s="23" t="n">
        <f aca="false">ведомственная!U271</f>
        <v>60</v>
      </c>
      <c r="U513" s="23" t="n">
        <f aca="false">ведомственная!V271</f>
        <v>0</v>
      </c>
      <c r="V513" s="23" t="n">
        <f aca="false">ведомственная!W271</f>
        <v>0</v>
      </c>
      <c r="W513" s="23" t="n">
        <f aca="false">ведомственная!X271</f>
        <v>0</v>
      </c>
      <c r="X513" s="23" t="n">
        <f aca="false">ведомственная!Y271</f>
        <v>60</v>
      </c>
    </row>
    <row r="514" customFormat="false" ht="33.75" hidden="false" customHeight="false" outlineLevel="0" collapsed="false">
      <c r="A514" s="17" t="s">
        <v>513</v>
      </c>
      <c r="B514" s="17" t="s">
        <v>515</v>
      </c>
      <c r="C514" s="17" t="s">
        <v>37</v>
      </c>
      <c r="D514" s="18" t="s">
        <v>516</v>
      </c>
      <c r="E514" s="22" t="n">
        <f aca="false">E515</f>
        <v>0</v>
      </c>
      <c r="F514" s="22" t="n">
        <f aca="false">F515</f>
        <v>0</v>
      </c>
      <c r="G514" s="22" t="n">
        <f aca="false">G515</f>
        <v>0</v>
      </c>
      <c r="H514" s="22" t="n">
        <f aca="false">H515</f>
        <v>300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300</v>
      </c>
      <c r="N514" s="22" t="n">
        <f aca="false">N515</f>
        <v>0</v>
      </c>
      <c r="O514" s="22" t="n">
        <f aca="false">O515</f>
        <v>0</v>
      </c>
      <c r="P514" s="22" t="n">
        <f aca="false">P515</f>
        <v>300</v>
      </c>
      <c r="Q514" s="22" t="n">
        <f aca="false">Q515</f>
        <v>0</v>
      </c>
      <c r="R514" s="22" t="n">
        <f aca="false">R515</f>
        <v>0</v>
      </c>
      <c r="S514" s="22" t="n">
        <f aca="false">S515</f>
        <v>0</v>
      </c>
      <c r="T514" s="22" t="n">
        <f aca="false">T515</f>
        <v>300</v>
      </c>
      <c r="U514" s="22" t="n">
        <f aca="false">U515</f>
        <v>0</v>
      </c>
      <c r="V514" s="22" t="n">
        <f aca="false">V515</f>
        <v>0</v>
      </c>
      <c r="W514" s="22" t="n">
        <f aca="false">W515</f>
        <v>0</v>
      </c>
      <c r="X514" s="22" t="n">
        <f aca="false">X515</f>
        <v>300</v>
      </c>
    </row>
    <row r="515" customFormat="false" ht="22.5" hidden="false" customHeight="false" outlineLevel="0" collapsed="false">
      <c r="A515" s="49" t="s">
        <v>513</v>
      </c>
      <c r="B515" s="49" t="s">
        <v>515</v>
      </c>
      <c r="C515" s="49" t="s">
        <v>39</v>
      </c>
      <c r="D515" s="20" t="s">
        <v>40</v>
      </c>
      <c r="E515" s="23" t="n">
        <f aca="false">ведомственная!F273</f>
        <v>0</v>
      </c>
      <c r="F515" s="23" t="n">
        <f aca="false">ведомственная!G273</f>
        <v>0</v>
      </c>
      <c r="G515" s="23" t="n">
        <f aca="false">ведомственная!H273</f>
        <v>0</v>
      </c>
      <c r="H515" s="23" t="n">
        <f aca="false">ведомственная!I273</f>
        <v>300</v>
      </c>
      <c r="I515" s="23" t="n">
        <f aca="false">ведомственная!J273</f>
        <v>0</v>
      </c>
      <c r="J515" s="23" t="n">
        <f aca="false">ведомственная!K273</f>
        <v>0</v>
      </c>
      <c r="K515" s="23" t="n">
        <f aca="false">ведомственная!L273</f>
        <v>0</v>
      </c>
      <c r="L515" s="23" t="n">
        <f aca="false">ведомственная!M273</f>
        <v>0</v>
      </c>
      <c r="M515" s="23" t="n">
        <f aca="false">ведомственная!N273</f>
        <v>300</v>
      </c>
      <c r="N515" s="23" t="n">
        <f aca="false">ведомственная!O273</f>
        <v>0</v>
      </c>
      <c r="O515" s="23" t="n">
        <f aca="false">ведомственная!P273</f>
        <v>0</v>
      </c>
      <c r="P515" s="23" t="n">
        <f aca="false">ведомственная!Q273</f>
        <v>300</v>
      </c>
      <c r="Q515" s="23" t="n">
        <f aca="false">ведомственная!R273</f>
        <v>0</v>
      </c>
      <c r="R515" s="23" t="n">
        <f aca="false">ведомственная!S273</f>
        <v>0</v>
      </c>
      <c r="S515" s="23" t="n">
        <f aca="false">ведомственная!T273</f>
        <v>0</v>
      </c>
      <c r="T515" s="23" t="n">
        <f aca="false">ведомственная!U273</f>
        <v>300</v>
      </c>
      <c r="U515" s="23" t="n">
        <f aca="false">ведомственная!V273</f>
        <v>0</v>
      </c>
      <c r="V515" s="23" t="n">
        <f aca="false">ведомственная!W273</f>
        <v>0</v>
      </c>
      <c r="W515" s="23" t="n">
        <f aca="false">ведомственная!X273</f>
        <v>0</v>
      </c>
      <c r="X515" s="23" t="n">
        <f aca="false">ведомственная!Y273</f>
        <v>300</v>
      </c>
    </row>
    <row r="516" customFormat="false" ht="22.5" hidden="false" customHeight="false" outlineLevel="0" collapsed="false">
      <c r="A516" s="17" t="s">
        <v>513</v>
      </c>
      <c r="B516" s="17" t="s">
        <v>517</v>
      </c>
      <c r="C516" s="17" t="s">
        <v>37</v>
      </c>
      <c r="D516" s="18" t="s">
        <v>518</v>
      </c>
      <c r="E516" s="22" t="n">
        <f aca="false">E517</f>
        <v>0</v>
      </c>
      <c r="F516" s="22" t="n">
        <f aca="false">F517</f>
        <v>0</v>
      </c>
      <c r="G516" s="22" t="n">
        <f aca="false">G517</f>
        <v>0</v>
      </c>
      <c r="H516" s="22" t="n">
        <f aca="false">H517</f>
        <v>220</v>
      </c>
      <c r="I516" s="22" t="n">
        <f aca="false">I517</f>
        <v>0</v>
      </c>
      <c r="J516" s="22" t="n">
        <f aca="false">J517</f>
        <v>0</v>
      </c>
      <c r="K516" s="22" t="n">
        <f aca="false">K517</f>
        <v>0</v>
      </c>
      <c r="L516" s="22" t="n">
        <f aca="false">L517</f>
        <v>0</v>
      </c>
      <c r="M516" s="22" t="n">
        <f aca="false">M517</f>
        <v>220</v>
      </c>
      <c r="N516" s="22" t="n">
        <f aca="false">N517</f>
        <v>0</v>
      </c>
      <c r="O516" s="22" t="n">
        <f aca="false">O517</f>
        <v>0</v>
      </c>
      <c r="P516" s="22" t="n">
        <f aca="false">P517</f>
        <v>220</v>
      </c>
      <c r="Q516" s="22" t="n">
        <f aca="false">Q517</f>
        <v>0</v>
      </c>
      <c r="R516" s="22" t="n">
        <f aca="false">R517</f>
        <v>0</v>
      </c>
      <c r="S516" s="22" t="n">
        <f aca="false">S517</f>
        <v>0</v>
      </c>
      <c r="T516" s="22" t="n">
        <f aca="false">T517</f>
        <v>220</v>
      </c>
      <c r="U516" s="22" t="n">
        <f aca="false">U517</f>
        <v>0</v>
      </c>
      <c r="V516" s="22" t="n">
        <f aca="false">V517</f>
        <v>0</v>
      </c>
      <c r="W516" s="22" t="n">
        <f aca="false">W517</f>
        <v>0</v>
      </c>
      <c r="X516" s="22" t="n">
        <f aca="false">X517</f>
        <v>220</v>
      </c>
    </row>
    <row r="517" customFormat="false" ht="22.5" hidden="false" customHeight="false" outlineLevel="0" collapsed="false">
      <c r="A517" s="49" t="s">
        <v>513</v>
      </c>
      <c r="B517" s="49" t="s">
        <v>517</v>
      </c>
      <c r="C517" s="49" t="s">
        <v>39</v>
      </c>
      <c r="D517" s="20" t="s">
        <v>40</v>
      </c>
      <c r="E517" s="23" t="n">
        <f aca="false">ведомственная!F275</f>
        <v>0</v>
      </c>
      <c r="F517" s="23" t="n">
        <f aca="false">ведомственная!G275</f>
        <v>0</v>
      </c>
      <c r="G517" s="23" t="n">
        <f aca="false">ведомственная!H275</f>
        <v>0</v>
      </c>
      <c r="H517" s="23" t="n">
        <f aca="false">ведомственная!I275</f>
        <v>220</v>
      </c>
      <c r="I517" s="23" t="n">
        <f aca="false">ведомственная!J275</f>
        <v>0</v>
      </c>
      <c r="J517" s="23" t="n">
        <f aca="false">ведомственная!K275</f>
        <v>0</v>
      </c>
      <c r="K517" s="23" t="n">
        <f aca="false">ведомственная!L275</f>
        <v>0</v>
      </c>
      <c r="L517" s="23" t="n">
        <f aca="false">ведомственная!M275</f>
        <v>0</v>
      </c>
      <c r="M517" s="23" t="n">
        <f aca="false">ведомственная!N275</f>
        <v>220</v>
      </c>
      <c r="N517" s="23" t="n">
        <f aca="false">ведомственная!O275</f>
        <v>0</v>
      </c>
      <c r="O517" s="23" t="n">
        <f aca="false">ведомственная!P275</f>
        <v>0</v>
      </c>
      <c r="P517" s="23" t="n">
        <f aca="false">ведомственная!Q275</f>
        <v>220</v>
      </c>
      <c r="Q517" s="23" t="n">
        <f aca="false">ведомственная!R275</f>
        <v>0</v>
      </c>
      <c r="R517" s="23" t="n">
        <f aca="false">ведомственная!S275</f>
        <v>0</v>
      </c>
      <c r="S517" s="23" t="n">
        <f aca="false">ведомственная!T275</f>
        <v>0</v>
      </c>
      <c r="T517" s="23" t="n">
        <f aca="false">ведомственная!U275</f>
        <v>220</v>
      </c>
      <c r="U517" s="23" t="n">
        <f aca="false">ведомственная!V275</f>
        <v>0</v>
      </c>
      <c r="V517" s="23" t="n">
        <f aca="false">ведомственная!W275</f>
        <v>0</v>
      </c>
      <c r="W517" s="23" t="n">
        <f aca="false">ведомственная!X275</f>
        <v>0</v>
      </c>
      <c r="X517" s="23" t="n">
        <f aca="false">ведомственная!Y275</f>
        <v>220</v>
      </c>
    </row>
    <row r="518" customFormat="false" ht="26.25" hidden="false" customHeight="true" outlineLevel="0" collapsed="false">
      <c r="A518" s="36" t="s">
        <v>519</v>
      </c>
      <c r="B518" s="36"/>
      <c r="C518" s="36"/>
      <c r="D518" s="38" t="s">
        <v>520</v>
      </c>
      <c r="E518" s="39" t="n">
        <f aca="false">E519</f>
        <v>99</v>
      </c>
      <c r="F518" s="39" t="n">
        <f aca="false">F519</f>
        <v>0</v>
      </c>
      <c r="G518" s="39" t="n">
        <f aca="false">G519</f>
        <v>99</v>
      </c>
      <c r="H518" s="39" t="n">
        <f aca="false">H519</f>
        <v>0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0</v>
      </c>
      <c r="M518" s="39" t="n">
        <f aca="false">M519</f>
        <v>99</v>
      </c>
      <c r="N518" s="39" t="n">
        <f aca="false">N519</f>
        <v>0</v>
      </c>
      <c r="O518" s="39" t="n">
        <f aca="false">O519</f>
        <v>0</v>
      </c>
      <c r="P518" s="39" t="n">
        <f aca="false">P519</f>
        <v>99</v>
      </c>
      <c r="Q518" s="39" t="n">
        <f aca="false">Q519</f>
        <v>0</v>
      </c>
      <c r="R518" s="39" t="n">
        <f aca="false">R519</f>
        <v>0</v>
      </c>
      <c r="S518" s="39" t="n">
        <f aca="false">S519</f>
        <v>0</v>
      </c>
      <c r="T518" s="39" t="n">
        <f aca="false">T519</f>
        <v>99</v>
      </c>
      <c r="U518" s="39" t="n">
        <f aca="false">U519</f>
        <v>0</v>
      </c>
      <c r="V518" s="39" t="n">
        <f aca="false">V519</f>
        <v>0</v>
      </c>
      <c r="W518" s="39" t="n">
        <f aca="false">W519</f>
        <v>0</v>
      </c>
      <c r="X518" s="39" t="n">
        <f aca="false">X519</f>
        <v>99</v>
      </c>
    </row>
    <row r="519" customFormat="false" ht="21" hidden="false" customHeight="true" outlineLevel="0" collapsed="false">
      <c r="A519" s="13" t="s">
        <v>521</v>
      </c>
      <c r="B519" s="13"/>
      <c r="C519" s="13"/>
      <c r="D519" s="15" t="s">
        <v>522</v>
      </c>
      <c r="E519" s="16" t="n">
        <f aca="false">E520</f>
        <v>99</v>
      </c>
      <c r="F519" s="16" t="n">
        <f aca="false">F520</f>
        <v>0</v>
      </c>
      <c r="G519" s="16" t="n">
        <f aca="false">G520</f>
        <v>99</v>
      </c>
      <c r="H519" s="16" t="n">
        <f aca="false">H520</f>
        <v>0</v>
      </c>
      <c r="I519" s="16" t="n">
        <f aca="false">I520</f>
        <v>0</v>
      </c>
      <c r="J519" s="16" t="n">
        <f aca="false">J520</f>
        <v>0</v>
      </c>
      <c r="K519" s="16" t="n">
        <f aca="false">K520</f>
        <v>0</v>
      </c>
      <c r="L519" s="16" t="n">
        <f aca="false">L520</f>
        <v>0</v>
      </c>
      <c r="M519" s="16" t="n">
        <f aca="false">M520</f>
        <v>99</v>
      </c>
      <c r="N519" s="16" t="n">
        <f aca="false">N520</f>
        <v>0</v>
      </c>
      <c r="O519" s="16" t="n">
        <f aca="false">O520</f>
        <v>0</v>
      </c>
      <c r="P519" s="16" t="n">
        <f aca="false">P520</f>
        <v>99</v>
      </c>
      <c r="Q519" s="16" t="n">
        <f aca="false">Q520</f>
        <v>0</v>
      </c>
      <c r="R519" s="16" t="n">
        <f aca="false">R520</f>
        <v>0</v>
      </c>
      <c r="S519" s="16" t="n">
        <f aca="false">S520</f>
        <v>0</v>
      </c>
      <c r="T519" s="16" t="n">
        <f aca="false">T520</f>
        <v>99</v>
      </c>
      <c r="U519" s="16" t="n">
        <f aca="false">U520</f>
        <v>0</v>
      </c>
      <c r="V519" s="16" t="n">
        <f aca="false">V520</f>
        <v>0</v>
      </c>
      <c r="W519" s="16" t="n">
        <f aca="false">W520</f>
        <v>0</v>
      </c>
      <c r="X519" s="16" t="n">
        <f aca="false">X520</f>
        <v>99</v>
      </c>
    </row>
    <row r="520" customFormat="false" ht="12.75" hidden="false" customHeight="false" outlineLevel="0" collapsed="false">
      <c r="A520" s="17" t="s">
        <v>521</v>
      </c>
      <c r="B520" s="17" t="s">
        <v>523</v>
      </c>
      <c r="C520" s="17" t="s">
        <v>37</v>
      </c>
      <c r="D520" s="25" t="s">
        <v>524</v>
      </c>
      <c r="E520" s="22" t="n">
        <f aca="false">E521</f>
        <v>99</v>
      </c>
      <c r="F520" s="22" t="n">
        <f aca="false">F521</f>
        <v>0</v>
      </c>
      <c r="G520" s="22" t="n">
        <f aca="false">G521</f>
        <v>99</v>
      </c>
      <c r="H520" s="22" t="n">
        <f aca="false">H521</f>
        <v>0</v>
      </c>
      <c r="I520" s="22" t="n">
        <f aca="false">I521</f>
        <v>0</v>
      </c>
      <c r="J520" s="22" t="n">
        <f aca="false">J521</f>
        <v>0</v>
      </c>
      <c r="K520" s="22" t="n">
        <f aca="false">K521</f>
        <v>0</v>
      </c>
      <c r="L520" s="22" t="n">
        <f aca="false">L521</f>
        <v>0</v>
      </c>
      <c r="M520" s="22" t="n">
        <f aca="false">M521</f>
        <v>99</v>
      </c>
      <c r="N520" s="22" t="n">
        <f aca="false">N521</f>
        <v>0</v>
      </c>
      <c r="O520" s="22" t="n">
        <f aca="false">O521</f>
        <v>0</v>
      </c>
      <c r="P520" s="22" t="n">
        <f aca="false">P521</f>
        <v>99</v>
      </c>
      <c r="Q520" s="22" t="n">
        <f aca="false">Q521</f>
        <v>0</v>
      </c>
      <c r="R520" s="22" t="n">
        <f aca="false">R521</f>
        <v>0</v>
      </c>
      <c r="S520" s="22" t="n">
        <f aca="false">S521</f>
        <v>0</v>
      </c>
      <c r="T520" s="22" t="n">
        <f aca="false">T521</f>
        <v>99</v>
      </c>
      <c r="U520" s="22" t="n">
        <f aca="false">U521</f>
        <v>0</v>
      </c>
      <c r="V520" s="22" t="n">
        <f aca="false">V521</f>
        <v>0</v>
      </c>
      <c r="W520" s="22" t="n">
        <f aca="false">W521</f>
        <v>0</v>
      </c>
      <c r="X520" s="22" t="n">
        <f aca="false">X521</f>
        <v>99</v>
      </c>
    </row>
    <row r="521" customFormat="false" ht="21.75" hidden="false" customHeight="true" outlineLevel="0" collapsed="false">
      <c r="A521" s="14" t="s">
        <v>521</v>
      </c>
      <c r="B521" s="14" t="s">
        <v>523</v>
      </c>
      <c r="C521" s="14" t="s">
        <v>73</v>
      </c>
      <c r="D521" s="35" t="s">
        <v>74</v>
      </c>
      <c r="E521" s="23" t="n">
        <f aca="false">ведомственная!F121</f>
        <v>99</v>
      </c>
      <c r="F521" s="23" t="n">
        <f aca="false">ведомственная!G121</f>
        <v>0</v>
      </c>
      <c r="G521" s="23" t="n">
        <f aca="false">ведомственная!H121</f>
        <v>99</v>
      </c>
      <c r="H521" s="23" t="n">
        <f aca="false">ведомственная!I121</f>
        <v>0</v>
      </c>
      <c r="I521" s="23" t="n">
        <f aca="false">ведомственная!J121</f>
        <v>0</v>
      </c>
      <c r="J521" s="23" t="n">
        <f aca="false">ведомственная!K121</f>
        <v>0</v>
      </c>
      <c r="K521" s="23" t="n">
        <f aca="false">ведомственная!L121</f>
        <v>0</v>
      </c>
      <c r="L521" s="23" t="n">
        <f aca="false">ведомственная!M121</f>
        <v>0</v>
      </c>
      <c r="M521" s="23" t="n">
        <f aca="false">ведомственная!N121</f>
        <v>99</v>
      </c>
      <c r="N521" s="23" t="n">
        <f aca="false">ведомственная!O121</f>
        <v>0</v>
      </c>
      <c r="O521" s="23" t="n">
        <f aca="false">ведомственная!P121</f>
        <v>0</v>
      </c>
      <c r="P521" s="23" t="n">
        <f aca="false">ведомственная!Q121</f>
        <v>99</v>
      </c>
      <c r="Q521" s="23" t="n">
        <f aca="false">ведомственная!R121</f>
        <v>0</v>
      </c>
      <c r="R521" s="23" t="n">
        <f aca="false">ведомственная!S121</f>
        <v>0</v>
      </c>
      <c r="S521" s="23" t="n">
        <f aca="false">ведомственная!T121</f>
        <v>0</v>
      </c>
      <c r="T521" s="23" t="n">
        <f aca="false">ведомственная!U121</f>
        <v>99</v>
      </c>
      <c r="U521" s="23" t="n">
        <f aca="false">ведомственная!V121</f>
        <v>0</v>
      </c>
      <c r="V521" s="23" t="n">
        <f aca="false">ведомственная!W121</f>
        <v>0</v>
      </c>
      <c r="W521" s="23" t="n">
        <f aca="false">ведомственная!X121</f>
        <v>0</v>
      </c>
      <c r="X521" s="23" t="n">
        <f aca="false">ведомственная!Y121</f>
        <v>99</v>
      </c>
    </row>
    <row r="522" customFormat="false" ht="51" hidden="false" customHeight="false" outlineLevel="0" collapsed="false">
      <c r="A522" s="36" t="s">
        <v>525</v>
      </c>
      <c r="B522" s="36"/>
      <c r="C522" s="36"/>
      <c r="D522" s="38" t="s">
        <v>526</v>
      </c>
      <c r="E522" s="39" t="n">
        <f aca="false">E523+E527</f>
        <v>39080.9</v>
      </c>
      <c r="F522" s="39" t="n">
        <f aca="false">F523+F527</f>
        <v>0</v>
      </c>
      <c r="G522" s="39" t="n">
        <f aca="false">G523+G527</f>
        <v>39080.9</v>
      </c>
      <c r="H522" s="39" t="n">
        <f aca="false">H523+H527</f>
        <v>500</v>
      </c>
      <c r="I522" s="39" t="n">
        <f aca="false">I523+I527</f>
        <v>0</v>
      </c>
      <c r="J522" s="39" t="n">
        <f aca="false">J523+J527</f>
        <v>0</v>
      </c>
      <c r="K522" s="39" t="n">
        <f aca="false">K523+K527</f>
        <v>0</v>
      </c>
      <c r="L522" s="39" t="n">
        <f aca="false">L523+L527</f>
        <v>0</v>
      </c>
      <c r="M522" s="39" t="n">
        <f aca="false">M523+M527</f>
        <v>39580.9</v>
      </c>
      <c r="N522" s="39" t="n">
        <f aca="false">N523+N527</f>
        <v>0</v>
      </c>
      <c r="O522" s="39" t="n">
        <f aca="false">O523+O527</f>
        <v>0</v>
      </c>
      <c r="P522" s="39" t="n">
        <f aca="false">P523+P527</f>
        <v>39580.9</v>
      </c>
      <c r="Q522" s="39" t="n">
        <f aca="false">Q523+Q527</f>
        <v>2252.062</v>
      </c>
      <c r="R522" s="39" t="n">
        <f aca="false">R523+R527</f>
        <v>0</v>
      </c>
      <c r="S522" s="39" t="n">
        <f aca="false">S523+S527</f>
        <v>0</v>
      </c>
      <c r="T522" s="39" t="n">
        <f aca="false">T523+T527</f>
        <v>41832.962</v>
      </c>
      <c r="U522" s="39" t="n">
        <f aca="false">U523+U527</f>
        <v>838.04</v>
      </c>
      <c r="V522" s="39" t="n">
        <f aca="false">V523+V527</f>
        <v>481</v>
      </c>
      <c r="W522" s="39" t="n">
        <f aca="false">W523+W527</f>
        <v>509.301</v>
      </c>
      <c r="X522" s="39" t="n">
        <f aca="false">X523+X527</f>
        <v>43661.303</v>
      </c>
    </row>
    <row r="523" customFormat="false" ht="43.5" hidden="false" customHeight="false" outlineLevel="0" collapsed="false">
      <c r="A523" s="13" t="s">
        <v>527</v>
      </c>
      <c r="B523" s="13"/>
      <c r="C523" s="13"/>
      <c r="D523" s="15" t="s">
        <v>528</v>
      </c>
      <c r="E523" s="16" t="n">
        <f aca="false">E524</f>
        <v>23005.6</v>
      </c>
      <c r="F523" s="16" t="n">
        <f aca="false">F524</f>
        <v>0</v>
      </c>
      <c r="G523" s="16" t="n">
        <f aca="false">G524</f>
        <v>23005.6</v>
      </c>
      <c r="H523" s="16" t="n">
        <f aca="false">H524</f>
        <v>0</v>
      </c>
      <c r="I523" s="16" t="n">
        <f aca="false">I524</f>
        <v>0</v>
      </c>
      <c r="J523" s="16" t="n">
        <f aca="false">J524</f>
        <v>0</v>
      </c>
      <c r="K523" s="16" t="n">
        <f aca="false">K524</f>
        <v>0</v>
      </c>
      <c r="L523" s="16" t="n">
        <f aca="false">L524</f>
        <v>0</v>
      </c>
      <c r="M523" s="16" t="n">
        <f aca="false">M524</f>
        <v>23005.6</v>
      </c>
      <c r="N523" s="16" t="n">
        <f aca="false">N524</f>
        <v>0</v>
      </c>
      <c r="O523" s="16" t="n">
        <f aca="false">O524</f>
        <v>0</v>
      </c>
      <c r="P523" s="16" t="n">
        <f aca="false">P524</f>
        <v>23005.6</v>
      </c>
      <c r="Q523" s="16" t="n">
        <f aca="false">Q524</f>
        <v>0</v>
      </c>
      <c r="R523" s="16" t="n">
        <f aca="false">R524</f>
        <v>0</v>
      </c>
      <c r="S523" s="16" t="n">
        <f aca="false">S524</f>
        <v>0</v>
      </c>
      <c r="T523" s="16" t="n">
        <f aca="false">T524</f>
        <v>23005.6</v>
      </c>
      <c r="U523" s="16" t="n">
        <f aca="false">U524</f>
        <v>0</v>
      </c>
      <c r="V523" s="16" t="n">
        <f aca="false">V524</f>
        <v>0</v>
      </c>
      <c r="W523" s="16" t="n">
        <f aca="false">W524</f>
        <v>0</v>
      </c>
      <c r="X523" s="16" t="n">
        <f aca="false">X524</f>
        <v>23005.6</v>
      </c>
    </row>
    <row r="524" customFormat="false" ht="12.75" hidden="false" customHeight="false" outlineLevel="0" collapsed="false">
      <c r="A524" s="17" t="s">
        <v>527</v>
      </c>
      <c r="B524" s="17" t="s">
        <v>529</v>
      </c>
      <c r="C524" s="17" t="s">
        <v>37</v>
      </c>
      <c r="D524" s="25" t="s">
        <v>530</v>
      </c>
      <c r="E524" s="22" t="n">
        <f aca="false">E525</f>
        <v>23005.6</v>
      </c>
      <c r="F524" s="22" t="n">
        <f aca="false">F525</f>
        <v>0</v>
      </c>
      <c r="G524" s="22" t="n">
        <f aca="false">G525</f>
        <v>23005.6</v>
      </c>
      <c r="H524" s="22" t="n">
        <f aca="false">H525</f>
        <v>0</v>
      </c>
      <c r="I524" s="22" t="n">
        <f aca="false">I525</f>
        <v>0</v>
      </c>
      <c r="J524" s="22" t="n">
        <f aca="false">J525</f>
        <v>0</v>
      </c>
      <c r="K524" s="22" t="n">
        <f aca="false">K525</f>
        <v>0</v>
      </c>
      <c r="L524" s="22" t="n">
        <f aca="false">L525</f>
        <v>0</v>
      </c>
      <c r="M524" s="22" t="n">
        <f aca="false">M525</f>
        <v>23005.6</v>
      </c>
      <c r="N524" s="22" t="n">
        <f aca="false">N525</f>
        <v>0</v>
      </c>
      <c r="O524" s="22" t="n">
        <f aca="false">O525</f>
        <v>0</v>
      </c>
      <c r="P524" s="22" t="n">
        <f aca="false">P525</f>
        <v>23005.6</v>
      </c>
      <c r="Q524" s="22" t="n">
        <f aca="false">Q525</f>
        <v>0</v>
      </c>
      <c r="R524" s="22" t="n">
        <f aca="false">R525</f>
        <v>0</v>
      </c>
      <c r="S524" s="22" t="n">
        <f aca="false">S525</f>
        <v>0</v>
      </c>
      <c r="T524" s="22" t="n">
        <f aca="false">T525</f>
        <v>23005.6</v>
      </c>
      <c r="U524" s="22" t="n">
        <f aca="false">U525</f>
        <v>0</v>
      </c>
      <c r="V524" s="22" t="n">
        <f aca="false">V525</f>
        <v>0</v>
      </c>
      <c r="W524" s="22" t="n">
        <f aca="false">W525</f>
        <v>0</v>
      </c>
      <c r="X524" s="22" t="n">
        <f aca="false">X525</f>
        <v>23005.6</v>
      </c>
    </row>
    <row r="525" customFormat="false" ht="33.75" hidden="false" customHeight="false" outlineLevel="0" collapsed="false">
      <c r="A525" s="17" t="s">
        <v>527</v>
      </c>
      <c r="B525" s="17" t="s">
        <v>531</v>
      </c>
      <c r="C525" s="17" t="s">
        <v>37</v>
      </c>
      <c r="D525" s="25" t="s">
        <v>532</v>
      </c>
      <c r="E525" s="22" t="n">
        <f aca="false">E526</f>
        <v>23005.6</v>
      </c>
      <c r="F525" s="22" t="n">
        <f aca="false">F526</f>
        <v>0</v>
      </c>
      <c r="G525" s="22" t="n">
        <f aca="false">G526</f>
        <v>23005.6</v>
      </c>
      <c r="H525" s="22" t="n">
        <f aca="false">H526</f>
        <v>0</v>
      </c>
      <c r="I525" s="22" t="n">
        <f aca="false">I526</f>
        <v>0</v>
      </c>
      <c r="J525" s="22" t="n">
        <f aca="false">J526</f>
        <v>0</v>
      </c>
      <c r="K525" s="22" t="n">
        <f aca="false">K526</f>
        <v>0</v>
      </c>
      <c r="L525" s="22" t="n">
        <f aca="false">L526</f>
        <v>0</v>
      </c>
      <c r="M525" s="22" t="n">
        <f aca="false">M526</f>
        <v>23005.6</v>
      </c>
      <c r="N525" s="22" t="n">
        <f aca="false">N526</f>
        <v>0</v>
      </c>
      <c r="O525" s="22" t="n">
        <f aca="false">O526</f>
        <v>0</v>
      </c>
      <c r="P525" s="22" t="n">
        <f aca="false">P526</f>
        <v>23005.6</v>
      </c>
      <c r="Q525" s="22" t="n">
        <f aca="false">Q526</f>
        <v>0</v>
      </c>
      <c r="R525" s="22" t="n">
        <f aca="false">R526</f>
        <v>0</v>
      </c>
      <c r="S525" s="22" t="n">
        <f aca="false">S526</f>
        <v>0</v>
      </c>
      <c r="T525" s="22" t="n">
        <f aca="false">T526</f>
        <v>23005.6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23005.6</v>
      </c>
    </row>
    <row r="526" customFormat="false" ht="12.75" hidden="false" customHeight="false" outlineLevel="0" collapsed="false">
      <c r="A526" s="14" t="s">
        <v>527</v>
      </c>
      <c r="B526" s="14" t="s">
        <v>531</v>
      </c>
      <c r="C526" s="14" t="s">
        <v>533</v>
      </c>
      <c r="D526" s="35" t="s">
        <v>534</v>
      </c>
      <c r="E526" s="23" t="n">
        <f aca="false">ведомственная!F611</f>
        <v>23005.6</v>
      </c>
      <c r="F526" s="23" t="n">
        <f aca="false">ведомственная!G611</f>
        <v>0</v>
      </c>
      <c r="G526" s="23" t="n">
        <f aca="false">ведомственная!H611</f>
        <v>23005.6</v>
      </c>
      <c r="H526" s="23" t="n">
        <f aca="false">ведомственная!I611</f>
        <v>0</v>
      </c>
      <c r="I526" s="23" t="n">
        <f aca="false">ведомственная!J611</f>
        <v>0</v>
      </c>
      <c r="J526" s="23" t="n">
        <f aca="false">ведомственная!K611</f>
        <v>0</v>
      </c>
      <c r="K526" s="23" t="n">
        <f aca="false">ведомственная!L611</f>
        <v>0</v>
      </c>
      <c r="L526" s="23" t="n">
        <f aca="false">ведомственная!M611</f>
        <v>0</v>
      </c>
      <c r="M526" s="23" t="n">
        <f aca="false">ведомственная!N611</f>
        <v>23005.6</v>
      </c>
      <c r="N526" s="23" t="n">
        <f aca="false">ведомственная!O611</f>
        <v>0</v>
      </c>
      <c r="O526" s="23" t="n">
        <f aca="false">ведомственная!P611</f>
        <v>0</v>
      </c>
      <c r="P526" s="23" t="n">
        <f aca="false">ведомственная!Q611</f>
        <v>23005.6</v>
      </c>
      <c r="Q526" s="23" t="n">
        <f aca="false">ведомственная!R611</f>
        <v>0</v>
      </c>
      <c r="R526" s="23" t="n">
        <f aca="false">ведомственная!S611</f>
        <v>0</v>
      </c>
      <c r="S526" s="23" t="n">
        <f aca="false">ведомственная!T611</f>
        <v>0</v>
      </c>
      <c r="T526" s="23" t="n">
        <f aca="false">ведомственная!U611</f>
        <v>23005.6</v>
      </c>
      <c r="U526" s="23" t="n">
        <f aca="false">ведомственная!V611</f>
        <v>0</v>
      </c>
      <c r="V526" s="23" t="n">
        <f aca="false">ведомственная!W611</f>
        <v>0</v>
      </c>
      <c r="W526" s="23" t="n">
        <f aca="false">ведомственная!X611</f>
        <v>0</v>
      </c>
      <c r="X526" s="23" t="n">
        <f aca="false">ведомственная!Y611</f>
        <v>23005.6</v>
      </c>
    </row>
    <row r="527" customFormat="false" ht="12.75" hidden="false" customHeight="false" outlineLevel="0" collapsed="false">
      <c r="A527" s="13" t="s">
        <v>535</v>
      </c>
      <c r="B527" s="14"/>
      <c r="C527" s="14"/>
      <c r="D527" s="15" t="s">
        <v>536</v>
      </c>
      <c r="E527" s="16" t="n">
        <f aca="false">E528</f>
        <v>16075.3</v>
      </c>
      <c r="F527" s="16" t="n">
        <f aca="false">F528</f>
        <v>0</v>
      </c>
      <c r="G527" s="16" t="n">
        <f aca="false">G528</f>
        <v>16075.3</v>
      </c>
      <c r="H527" s="16" t="n">
        <f aca="false">H528</f>
        <v>500</v>
      </c>
      <c r="I527" s="16" t="n">
        <f aca="false">I528</f>
        <v>0</v>
      </c>
      <c r="J527" s="16" t="n">
        <f aca="false">J528</f>
        <v>0</v>
      </c>
      <c r="K527" s="16" t="n">
        <f aca="false">K528</f>
        <v>0</v>
      </c>
      <c r="L527" s="16" t="n">
        <f aca="false">L528</f>
        <v>0</v>
      </c>
      <c r="M527" s="16" t="n">
        <f aca="false">M528</f>
        <v>16575.3</v>
      </c>
      <c r="N527" s="16" t="n">
        <f aca="false">N528</f>
        <v>0</v>
      </c>
      <c r="O527" s="16" t="n">
        <f aca="false">O528</f>
        <v>0</v>
      </c>
      <c r="P527" s="16" t="n">
        <f aca="false">P528</f>
        <v>16575.3</v>
      </c>
      <c r="Q527" s="16" t="n">
        <f aca="false">Q528</f>
        <v>2252.062</v>
      </c>
      <c r="R527" s="16" t="n">
        <f aca="false">R528</f>
        <v>0</v>
      </c>
      <c r="S527" s="16" t="n">
        <f aca="false">S528</f>
        <v>0</v>
      </c>
      <c r="T527" s="16" t="n">
        <f aca="false">T528</f>
        <v>18827.362</v>
      </c>
      <c r="U527" s="16" t="n">
        <f aca="false">U528</f>
        <v>838.04</v>
      </c>
      <c r="V527" s="16" t="n">
        <f aca="false">V528</f>
        <v>481</v>
      </c>
      <c r="W527" s="16" t="n">
        <f aca="false">W528</f>
        <v>509.301</v>
      </c>
      <c r="X527" s="16" t="n">
        <f aca="false">X528</f>
        <v>20655.703</v>
      </c>
    </row>
    <row r="528" customFormat="false" ht="12.75" hidden="false" customHeight="false" outlineLevel="0" collapsed="false">
      <c r="A528" s="17" t="s">
        <v>527</v>
      </c>
      <c r="B528" s="17" t="s">
        <v>537</v>
      </c>
      <c r="C528" s="17" t="s">
        <v>37</v>
      </c>
      <c r="D528" s="25" t="s">
        <v>538</v>
      </c>
      <c r="E528" s="22" t="n">
        <f aca="false">E529</f>
        <v>16075.3</v>
      </c>
      <c r="F528" s="22" t="n">
        <f aca="false">F529</f>
        <v>0</v>
      </c>
      <c r="G528" s="22" t="n">
        <f aca="false">G529</f>
        <v>16075.3</v>
      </c>
      <c r="H528" s="22" t="n">
        <f aca="false">H529</f>
        <v>500</v>
      </c>
      <c r="I528" s="22" t="n">
        <f aca="false">I529</f>
        <v>0</v>
      </c>
      <c r="J528" s="22" t="n">
        <f aca="false">J529</f>
        <v>0</v>
      </c>
      <c r="K528" s="22" t="n">
        <f aca="false">K529</f>
        <v>0</v>
      </c>
      <c r="L528" s="22" t="n">
        <f aca="false">L529</f>
        <v>0</v>
      </c>
      <c r="M528" s="22" t="n">
        <f aca="false">M529</f>
        <v>16575.3</v>
      </c>
      <c r="N528" s="22" t="n">
        <f aca="false">N529</f>
        <v>0</v>
      </c>
      <c r="O528" s="22" t="n">
        <f aca="false">O529</f>
        <v>0</v>
      </c>
      <c r="P528" s="22" t="n">
        <f aca="false">P529</f>
        <v>16575.3</v>
      </c>
      <c r="Q528" s="22" t="n">
        <f aca="false">Q529</f>
        <v>2252.062</v>
      </c>
      <c r="R528" s="22" t="n">
        <f aca="false">R529</f>
        <v>0</v>
      </c>
      <c r="S528" s="22" t="n">
        <f aca="false">S529</f>
        <v>0</v>
      </c>
      <c r="T528" s="22" t="n">
        <f aca="false">T529</f>
        <v>18827.362</v>
      </c>
      <c r="U528" s="22" t="n">
        <f aca="false">U529</f>
        <v>838.04</v>
      </c>
      <c r="V528" s="22" t="n">
        <f aca="false">V529</f>
        <v>481</v>
      </c>
      <c r="W528" s="22" t="n">
        <f aca="false">W529</f>
        <v>509.301</v>
      </c>
      <c r="X528" s="22" t="n">
        <f aca="false">X529</f>
        <v>20655.703</v>
      </c>
    </row>
    <row r="529" customFormat="false" ht="22.5" hidden="false" customHeight="false" outlineLevel="0" collapsed="false">
      <c r="A529" s="17" t="s">
        <v>527</v>
      </c>
      <c r="B529" s="17" t="s">
        <v>539</v>
      </c>
      <c r="C529" s="17" t="s">
        <v>37</v>
      </c>
      <c r="D529" s="25" t="s">
        <v>540</v>
      </c>
      <c r="E529" s="22" t="n">
        <f aca="false">E530</f>
        <v>16075.3</v>
      </c>
      <c r="F529" s="22" t="n">
        <f aca="false">F530</f>
        <v>0</v>
      </c>
      <c r="G529" s="22" t="n">
        <f aca="false">G530</f>
        <v>16075.3</v>
      </c>
      <c r="H529" s="22" t="n">
        <f aca="false">H530</f>
        <v>500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16575.3</v>
      </c>
      <c r="N529" s="22" t="n">
        <f aca="false">N530</f>
        <v>0</v>
      </c>
      <c r="O529" s="22" t="n">
        <f aca="false">O530</f>
        <v>0</v>
      </c>
      <c r="P529" s="22" t="n">
        <f aca="false">P530</f>
        <v>16575.3</v>
      </c>
      <c r="Q529" s="22" t="n">
        <f aca="false">Q530</f>
        <v>2252.062</v>
      </c>
      <c r="R529" s="22" t="n">
        <f aca="false">R530</f>
        <v>0</v>
      </c>
      <c r="S529" s="22" t="n">
        <f aca="false">S530</f>
        <v>0</v>
      </c>
      <c r="T529" s="22" t="n">
        <f aca="false">T530</f>
        <v>18827.362</v>
      </c>
      <c r="U529" s="22" t="n">
        <f aca="false">U530</f>
        <v>838.04</v>
      </c>
      <c r="V529" s="22" t="n">
        <f aca="false">V530</f>
        <v>481</v>
      </c>
      <c r="W529" s="22" t="n">
        <f aca="false">W530</f>
        <v>509.301</v>
      </c>
      <c r="X529" s="22" t="n">
        <f aca="false">X530</f>
        <v>20655.703</v>
      </c>
    </row>
    <row r="530" customFormat="false" ht="12.75" hidden="false" customHeight="false" outlineLevel="0" collapsed="false">
      <c r="A530" s="14" t="s">
        <v>527</v>
      </c>
      <c r="B530" s="14" t="s">
        <v>539</v>
      </c>
      <c r="C530" s="14" t="s">
        <v>541</v>
      </c>
      <c r="D530" s="35" t="s">
        <v>542</v>
      </c>
      <c r="E530" s="23" t="n">
        <f aca="false">ведомственная!F615</f>
        <v>16075.3</v>
      </c>
      <c r="F530" s="23" t="n">
        <f aca="false">ведомственная!G615</f>
        <v>0</v>
      </c>
      <c r="G530" s="23" t="n">
        <f aca="false">ведомственная!H615</f>
        <v>16075.3</v>
      </c>
      <c r="H530" s="23" t="n">
        <f aca="false">ведомственная!I615</f>
        <v>500</v>
      </c>
      <c r="I530" s="23" t="n">
        <f aca="false">ведомственная!J615</f>
        <v>0</v>
      </c>
      <c r="J530" s="23" t="n">
        <f aca="false">ведомственная!K615</f>
        <v>0</v>
      </c>
      <c r="K530" s="23" t="n">
        <f aca="false">ведомственная!L615</f>
        <v>0</v>
      </c>
      <c r="L530" s="23" t="n">
        <f aca="false">ведомственная!M615</f>
        <v>0</v>
      </c>
      <c r="M530" s="23" t="n">
        <f aca="false">ведомственная!N615</f>
        <v>16575.3</v>
      </c>
      <c r="N530" s="23" t="n">
        <f aca="false">ведомственная!O615</f>
        <v>0</v>
      </c>
      <c r="O530" s="23" t="n">
        <f aca="false">ведомственная!P615</f>
        <v>0</v>
      </c>
      <c r="P530" s="23" t="n">
        <f aca="false">ведомственная!Q615</f>
        <v>16575.3</v>
      </c>
      <c r="Q530" s="23" t="n">
        <f aca="false">ведомственная!R615</f>
        <v>2252.062</v>
      </c>
      <c r="R530" s="23" t="n">
        <f aca="false">ведомственная!S615</f>
        <v>0</v>
      </c>
      <c r="S530" s="23" t="n">
        <f aca="false">ведомственная!T615</f>
        <v>0</v>
      </c>
      <c r="T530" s="23" t="n">
        <f aca="false">ведомственная!U615</f>
        <v>18827.362</v>
      </c>
      <c r="U530" s="23" t="n">
        <f aca="false">ведомственная!V615</f>
        <v>838.04</v>
      </c>
      <c r="V530" s="23" t="n">
        <f aca="false">ведомственная!W615</f>
        <v>481</v>
      </c>
      <c r="W530" s="23" t="n">
        <f aca="false">ведомственная!X615</f>
        <v>509.301</v>
      </c>
      <c r="X530" s="23" t="n">
        <f aca="false">ведомственная!Y615</f>
        <v>20655.703</v>
      </c>
    </row>
    <row r="531" customFormat="false" ht="18.75" hidden="false" customHeight="true" outlineLevel="0" collapsed="false">
      <c r="A531" s="53"/>
      <c r="B531" s="53"/>
      <c r="C531" s="53"/>
      <c r="D531" s="54" t="s">
        <v>543</v>
      </c>
      <c r="E531" s="55" t="e">
        <f aca="false">E522+E383+E342+E304+E191+E183+E134+E102+E83+E14+E486+E518+E79</f>
        <v>#REF!</v>
      </c>
      <c r="F531" s="55" t="e">
        <f aca="false">F522+F383+F342+F304+F191+F183+F134+F102+F83+F14+F486+F518+F79</f>
        <v>#REF!</v>
      </c>
      <c r="G531" s="55" t="e">
        <f aca="false">G522+G383+G342+G304+G191+G183+G134+G102+G83+G14+G486+G518+G79</f>
        <v>#REF!</v>
      </c>
      <c r="H531" s="55" t="e">
        <f aca="false">H522+H383+H342+H304+H191+H183+H134+H102+H83+H14+H486+H518+H79</f>
        <v>#REF!</v>
      </c>
      <c r="I531" s="55" t="e">
        <f aca="false">I522+I383+I342+I304+I191+I183+I134+I102+I83+I14+I486+I518+I79</f>
        <v>#REF!</v>
      </c>
      <c r="J531" s="55" t="e">
        <f aca="false">J522+J383+J342+J304+J191+J183+J134+J102+J83+J14+J486+J518+J79</f>
        <v>#REF!</v>
      </c>
      <c r="K531" s="55" t="e">
        <f aca="false">K522+K383+K342+K304+K191+K183+K134+K102+K83+K14+K486+K518+K79</f>
        <v>#REF!</v>
      </c>
      <c r="L531" s="55" t="e">
        <f aca="false">L522+L383+L342+L304+L191+L183+L134+L102+L83+L14+L486+L518+L79</f>
        <v>#REF!</v>
      </c>
      <c r="M531" s="55" t="e">
        <f aca="false">M522+M383+M342+M304+M191+M183+M134+M102+M83+M14+M486+M518+M79</f>
        <v>#REF!</v>
      </c>
      <c r="N531" s="55" t="e">
        <f aca="false">N522+N383+N342+N304+N191+N183+N134+N102+N83+N14+N486+N518+N79</f>
        <v>#REF!</v>
      </c>
      <c r="O531" s="55" t="e">
        <f aca="false">O522+O383+O342+O304+O191+O183+O134+O102+O83+O14+O486+O518+O79</f>
        <v>#REF!</v>
      </c>
      <c r="P531" s="55" t="n">
        <f aca="false">P522+P383+P342+P304+P191+P183+P134+P102+P83+P14+P486+P518+P79</f>
        <v>1306627.907</v>
      </c>
      <c r="Q531" s="55" t="n">
        <f aca="false">Q522+Q383+Q342+Q304+Q191+Q183+Q134+Q102+Q83+Q14+Q486+Q518+Q79</f>
        <v>0</v>
      </c>
      <c r="R531" s="55" t="n">
        <f aca="false">R522+R383+R342+R304+R191+R183+R134+R102+R83+R14+R486+R518+R79</f>
        <v>37940.959</v>
      </c>
      <c r="S531" s="55" t="n">
        <f aca="false">S522+S383+S342+S304+S191+S183+S134+S102+S83+S14+S486+S518+S79</f>
        <v>2452.984</v>
      </c>
      <c r="T531" s="55" t="n">
        <f aca="false">T522+T383+T342+T304+T191+T183+T134+T102+T83+T14+T486+T518+T79</f>
        <v>1347021.85</v>
      </c>
      <c r="U531" s="55" t="n">
        <f aca="false">U522+U383+U342+U304+U191+U183+U134+U102+U83+U14+U486+U518+U79</f>
        <v>0</v>
      </c>
      <c r="V531" s="55" t="n">
        <f aca="false">V522+V383+V342+V304+V191+V183+V134+V102+V83+V14+V486+V518+V79</f>
        <v>42833.223</v>
      </c>
      <c r="W531" s="55" t="n">
        <f aca="false">W522+W383+W342+W304+W191+W183+W134+W102+W83+W14+W486+W518+W79</f>
        <v>2996.304</v>
      </c>
      <c r="X531" s="55" t="n">
        <f aca="false">X522+X383+X342+X304+X191+X183+X134+X102+X83+X14+X486+X518+X79</f>
        <v>1392851.377</v>
      </c>
    </row>
    <row r="532" customFormat="false" ht="12.75" hidden="false" customHeight="false" outlineLevel="0" collapsed="false">
      <c r="E532" s="0" t="n">
        <v>648863</v>
      </c>
      <c r="G532" s="0" t="n">
        <v>667963</v>
      </c>
      <c r="M532" s="56"/>
    </row>
    <row r="533" customFormat="false" ht="12.75" hidden="false" customHeight="false" outlineLevel="0" collapsed="false">
      <c r="E533" s="56" t="e">
        <f aca="false">E532-E531</f>
        <v>#REF!</v>
      </c>
      <c r="G533" s="56" t="e">
        <f aca="false">G532-G531</f>
        <v>#REF!</v>
      </c>
      <c r="M533" s="56"/>
    </row>
  </sheetData>
  <mergeCells count="23">
    <mergeCell ref="A7:X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A6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6" activeCellId="0" sqref="Y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0" min="19" style="0" width="15.99"/>
    <col collapsed="false" customWidth="true" hidden="false" outlineLevel="0" max="21" min="21" style="0" width="15.99"/>
    <col collapsed="false" customWidth="true" hidden="false" outlineLevel="0" max="22" min="22" style="0" width="12.28"/>
    <col collapsed="false" customWidth="true" hidden="false" outlineLevel="0" max="23" min="23" style="0" width="14.28"/>
    <col collapsed="false" customWidth="true" hidden="false" outlineLevel="0" max="24" min="24" style="0" width="14.14"/>
    <col collapsed="false" customWidth="true" hidden="false" outlineLevel="0" max="25" min="25" style="0" width="15.7"/>
  </cols>
  <sheetData>
    <row r="1" customFormat="false" ht="12.75" hidden="false" customHeight="true" outlineLevel="0" collapsed="false">
      <c r="D1" s="2"/>
      <c r="F1" s="2"/>
      <c r="I1" s="2"/>
      <c r="R1" s="2"/>
      <c r="Y1" s="2" t="s">
        <v>544</v>
      </c>
    </row>
    <row r="2" customFormat="false" ht="12.75" hidden="false" customHeight="true" outlineLevel="0" collapsed="false">
      <c r="D2" s="2"/>
      <c r="F2" s="2"/>
      <c r="I2" s="2"/>
      <c r="R2" s="2"/>
      <c r="Y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Y3" s="2" t="s">
        <v>2</v>
      </c>
    </row>
    <row r="4" customFormat="false" ht="12.75" hidden="false" customHeight="true" outlineLevel="0" collapsed="false">
      <c r="D4" s="57"/>
      <c r="F4" s="2"/>
      <c r="I4" s="2"/>
      <c r="R4" s="2"/>
      <c r="Y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Y5" s="2" t="s">
        <v>4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4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8"/>
      <c r="I13" s="2"/>
      <c r="R13" s="2"/>
      <c r="Y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4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47</v>
      </c>
      <c r="M16" s="9" t="s">
        <v>547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547</v>
      </c>
    </row>
    <row r="17" customFormat="false" ht="29.25" hidden="false" customHeight="true" outlineLevel="0" collapsed="false">
      <c r="A17" s="38" t="s">
        <v>548</v>
      </c>
      <c r="B17" s="36"/>
      <c r="C17" s="36"/>
      <c r="D17" s="36"/>
      <c r="E17" s="36" t="s">
        <v>549</v>
      </c>
      <c r="F17" s="59" t="n">
        <f aca="false">F18</f>
        <v>1608</v>
      </c>
      <c r="G17" s="59" t="n">
        <f aca="false">G18</f>
        <v>0</v>
      </c>
      <c r="H17" s="59" t="n">
        <f aca="false">H18+H27</f>
        <v>1608</v>
      </c>
      <c r="I17" s="59" t="n">
        <f aca="false">I18+I27</f>
        <v>0</v>
      </c>
      <c r="J17" s="59" t="n">
        <f aca="false">J18+J27</f>
        <v>0</v>
      </c>
      <c r="K17" s="59" t="n">
        <f aca="false">K18+K27</f>
        <v>0</v>
      </c>
      <c r="L17" s="59" t="n">
        <f aca="false">L18+L27</f>
        <v>0</v>
      </c>
      <c r="M17" s="59" t="n">
        <f aca="false">M18+M27</f>
        <v>0</v>
      </c>
      <c r="N17" s="59" t="n">
        <f aca="false">N18+N27</f>
        <v>1608</v>
      </c>
      <c r="O17" s="59" t="n">
        <f aca="false">O18+O27</f>
        <v>100</v>
      </c>
      <c r="P17" s="59" t="n">
        <f aca="false">P18+P27</f>
        <v>0</v>
      </c>
      <c r="Q17" s="59" t="n">
        <f aca="false">Q18+Q27</f>
        <v>1708</v>
      </c>
      <c r="R17" s="59" t="n">
        <f aca="false">R18+R27</f>
        <v>0</v>
      </c>
      <c r="S17" s="59" t="n">
        <f aca="false">S18+S27</f>
        <v>0</v>
      </c>
      <c r="T17" s="59" t="n">
        <f aca="false">T18+T27</f>
        <v>133</v>
      </c>
      <c r="U17" s="59" t="n">
        <f aca="false">U18+U27</f>
        <v>1841</v>
      </c>
      <c r="V17" s="59" t="n">
        <f aca="false">V18+V27</f>
        <v>0</v>
      </c>
      <c r="W17" s="59" t="n">
        <f aca="false">W18+W27</f>
        <v>56</v>
      </c>
      <c r="X17" s="59" t="n">
        <f aca="false">X18+X27</f>
        <v>0</v>
      </c>
      <c r="Y17" s="59" t="n">
        <f aca="false">Y18+Y27</f>
        <v>1897</v>
      </c>
    </row>
    <row r="18" customFormat="false" ht="55.5" hidden="false" customHeight="true" outlineLevel="0" collapsed="false">
      <c r="A18" s="15" t="s">
        <v>550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f aca="false">U22+V22+W22+X22</f>
        <v>1072.9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f aca="false">U24+V24+W24+X24</f>
        <v>7.0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f aca="false">U26+V26+W26+X26</f>
        <v>810</v>
      </c>
    </row>
    <row r="27" customFormat="false" ht="12.75" hidden="false" customHeight="true" outlineLevel="0" collapsed="false">
      <c r="A27" s="26" t="s">
        <v>551</v>
      </c>
      <c r="B27" s="13" t="s">
        <v>412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</row>
    <row r="28" customFormat="false" ht="21.75" hidden="false" customHeight="true" outlineLevel="0" collapsed="false">
      <c r="A28" s="18" t="s">
        <v>467</v>
      </c>
      <c r="B28" s="17" t="s">
        <v>412</v>
      </c>
      <c r="C28" s="17" t="s">
        <v>466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</row>
    <row r="29" customFormat="false" ht="21.75" hidden="false" customHeight="true" outlineLevel="0" collapsed="false">
      <c r="A29" s="20" t="s">
        <v>116</v>
      </c>
      <c r="B29" s="14" t="s">
        <v>412</v>
      </c>
      <c r="C29" s="14" t="s">
        <v>466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f aca="false">U29+V29+W29+X29</f>
        <v>7</v>
      </c>
    </row>
    <row r="30" customFormat="false" ht="26.25" hidden="false" customHeight="true" outlineLevel="0" collapsed="false">
      <c r="A30" s="38" t="s">
        <v>552</v>
      </c>
      <c r="B30" s="36"/>
      <c r="C30" s="36"/>
      <c r="D30" s="36"/>
      <c r="E30" s="36" t="s">
        <v>553</v>
      </c>
      <c r="F30" s="59" t="e">
        <f aca="false">F31+F34+F45+F50+F53+F71+F78+F85+F88+F95+F104+F109+F119+F65</f>
        <v>#REF!</v>
      </c>
      <c r="G30" s="59" t="e">
        <f aca="false">G31+G34+G45+G50+G53+G71+G78+G85+G88+G95+G104+G109+G119+G65</f>
        <v>#REF!</v>
      </c>
      <c r="H30" s="59" t="e">
        <f aca="false">H31+H34+H45+H50+H53+H71+H78+H85+H88+H95+H104+H109+H119+H65</f>
        <v>#REF!</v>
      </c>
      <c r="I30" s="59" t="e">
        <f aca="false">I31+I34+I45+I50+I53+I71+I78+I85+I88+I95+I104+I109+I119+I65</f>
        <v>#REF!</v>
      </c>
      <c r="J30" s="59" t="e">
        <f aca="false">J31+J34+J45+J50+J53+J71+J78+J85+J88+J95+J104+J109+J119+J65</f>
        <v>#REF!</v>
      </c>
      <c r="K30" s="59" t="e">
        <f aca="false">K31+K34+K45+K50+K53+K71+K78+K85+K88+K95+K104+K109+K119+K65</f>
        <v>#REF!</v>
      </c>
      <c r="L30" s="59" t="e">
        <f aca="false">L31+L34+L45+L50+L53+L71+L78+L85+L88+L95+L104+L109+L119+L65</f>
        <v>#REF!</v>
      </c>
      <c r="M30" s="59" t="e">
        <f aca="false">M31+M34+M45+M50+M53+M71+M78+M85+M88+M95+M104+M109+M119+M65</f>
        <v>#REF!</v>
      </c>
      <c r="N30" s="59" t="n">
        <f aca="false">N31+N34+N45+N50+N53+N71+N78+N85+N88+N95+N104+N109+N119+N65+N68</f>
        <v>36501.0389</v>
      </c>
      <c r="O30" s="59" t="n">
        <f aca="false">O31+O34+O45+O50+O53+O71+O78+O85+O88+O95+O104+O109+O119+O65+O68</f>
        <v>0</v>
      </c>
      <c r="P30" s="59" t="n">
        <f aca="false">P31+P34+P45+P50+P53+P71+P78+P85+P88+P95+P104+P109+P119+P65+P68</f>
        <v>19100</v>
      </c>
      <c r="Q30" s="59" t="n">
        <f aca="false">Q31+Q34+Q45+Q50+Q53+Q71+Q78+Q85+Q88+Q95+Q104+Q109+Q119+Q65+Q68</f>
        <v>55601.039</v>
      </c>
      <c r="R30" s="59" t="n">
        <f aca="false">R31+R34+R45+R50+R53+R71+R78+R85+R88+R95+R104+R109+R119+R65+R68</f>
        <v>-2665.861</v>
      </c>
      <c r="S30" s="59" t="n">
        <f aca="false">S31+S34+S45+S50+S53+S71+S78+S85+S88+S95+S104+S109+S119+S65+S68</f>
        <v>36.8</v>
      </c>
      <c r="T30" s="59" t="n">
        <f aca="false">T31+T34+T45+T50+T53+T71+T78+T85+T88+T95+T104+T109+T119+T65+T68</f>
        <v>0</v>
      </c>
      <c r="U30" s="59" t="n">
        <f aca="false">U31+U34+U45+U50+U53+U71+U78+U85+U88+U95+U104+U109+U119+U65+U68</f>
        <v>52971.978</v>
      </c>
      <c r="V30" s="59" t="n">
        <f aca="false">V31+V34+V45+V50+V53+V71+V78+V85+V88+V95+V104+V109+V119+V65+V68</f>
        <v>-13116.621</v>
      </c>
      <c r="W30" s="59" t="n">
        <f aca="false">W31+W34+W45+W50+W53+W71+W78+W85+W88+W95+W104+W109+W119+W65+W68</f>
        <v>547.3</v>
      </c>
      <c r="X30" s="59" t="n">
        <f aca="false">X31+X34+X45+X50+X53+X71+X78+X85+X88+X95+X104+X109+X119+X65+X68</f>
        <v>300</v>
      </c>
      <c r="Y30" s="59" t="n">
        <f aca="false">Y31+Y34+Y45+Y50+Y53+Y71+Y78+Y85+Y88+Y95+Y104+Y109+Y119+Y65+Y68</f>
        <v>40702.657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f aca="false">U33+V33+W33+X33</f>
        <v>1144</v>
      </c>
    </row>
    <row r="34" customFormat="false" ht="21.75" hidden="false" customHeight="true" outlineLevel="0" collapsed="false">
      <c r="A34" s="15" t="s">
        <v>554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f aca="false">U38+V38+W38+X38</f>
        <v>16298.465</v>
      </c>
    </row>
    <row r="39" customFormat="false" ht="37.5" hidden="false" customHeight="true" outlineLevel="0" collapsed="false">
      <c r="A39" s="60" t="s">
        <v>555</v>
      </c>
      <c r="B39" s="17" t="s">
        <v>51</v>
      </c>
      <c r="C39" s="17" t="s">
        <v>53</v>
      </c>
      <c r="D39" s="17" t="s">
        <v>37</v>
      </c>
      <c r="E39" s="17"/>
      <c r="F39" s="52" t="n">
        <f aca="false">F40</f>
        <v>234.7</v>
      </c>
      <c r="G39" s="52" t="n">
        <f aca="false">G40</f>
        <v>0</v>
      </c>
      <c r="H39" s="52" t="n">
        <f aca="false">H40</f>
        <v>234.7</v>
      </c>
      <c r="I39" s="52" t="n">
        <f aca="false">I40</f>
        <v>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M40</f>
        <v>0</v>
      </c>
      <c r="N39" s="52" t="n">
        <f aca="false">N40</f>
        <v>234.7</v>
      </c>
      <c r="O39" s="52" t="n">
        <f aca="false">O40</f>
        <v>0</v>
      </c>
      <c r="P39" s="52" t="n">
        <f aca="false">P40</f>
        <v>0</v>
      </c>
      <c r="Q39" s="52" t="n">
        <f aca="false">Q40</f>
        <v>234.7</v>
      </c>
      <c r="R39" s="52" t="n">
        <f aca="false">R40</f>
        <v>0</v>
      </c>
      <c r="S39" s="52" t="n">
        <f aca="false">S40</f>
        <v>0</v>
      </c>
      <c r="T39" s="52" t="n">
        <f aca="false">T40</f>
        <v>0</v>
      </c>
      <c r="U39" s="52" t="n">
        <f aca="false">U40</f>
        <v>234.7</v>
      </c>
      <c r="V39" s="52" t="n">
        <f aca="false">V40</f>
        <v>0</v>
      </c>
      <c r="W39" s="52" t="n">
        <f aca="false">W40</f>
        <v>105.6</v>
      </c>
      <c r="X39" s="52" t="n">
        <f aca="false">X40</f>
        <v>0</v>
      </c>
      <c r="Y39" s="52" t="n">
        <f aca="false">Y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f aca="false">U40+V40+W40+X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2" t="n">
        <f aca="false">F42</f>
        <v>35.6</v>
      </c>
      <c r="G41" s="52" t="n">
        <f aca="false">G42</f>
        <v>0</v>
      </c>
      <c r="H41" s="52" t="n">
        <f aca="false">H42</f>
        <v>35.6</v>
      </c>
      <c r="I41" s="52" t="n">
        <f aca="false">I42</f>
        <v>0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M42</f>
        <v>0</v>
      </c>
      <c r="N41" s="52" t="n">
        <f aca="false">N42</f>
        <v>35.6</v>
      </c>
      <c r="O41" s="52" t="n">
        <f aca="false">O42</f>
        <v>0</v>
      </c>
      <c r="P41" s="52" t="n">
        <f aca="false">P42</f>
        <v>0</v>
      </c>
      <c r="Q41" s="52" t="n">
        <f aca="false">Q42</f>
        <v>35.6</v>
      </c>
      <c r="R41" s="52" t="n">
        <f aca="false">R42</f>
        <v>0</v>
      </c>
      <c r="S41" s="52" t="n">
        <f aca="false">S42</f>
        <v>0</v>
      </c>
      <c r="T41" s="52" t="n">
        <f aca="false">T42</f>
        <v>0</v>
      </c>
      <c r="U41" s="52" t="n">
        <f aca="false">U42</f>
        <v>35.6</v>
      </c>
      <c r="V41" s="52" t="n">
        <f aca="false">V42</f>
        <v>0</v>
      </c>
      <c r="W41" s="52" t="n">
        <f aca="false">W42</f>
        <v>0</v>
      </c>
      <c r="X41" s="52" t="n">
        <f aca="false">X42</f>
        <v>0</v>
      </c>
      <c r="Y41" s="52" t="n">
        <f aca="false">Y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f aca="false">U42+V42+W42+X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2" t="n">
        <f aca="false">H44</f>
        <v>0</v>
      </c>
      <c r="I43" s="52" t="n">
        <f aca="false">I44</f>
        <v>7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70</v>
      </c>
      <c r="O43" s="52" t="n">
        <f aca="false">O44</f>
        <v>0</v>
      </c>
      <c r="P43" s="52" t="n">
        <f aca="false">P44</f>
        <v>0</v>
      </c>
      <c r="Q43" s="52" t="n">
        <f aca="false">Q44</f>
        <v>7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7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f aca="false">U44+V44+W44+X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2" t="n">
        <f aca="false">F52</f>
        <v>500</v>
      </c>
      <c r="G51" s="52" t="n">
        <f aca="false">G52</f>
        <v>0</v>
      </c>
      <c r="H51" s="52" t="n">
        <f aca="false">H52</f>
        <v>500</v>
      </c>
      <c r="I51" s="52" t="n">
        <f aca="false">I52</f>
        <v>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500</v>
      </c>
      <c r="O51" s="52" t="n">
        <f aca="false">O52</f>
        <v>0</v>
      </c>
      <c r="P51" s="52" t="n">
        <f aca="false">P52</f>
        <v>0</v>
      </c>
      <c r="Q51" s="52" t="n">
        <f aca="false">Q52</f>
        <v>50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500</v>
      </c>
      <c r="V51" s="52" t="n">
        <f aca="false">V52</f>
        <v>-74.34</v>
      </c>
      <c r="W51" s="52" t="n">
        <f aca="false">W52</f>
        <v>0</v>
      </c>
      <c r="X51" s="52" t="n">
        <f aca="false">X52</f>
        <v>0</v>
      </c>
      <c r="Y51" s="52" t="n">
        <f aca="false">Y52</f>
        <v>425.66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f aca="false">U52+V52+W52+X52</f>
        <v>425.66</v>
      </c>
    </row>
    <row r="53" customFormat="false" ht="12.75" hidden="false" customHeight="true" outlineLevel="0" collapsed="false">
      <c r="A53" s="15" t="s">
        <v>556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304.182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2" t="n">
        <f aca="false">F55</f>
        <v>261.8</v>
      </c>
      <c r="G54" s="52" t="n">
        <f aca="false">G55</f>
        <v>0</v>
      </c>
      <c r="H54" s="52" t="n">
        <f aca="false">H55</f>
        <v>261.8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261.8</v>
      </c>
      <c r="O54" s="52" t="n">
        <f aca="false">O55</f>
        <v>0</v>
      </c>
      <c r="P54" s="52" t="n">
        <f aca="false">P55</f>
        <v>0</v>
      </c>
      <c r="Q54" s="52" t="n">
        <f aca="false">Q55</f>
        <v>261.8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261.8</v>
      </c>
      <c r="V54" s="52" t="n">
        <f aca="false">V55</f>
        <v>0</v>
      </c>
      <c r="W54" s="52" t="n">
        <f aca="false">W55</f>
        <v>0</v>
      </c>
      <c r="X54" s="52" t="n">
        <f aca="false">X55</f>
        <v>0</v>
      </c>
      <c r="Y54" s="52" t="n">
        <f aca="false">Y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f aca="false">U55+V55+W55+X55</f>
        <v>261.8</v>
      </c>
    </row>
    <row r="56" customFormat="false" ht="52.5" hidden="false" customHeight="true" outlineLevel="0" collapsed="false">
      <c r="A56" s="60" t="s">
        <v>80</v>
      </c>
      <c r="B56" s="17" t="s">
        <v>75</v>
      </c>
      <c r="C56" s="17" t="s">
        <v>79</v>
      </c>
      <c r="D56" s="17" t="s">
        <v>37</v>
      </c>
      <c r="E56" s="14"/>
      <c r="F56" s="52" t="n">
        <f aca="false">F57</f>
        <v>86.1</v>
      </c>
      <c r="G56" s="52" t="n">
        <f aca="false">G57</f>
        <v>0</v>
      </c>
      <c r="H56" s="52" t="n">
        <f aca="false">H57</f>
        <v>86.1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86.1</v>
      </c>
      <c r="O56" s="52" t="n">
        <f aca="false">O57</f>
        <v>0</v>
      </c>
      <c r="P56" s="52" t="n">
        <f aca="false">P57</f>
        <v>0</v>
      </c>
      <c r="Q56" s="52" t="n">
        <f aca="false">Q57</f>
        <v>86.1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86.1</v>
      </c>
      <c r="V56" s="52" t="n">
        <f aca="false">V57</f>
        <v>0</v>
      </c>
      <c r="W56" s="52" t="n">
        <f aca="false">W57</f>
        <v>2.7</v>
      </c>
      <c r="X56" s="52" t="n">
        <f aca="false">X57</f>
        <v>0</v>
      </c>
      <c r="Y56" s="52" t="n">
        <f aca="false">Y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f aca="false">U57+V57+W57+X57</f>
        <v>88.8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f aca="false">U59+V59+W59+X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6058.442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f aca="false">U61+V61+W61+X61</f>
        <v>16058.442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f aca="false">U64+V64+W64+X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2" t="n">
        <f aca="false">F67</f>
        <v>1645.5</v>
      </c>
      <c r="G66" s="52" t="n">
        <f aca="false">G67</f>
        <v>0</v>
      </c>
      <c r="H66" s="52" t="n">
        <f aca="false">H67</f>
        <v>1645.5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1645.5</v>
      </c>
      <c r="O66" s="52" t="n">
        <f aca="false">O67</f>
        <v>0</v>
      </c>
      <c r="P66" s="52" t="n">
        <f aca="false">P67</f>
        <v>0</v>
      </c>
      <c r="Q66" s="52" t="n">
        <f aca="false">Q67</f>
        <v>1645.5</v>
      </c>
      <c r="R66" s="52" t="n">
        <f aca="false">R67</f>
        <v>0</v>
      </c>
      <c r="S66" s="52" t="n">
        <f aca="false">S67</f>
        <v>36.8</v>
      </c>
      <c r="T66" s="52" t="n">
        <f aca="false">T67</f>
        <v>0</v>
      </c>
      <c r="U66" s="52" t="n">
        <f aca="false">U67</f>
        <v>1682.3</v>
      </c>
      <c r="V66" s="52" t="n">
        <f aca="false">V67</f>
        <v>0</v>
      </c>
      <c r="W66" s="52" t="n">
        <f aca="false">W67</f>
        <v>0</v>
      </c>
      <c r="X66" s="52" t="n">
        <f aca="false">X67</f>
        <v>0</v>
      </c>
      <c r="Y66" s="52" t="n">
        <f aca="false">Y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f aca="false">U67+V67+W67+X67</f>
        <v>1682.3</v>
      </c>
    </row>
    <row r="68" customFormat="false" ht="12.75" hidden="true" customHeight="true" outlineLevel="0" collapsed="false">
      <c r="A68" s="15" t="s">
        <v>142</v>
      </c>
      <c r="B68" s="13" t="s">
        <v>141</v>
      </c>
      <c r="C68" s="13"/>
      <c r="D68" s="13"/>
      <c r="E68" s="13"/>
      <c r="F68" s="30" t="n">
        <f aca="false">F69</f>
        <v>0</v>
      </c>
      <c r="G68" s="30" t="n">
        <f aca="false">G69</f>
        <v>19100</v>
      </c>
      <c r="H68" s="30" t="n">
        <f aca="false">H69</f>
        <v>19100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0</v>
      </c>
      <c r="Q68" s="30" t="n">
        <f aca="false">Q69</f>
        <v>0</v>
      </c>
      <c r="R68" s="30" t="n">
        <f aca="false">R69</f>
        <v>0</v>
      </c>
      <c r="S68" s="30" t="n">
        <f aca="false">S69</f>
        <v>0</v>
      </c>
      <c r="T68" s="30" t="n">
        <f aca="false">T69</f>
        <v>0</v>
      </c>
      <c r="U68" s="30" t="n">
        <f aca="false">U69</f>
        <v>0</v>
      </c>
      <c r="V68" s="30" t="n">
        <f aca="false">V69</f>
        <v>0</v>
      </c>
      <c r="W68" s="30" t="n">
        <f aca="false">W69</f>
        <v>0</v>
      </c>
      <c r="X68" s="30" t="n">
        <f aca="false">X69</f>
        <v>0</v>
      </c>
      <c r="Y68" s="30" t="n">
        <f aca="false">Y69</f>
        <v>0</v>
      </c>
    </row>
    <row r="69" customFormat="false" ht="45" hidden="true" customHeight="true" outlineLevel="0" collapsed="false">
      <c r="A69" s="25" t="s">
        <v>144</v>
      </c>
      <c r="B69" s="17" t="s">
        <v>141</v>
      </c>
      <c r="C69" s="17" t="s">
        <v>143</v>
      </c>
      <c r="D69" s="17" t="s">
        <v>37</v>
      </c>
      <c r="E69" s="17"/>
      <c r="F69" s="52" t="n">
        <f aca="false">F70</f>
        <v>0</v>
      </c>
      <c r="G69" s="52" t="n">
        <f aca="false">G70</f>
        <v>19100</v>
      </c>
      <c r="H69" s="52" t="n">
        <f aca="false">H70</f>
        <v>19100</v>
      </c>
      <c r="I69" s="52" t="n">
        <f aca="false">I70</f>
        <v>0</v>
      </c>
      <c r="J69" s="52" t="n">
        <f aca="false">J70</f>
        <v>0</v>
      </c>
      <c r="K69" s="52" t="n">
        <f aca="false">K70</f>
        <v>0</v>
      </c>
      <c r="L69" s="52" t="n">
        <f aca="false">L70</f>
        <v>0</v>
      </c>
      <c r="M69" s="52" t="n">
        <f aca="false">M70</f>
        <v>0</v>
      </c>
      <c r="N69" s="52" t="n">
        <f aca="false">N70</f>
        <v>0</v>
      </c>
      <c r="O69" s="52" t="n">
        <f aca="false">O70</f>
        <v>0</v>
      </c>
      <c r="P69" s="52" t="n">
        <f aca="false">P70</f>
        <v>0</v>
      </c>
      <c r="Q69" s="52" t="n">
        <f aca="false">Q70</f>
        <v>0</v>
      </c>
      <c r="R69" s="52" t="n">
        <f aca="false">R70</f>
        <v>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f aca="false">W70</f>
        <v>0</v>
      </c>
      <c r="X69" s="52" t="n">
        <f aca="false">X70</f>
        <v>0</v>
      </c>
      <c r="Y69" s="52" t="n">
        <f aca="false">Y70</f>
        <v>0</v>
      </c>
    </row>
    <row r="70" customFormat="false" ht="12.75" hidden="true" customHeight="true" outlineLevel="0" collapsed="false">
      <c r="A70" s="35" t="s">
        <v>135</v>
      </c>
      <c r="B70" s="14" t="s">
        <v>141</v>
      </c>
      <c r="C70" s="14" t="s">
        <v>143</v>
      </c>
      <c r="D70" s="14" t="s">
        <v>134</v>
      </c>
      <c r="E70" s="14"/>
      <c r="F70" s="31" t="n">
        <v>0</v>
      </c>
      <c r="G70" s="31" t="n">
        <v>19100</v>
      </c>
      <c r="H70" s="31" t="n">
        <f aca="false">G70+F70</f>
        <v>1910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K70+J70+I70</f>
        <v>0</v>
      </c>
      <c r="P70" s="29" t="n">
        <v>0</v>
      </c>
      <c r="Q70" s="29" t="n">
        <f aca="false">N70+O70+P70</f>
        <v>0</v>
      </c>
      <c r="R70" s="29" t="n">
        <f aca="false">N70+O70+P70</f>
        <v>0</v>
      </c>
      <c r="S70" s="29" t="n">
        <f aca="false">O70+P70+Q70</f>
        <v>0</v>
      </c>
      <c r="T70" s="29" t="n">
        <f aca="false">P70+Q70+R70</f>
        <v>0</v>
      </c>
      <c r="U70" s="29" t="n">
        <f aca="false">P70+Q70+S70</f>
        <v>0</v>
      </c>
      <c r="V70" s="29" t="n">
        <f aca="false">R70+S70+T70</f>
        <v>0</v>
      </c>
      <c r="W70" s="29" t="n">
        <f aca="false">S70+T70+U70</f>
        <v>0</v>
      </c>
      <c r="X70" s="29" t="n">
        <f aca="false">T70+U70+V70</f>
        <v>0</v>
      </c>
      <c r="Y70" s="29" t="n">
        <f aca="false">T70+U70+W70</f>
        <v>0</v>
      </c>
    </row>
    <row r="71" customFormat="false" ht="24" hidden="false" customHeight="true" outlineLevel="0" collapsed="false">
      <c r="A71" s="15" t="s">
        <v>148</v>
      </c>
      <c r="B71" s="13" t="s">
        <v>147</v>
      </c>
      <c r="C71" s="13"/>
      <c r="D71" s="13"/>
      <c r="E71" s="13"/>
      <c r="F71" s="28" t="n">
        <f aca="false">F74</f>
        <v>200</v>
      </c>
      <c r="G71" s="28" t="n">
        <f aca="false">G74</f>
        <v>0</v>
      </c>
      <c r="H71" s="28" t="n">
        <f aca="false">H74+H76</f>
        <v>200</v>
      </c>
      <c r="I71" s="28" t="n">
        <f aca="false">I74+I76</f>
        <v>0</v>
      </c>
      <c r="J71" s="28" t="n">
        <f aca="false">J74+J76</f>
        <v>0</v>
      </c>
      <c r="K71" s="28" t="n">
        <f aca="false">K74+K76</f>
        <v>0</v>
      </c>
      <c r="L71" s="28" t="n">
        <f aca="false">L74+L76</f>
        <v>0</v>
      </c>
      <c r="M71" s="28" t="n">
        <f aca="false">M74+M76</f>
        <v>0</v>
      </c>
      <c r="N71" s="28" t="n">
        <f aca="false">N74+N76</f>
        <v>200</v>
      </c>
      <c r="O71" s="28" t="n">
        <f aca="false">O74+O76</f>
        <v>0</v>
      </c>
      <c r="P71" s="28" t="n">
        <f aca="false">P74+P76</f>
        <v>0</v>
      </c>
      <c r="Q71" s="28" t="n">
        <f aca="false">Q74+Q76+Q72</f>
        <v>200</v>
      </c>
      <c r="R71" s="28" t="n">
        <f aca="false">R74+R76+R72</f>
        <v>123.55</v>
      </c>
      <c r="S71" s="28" t="n">
        <f aca="false">S74+S76+S72</f>
        <v>0</v>
      </c>
      <c r="T71" s="28" t="n">
        <f aca="false">T74+T76+T72</f>
        <v>0</v>
      </c>
      <c r="U71" s="28" t="n">
        <f aca="false">U74+U76+U72</f>
        <v>323.55</v>
      </c>
      <c r="V71" s="28" t="n">
        <f aca="false">V74+V76+V72</f>
        <v>0</v>
      </c>
      <c r="W71" s="28" t="n">
        <f aca="false">W74+W76+W72</f>
        <v>0</v>
      </c>
      <c r="X71" s="28" t="n">
        <f aca="false">X74+X76+X72</f>
        <v>0</v>
      </c>
      <c r="Y71" s="28" t="n">
        <f aca="false">Y74+Y76+Y72</f>
        <v>323.55</v>
      </c>
    </row>
    <row r="72" customFormat="false" ht="24" hidden="false" customHeight="true" outlineLevel="0" collapsed="false">
      <c r="A72" s="25" t="s">
        <v>150</v>
      </c>
      <c r="B72" s="17" t="s">
        <v>147</v>
      </c>
      <c r="C72" s="17" t="s">
        <v>149</v>
      </c>
      <c r="D72" s="17" t="s">
        <v>37</v>
      </c>
      <c r="E72" s="13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7" t="n">
        <f aca="false">Q73</f>
        <v>0</v>
      </c>
      <c r="R72" s="27" t="n">
        <f aca="false">R73</f>
        <v>123.55</v>
      </c>
      <c r="S72" s="27" t="n">
        <f aca="false">S73</f>
        <v>0</v>
      </c>
      <c r="T72" s="27" t="n">
        <f aca="false">T73</f>
        <v>0</v>
      </c>
      <c r="U72" s="27" t="n">
        <f aca="false">U73</f>
        <v>123.55</v>
      </c>
      <c r="V72" s="27" t="n">
        <f aca="false">V73</f>
        <v>0</v>
      </c>
      <c r="W72" s="27" t="n">
        <f aca="false">W73</f>
        <v>0</v>
      </c>
      <c r="X72" s="27" t="n">
        <f aca="false">X73</f>
        <v>0</v>
      </c>
      <c r="Y72" s="27" t="n">
        <f aca="false">Y73</f>
        <v>123.55</v>
      </c>
    </row>
    <row r="73" customFormat="false" ht="24" hidden="false" customHeight="true" outlineLevel="0" collapsed="false">
      <c r="A73" s="35" t="s">
        <v>40</v>
      </c>
      <c r="B73" s="14" t="s">
        <v>147</v>
      </c>
      <c r="C73" s="14" t="s">
        <v>149</v>
      </c>
      <c r="D73" s="14" t="s">
        <v>39</v>
      </c>
      <c r="E73" s="13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9" t="n">
        <v>0</v>
      </c>
      <c r="R73" s="29" t="n">
        <v>123.55</v>
      </c>
      <c r="S73" s="29" t="n">
        <v>0</v>
      </c>
      <c r="T73" s="29" t="n">
        <v>0</v>
      </c>
      <c r="U73" s="29" t="n">
        <v>123.55</v>
      </c>
      <c r="V73" s="29" t="n">
        <v>0</v>
      </c>
      <c r="W73" s="29" t="n">
        <v>0</v>
      </c>
      <c r="X73" s="29" t="n">
        <v>0</v>
      </c>
      <c r="Y73" s="29" t="n">
        <f aca="false">U73+V73+W73+X73</f>
        <v>123.55</v>
      </c>
    </row>
    <row r="74" customFormat="false" ht="45" hidden="true" customHeight="true" outlineLevel="0" collapsed="false">
      <c r="A74" s="25" t="s">
        <v>154</v>
      </c>
      <c r="B74" s="17" t="s">
        <v>147</v>
      </c>
      <c r="C74" s="17" t="s">
        <v>153</v>
      </c>
      <c r="D74" s="17" t="s">
        <v>37</v>
      </c>
      <c r="E74" s="17"/>
      <c r="F74" s="27" t="n">
        <f aca="false">F75</f>
        <v>200</v>
      </c>
      <c r="G74" s="27" t="n">
        <f aca="false">G75</f>
        <v>0</v>
      </c>
      <c r="H74" s="27" t="n">
        <f aca="false">H75</f>
        <v>200</v>
      </c>
      <c r="I74" s="27" t="n">
        <f aca="false">I75</f>
        <v>-200</v>
      </c>
      <c r="J74" s="27" t="n">
        <f aca="false">J75</f>
        <v>0</v>
      </c>
      <c r="K74" s="27" t="n">
        <f aca="false">K75</f>
        <v>0</v>
      </c>
      <c r="L74" s="27" t="n">
        <f aca="false">L75</f>
        <v>0</v>
      </c>
      <c r="M74" s="27" t="n">
        <f aca="false">M75</f>
        <v>0</v>
      </c>
      <c r="N74" s="27" t="n">
        <f aca="false">N75</f>
        <v>0</v>
      </c>
      <c r="O74" s="27" t="n">
        <f aca="false">O75</f>
        <v>0</v>
      </c>
      <c r="P74" s="27" t="n">
        <f aca="false">P75</f>
        <v>0</v>
      </c>
      <c r="Q74" s="27" t="n">
        <f aca="false">Q75</f>
        <v>0</v>
      </c>
      <c r="R74" s="27" t="n">
        <f aca="false">R75</f>
        <v>0</v>
      </c>
      <c r="S74" s="27" t="n">
        <f aca="false">S75</f>
        <v>0</v>
      </c>
      <c r="T74" s="27" t="n">
        <f aca="false">T75</f>
        <v>0</v>
      </c>
      <c r="U74" s="27" t="n">
        <f aca="false">U75</f>
        <v>0</v>
      </c>
      <c r="V74" s="27" t="n">
        <f aca="false">V75</f>
        <v>0</v>
      </c>
      <c r="W74" s="27" t="n">
        <f aca="false">W75</f>
        <v>0</v>
      </c>
      <c r="X74" s="27" t="n">
        <f aca="false">X75</f>
        <v>0</v>
      </c>
      <c r="Y74" s="27" t="n">
        <f aca="false">Y75</f>
        <v>0</v>
      </c>
    </row>
    <row r="75" customFormat="false" ht="22.5" hidden="true" customHeight="true" outlineLevel="0" collapsed="false">
      <c r="A75" s="20" t="s">
        <v>40</v>
      </c>
      <c r="B75" s="14" t="s">
        <v>147</v>
      </c>
      <c r="C75" s="14" t="s">
        <v>153</v>
      </c>
      <c r="D75" s="14" t="s">
        <v>39</v>
      </c>
      <c r="E75" s="14"/>
      <c r="F75" s="29" t="n">
        <v>200</v>
      </c>
      <c r="G75" s="29" t="n">
        <v>0</v>
      </c>
      <c r="H75" s="29" t="n">
        <f aca="false">F75</f>
        <v>200</v>
      </c>
      <c r="I75" s="29" t="n">
        <v>-20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f aca="false">J75+I75+H75</f>
        <v>0</v>
      </c>
      <c r="O75" s="29" t="n">
        <v>0</v>
      </c>
      <c r="P75" s="29" t="n">
        <f aca="false">L75+K75+J75</f>
        <v>0</v>
      </c>
      <c r="Q75" s="29" t="n">
        <f aca="false">N75+O75+P75</f>
        <v>0</v>
      </c>
      <c r="R75" s="29" t="n">
        <f aca="false">N75+O75+P75</f>
        <v>0</v>
      </c>
      <c r="S75" s="29" t="n">
        <f aca="false">O75+P75+Q75</f>
        <v>0</v>
      </c>
      <c r="T75" s="29" t="n">
        <f aca="false">P75+Q75+R75</f>
        <v>0</v>
      </c>
      <c r="U75" s="29" t="n">
        <f aca="false">Q75+S75+T75+R75</f>
        <v>0</v>
      </c>
      <c r="V75" s="29" t="n">
        <f aca="false">R75+S75+T75</f>
        <v>0</v>
      </c>
      <c r="W75" s="29" t="n">
        <f aca="false">S75+T75+U75</f>
        <v>0</v>
      </c>
      <c r="X75" s="29" t="n">
        <f aca="false">T75+U75+V75</f>
        <v>0</v>
      </c>
      <c r="Y75" s="29" t="n">
        <f aca="false">U75+W75+X75+V75</f>
        <v>0</v>
      </c>
    </row>
    <row r="76" customFormat="false" ht="33.75" hidden="false" customHeight="true" outlineLevel="0" collapsed="false">
      <c r="A76" s="18" t="s">
        <v>156</v>
      </c>
      <c r="B76" s="17" t="s">
        <v>147</v>
      </c>
      <c r="C76" s="17" t="s">
        <v>155</v>
      </c>
      <c r="D76" s="17" t="s">
        <v>37</v>
      </c>
      <c r="E76" s="17"/>
      <c r="F76" s="27"/>
      <c r="G76" s="27"/>
      <c r="H76" s="27" t="n">
        <f aca="false">H77</f>
        <v>0</v>
      </c>
      <c r="I76" s="27" t="n">
        <f aca="false">I77</f>
        <v>200</v>
      </c>
      <c r="J76" s="27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</v>
      </c>
      <c r="N76" s="27" t="n">
        <f aca="false">N77</f>
        <v>200</v>
      </c>
      <c r="O76" s="27" t="n">
        <f aca="false">O77</f>
        <v>0</v>
      </c>
      <c r="P76" s="27" t="n">
        <f aca="false">P77</f>
        <v>0</v>
      </c>
      <c r="Q76" s="27" t="n">
        <f aca="false">Q77</f>
        <v>200</v>
      </c>
      <c r="R76" s="27" t="n">
        <f aca="false">R77</f>
        <v>0</v>
      </c>
      <c r="S76" s="27" t="n">
        <f aca="false">S77</f>
        <v>0</v>
      </c>
      <c r="T76" s="27" t="n">
        <f aca="false">T77</f>
        <v>0</v>
      </c>
      <c r="U76" s="27" t="n">
        <f aca="false">U77</f>
        <v>200</v>
      </c>
      <c r="V76" s="27" t="n">
        <f aca="false">V77</f>
        <v>0</v>
      </c>
      <c r="W76" s="27" t="n">
        <f aca="false">W77</f>
        <v>0</v>
      </c>
      <c r="X76" s="27" t="n">
        <f aca="false">X77</f>
        <v>0</v>
      </c>
      <c r="Y76" s="27" t="n">
        <f aca="false">Y77</f>
        <v>200</v>
      </c>
    </row>
    <row r="77" customFormat="false" ht="27.75" hidden="false" customHeight="true" outlineLevel="0" collapsed="false">
      <c r="A77" s="20" t="s">
        <v>40</v>
      </c>
      <c r="B77" s="14" t="s">
        <v>147</v>
      </c>
      <c r="C77" s="14" t="s">
        <v>155</v>
      </c>
      <c r="D77" s="14" t="s">
        <v>39</v>
      </c>
      <c r="E77" s="14"/>
      <c r="F77" s="29"/>
      <c r="G77" s="29"/>
      <c r="H77" s="29" t="n">
        <v>0</v>
      </c>
      <c r="I77" s="29" t="n">
        <v>20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f aca="false">L77+K77+J77+I77+H77</f>
        <v>200</v>
      </c>
      <c r="O77" s="29" t="n">
        <v>0</v>
      </c>
      <c r="P77" s="29" t="n">
        <f aca="false">L77+K77+J77</f>
        <v>0</v>
      </c>
      <c r="Q77" s="29" t="n">
        <v>200</v>
      </c>
      <c r="R77" s="29" t="n">
        <v>0</v>
      </c>
      <c r="S77" s="29" t="n">
        <v>0</v>
      </c>
      <c r="T77" s="29" t="n">
        <v>0</v>
      </c>
      <c r="U77" s="29" t="n">
        <v>200</v>
      </c>
      <c r="V77" s="29" t="n">
        <v>0</v>
      </c>
      <c r="W77" s="29" t="n">
        <v>0</v>
      </c>
      <c r="X77" s="29" t="n">
        <v>0</v>
      </c>
      <c r="Y77" s="29" t="n">
        <f aca="false">U77+V77+W77+X77</f>
        <v>200</v>
      </c>
    </row>
    <row r="78" customFormat="false" ht="12.75" hidden="true" customHeight="true" outlineLevel="0" collapsed="false">
      <c r="A78" s="26" t="s">
        <v>160</v>
      </c>
      <c r="B78" s="13" t="s">
        <v>159</v>
      </c>
      <c r="C78" s="13"/>
      <c r="D78" s="13"/>
      <c r="E78" s="13"/>
      <c r="F78" s="28" t="n">
        <f aca="false">F79+F81+F83</f>
        <v>0</v>
      </c>
      <c r="G78" s="28" t="n">
        <f aca="false">G79+G81+G83</f>
        <v>0</v>
      </c>
      <c r="H78" s="28" t="n">
        <f aca="false">H79+H81+H83</f>
        <v>0</v>
      </c>
      <c r="I78" s="28" t="n">
        <f aca="false">I79+I81+I83</f>
        <v>0</v>
      </c>
      <c r="J78" s="28" t="n">
        <f aca="false">J79+J81+J83</f>
        <v>0</v>
      </c>
      <c r="K78" s="28" t="n">
        <f aca="false">K79+K81+K83</f>
        <v>0</v>
      </c>
      <c r="L78" s="28" t="n">
        <f aca="false">L79+L81+L83</f>
        <v>0</v>
      </c>
      <c r="M78" s="28" t="n">
        <f aca="false">M79+M81+M83</f>
        <v>0</v>
      </c>
      <c r="N78" s="28" t="n">
        <f aca="false">N79+N81+N83</f>
        <v>0</v>
      </c>
      <c r="O78" s="28" t="n">
        <f aca="false">O79+O81+O83</f>
        <v>0</v>
      </c>
      <c r="P78" s="28" t="n">
        <f aca="false">P79+P81+P83</f>
        <v>0</v>
      </c>
      <c r="Q78" s="28" t="n">
        <f aca="false">Q79+Q81+Q83</f>
        <v>0</v>
      </c>
      <c r="R78" s="28" t="n">
        <f aca="false">R79+R81+R83</f>
        <v>0</v>
      </c>
      <c r="S78" s="28" t="n">
        <f aca="false">S79+S81+S83</f>
        <v>0</v>
      </c>
      <c r="T78" s="28" t="n">
        <f aca="false">T79+T81+T83</f>
        <v>0</v>
      </c>
      <c r="U78" s="28" t="n">
        <f aca="false">U79+U81+U83</f>
        <v>0</v>
      </c>
      <c r="V78" s="28" t="n">
        <f aca="false">V79+V81+V83</f>
        <v>0</v>
      </c>
      <c r="W78" s="28" t="n">
        <f aca="false">W79+W81+W83</f>
        <v>0</v>
      </c>
      <c r="X78" s="28" t="n">
        <f aca="false">X79+X81+X83</f>
        <v>0</v>
      </c>
      <c r="Y78" s="28" t="n">
        <f aca="false">Y79+Y81+Y83</f>
        <v>0</v>
      </c>
    </row>
    <row r="79" customFormat="false" ht="33.75" hidden="true" customHeight="true" outlineLevel="0" collapsed="false">
      <c r="A79" s="18" t="s">
        <v>162</v>
      </c>
      <c r="B79" s="17" t="s">
        <v>159</v>
      </c>
      <c r="C79" s="17" t="s">
        <v>161</v>
      </c>
      <c r="D79" s="17" t="s">
        <v>37</v>
      </c>
      <c r="E79" s="17"/>
      <c r="F79" s="27" t="n">
        <f aca="false">F80</f>
        <v>0</v>
      </c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0</v>
      </c>
      <c r="O79" s="27" t="n">
        <f aca="false">O80</f>
        <v>0</v>
      </c>
      <c r="P79" s="27" t="n">
        <f aca="false">P80</f>
        <v>0</v>
      </c>
      <c r="Q79" s="27" t="n">
        <f aca="false">Q80</f>
        <v>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0</v>
      </c>
      <c r="V79" s="27" t="n">
        <f aca="false">V80</f>
        <v>0</v>
      </c>
      <c r="W79" s="27" t="n">
        <f aca="false">W80</f>
        <v>0</v>
      </c>
      <c r="X79" s="27" t="n">
        <f aca="false">X80</f>
        <v>0</v>
      </c>
      <c r="Y79" s="27" t="n">
        <f aca="false">Y80</f>
        <v>0</v>
      </c>
    </row>
    <row r="80" customFormat="false" ht="12.75" hidden="true" customHeight="true" outlineLevel="0" collapsed="false">
      <c r="A80" s="20" t="s">
        <v>135</v>
      </c>
      <c r="B80" s="14" t="s">
        <v>159</v>
      </c>
      <c r="C80" s="14" t="s">
        <v>161</v>
      </c>
      <c r="D80" s="14" t="s">
        <v>134</v>
      </c>
      <c r="E80" s="14"/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/>
      <c r="L80" s="29"/>
      <c r="M80" s="29"/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</row>
    <row r="81" customFormat="false" ht="45" hidden="true" customHeight="true" outlineLevel="0" collapsed="false">
      <c r="A81" s="18" t="s">
        <v>168</v>
      </c>
      <c r="B81" s="17" t="s">
        <v>159</v>
      </c>
      <c r="C81" s="17" t="s">
        <v>167</v>
      </c>
      <c r="D81" s="17" t="s">
        <v>37</v>
      </c>
      <c r="E81" s="17"/>
      <c r="F81" s="27" t="n">
        <f aca="false">F82</f>
        <v>0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 t="n">
        <f aca="false">K82</f>
        <v>0</v>
      </c>
      <c r="L81" s="27" t="n">
        <f aca="false">L82</f>
        <v>0</v>
      </c>
      <c r="M81" s="27" t="n">
        <f aca="false">M82</f>
        <v>0</v>
      </c>
      <c r="N81" s="27" t="n">
        <f aca="false">N82</f>
        <v>0</v>
      </c>
      <c r="O81" s="27" t="n">
        <f aca="false">O82</f>
        <v>0</v>
      </c>
      <c r="P81" s="27" t="n">
        <f aca="false">P82</f>
        <v>0</v>
      </c>
      <c r="Q81" s="27" t="n">
        <f aca="false">Q82</f>
        <v>0</v>
      </c>
      <c r="R81" s="27" t="n">
        <f aca="false">R82</f>
        <v>0</v>
      </c>
      <c r="S81" s="27" t="n">
        <f aca="false">S82</f>
        <v>0</v>
      </c>
      <c r="T81" s="27" t="n">
        <f aca="false">T82</f>
        <v>0</v>
      </c>
      <c r="U81" s="27" t="n">
        <f aca="false">U82</f>
        <v>0</v>
      </c>
      <c r="V81" s="27" t="n">
        <f aca="false">V82</f>
        <v>0</v>
      </c>
      <c r="W81" s="27" t="n">
        <f aca="false">W82</f>
        <v>0</v>
      </c>
      <c r="X81" s="27" t="n">
        <f aca="false">X82</f>
        <v>0</v>
      </c>
      <c r="Y81" s="27" t="n">
        <f aca="false">Y82</f>
        <v>0</v>
      </c>
    </row>
    <row r="82" customFormat="false" ht="33.75" hidden="true" customHeight="true" outlineLevel="0" collapsed="false">
      <c r="A82" s="20" t="s">
        <v>162</v>
      </c>
      <c r="B82" s="14" t="s">
        <v>159</v>
      </c>
      <c r="C82" s="14" t="s">
        <v>167</v>
      </c>
      <c r="D82" s="14" t="s">
        <v>134</v>
      </c>
      <c r="E82" s="14"/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/>
      <c r="L82" s="29"/>
      <c r="M82" s="29"/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</row>
    <row r="83" customFormat="false" ht="33.75" hidden="true" customHeight="true" outlineLevel="0" collapsed="false">
      <c r="A83" s="18" t="s">
        <v>164</v>
      </c>
      <c r="B83" s="34" t="s">
        <v>159</v>
      </c>
      <c r="C83" s="34" t="s">
        <v>163</v>
      </c>
      <c r="D83" s="34" t="s">
        <v>37</v>
      </c>
      <c r="E83" s="34"/>
      <c r="F83" s="27" t="n">
        <f aca="false">F84</f>
        <v>0</v>
      </c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 t="n">
        <f aca="false">P84</f>
        <v>0</v>
      </c>
      <c r="Q83" s="27" t="n">
        <f aca="false">Q84</f>
        <v>0</v>
      </c>
      <c r="R83" s="27" t="n">
        <f aca="false">R84</f>
        <v>0</v>
      </c>
      <c r="S83" s="27" t="n">
        <f aca="false">S84</f>
        <v>0</v>
      </c>
      <c r="T83" s="27" t="n">
        <f aca="false">T84</f>
        <v>0</v>
      </c>
      <c r="U83" s="27" t="n">
        <f aca="false">U84</f>
        <v>0</v>
      </c>
      <c r="V83" s="27" t="n">
        <f aca="false">V84</f>
        <v>0</v>
      </c>
      <c r="W83" s="27" t="n">
        <f aca="false">W84</f>
        <v>0</v>
      </c>
      <c r="X83" s="27" t="n">
        <f aca="false">X84</f>
        <v>0</v>
      </c>
      <c r="Y83" s="27" t="n">
        <f aca="false">Y84</f>
        <v>0</v>
      </c>
    </row>
    <row r="84" customFormat="false" ht="22.5" hidden="true" customHeight="true" outlineLevel="0" collapsed="false">
      <c r="A84" s="20" t="s">
        <v>40</v>
      </c>
      <c r="B84" s="33" t="s">
        <v>159</v>
      </c>
      <c r="C84" s="33" t="s">
        <v>163</v>
      </c>
      <c r="D84" s="33" t="s">
        <v>39</v>
      </c>
      <c r="E84" s="33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</row>
    <row r="85" customFormat="false" ht="12.75" hidden="true" customHeight="true" outlineLevel="0" collapsed="false">
      <c r="A85" s="15" t="s">
        <v>170</v>
      </c>
      <c r="B85" s="13" t="s">
        <v>169</v>
      </c>
      <c r="C85" s="13"/>
      <c r="D85" s="13"/>
      <c r="E85" s="13"/>
      <c r="F85" s="28" t="n">
        <f aca="false">F86</f>
        <v>0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  <c r="O85" s="28" t="n">
        <f aca="false">O86</f>
        <v>0</v>
      </c>
      <c r="P85" s="28" t="n">
        <f aca="false">P86</f>
        <v>0</v>
      </c>
      <c r="Q85" s="28" t="n">
        <f aca="false">Q86</f>
        <v>0</v>
      </c>
      <c r="R85" s="28" t="n">
        <f aca="false">R86</f>
        <v>0</v>
      </c>
      <c r="S85" s="28" t="n">
        <f aca="false">S86</f>
        <v>0</v>
      </c>
      <c r="T85" s="28" t="n">
        <f aca="false">T86</f>
        <v>0</v>
      </c>
      <c r="U85" s="28" t="n">
        <f aca="false">U86</f>
        <v>0</v>
      </c>
      <c r="V85" s="28" t="n">
        <f aca="false">V86</f>
        <v>0</v>
      </c>
      <c r="W85" s="28" t="n">
        <f aca="false">W86</f>
        <v>0</v>
      </c>
      <c r="X85" s="28" t="n">
        <f aca="false">X86</f>
        <v>0</v>
      </c>
      <c r="Y85" s="28" t="n">
        <f aca="false">Y86</f>
        <v>0</v>
      </c>
    </row>
    <row r="86" customFormat="false" ht="22.5" hidden="true" customHeight="true" outlineLevel="0" collapsed="false">
      <c r="A86" s="25" t="s">
        <v>176</v>
      </c>
      <c r="B86" s="17" t="s">
        <v>169</v>
      </c>
      <c r="C86" s="17" t="s">
        <v>175</v>
      </c>
      <c r="D86" s="17" t="s">
        <v>37</v>
      </c>
      <c r="E86" s="17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0</v>
      </c>
    </row>
    <row r="87" customFormat="false" ht="22.5" hidden="true" customHeight="true" outlineLevel="0" collapsed="false">
      <c r="A87" s="20" t="s">
        <v>40</v>
      </c>
      <c r="B87" s="14" t="s">
        <v>169</v>
      </c>
      <c r="C87" s="14" t="s">
        <v>175</v>
      </c>
      <c r="D87" s="14" t="s">
        <v>39</v>
      </c>
      <c r="E87" s="14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</row>
    <row r="88" customFormat="false" ht="12.75" hidden="false" customHeight="true" outlineLevel="0" collapsed="false">
      <c r="A88" s="26" t="s">
        <v>182</v>
      </c>
      <c r="B88" s="13" t="s">
        <v>181</v>
      </c>
      <c r="C88" s="14"/>
      <c r="D88" s="14"/>
      <c r="E88" s="14"/>
      <c r="F88" s="28" t="n">
        <f aca="false">F89+F91+F93</f>
        <v>179.1</v>
      </c>
      <c r="G88" s="28" t="n">
        <f aca="false">G89+G91+G93</f>
        <v>0</v>
      </c>
      <c r="H88" s="28" t="n">
        <f aca="false">H89+H91+H93</f>
        <v>179.1</v>
      </c>
      <c r="I88" s="28" t="n">
        <f aca="false">I89+I91+I93</f>
        <v>1200</v>
      </c>
      <c r="J88" s="28" t="n">
        <f aca="false">J89+J91+J93</f>
        <v>0</v>
      </c>
      <c r="K88" s="28" t="n">
        <f aca="false">K89+K91+K93</f>
        <v>0</v>
      </c>
      <c r="L88" s="28" t="n">
        <f aca="false">L89+L91+L93</f>
        <v>0</v>
      </c>
      <c r="M88" s="28" t="n">
        <f aca="false">M89+M91+M93</f>
        <v>0</v>
      </c>
      <c r="N88" s="28" t="n">
        <f aca="false">N89+N91+N93</f>
        <v>1379.1</v>
      </c>
      <c r="O88" s="28" t="n">
        <f aca="false">O89+O91+O93</f>
        <v>0</v>
      </c>
      <c r="P88" s="28" t="n">
        <f aca="false">P89+P91+P93</f>
        <v>0</v>
      </c>
      <c r="Q88" s="28" t="n">
        <f aca="false">Q89+Q91+Q93</f>
        <v>1379.1</v>
      </c>
      <c r="R88" s="28" t="n">
        <f aca="false">R89+R91+R93</f>
        <v>800</v>
      </c>
      <c r="S88" s="28" t="n">
        <f aca="false">S89+S91+S93</f>
        <v>0</v>
      </c>
      <c r="T88" s="28" t="n">
        <f aca="false">T89+T91+T93</f>
        <v>0</v>
      </c>
      <c r="U88" s="28" t="n">
        <f aca="false">U89+U91+U93</f>
        <v>2179.1</v>
      </c>
      <c r="V88" s="28" t="n">
        <f aca="false">V89+V91+V93</f>
        <v>0</v>
      </c>
      <c r="W88" s="28" t="n">
        <f aca="false">W89+W91+W93</f>
        <v>0</v>
      </c>
      <c r="X88" s="28" t="n">
        <f aca="false">X89+X91+X93</f>
        <v>0</v>
      </c>
      <c r="Y88" s="28" t="n">
        <f aca="false">Y89+Y91+Y93</f>
        <v>2179.1</v>
      </c>
    </row>
    <row r="89" customFormat="false" ht="15" hidden="false" customHeight="true" outlineLevel="0" collapsed="false">
      <c r="A89" s="18" t="s">
        <v>184</v>
      </c>
      <c r="B89" s="34" t="s">
        <v>181</v>
      </c>
      <c r="C89" s="34" t="s">
        <v>183</v>
      </c>
      <c r="D89" s="34" t="s">
        <v>37</v>
      </c>
      <c r="E89" s="34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120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1200</v>
      </c>
      <c r="O89" s="27" t="n">
        <f aca="false">O90</f>
        <v>0</v>
      </c>
      <c r="P89" s="27" t="n">
        <f aca="false">P90</f>
        <v>0</v>
      </c>
      <c r="Q89" s="27" t="n">
        <f aca="false">Q90</f>
        <v>1200</v>
      </c>
      <c r="R89" s="27" t="n">
        <f aca="false">R90</f>
        <v>800</v>
      </c>
      <c r="S89" s="27" t="n">
        <f aca="false">S90</f>
        <v>0</v>
      </c>
      <c r="T89" s="27" t="n">
        <f aca="false">T90</f>
        <v>0</v>
      </c>
      <c r="U89" s="27" t="n">
        <f aca="false">U90</f>
        <v>200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2000</v>
      </c>
    </row>
    <row r="90" customFormat="false" ht="12" hidden="false" customHeight="true" outlineLevel="0" collapsed="false">
      <c r="A90" s="20" t="s">
        <v>40</v>
      </c>
      <c r="B90" s="33" t="s">
        <v>181</v>
      </c>
      <c r="C90" s="33" t="s">
        <v>183</v>
      </c>
      <c r="D90" s="33" t="s">
        <v>39</v>
      </c>
      <c r="E90" s="33"/>
      <c r="F90" s="29"/>
      <c r="G90" s="29"/>
      <c r="H90" s="29" t="n">
        <v>0</v>
      </c>
      <c r="I90" s="29" t="n">
        <v>120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f aca="false">J90+I90+H90</f>
        <v>1200</v>
      </c>
      <c r="O90" s="29" t="n">
        <v>0</v>
      </c>
      <c r="P90" s="29" t="n">
        <f aca="false">L90+K90+J90</f>
        <v>0</v>
      </c>
      <c r="Q90" s="29" t="n">
        <v>1200</v>
      </c>
      <c r="R90" s="29" t="n">
        <v>800</v>
      </c>
      <c r="S90" s="29" t="n">
        <v>0</v>
      </c>
      <c r="T90" s="29" t="n">
        <v>0</v>
      </c>
      <c r="U90" s="29" t="n">
        <v>2000</v>
      </c>
      <c r="V90" s="29" t="n">
        <v>0</v>
      </c>
      <c r="W90" s="29" t="n">
        <v>0</v>
      </c>
      <c r="X90" s="29" t="n">
        <v>0</v>
      </c>
      <c r="Y90" s="29" t="n">
        <f aca="false">U90+V90+W90+X90</f>
        <v>2000</v>
      </c>
    </row>
    <row r="91" customFormat="false" ht="56.25" hidden="true" customHeight="true" outlineLevel="0" collapsed="false">
      <c r="A91" s="18" t="s">
        <v>557</v>
      </c>
      <c r="B91" s="34" t="s">
        <v>181</v>
      </c>
      <c r="C91" s="34" t="s">
        <v>185</v>
      </c>
      <c r="D91" s="34" t="s">
        <v>37</v>
      </c>
      <c r="E91" s="34"/>
      <c r="F91" s="27" t="n">
        <f aca="false">F92</f>
        <v>0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27" t="n">
        <f aca="false">X92</f>
        <v>0</v>
      </c>
      <c r="Y91" s="27" t="n">
        <f aca="false">Y92</f>
        <v>0</v>
      </c>
    </row>
    <row r="92" customFormat="false" ht="22.5" hidden="true" customHeight="true" outlineLevel="0" collapsed="false">
      <c r="A92" s="20" t="s">
        <v>40</v>
      </c>
      <c r="B92" s="33" t="s">
        <v>181</v>
      </c>
      <c r="C92" s="33" t="s">
        <v>185</v>
      </c>
      <c r="D92" s="33" t="s">
        <v>39</v>
      </c>
      <c r="E92" s="33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</row>
    <row r="93" customFormat="false" ht="68.25" hidden="false" customHeight="true" outlineLevel="0" collapsed="false">
      <c r="A93" s="25" t="s">
        <v>190</v>
      </c>
      <c r="B93" s="17" t="s">
        <v>181</v>
      </c>
      <c r="C93" s="17" t="s">
        <v>189</v>
      </c>
      <c r="D93" s="17" t="s">
        <v>37</v>
      </c>
      <c r="E93" s="17"/>
      <c r="F93" s="52" t="n">
        <f aca="false">F94</f>
        <v>179.1</v>
      </c>
      <c r="G93" s="52" t="n">
        <f aca="false">G94</f>
        <v>0</v>
      </c>
      <c r="H93" s="52" t="n">
        <f aca="false">H94</f>
        <v>179.1</v>
      </c>
      <c r="I93" s="52" t="n">
        <f aca="false">I94</f>
        <v>0</v>
      </c>
      <c r="J93" s="52" t="n">
        <f aca="false">J94</f>
        <v>0</v>
      </c>
      <c r="K93" s="52" t="n">
        <f aca="false">K94</f>
        <v>0</v>
      </c>
      <c r="L93" s="52" t="n">
        <f aca="false">L94</f>
        <v>0</v>
      </c>
      <c r="M93" s="52" t="n">
        <f aca="false">M94</f>
        <v>0</v>
      </c>
      <c r="N93" s="52" t="n">
        <f aca="false">N94</f>
        <v>179.1</v>
      </c>
      <c r="O93" s="52" t="n">
        <f aca="false">O94</f>
        <v>0</v>
      </c>
      <c r="P93" s="52" t="n">
        <f aca="false">P94</f>
        <v>0</v>
      </c>
      <c r="Q93" s="52" t="n">
        <f aca="false">Q94</f>
        <v>179.1</v>
      </c>
      <c r="R93" s="52" t="n">
        <f aca="false">R94</f>
        <v>0</v>
      </c>
      <c r="S93" s="52" t="n">
        <f aca="false">S94</f>
        <v>0</v>
      </c>
      <c r="T93" s="52" t="n">
        <f aca="false">T94</f>
        <v>0</v>
      </c>
      <c r="U93" s="52" t="n">
        <f aca="false">U94</f>
        <v>179.1</v>
      </c>
      <c r="V93" s="52" t="n">
        <f aca="false">V94</f>
        <v>0</v>
      </c>
      <c r="W93" s="52" t="n">
        <f aca="false">W94</f>
        <v>0</v>
      </c>
      <c r="X93" s="52" t="n">
        <f aca="false">X94</f>
        <v>0</v>
      </c>
      <c r="Y93" s="52" t="n">
        <f aca="false">Y94</f>
        <v>179.1</v>
      </c>
    </row>
    <row r="94" customFormat="false" ht="21.75" hidden="false" customHeight="true" outlineLevel="0" collapsed="false">
      <c r="A94" s="35" t="s">
        <v>40</v>
      </c>
      <c r="B94" s="14" t="s">
        <v>181</v>
      </c>
      <c r="C94" s="14" t="s">
        <v>189</v>
      </c>
      <c r="D94" s="14" t="s">
        <v>39</v>
      </c>
      <c r="E94" s="14"/>
      <c r="F94" s="31" t="n">
        <v>179.1</v>
      </c>
      <c r="G94" s="31" t="n">
        <v>0</v>
      </c>
      <c r="H94" s="31" t="n">
        <f aca="false">F94</f>
        <v>179.1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f aca="false">J94+I94+H94</f>
        <v>179.1</v>
      </c>
      <c r="O94" s="29" t="n">
        <f aca="false">K94+J94+I94</f>
        <v>0</v>
      </c>
      <c r="P94" s="29" t="n">
        <f aca="false">L94+K94+J94</f>
        <v>0</v>
      </c>
      <c r="Q94" s="29" t="n">
        <v>179.1</v>
      </c>
      <c r="R94" s="29" t="n">
        <v>0</v>
      </c>
      <c r="S94" s="29" t="n">
        <v>0</v>
      </c>
      <c r="T94" s="29" t="n">
        <v>0</v>
      </c>
      <c r="U94" s="29" t="n">
        <v>179.1</v>
      </c>
      <c r="V94" s="29" t="n">
        <v>0</v>
      </c>
      <c r="W94" s="29" t="n">
        <v>0</v>
      </c>
      <c r="X94" s="29" t="n">
        <v>0</v>
      </c>
      <c r="Y94" s="29" t="n">
        <f aca="false">U94+V94+W94+X94</f>
        <v>179.1</v>
      </c>
    </row>
    <row r="95" customFormat="false" ht="21" hidden="true" customHeight="true" outlineLevel="0" collapsed="false">
      <c r="A95" s="15" t="s">
        <v>194</v>
      </c>
      <c r="B95" s="32" t="s">
        <v>193</v>
      </c>
      <c r="C95" s="32"/>
      <c r="D95" s="32"/>
      <c r="E95" s="32"/>
      <c r="F95" s="28" t="n">
        <f aca="false">F96+F98+F100</f>
        <v>0</v>
      </c>
      <c r="G95" s="28" t="n">
        <f aca="false">G96+G98+G100</f>
        <v>0</v>
      </c>
      <c r="H95" s="28" t="n">
        <f aca="false">H96+H98+H100</f>
        <v>0</v>
      </c>
      <c r="I95" s="28" t="n">
        <f aca="false">I96+I98+I100</f>
        <v>0</v>
      </c>
      <c r="J95" s="28" t="n">
        <f aca="false">J96+J98+J100</f>
        <v>0</v>
      </c>
      <c r="K95" s="28" t="n">
        <f aca="false">K96+K98+K100</f>
        <v>0</v>
      </c>
      <c r="L95" s="28" t="n">
        <f aca="false">L96+L98+L100</f>
        <v>0</v>
      </c>
      <c r="M95" s="28" t="n">
        <f aca="false">M96+M98+M100</f>
        <v>0</v>
      </c>
      <c r="N95" s="28" t="n">
        <f aca="false">N96+N98+N100</f>
        <v>0</v>
      </c>
      <c r="O95" s="28" t="n">
        <f aca="false">O96+O98+O100</f>
        <v>0</v>
      </c>
      <c r="P95" s="28" t="n">
        <f aca="false">P96+P98+P100</f>
        <v>0</v>
      </c>
      <c r="Q95" s="28" t="n">
        <f aca="false">Q96+Q98+Q100</f>
        <v>0</v>
      </c>
      <c r="R95" s="28" t="n">
        <f aca="false">R96+R98+R100</f>
        <v>0</v>
      </c>
      <c r="S95" s="28" t="n">
        <f aca="false">S96+S98+S100</f>
        <v>0</v>
      </c>
      <c r="T95" s="28" t="n">
        <f aca="false">T96+T98+T100</f>
        <v>0</v>
      </c>
      <c r="U95" s="28" t="n">
        <f aca="false">U96+U98+U100</f>
        <v>0</v>
      </c>
      <c r="V95" s="28" t="n">
        <f aca="false">V96+V98+V100</f>
        <v>0</v>
      </c>
      <c r="W95" s="28" t="n">
        <f aca="false">W96+W98+W100</f>
        <v>0</v>
      </c>
      <c r="X95" s="28" t="n">
        <f aca="false">X96+X98+X100</f>
        <v>0</v>
      </c>
      <c r="Y95" s="28" t="n">
        <f aca="false">Y96+Y98+Y100</f>
        <v>0</v>
      </c>
    </row>
    <row r="96" customFormat="false" ht="33.75" hidden="true" customHeight="true" outlineLevel="0" collapsed="false">
      <c r="A96" s="18" t="s">
        <v>558</v>
      </c>
      <c r="B96" s="34" t="s">
        <v>193</v>
      </c>
      <c r="C96" s="34" t="s">
        <v>559</v>
      </c>
      <c r="D96" s="34" t="s">
        <v>37</v>
      </c>
      <c r="E96" s="32"/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0</v>
      </c>
      <c r="U96" s="27" t="n">
        <f aca="false">U97</f>
        <v>0</v>
      </c>
      <c r="V96" s="27" t="n">
        <f aca="false">V97</f>
        <v>0</v>
      </c>
      <c r="W96" s="27" t="n">
        <f aca="false">W97</f>
        <v>0</v>
      </c>
      <c r="X96" s="27" t="n">
        <f aca="false">X97</f>
        <v>0</v>
      </c>
      <c r="Y96" s="27" t="n">
        <f aca="false">Y97</f>
        <v>0</v>
      </c>
    </row>
    <row r="97" customFormat="false" ht="22.5" hidden="true" customHeight="true" outlineLevel="0" collapsed="false">
      <c r="A97" s="20" t="s">
        <v>40</v>
      </c>
      <c r="B97" s="33" t="s">
        <v>193</v>
      </c>
      <c r="C97" s="33" t="s">
        <v>560</v>
      </c>
      <c r="D97" s="33" t="s">
        <v>39</v>
      </c>
      <c r="E97" s="32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</row>
    <row r="98" customFormat="false" ht="33.75" hidden="true" customHeight="true" outlineLevel="0" collapsed="false">
      <c r="A98" s="18" t="s">
        <v>162</v>
      </c>
      <c r="B98" s="34" t="s">
        <v>193</v>
      </c>
      <c r="C98" s="34" t="s">
        <v>161</v>
      </c>
      <c r="D98" s="34" t="s">
        <v>37</v>
      </c>
      <c r="E98" s="34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  <c r="R98" s="27" t="n">
        <f aca="false">R99</f>
        <v>0</v>
      </c>
      <c r="S98" s="27" t="n">
        <f aca="false">S99</f>
        <v>0</v>
      </c>
      <c r="T98" s="27" t="n">
        <f aca="false">T99</f>
        <v>0</v>
      </c>
      <c r="U98" s="27" t="n">
        <f aca="false">U99</f>
        <v>0</v>
      </c>
      <c r="V98" s="27" t="n">
        <f aca="false">V99</f>
        <v>0</v>
      </c>
      <c r="W98" s="27" t="n">
        <f aca="false">W99</f>
        <v>0</v>
      </c>
      <c r="X98" s="27" t="n">
        <f aca="false">X99</f>
        <v>0</v>
      </c>
      <c r="Y98" s="27" t="n">
        <f aca="false">Y99</f>
        <v>0</v>
      </c>
    </row>
    <row r="99" customFormat="false" ht="12.75" hidden="true" customHeight="true" outlineLevel="0" collapsed="false">
      <c r="A99" s="20" t="s">
        <v>135</v>
      </c>
      <c r="B99" s="33" t="s">
        <v>193</v>
      </c>
      <c r="C99" s="33" t="s">
        <v>161</v>
      </c>
      <c r="D99" s="33" t="s">
        <v>134</v>
      </c>
      <c r="E99" s="33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</row>
    <row r="100" customFormat="false" ht="33.75" hidden="true" customHeight="true" outlineLevel="0" collapsed="false">
      <c r="A100" s="18" t="s">
        <v>558</v>
      </c>
      <c r="B100" s="34" t="s">
        <v>193</v>
      </c>
      <c r="C100" s="34" t="s">
        <v>177</v>
      </c>
      <c r="D100" s="34" t="s">
        <v>37</v>
      </c>
      <c r="E100" s="34"/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  <c r="J100" s="27" t="n">
        <f aca="false">J101</f>
        <v>0</v>
      </c>
      <c r="K100" s="27" t="n">
        <f aca="false">K101</f>
        <v>0</v>
      </c>
      <c r="L100" s="27" t="n">
        <f aca="false">L101</f>
        <v>0</v>
      </c>
      <c r="M100" s="27" t="n">
        <f aca="false">M101</f>
        <v>0</v>
      </c>
      <c r="N100" s="27" t="n">
        <f aca="false">N101</f>
        <v>0</v>
      </c>
      <c r="O100" s="27" t="n">
        <f aca="false">O101</f>
        <v>0</v>
      </c>
      <c r="P100" s="27" t="n">
        <f aca="false">P101</f>
        <v>0</v>
      </c>
      <c r="Q100" s="27" t="n">
        <f aca="false">Q101</f>
        <v>0</v>
      </c>
      <c r="R100" s="27" t="n">
        <f aca="false">R101</f>
        <v>0</v>
      </c>
      <c r="S100" s="27" t="n">
        <f aca="false">S101</f>
        <v>0</v>
      </c>
      <c r="T100" s="27" t="n">
        <f aca="false">T101</f>
        <v>0</v>
      </c>
      <c r="U100" s="27" t="n">
        <f aca="false">U101</f>
        <v>0</v>
      </c>
      <c r="V100" s="27" t="n">
        <f aca="false">V101</f>
        <v>0</v>
      </c>
      <c r="W100" s="27" t="n">
        <f aca="false">W101</f>
        <v>0</v>
      </c>
      <c r="X100" s="27" t="n">
        <f aca="false">X101</f>
        <v>0</v>
      </c>
      <c r="Y100" s="27" t="n">
        <f aca="false">Y101</f>
        <v>0</v>
      </c>
    </row>
    <row r="101" customFormat="false" ht="12.75" hidden="true" customHeight="true" outlineLevel="0" collapsed="false">
      <c r="A101" s="20" t="s">
        <v>135</v>
      </c>
      <c r="B101" s="33" t="s">
        <v>193</v>
      </c>
      <c r="C101" s="33" t="s">
        <v>177</v>
      </c>
      <c r="D101" s="33" t="s">
        <v>134</v>
      </c>
      <c r="E101" s="33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customFormat="false" ht="22.5" hidden="true" customHeight="true" outlineLevel="0" collapsed="false">
      <c r="A102" s="18" t="s">
        <v>561</v>
      </c>
      <c r="B102" s="34" t="s">
        <v>193</v>
      </c>
      <c r="C102" s="34" t="s">
        <v>167</v>
      </c>
      <c r="D102" s="34" t="s">
        <v>37</v>
      </c>
      <c r="E102" s="34"/>
      <c r="F102" s="27" t="n">
        <f aca="false">F103</f>
        <v>0</v>
      </c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  <c r="J102" s="27" t="n">
        <f aca="false">J103</f>
        <v>0</v>
      </c>
      <c r="K102" s="27" t="n">
        <f aca="false">K103</f>
        <v>1</v>
      </c>
      <c r="L102" s="27" t="n">
        <f aca="false">L103</f>
        <v>2</v>
      </c>
      <c r="M102" s="27" t="n">
        <f aca="false">M103</f>
        <v>3</v>
      </c>
      <c r="N102" s="27" t="n">
        <f aca="false">N103</f>
        <v>0</v>
      </c>
      <c r="O102" s="27" t="n">
        <f aca="false">O103</f>
        <v>0</v>
      </c>
      <c r="P102" s="27" t="n">
        <f aca="false">P103</f>
        <v>0</v>
      </c>
      <c r="Q102" s="27" t="n">
        <f aca="false">Q103</f>
        <v>0</v>
      </c>
      <c r="R102" s="27" t="n">
        <f aca="false">R103</f>
        <v>0</v>
      </c>
      <c r="S102" s="27" t="n">
        <f aca="false">S103</f>
        <v>1</v>
      </c>
      <c r="T102" s="27" t="n">
        <f aca="false">T103</f>
        <v>2</v>
      </c>
      <c r="U102" s="27" t="n">
        <f aca="false">U103</f>
        <v>2</v>
      </c>
      <c r="V102" s="27" t="n">
        <f aca="false">V103</f>
        <v>0</v>
      </c>
      <c r="W102" s="27" t="n">
        <f aca="false">W103</f>
        <v>1</v>
      </c>
      <c r="X102" s="27" t="n">
        <f aca="false">X103</f>
        <v>2</v>
      </c>
      <c r="Y102" s="27" t="n">
        <f aca="false">Y103</f>
        <v>2</v>
      </c>
    </row>
    <row r="103" customFormat="false" ht="12.75" hidden="true" customHeight="true" outlineLevel="0" collapsed="false">
      <c r="A103" s="20" t="s">
        <v>135</v>
      </c>
      <c r="B103" s="33" t="s">
        <v>193</v>
      </c>
      <c r="C103" s="33" t="s">
        <v>167</v>
      </c>
      <c r="D103" s="33" t="s">
        <v>134</v>
      </c>
      <c r="E103" s="33"/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1</v>
      </c>
      <c r="L103" s="29" t="n">
        <v>2</v>
      </c>
      <c r="M103" s="29" t="n">
        <v>3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1</v>
      </c>
      <c r="T103" s="29" t="n">
        <v>2</v>
      </c>
      <c r="U103" s="29" t="n">
        <v>2</v>
      </c>
      <c r="V103" s="29" t="n">
        <v>0</v>
      </c>
      <c r="W103" s="29" t="n">
        <v>1</v>
      </c>
      <c r="X103" s="29" t="n">
        <v>2</v>
      </c>
      <c r="Y103" s="29" t="n">
        <v>2</v>
      </c>
    </row>
    <row r="104" customFormat="false" ht="12.75" hidden="true" customHeight="true" outlineLevel="0" collapsed="false">
      <c r="A104" s="26" t="s">
        <v>562</v>
      </c>
      <c r="B104" s="32" t="s">
        <v>304</v>
      </c>
      <c r="C104" s="32"/>
      <c r="D104" s="32"/>
      <c r="E104" s="32"/>
      <c r="F104" s="28" t="n">
        <f aca="false">F105+F107</f>
        <v>0</v>
      </c>
      <c r="G104" s="28" t="n">
        <f aca="false">G105+G107</f>
        <v>0</v>
      </c>
      <c r="H104" s="28" t="n">
        <f aca="false">H105+H107</f>
        <v>0</v>
      </c>
      <c r="I104" s="28" t="n">
        <f aca="false">I105+I107</f>
        <v>0</v>
      </c>
      <c r="J104" s="28" t="n">
        <f aca="false">J105+J107</f>
        <v>0</v>
      </c>
      <c r="K104" s="28" t="n">
        <f aca="false">K105+K107</f>
        <v>0</v>
      </c>
      <c r="L104" s="28" t="n">
        <f aca="false">L105+L107</f>
        <v>0</v>
      </c>
      <c r="M104" s="28" t="n">
        <f aca="false">M105+M107</f>
        <v>0</v>
      </c>
      <c r="N104" s="28" t="n">
        <f aca="false">N105+N107</f>
        <v>0</v>
      </c>
      <c r="O104" s="28" t="n">
        <f aca="false">O105+O107</f>
        <v>0</v>
      </c>
      <c r="P104" s="28" t="n">
        <f aca="false">P105+P107</f>
        <v>0</v>
      </c>
      <c r="Q104" s="28" t="n">
        <f aca="false">Q105+Q107</f>
        <v>0</v>
      </c>
      <c r="R104" s="28" t="n">
        <f aca="false">R105+R107</f>
        <v>0</v>
      </c>
      <c r="S104" s="28" t="n">
        <f aca="false">S105+S107</f>
        <v>0</v>
      </c>
      <c r="T104" s="28" t="n">
        <f aca="false">T105+T107</f>
        <v>0</v>
      </c>
      <c r="U104" s="28" t="n">
        <f aca="false">U105+U107</f>
        <v>0</v>
      </c>
      <c r="V104" s="28" t="n">
        <f aca="false">V105+V107</f>
        <v>0</v>
      </c>
      <c r="W104" s="28" t="n">
        <f aca="false">W105+W107</f>
        <v>0</v>
      </c>
      <c r="X104" s="28" t="n">
        <f aca="false">X105+X107</f>
        <v>0</v>
      </c>
      <c r="Y104" s="28" t="n">
        <f aca="false">Y105+Y107</f>
        <v>0</v>
      </c>
    </row>
    <row r="105" customFormat="false" ht="33.75" hidden="true" customHeight="true" outlineLevel="0" collapsed="false">
      <c r="A105" s="18" t="s">
        <v>162</v>
      </c>
      <c r="B105" s="34" t="s">
        <v>304</v>
      </c>
      <c r="C105" s="34" t="s">
        <v>161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  <c r="M105" s="27" t="n">
        <f aca="false">M106</f>
        <v>0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0</v>
      </c>
      <c r="T105" s="27" t="n">
        <f aca="false">T106</f>
        <v>0</v>
      </c>
      <c r="U105" s="27" t="n">
        <f aca="false">U106</f>
        <v>0</v>
      </c>
      <c r="V105" s="27" t="n">
        <f aca="false">V106</f>
        <v>0</v>
      </c>
      <c r="W105" s="27" t="n">
        <f aca="false">W106</f>
        <v>0</v>
      </c>
      <c r="X105" s="27" t="n">
        <f aca="false">X106</f>
        <v>0</v>
      </c>
      <c r="Y105" s="27" t="n">
        <f aca="false">Y106</f>
        <v>0</v>
      </c>
    </row>
    <row r="106" customFormat="false" ht="12" hidden="true" customHeight="true" outlineLevel="0" collapsed="false">
      <c r="A106" s="20" t="s">
        <v>135</v>
      </c>
      <c r="B106" s="33" t="s">
        <v>304</v>
      </c>
      <c r="C106" s="33" t="s">
        <v>161</v>
      </c>
      <c r="D106" s="33" t="s">
        <v>134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/>
      <c r="L106" s="29"/>
      <c r="M106" s="29"/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</row>
    <row r="107" customFormat="false" ht="45" hidden="true" customHeight="true" outlineLevel="0" collapsed="false">
      <c r="A107" s="18" t="s">
        <v>168</v>
      </c>
      <c r="B107" s="34"/>
      <c r="C107" s="34"/>
      <c r="D107" s="34"/>
      <c r="E107" s="34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</row>
    <row r="108" customFormat="false" ht="33.75" hidden="true" customHeight="true" outlineLevel="0" collapsed="false">
      <c r="A108" s="20" t="s">
        <v>162</v>
      </c>
      <c r="B108" s="33"/>
      <c r="C108" s="33"/>
      <c r="D108" s="33"/>
      <c r="E108" s="33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</row>
    <row r="109" customFormat="false" ht="22.5" hidden="false" customHeight="true" outlineLevel="0" collapsed="false">
      <c r="A109" s="26" t="s">
        <v>413</v>
      </c>
      <c r="B109" s="13" t="s">
        <v>412</v>
      </c>
      <c r="C109" s="14"/>
      <c r="D109" s="14"/>
      <c r="E109" s="14"/>
      <c r="F109" s="28" t="n">
        <f aca="false">F113+F115+F117</f>
        <v>0</v>
      </c>
      <c r="G109" s="28" t="n">
        <f aca="false">G113+G115+G117</f>
        <v>0</v>
      </c>
      <c r="H109" s="28" t="n">
        <f aca="false">H113+H115+H117+H110</f>
        <v>0</v>
      </c>
      <c r="I109" s="28" t="n">
        <f aca="false">I113+I115+I117+I110</f>
        <v>800.5</v>
      </c>
      <c r="J109" s="28" t="n">
        <f aca="false">J113+J115+J117+J110</f>
        <v>0</v>
      </c>
      <c r="K109" s="28" t="n">
        <f aca="false">K113+K115+K117+K110</f>
        <v>0</v>
      </c>
      <c r="L109" s="28" t="n">
        <f aca="false">L113+L115+L117+L110</f>
        <v>0</v>
      </c>
      <c r="M109" s="28" t="n">
        <f aca="false">M113+M115+M117+M110</f>
        <v>0</v>
      </c>
      <c r="N109" s="28" t="n">
        <f aca="false">N113+N115+N117+N110</f>
        <v>800.5</v>
      </c>
      <c r="O109" s="28" t="n">
        <f aca="false">O113+O115+O117+O110</f>
        <v>0</v>
      </c>
      <c r="P109" s="28" t="n">
        <f aca="false">P113+P115+P117+P110</f>
        <v>0</v>
      </c>
      <c r="Q109" s="28" t="n">
        <f aca="false">Q113+Q115+Q117+Q110</f>
        <v>800.5</v>
      </c>
      <c r="R109" s="28" t="n">
        <f aca="false">R113+R115+R117+R110</f>
        <v>0</v>
      </c>
      <c r="S109" s="28" t="n">
        <f aca="false">S113+S115+S117+S110</f>
        <v>0</v>
      </c>
      <c r="T109" s="28" t="n">
        <f aca="false">T113+T115+T117+T110</f>
        <v>0</v>
      </c>
      <c r="U109" s="28" t="n">
        <f aca="false">U113+U115+U117+U110</f>
        <v>800.5</v>
      </c>
      <c r="V109" s="28" t="n">
        <f aca="false">V113+V115+V117+V110</f>
        <v>0</v>
      </c>
      <c r="W109" s="28" t="n">
        <f aca="false">W113+W115+W117+W110</f>
        <v>0</v>
      </c>
      <c r="X109" s="28" t="n">
        <f aca="false">X113+X115+X117+X110</f>
        <v>0</v>
      </c>
      <c r="Y109" s="28" t="n">
        <f aca="false">Y113+Y115+Y117+Y110</f>
        <v>800.5</v>
      </c>
    </row>
    <row r="110" customFormat="false" ht="22.5" hidden="false" customHeight="true" outlineLevel="0" collapsed="false">
      <c r="A110" s="25" t="s">
        <v>396</v>
      </c>
      <c r="B110" s="17" t="s">
        <v>412</v>
      </c>
      <c r="C110" s="17" t="s">
        <v>395</v>
      </c>
      <c r="D110" s="17" t="s">
        <v>37</v>
      </c>
      <c r="E110" s="14"/>
      <c r="F110" s="28"/>
      <c r="G110" s="28"/>
      <c r="H110" s="27" t="n">
        <f aca="false">H111</f>
        <v>0</v>
      </c>
      <c r="I110" s="27" t="n">
        <f aca="false">I111</f>
        <v>500.5</v>
      </c>
      <c r="J110" s="27" t="n">
        <f aca="false">J111</f>
        <v>0</v>
      </c>
      <c r="K110" s="27" t="n">
        <f aca="false">K111</f>
        <v>0</v>
      </c>
      <c r="L110" s="27" t="n">
        <f aca="false">L111</f>
        <v>0</v>
      </c>
      <c r="M110" s="27" t="n">
        <f aca="false">M111</f>
        <v>0</v>
      </c>
      <c r="N110" s="27" t="n">
        <f aca="false">N111</f>
        <v>500.5</v>
      </c>
      <c r="O110" s="27" t="n">
        <f aca="false">O111</f>
        <v>0</v>
      </c>
      <c r="P110" s="27" t="n">
        <f aca="false">P111</f>
        <v>0</v>
      </c>
      <c r="Q110" s="27" t="n">
        <f aca="false">Q111</f>
        <v>500.5</v>
      </c>
      <c r="R110" s="27" t="n">
        <f aca="false">R111</f>
        <v>0</v>
      </c>
      <c r="S110" s="27" t="n">
        <f aca="false">S111</f>
        <v>0</v>
      </c>
      <c r="T110" s="27" t="n">
        <f aca="false">T111</f>
        <v>0</v>
      </c>
      <c r="U110" s="27" t="n">
        <f aca="false">U111</f>
        <v>500.5</v>
      </c>
      <c r="V110" s="27" t="n">
        <f aca="false">V111</f>
        <v>0</v>
      </c>
      <c r="W110" s="27" t="n">
        <f aca="false">W111</f>
        <v>0</v>
      </c>
      <c r="X110" s="27" t="n">
        <f aca="false">X111</f>
        <v>0</v>
      </c>
      <c r="Y110" s="27" t="n">
        <f aca="false">Y111</f>
        <v>500.5</v>
      </c>
    </row>
    <row r="111" customFormat="false" ht="33.75" hidden="false" customHeight="true" outlineLevel="0" collapsed="false">
      <c r="A111" s="18" t="s">
        <v>398</v>
      </c>
      <c r="B111" s="17" t="s">
        <v>412</v>
      </c>
      <c r="C111" s="17" t="s">
        <v>397</v>
      </c>
      <c r="D111" s="17" t="s">
        <v>37</v>
      </c>
      <c r="E111" s="14"/>
      <c r="F111" s="28"/>
      <c r="G111" s="28"/>
      <c r="H111" s="27" t="n">
        <f aca="false">H112</f>
        <v>0</v>
      </c>
      <c r="I111" s="27" t="n">
        <f aca="false">I112</f>
        <v>500.5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500.5</v>
      </c>
      <c r="O111" s="27" t="n">
        <f aca="false">O112</f>
        <v>0</v>
      </c>
      <c r="P111" s="27" t="n">
        <f aca="false">P112</f>
        <v>0</v>
      </c>
      <c r="Q111" s="27" t="n">
        <f aca="false">Q112</f>
        <v>500.5</v>
      </c>
      <c r="R111" s="27" t="n">
        <f aca="false">R112</f>
        <v>0</v>
      </c>
      <c r="S111" s="27" t="n">
        <f aca="false">S112</f>
        <v>0</v>
      </c>
      <c r="T111" s="27" t="n">
        <f aca="false">T112</f>
        <v>0</v>
      </c>
      <c r="U111" s="27" t="n">
        <f aca="false">U112</f>
        <v>500.5</v>
      </c>
      <c r="V111" s="27" t="n">
        <f aca="false">V112</f>
        <v>0</v>
      </c>
      <c r="W111" s="27" t="n">
        <f aca="false">W112</f>
        <v>0</v>
      </c>
      <c r="X111" s="27" t="n">
        <f aca="false">X112</f>
        <v>0</v>
      </c>
      <c r="Y111" s="27" t="n">
        <f aca="false">Y112</f>
        <v>500.5</v>
      </c>
    </row>
    <row r="112" customFormat="false" ht="12.75" hidden="false" customHeight="true" outlineLevel="0" collapsed="false">
      <c r="A112" s="20" t="s">
        <v>116</v>
      </c>
      <c r="B112" s="14" t="s">
        <v>412</v>
      </c>
      <c r="C112" s="14" t="s">
        <v>397</v>
      </c>
      <c r="D112" s="14" t="s">
        <v>115</v>
      </c>
      <c r="E112" s="14"/>
      <c r="F112" s="28"/>
      <c r="G112" s="28"/>
      <c r="H112" s="29" t="n">
        <v>0</v>
      </c>
      <c r="I112" s="29" t="n">
        <v>500.5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f aca="false">SUM(H112:M112)</f>
        <v>500.5</v>
      </c>
      <c r="O112" s="29" t="n">
        <v>0</v>
      </c>
      <c r="P112" s="29" t="n">
        <f aca="false">L112+K112+J112</f>
        <v>0</v>
      </c>
      <c r="Q112" s="29" t="n">
        <v>500.5</v>
      </c>
      <c r="R112" s="29" t="n">
        <v>0</v>
      </c>
      <c r="S112" s="29" t="n">
        <v>0</v>
      </c>
      <c r="T112" s="29" t="n">
        <v>0</v>
      </c>
      <c r="U112" s="29" t="n">
        <v>500.5</v>
      </c>
      <c r="V112" s="29" t="n">
        <v>0</v>
      </c>
      <c r="W112" s="29" t="n">
        <v>0</v>
      </c>
      <c r="X112" s="29" t="n">
        <v>0</v>
      </c>
      <c r="Y112" s="29" t="n">
        <f aca="false">U112+V112+W112+X112</f>
        <v>500.5</v>
      </c>
    </row>
    <row r="113" customFormat="false" ht="12.75" hidden="false" customHeight="true" outlineLevel="0" collapsed="false">
      <c r="A113" s="18" t="s">
        <v>467</v>
      </c>
      <c r="B113" s="34" t="s">
        <v>412</v>
      </c>
      <c r="C113" s="34" t="s">
        <v>466</v>
      </c>
      <c r="D113" s="34" t="s">
        <v>37</v>
      </c>
      <c r="E113" s="34"/>
      <c r="F113" s="27" t="n">
        <f aca="false">F114</f>
        <v>0</v>
      </c>
      <c r="G113" s="27" t="n">
        <f aca="false">G114</f>
        <v>0</v>
      </c>
      <c r="H113" s="27" t="n">
        <f aca="false">H114</f>
        <v>0</v>
      </c>
      <c r="I113" s="27" t="n">
        <f aca="false">I114</f>
        <v>300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300</v>
      </c>
      <c r="O113" s="27" t="n">
        <f aca="false">O114</f>
        <v>0</v>
      </c>
      <c r="P113" s="27" t="n">
        <f aca="false">P114</f>
        <v>0</v>
      </c>
      <c r="Q113" s="27" t="n">
        <f aca="false">Q114</f>
        <v>300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300</v>
      </c>
      <c r="V113" s="27" t="n">
        <f aca="false">V114</f>
        <v>0</v>
      </c>
      <c r="W113" s="27" t="n">
        <f aca="false">W114</f>
        <v>0</v>
      </c>
      <c r="X113" s="27" t="n">
        <f aca="false">X114</f>
        <v>0</v>
      </c>
      <c r="Y113" s="27" t="n">
        <f aca="false">Y114</f>
        <v>300</v>
      </c>
    </row>
    <row r="114" customFormat="false" ht="12" hidden="false" customHeight="true" outlineLevel="0" collapsed="false">
      <c r="A114" s="20" t="s">
        <v>116</v>
      </c>
      <c r="B114" s="33" t="s">
        <v>412</v>
      </c>
      <c r="C114" s="33" t="s">
        <v>466</v>
      </c>
      <c r="D114" s="33" t="s">
        <v>115</v>
      </c>
      <c r="E114" s="33"/>
      <c r="F114" s="29"/>
      <c r="G114" s="29"/>
      <c r="H114" s="29" t="n">
        <v>0</v>
      </c>
      <c r="I114" s="29" t="n">
        <v>30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f aca="false">J114+I114+H114</f>
        <v>300</v>
      </c>
      <c r="O114" s="29" t="n">
        <v>0</v>
      </c>
      <c r="P114" s="29" t="n">
        <f aca="false">L114+K114+J114</f>
        <v>0</v>
      </c>
      <c r="Q114" s="29" t="n">
        <v>300</v>
      </c>
      <c r="R114" s="29" t="n">
        <v>0</v>
      </c>
      <c r="S114" s="29" t="n">
        <v>0</v>
      </c>
      <c r="T114" s="29" t="n">
        <v>0</v>
      </c>
      <c r="U114" s="29" t="n">
        <v>300</v>
      </c>
      <c r="V114" s="29" t="n">
        <v>0</v>
      </c>
      <c r="W114" s="29" t="n">
        <v>0</v>
      </c>
      <c r="X114" s="29" t="n">
        <v>0</v>
      </c>
      <c r="Y114" s="29" t="n">
        <f aca="false">U114+V114+W114+X114</f>
        <v>300</v>
      </c>
    </row>
    <row r="115" customFormat="false" ht="45" hidden="true" customHeight="true" outlineLevel="0" collapsed="false">
      <c r="A115" s="25" t="s">
        <v>468</v>
      </c>
      <c r="B115" s="17" t="s">
        <v>412</v>
      </c>
      <c r="C115" s="17" t="s">
        <v>179</v>
      </c>
      <c r="D115" s="17" t="s">
        <v>37</v>
      </c>
      <c r="E115" s="17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7" t="n">
        <f aca="false">P116</f>
        <v>0</v>
      </c>
      <c r="Q115" s="27" t="n">
        <f aca="false">Q116</f>
        <v>0</v>
      </c>
      <c r="R115" s="27" t="n">
        <f aca="false">R116</f>
        <v>0</v>
      </c>
      <c r="S115" s="27" t="n">
        <f aca="false">S116</f>
        <v>0</v>
      </c>
      <c r="T115" s="27" t="n">
        <f aca="false">T116</f>
        <v>0</v>
      </c>
      <c r="U115" s="27" t="n">
        <f aca="false">U116</f>
        <v>0</v>
      </c>
      <c r="V115" s="27" t="n">
        <f aca="false">V116</f>
        <v>0</v>
      </c>
      <c r="W115" s="27" t="n">
        <f aca="false">W116</f>
        <v>0</v>
      </c>
      <c r="X115" s="27" t="n">
        <f aca="false">X116</f>
        <v>0</v>
      </c>
      <c r="Y115" s="27" t="n">
        <f aca="false">Y116</f>
        <v>0</v>
      </c>
    </row>
    <row r="116" customFormat="false" ht="12.75" hidden="true" customHeight="true" outlineLevel="0" collapsed="false">
      <c r="A116" s="35" t="s">
        <v>116</v>
      </c>
      <c r="B116" s="14" t="s">
        <v>412</v>
      </c>
      <c r="C116" s="14" t="s">
        <v>179</v>
      </c>
      <c r="D116" s="14" t="s">
        <v>115</v>
      </c>
      <c r="E116" s="14"/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/>
      <c r="L116" s="29"/>
      <c r="M116" s="29"/>
      <c r="N116" s="29" t="n">
        <v>0</v>
      </c>
      <c r="O116" s="29" t="n">
        <v>0</v>
      </c>
      <c r="P116" s="29" t="n">
        <v>0</v>
      </c>
      <c r="Q116" s="29" t="n">
        <f aca="false">N116+O116+P116</f>
        <v>0</v>
      </c>
      <c r="R116" s="29" t="n">
        <f aca="false">N116+O116+P116</f>
        <v>0</v>
      </c>
      <c r="S116" s="29" t="n">
        <f aca="false">O116+P116+Q116</f>
        <v>0</v>
      </c>
      <c r="T116" s="29" t="n">
        <f aca="false">P116+Q116+R116</f>
        <v>0</v>
      </c>
      <c r="U116" s="29" t="n">
        <f aca="false">P116+Q116+S116</f>
        <v>0</v>
      </c>
      <c r="V116" s="29" t="n">
        <f aca="false">R116+S116+T116</f>
        <v>0</v>
      </c>
      <c r="W116" s="29" t="n">
        <f aca="false">S116+T116+U116</f>
        <v>0</v>
      </c>
      <c r="X116" s="29" t="n">
        <f aca="false">T116+U116+V116</f>
        <v>0</v>
      </c>
      <c r="Y116" s="29" t="n">
        <f aca="false">T116+U116+W116</f>
        <v>0</v>
      </c>
    </row>
    <row r="117" customFormat="false" ht="12.75" hidden="true" customHeight="true" outlineLevel="0" collapsed="false">
      <c r="A117" s="18" t="s">
        <v>469</v>
      </c>
      <c r="B117" s="34" t="s">
        <v>412</v>
      </c>
      <c r="C117" s="34" t="s">
        <v>85</v>
      </c>
      <c r="D117" s="34" t="s">
        <v>37</v>
      </c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7" t="n">
        <f aca="false">P118</f>
        <v>0</v>
      </c>
      <c r="Q117" s="27" t="n">
        <f aca="false">Q118</f>
        <v>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U118</f>
        <v>0</v>
      </c>
      <c r="V117" s="27" t="n">
        <f aca="false">V118</f>
        <v>0</v>
      </c>
      <c r="W117" s="27" t="n">
        <f aca="false">W118</f>
        <v>0</v>
      </c>
      <c r="X117" s="27" t="n">
        <f aca="false">X118</f>
        <v>0</v>
      </c>
      <c r="Y117" s="27" t="n">
        <f aca="false">Y118</f>
        <v>0</v>
      </c>
    </row>
    <row r="118" customFormat="false" ht="12.75" hidden="true" customHeight="true" outlineLevel="0" collapsed="false">
      <c r="A118" s="20" t="s">
        <v>425</v>
      </c>
      <c r="B118" s="33" t="s">
        <v>412</v>
      </c>
      <c r="C118" s="33" t="s">
        <v>85</v>
      </c>
      <c r="D118" s="33" t="s">
        <v>115</v>
      </c>
      <c r="E118" s="33"/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/>
      <c r="L118" s="29"/>
      <c r="M118" s="29"/>
      <c r="N118" s="29" t="n">
        <v>0</v>
      </c>
      <c r="O118" s="29" t="n">
        <v>0</v>
      </c>
      <c r="P118" s="29" t="n">
        <v>0</v>
      </c>
      <c r="Q118" s="29" t="n">
        <f aca="false">N118+O118+P118</f>
        <v>0</v>
      </c>
      <c r="R118" s="29" t="n">
        <f aca="false">N118+O118+P118</f>
        <v>0</v>
      </c>
      <c r="S118" s="29" t="n">
        <f aca="false">O118+P118+Q118</f>
        <v>0</v>
      </c>
      <c r="T118" s="29" t="n">
        <f aca="false">P118+Q118+R118</f>
        <v>0</v>
      </c>
      <c r="U118" s="29" t="n">
        <f aca="false">P118+Q118+S118</f>
        <v>0</v>
      </c>
      <c r="V118" s="29" t="n">
        <f aca="false">R118+S118+T118</f>
        <v>0</v>
      </c>
      <c r="W118" s="29" t="n">
        <f aca="false">S118+T118+U118</f>
        <v>0</v>
      </c>
      <c r="X118" s="29" t="n">
        <f aca="false">T118+U118+V118</f>
        <v>0</v>
      </c>
      <c r="Y118" s="29" t="n">
        <f aca="false">T118+U118+W118</f>
        <v>0</v>
      </c>
    </row>
    <row r="119" customFormat="false" ht="33" hidden="false" customHeight="true" outlineLevel="0" collapsed="false">
      <c r="A119" s="15" t="s">
        <v>522</v>
      </c>
      <c r="B119" s="13" t="s">
        <v>521</v>
      </c>
      <c r="C119" s="13"/>
      <c r="D119" s="13"/>
      <c r="E119" s="33"/>
      <c r="F119" s="28" t="n">
        <f aca="false">F120</f>
        <v>99</v>
      </c>
      <c r="G119" s="28" t="n">
        <f aca="false">G120</f>
        <v>0</v>
      </c>
      <c r="H119" s="28" t="n">
        <f aca="false">H120</f>
        <v>99</v>
      </c>
      <c r="I119" s="28" t="n">
        <f aca="false">I120</f>
        <v>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99</v>
      </c>
      <c r="O119" s="28" t="n">
        <f aca="false">O120</f>
        <v>0</v>
      </c>
      <c r="P119" s="28" t="n">
        <f aca="false">P120</f>
        <v>0</v>
      </c>
      <c r="Q119" s="28" t="n">
        <f aca="false">Q120</f>
        <v>99</v>
      </c>
      <c r="R119" s="28" t="n">
        <f aca="false">R120</f>
        <v>0</v>
      </c>
      <c r="S119" s="28" t="n">
        <f aca="false">S120</f>
        <v>0</v>
      </c>
      <c r="T119" s="28" t="n">
        <f aca="false">T120</f>
        <v>0</v>
      </c>
      <c r="U119" s="28" t="n">
        <f aca="false">U120</f>
        <v>99</v>
      </c>
      <c r="V119" s="28" t="n">
        <f aca="false">V120</f>
        <v>0</v>
      </c>
      <c r="W119" s="28" t="n">
        <f aca="false">W120</f>
        <v>0</v>
      </c>
      <c r="X119" s="28" t="n">
        <f aca="false">X120</f>
        <v>0</v>
      </c>
      <c r="Y119" s="28" t="n">
        <f aca="false">Y120</f>
        <v>99</v>
      </c>
    </row>
    <row r="120" customFormat="false" ht="21.75" hidden="false" customHeight="true" outlineLevel="0" collapsed="false">
      <c r="A120" s="25" t="s">
        <v>524</v>
      </c>
      <c r="B120" s="17" t="s">
        <v>521</v>
      </c>
      <c r="C120" s="17" t="s">
        <v>523</v>
      </c>
      <c r="D120" s="17" t="s">
        <v>37</v>
      </c>
      <c r="E120" s="33"/>
      <c r="F120" s="27" t="n">
        <f aca="false">F121</f>
        <v>99</v>
      </c>
      <c r="G120" s="27" t="n">
        <f aca="false">G121</f>
        <v>0</v>
      </c>
      <c r="H120" s="27" t="n">
        <f aca="false">H121</f>
        <v>99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99</v>
      </c>
      <c r="O120" s="27" t="n">
        <f aca="false">O121</f>
        <v>0</v>
      </c>
      <c r="P120" s="27" t="n">
        <f aca="false">P121</f>
        <v>0</v>
      </c>
      <c r="Q120" s="27" t="n">
        <f aca="false">Q121</f>
        <v>99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99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99</v>
      </c>
    </row>
    <row r="121" customFormat="false" ht="12.75" hidden="false" customHeight="true" outlineLevel="0" collapsed="false">
      <c r="A121" s="35" t="s">
        <v>74</v>
      </c>
      <c r="B121" s="14" t="s">
        <v>521</v>
      </c>
      <c r="C121" s="14" t="s">
        <v>523</v>
      </c>
      <c r="D121" s="14" t="s">
        <v>73</v>
      </c>
      <c r="E121" s="33"/>
      <c r="F121" s="29" t="n">
        <v>99</v>
      </c>
      <c r="G121" s="29" t="n">
        <v>0</v>
      </c>
      <c r="H121" s="29" t="n">
        <f aca="false">F121</f>
        <v>99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f aca="false">J121+I121+H121</f>
        <v>99</v>
      </c>
      <c r="O121" s="29" t="n">
        <f aca="false">K121+J121+I121</f>
        <v>0</v>
      </c>
      <c r="P121" s="29" t="n">
        <f aca="false">L121+K121+J121</f>
        <v>0</v>
      </c>
      <c r="Q121" s="29" t="n">
        <v>99</v>
      </c>
      <c r="R121" s="29" t="n">
        <v>0</v>
      </c>
      <c r="S121" s="29" t="n">
        <v>0</v>
      </c>
      <c r="T121" s="29" t="n">
        <v>0</v>
      </c>
      <c r="U121" s="29" t="n">
        <v>99</v>
      </c>
      <c r="V121" s="29" t="n">
        <v>0</v>
      </c>
      <c r="W121" s="29" t="n">
        <v>0</v>
      </c>
      <c r="X121" s="29" t="n">
        <v>0</v>
      </c>
      <c r="Y121" s="29" t="n">
        <f aca="false">U121+V121+W121+X121</f>
        <v>99</v>
      </c>
    </row>
    <row r="122" customFormat="false" ht="44.25" hidden="false" customHeight="true" outlineLevel="0" collapsed="false">
      <c r="A122" s="38" t="s">
        <v>563</v>
      </c>
      <c r="B122" s="36"/>
      <c r="C122" s="36"/>
      <c r="D122" s="36"/>
      <c r="E122" s="36" t="s">
        <v>564</v>
      </c>
      <c r="F122" s="61" t="n">
        <f aca="false">F123</f>
        <v>1040</v>
      </c>
      <c r="G122" s="61" t="n">
        <f aca="false">G123</f>
        <v>0</v>
      </c>
      <c r="H122" s="61" t="n">
        <f aca="false">H123</f>
        <v>1040</v>
      </c>
      <c r="I122" s="61" t="n">
        <f aca="false">I123</f>
        <v>0</v>
      </c>
      <c r="J122" s="61" t="n">
        <f aca="false">J123</f>
        <v>0</v>
      </c>
      <c r="K122" s="61" t="n">
        <f aca="false">K123</f>
        <v>0</v>
      </c>
      <c r="L122" s="61" t="n">
        <f aca="false">L123</f>
        <v>0</v>
      </c>
      <c r="M122" s="61" t="n">
        <f aca="false">M123</f>
        <v>0</v>
      </c>
      <c r="N122" s="61" t="n">
        <f aca="false">N123</f>
        <v>1040</v>
      </c>
      <c r="O122" s="61" t="n">
        <f aca="false">O123</f>
        <v>0</v>
      </c>
      <c r="P122" s="61" t="n">
        <f aca="false">P123</f>
        <v>0</v>
      </c>
      <c r="Q122" s="61" t="n">
        <f aca="false">Q123</f>
        <v>1040</v>
      </c>
      <c r="R122" s="61" t="n">
        <f aca="false">R123</f>
        <v>0</v>
      </c>
      <c r="S122" s="61" t="n">
        <f aca="false">S123</f>
        <v>0</v>
      </c>
      <c r="T122" s="61" t="n">
        <f aca="false">T123</f>
        <v>0</v>
      </c>
      <c r="U122" s="61" t="n">
        <f aca="false">U123</f>
        <v>1040</v>
      </c>
      <c r="V122" s="61" t="n">
        <f aca="false">V123</f>
        <v>0</v>
      </c>
      <c r="W122" s="61" t="n">
        <f aca="false">W123</f>
        <v>34</v>
      </c>
      <c r="X122" s="61" t="n">
        <f aca="false">X123</f>
        <v>0</v>
      </c>
      <c r="Y122" s="61" t="n">
        <f aca="false">Y123</f>
        <v>1074</v>
      </c>
    </row>
    <row r="123" customFormat="false" ht="21.75" hidden="false" customHeight="true" outlineLevel="0" collapsed="false">
      <c r="A123" s="15" t="s">
        <v>58</v>
      </c>
      <c r="B123" s="13" t="s">
        <v>57</v>
      </c>
      <c r="C123" s="13"/>
      <c r="D123" s="13"/>
      <c r="E123" s="13"/>
      <c r="F123" s="28" t="n">
        <f aca="false">F124+F130</f>
        <v>1040</v>
      </c>
      <c r="G123" s="28" t="n">
        <f aca="false">G124+G130</f>
        <v>0</v>
      </c>
      <c r="H123" s="28" t="n">
        <f aca="false">H124+H130</f>
        <v>1040</v>
      </c>
      <c r="I123" s="28" t="n">
        <f aca="false">I124+I130</f>
        <v>0</v>
      </c>
      <c r="J123" s="28" t="n">
        <f aca="false">J124+J130</f>
        <v>0</v>
      </c>
      <c r="K123" s="28" t="n">
        <f aca="false">K124+K130</f>
        <v>0</v>
      </c>
      <c r="L123" s="28" t="n">
        <f aca="false">L124+L130</f>
        <v>0</v>
      </c>
      <c r="M123" s="28" t="n">
        <f aca="false">M124+M130</f>
        <v>0</v>
      </c>
      <c r="N123" s="28" t="n">
        <f aca="false">N124+N130</f>
        <v>1040</v>
      </c>
      <c r="O123" s="28" t="n">
        <f aca="false">O124+O130</f>
        <v>0</v>
      </c>
      <c r="P123" s="28" t="n">
        <f aca="false">P124+P130</f>
        <v>0</v>
      </c>
      <c r="Q123" s="28" t="n">
        <f aca="false">Q124+Q130</f>
        <v>1040</v>
      </c>
      <c r="R123" s="28" t="n">
        <f aca="false">R124+R130</f>
        <v>0</v>
      </c>
      <c r="S123" s="28" t="n">
        <f aca="false">S124+S130</f>
        <v>0</v>
      </c>
      <c r="T123" s="28" t="n">
        <f aca="false">T124+T130</f>
        <v>0</v>
      </c>
      <c r="U123" s="28" t="n">
        <f aca="false">U124+U130</f>
        <v>1040</v>
      </c>
      <c r="V123" s="28" t="n">
        <f aca="false">V124+V130</f>
        <v>0</v>
      </c>
      <c r="W123" s="28" t="n">
        <f aca="false">W124+W130</f>
        <v>34</v>
      </c>
      <c r="X123" s="28" t="n">
        <f aca="false">X124+X130</f>
        <v>0</v>
      </c>
      <c r="Y123" s="28" t="n">
        <f aca="false">Y124+Y130</f>
        <v>1074</v>
      </c>
    </row>
    <row r="124" customFormat="false" ht="21.75" hidden="false" customHeight="true" outlineLevel="0" collapsed="false">
      <c r="A124" s="18" t="s">
        <v>44</v>
      </c>
      <c r="B124" s="17" t="s">
        <v>57</v>
      </c>
      <c r="C124" s="17" t="s">
        <v>43</v>
      </c>
      <c r="D124" s="17" t="s">
        <v>37</v>
      </c>
      <c r="E124" s="17"/>
      <c r="F124" s="27" t="n">
        <f aca="false">F125</f>
        <v>430</v>
      </c>
      <c r="G124" s="27" t="n">
        <f aca="false">G125</f>
        <v>0</v>
      </c>
      <c r="H124" s="27" t="n">
        <f aca="false">H125</f>
        <v>430</v>
      </c>
      <c r="I124" s="27" t="n">
        <f aca="false">I125</f>
        <v>0</v>
      </c>
      <c r="J124" s="27" t="n">
        <f aca="false">J125</f>
        <v>0</v>
      </c>
      <c r="K124" s="27" t="n">
        <f aca="false">K125</f>
        <v>0</v>
      </c>
      <c r="L124" s="27" t="n">
        <f aca="false">L125</f>
        <v>0</v>
      </c>
      <c r="M124" s="27" t="n">
        <f aca="false">M125</f>
        <v>0</v>
      </c>
      <c r="N124" s="27" t="n">
        <f aca="false">N125</f>
        <v>430</v>
      </c>
      <c r="O124" s="27" t="n">
        <f aca="false">O125</f>
        <v>0</v>
      </c>
      <c r="P124" s="27" t="n">
        <f aca="false">P125</f>
        <v>0</v>
      </c>
      <c r="Q124" s="27" t="n">
        <f aca="false">Q125</f>
        <v>430</v>
      </c>
      <c r="R124" s="27" t="n">
        <f aca="false">R125</f>
        <v>0</v>
      </c>
      <c r="S124" s="27" t="n">
        <f aca="false">S125</f>
        <v>0</v>
      </c>
      <c r="T124" s="27" t="n">
        <f aca="false">T125</f>
        <v>0</v>
      </c>
      <c r="U124" s="27" t="n">
        <f aca="false">U125</f>
        <v>430</v>
      </c>
      <c r="V124" s="27" t="n">
        <f aca="false">V125</f>
        <v>0</v>
      </c>
      <c r="W124" s="27" t="n">
        <f aca="false">W125</f>
        <v>10</v>
      </c>
      <c r="X124" s="27" t="n">
        <f aca="false">X125</f>
        <v>0</v>
      </c>
      <c r="Y124" s="27" t="n">
        <f aca="false">Y125</f>
        <v>440</v>
      </c>
    </row>
    <row r="125" customFormat="false" ht="21.75" hidden="false" customHeight="true" outlineLevel="0" collapsed="false">
      <c r="A125" s="18" t="s">
        <v>40</v>
      </c>
      <c r="B125" s="17" t="s">
        <v>57</v>
      </c>
      <c r="C125" s="17" t="s">
        <v>43</v>
      </c>
      <c r="D125" s="17" t="s">
        <v>39</v>
      </c>
      <c r="E125" s="17"/>
      <c r="F125" s="27" t="n">
        <f aca="false">F126</f>
        <v>430</v>
      </c>
      <c r="G125" s="27" t="n">
        <f aca="false">G126</f>
        <v>0</v>
      </c>
      <c r="H125" s="27" t="n">
        <f aca="false">H126+H128</f>
        <v>430</v>
      </c>
      <c r="I125" s="27" t="n">
        <f aca="false">I126+I128</f>
        <v>0</v>
      </c>
      <c r="J125" s="27" t="n">
        <f aca="false">J126+J128</f>
        <v>0</v>
      </c>
      <c r="K125" s="27" t="n">
        <f aca="false">K126+K128</f>
        <v>0</v>
      </c>
      <c r="L125" s="27" t="n">
        <f aca="false">L126+L128</f>
        <v>0</v>
      </c>
      <c r="M125" s="27" t="n">
        <f aca="false">M126+M128</f>
        <v>0</v>
      </c>
      <c r="N125" s="27" t="n">
        <f aca="false">N126+N128</f>
        <v>430</v>
      </c>
      <c r="O125" s="27" t="n">
        <f aca="false">O126+O128</f>
        <v>0</v>
      </c>
      <c r="P125" s="27" t="n">
        <f aca="false">P126+P128</f>
        <v>0</v>
      </c>
      <c r="Q125" s="27" t="n">
        <f aca="false">Q126+Q128</f>
        <v>430</v>
      </c>
      <c r="R125" s="27" t="n">
        <f aca="false">R126+R128</f>
        <v>0</v>
      </c>
      <c r="S125" s="27" t="n">
        <f aca="false">S126+S128</f>
        <v>0</v>
      </c>
      <c r="T125" s="27" t="n">
        <f aca="false">T126+T128</f>
        <v>0</v>
      </c>
      <c r="U125" s="27" t="n">
        <f aca="false">U126+U128</f>
        <v>430</v>
      </c>
      <c r="V125" s="27" t="n">
        <f aca="false">V126+V128</f>
        <v>0</v>
      </c>
      <c r="W125" s="27" t="n">
        <f aca="false">W126+W128</f>
        <v>10</v>
      </c>
      <c r="X125" s="27" t="n">
        <f aca="false">X126+X128</f>
        <v>0</v>
      </c>
      <c r="Y125" s="27" t="n">
        <f aca="false">Y126+Y128</f>
        <v>440</v>
      </c>
    </row>
    <row r="126" customFormat="false" ht="21.75" hidden="false" customHeight="true" outlineLevel="0" collapsed="false">
      <c r="A126" s="18" t="s">
        <v>46</v>
      </c>
      <c r="B126" s="17" t="s">
        <v>57</v>
      </c>
      <c r="C126" s="17" t="s">
        <v>45</v>
      </c>
      <c r="D126" s="17" t="s">
        <v>37</v>
      </c>
      <c r="E126" s="17"/>
      <c r="F126" s="27" t="n">
        <f aca="false">F127</f>
        <v>430</v>
      </c>
      <c r="G126" s="27" t="n">
        <f aca="false">G127</f>
        <v>0</v>
      </c>
      <c r="H126" s="27" t="n">
        <f aca="false">H127</f>
        <v>430</v>
      </c>
      <c r="I126" s="27" t="n">
        <f aca="false">I127</f>
        <v>-1.712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N127</f>
        <v>428.288</v>
      </c>
      <c r="O126" s="27" t="n">
        <f aca="false">O127</f>
        <v>0</v>
      </c>
      <c r="P126" s="27" t="n">
        <f aca="false">P127</f>
        <v>0</v>
      </c>
      <c r="Q126" s="27" t="n">
        <f aca="false">Q127</f>
        <v>428.288</v>
      </c>
      <c r="R126" s="27" t="n">
        <f aca="false">R127</f>
        <v>0</v>
      </c>
      <c r="S126" s="27" t="n">
        <f aca="false">S127</f>
        <v>0</v>
      </c>
      <c r="T126" s="27" t="n">
        <f aca="false">T127</f>
        <v>0</v>
      </c>
      <c r="U126" s="27" t="n">
        <f aca="false">U127</f>
        <v>428.288</v>
      </c>
      <c r="V126" s="27" t="n">
        <f aca="false">V127</f>
        <v>0</v>
      </c>
      <c r="W126" s="27" t="n">
        <f aca="false">W127</f>
        <v>10</v>
      </c>
      <c r="X126" s="27" t="n">
        <f aca="false">X127</f>
        <v>0</v>
      </c>
      <c r="Y126" s="27" t="n">
        <f aca="false">Y127</f>
        <v>438.288</v>
      </c>
    </row>
    <row r="127" customFormat="false" ht="21.75" hidden="false" customHeight="true" outlineLevel="0" collapsed="false">
      <c r="A127" s="20" t="s">
        <v>40</v>
      </c>
      <c r="B127" s="14" t="s">
        <v>57</v>
      </c>
      <c r="C127" s="14" t="s">
        <v>45</v>
      </c>
      <c r="D127" s="14" t="s">
        <v>39</v>
      </c>
      <c r="E127" s="14"/>
      <c r="F127" s="29" t="n">
        <v>430</v>
      </c>
      <c r="G127" s="29" t="n">
        <v>0</v>
      </c>
      <c r="H127" s="29" t="n">
        <f aca="false">F127</f>
        <v>430</v>
      </c>
      <c r="I127" s="29" t="n">
        <v>-1.712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f aca="false">J127+I127+H127</f>
        <v>428.288</v>
      </c>
      <c r="O127" s="29" t="n">
        <v>0</v>
      </c>
      <c r="P127" s="29" t="n">
        <f aca="false">L127+K127+J127</f>
        <v>0</v>
      </c>
      <c r="Q127" s="29" t="n">
        <v>428.288</v>
      </c>
      <c r="R127" s="29" t="n">
        <v>0</v>
      </c>
      <c r="S127" s="29" t="n">
        <v>0</v>
      </c>
      <c r="T127" s="29" t="n">
        <v>0</v>
      </c>
      <c r="U127" s="29" t="n">
        <v>428.288</v>
      </c>
      <c r="V127" s="29" t="n">
        <v>0</v>
      </c>
      <c r="W127" s="29" t="n">
        <v>10</v>
      </c>
      <c r="X127" s="29" t="n">
        <v>0</v>
      </c>
      <c r="Y127" s="29" t="n">
        <f aca="false">U127+V127+W127+X127</f>
        <v>438.288</v>
      </c>
    </row>
    <row r="128" customFormat="false" ht="21.75" hidden="false" customHeight="true" outlineLevel="0" collapsed="false">
      <c r="A128" s="18" t="s">
        <v>48</v>
      </c>
      <c r="B128" s="17" t="s">
        <v>57</v>
      </c>
      <c r="C128" s="17" t="s">
        <v>47</v>
      </c>
      <c r="D128" s="17" t="s">
        <v>37</v>
      </c>
      <c r="E128" s="14"/>
      <c r="F128" s="29"/>
      <c r="G128" s="29"/>
      <c r="H128" s="27" t="n">
        <f aca="false">H129</f>
        <v>0</v>
      </c>
      <c r="I128" s="27" t="n">
        <f aca="false">I129</f>
        <v>1.712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1.712</v>
      </c>
      <c r="O128" s="27" t="n">
        <f aca="false">O129</f>
        <v>0</v>
      </c>
      <c r="P128" s="27" t="n">
        <f aca="false">P129</f>
        <v>0</v>
      </c>
      <c r="Q128" s="27" t="n">
        <f aca="false">Q129</f>
        <v>1.712</v>
      </c>
      <c r="R128" s="27" t="n">
        <f aca="false">R129</f>
        <v>0</v>
      </c>
      <c r="S128" s="27" t="n">
        <f aca="false">S129</f>
        <v>0</v>
      </c>
      <c r="T128" s="27" t="n">
        <f aca="false">T129</f>
        <v>0</v>
      </c>
      <c r="U128" s="27" t="n">
        <f aca="false">U129</f>
        <v>1.712</v>
      </c>
      <c r="V128" s="27" t="n">
        <f aca="false">V129</f>
        <v>0</v>
      </c>
      <c r="W128" s="27" t="n">
        <f aca="false">W129</f>
        <v>0</v>
      </c>
      <c r="X128" s="27" t="n">
        <f aca="false">X129</f>
        <v>0</v>
      </c>
      <c r="Y128" s="27" t="n">
        <f aca="false">Y129</f>
        <v>1.712</v>
      </c>
    </row>
    <row r="129" customFormat="false" ht="21.75" hidden="false" customHeight="true" outlineLevel="0" collapsed="false">
      <c r="A129" s="20" t="s">
        <v>40</v>
      </c>
      <c r="B129" s="14" t="s">
        <v>57</v>
      </c>
      <c r="C129" s="14" t="s">
        <v>47</v>
      </c>
      <c r="D129" s="14" t="s">
        <v>39</v>
      </c>
      <c r="E129" s="14"/>
      <c r="F129" s="29"/>
      <c r="G129" s="29"/>
      <c r="H129" s="29" t="n">
        <v>0</v>
      </c>
      <c r="I129" s="29" t="n">
        <v>1.712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f aca="false">J129+I129+H129</f>
        <v>1.712</v>
      </c>
      <c r="O129" s="29" t="n">
        <v>0</v>
      </c>
      <c r="P129" s="29" t="n">
        <f aca="false">L129+K129+J129</f>
        <v>0</v>
      </c>
      <c r="Q129" s="29" t="n">
        <v>1.712</v>
      </c>
      <c r="R129" s="29" t="n">
        <v>0</v>
      </c>
      <c r="S129" s="29" t="n">
        <v>0</v>
      </c>
      <c r="T129" s="29" t="n">
        <v>0</v>
      </c>
      <c r="U129" s="29" t="n">
        <v>1.712</v>
      </c>
      <c r="V129" s="29" t="n">
        <v>0</v>
      </c>
      <c r="W129" s="29" t="n">
        <v>0</v>
      </c>
      <c r="X129" s="29" t="n">
        <v>0</v>
      </c>
      <c r="Y129" s="29" t="n">
        <f aca="false">U129+V129+W129+X129</f>
        <v>1.712</v>
      </c>
    </row>
    <row r="130" customFormat="false" ht="21.75" hidden="false" customHeight="true" outlineLevel="0" collapsed="false">
      <c r="A130" s="25" t="s">
        <v>62</v>
      </c>
      <c r="B130" s="17" t="s">
        <v>57</v>
      </c>
      <c r="C130" s="17" t="s">
        <v>61</v>
      </c>
      <c r="D130" s="17" t="s">
        <v>37</v>
      </c>
      <c r="E130" s="17"/>
      <c r="F130" s="27" t="n">
        <f aca="false">F131</f>
        <v>610</v>
      </c>
      <c r="G130" s="27" t="n">
        <f aca="false">G131</f>
        <v>0</v>
      </c>
      <c r="H130" s="27" t="n">
        <f aca="false">H131</f>
        <v>610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  <c r="N130" s="27" t="n">
        <f aca="false">N131</f>
        <v>610</v>
      </c>
      <c r="O130" s="27" t="n">
        <f aca="false">O131</f>
        <v>0</v>
      </c>
      <c r="P130" s="27" t="n">
        <f aca="false">P131</f>
        <v>0</v>
      </c>
      <c r="Q130" s="27" t="n">
        <f aca="false">Q131</f>
        <v>61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610</v>
      </c>
      <c r="V130" s="27" t="n">
        <f aca="false">V131</f>
        <v>0</v>
      </c>
      <c r="W130" s="27" t="n">
        <f aca="false">W131</f>
        <v>24</v>
      </c>
      <c r="X130" s="27" t="n">
        <f aca="false">X131</f>
        <v>0</v>
      </c>
      <c r="Y130" s="27" t="n">
        <f aca="false">Y131</f>
        <v>634</v>
      </c>
    </row>
    <row r="131" customFormat="false" ht="21.75" hidden="false" customHeight="true" outlineLevel="0" collapsed="false">
      <c r="A131" s="20" t="s">
        <v>40</v>
      </c>
      <c r="B131" s="14" t="s">
        <v>57</v>
      </c>
      <c r="C131" s="14" t="s">
        <v>61</v>
      </c>
      <c r="D131" s="14" t="s">
        <v>39</v>
      </c>
      <c r="E131" s="14"/>
      <c r="F131" s="29" t="n">
        <v>610</v>
      </c>
      <c r="G131" s="29" t="n">
        <v>0</v>
      </c>
      <c r="H131" s="29" t="n">
        <f aca="false">F131</f>
        <v>61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f aca="false">J131+I131+H131</f>
        <v>610</v>
      </c>
      <c r="O131" s="29" t="n">
        <f aca="false">K131+J131+I131</f>
        <v>0</v>
      </c>
      <c r="P131" s="29" t="n">
        <f aca="false">L131+K131+J131</f>
        <v>0</v>
      </c>
      <c r="Q131" s="29" t="n">
        <v>610</v>
      </c>
      <c r="R131" s="29" t="n">
        <v>0</v>
      </c>
      <c r="S131" s="29" t="n">
        <v>0</v>
      </c>
      <c r="T131" s="29" t="n">
        <v>0</v>
      </c>
      <c r="U131" s="29" t="n">
        <v>610</v>
      </c>
      <c r="V131" s="29" t="n">
        <v>0</v>
      </c>
      <c r="W131" s="29" t="n">
        <v>24</v>
      </c>
      <c r="X131" s="29" t="n">
        <v>0</v>
      </c>
      <c r="Y131" s="29" t="n">
        <f aca="false">U131+V131+W131+X131</f>
        <v>634</v>
      </c>
    </row>
    <row r="132" customFormat="false" ht="37.5" hidden="false" customHeight="true" outlineLevel="0" collapsed="false">
      <c r="A132" s="38" t="s">
        <v>565</v>
      </c>
      <c r="B132" s="36"/>
      <c r="C132" s="36"/>
      <c r="D132" s="36"/>
      <c r="E132" s="36" t="s">
        <v>566</v>
      </c>
      <c r="F132" s="61" t="n">
        <f aca="false">F133+F136</f>
        <v>3565</v>
      </c>
      <c r="G132" s="61" t="n">
        <f aca="false">G133+G136</f>
        <v>0</v>
      </c>
      <c r="H132" s="61" t="n">
        <f aca="false">H133+H136</f>
        <v>3565</v>
      </c>
      <c r="I132" s="61" t="n">
        <f aca="false">I133+I136</f>
        <v>0</v>
      </c>
      <c r="J132" s="61" t="n">
        <f aca="false">J133+J136+J148</f>
        <v>8077.447</v>
      </c>
      <c r="K132" s="61" t="n">
        <f aca="false">K133+K136+K148</f>
        <v>0</v>
      </c>
      <c r="L132" s="61" t="n">
        <f aca="false">L133+L136+L148</f>
        <v>0</v>
      </c>
      <c r="M132" s="61" t="n">
        <f aca="false">M133+M136+M148</f>
        <v>0</v>
      </c>
      <c r="N132" s="61" t="n">
        <f aca="false">N133+N136+N148</f>
        <v>11642.447</v>
      </c>
      <c r="O132" s="61" t="n">
        <f aca="false">O133+O136+O148</f>
        <v>0</v>
      </c>
      <c r="P132" s="61" t="n">
        <f aca="false">P133+P136+P148</f>
        <v>590000</v>
      </c>
      <c r="Q132" s="61" t="n">
        <f aca="false">Q133+Q136+Q148</f>
        <v>601642.447</v>
      </c>
      <c r="R132" s="61" t="n">
        <f aca="false">R133+R136+R148</f>
        <v>0</v>
      </c>
      <c r="S132" s="61" t="n">
        <f aca="false">S133+S136+S148</f>
        <v>0</v>
      </c>
      <c r="T132" s="61" t="n">
        <f aca="false">T133+T136+T148</f>
        <v>0</v>
      </c>
      <c r="U132" s="61" t="n">
        <f aca="false">U133+U136+U148</f>
        <v>601642.447</v>
      </c>
      <c r="V132" s="61" t="n">
        <f aca="false">V133+V136+V148</f>
        <v>6922.553</v>
      </c>
      <c r="W132" s="61" t="n">
        <f aca="false">W133+W136+W148</f>
        <v>362.4</v>
      </c>
      <c r="X132" s="61" t="n">
        <f aca="false">X133+X136+X148</f>
        <v>0</v>
      </c>
      <c r="Y132" s="61" t="n">
        <f aca="false">Y133+Y136+Y148</f>
        <v>608927.4</v>
      </c>
    </row>
    <row r="133" customFormat="false" ht="12.75" hidden="false" customHeight="true" outlineLevel="0" collapsed="false">
      <c r="A133" s="15" t="s">
        <v>556</v>
      </c>
      <c r="B133" s="13" t="s">
        <v>75</v>
      </c>
      <c r="C133" s="13"/>
      <c r="D133" s="13"/>
      <c r="E133" s="13"/>
      <c r="F133" s="28" t="n">
        <f aca="false">F134</f>
        <v>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0</v>
      </c>
      <c r="M133" s="28" t="n">
        <f aca="false">M134</f>
        <v>0</v>
      </c>
      <c r="N133" s="28" t="n">
        <f aca="false">N134</f>
        <v>0</v>
      </c>
      <c r="O133" s="28" t="n">
        <f aca="false">O134</f>
        <v>0</v>
      </c>
      <c r="P133" s="28" t="n">
        <f aca="false">P134</f>
        <v>0</v>
      </c>
      <c r="Q133" s="28" t="n">
        <f aca="false">Q134</f>
        <v>0</v>
      </c>
      <c r="R133" s="28" t="n">
        <f aca="false">R134</f>
        <v>0</v>
      </c>
      <c r="S133" s="28" t="n">
        <f aca="false">S134</f>
        <v>0</v>
      </c>
      <c r="T133" s="28" t="n">
        <f aca="false">T134</f>
        <v>0</v>
      </c>
      <c r="U133" s="28" t="n">
        <f aca="false">U134</f>
        <v>0</v>
      </c>
      <c r="V133" s="28" t="n">
        <f aca="false">V134</f>
        <v>0</v>
      </c>
      <c r="W133" s="28" t="n">
        <f aca="false">W134</f>
        <v>259.5</v>
      </c>
      <c r="X133" s="28" t="n">
        <f aca="false">X134</f>
        <v>0</v>
      </c>
      <c r="Y133" s="28" t="n">
        <f aca="false">Y134</f>
        <v>259.5</v>
      </c>
    </row>
    <row r="134" customFormat="false" ht="22.5" hidden="false" customHeight="true" outlineLevel="0" collapsed="false">
      <c r="A134" s="18" t="s">
        <v>84</v>
      </c>
      <c r="B134" s="17" t="s">
        <v>75</v>
      </c>
      <c r="C134" s="17" t="s">
        <v>83</v>
      </c>
      <c r="D134" s="17" t="s">
        <v>37</v>
      </c>
      <c r="E134" s="17"/>
      <c r="F134" s="27" t="n">
        <f aca="false">F135</f>
        <v>0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0</v>
      </c>
      <c r="N134" s="27" t="n">
        <f aca="false">N135</f>
        <v>0</v>
      </c>
      <c r="O134" s="27" t="n">
        <f aca="false">O135</f>
        <v>0</v>
      </c>
      <c r="P134" s="27" t="n">
        <f aca="false">P135</f>
        <v>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0</v>
      </c>
      <c r="U134" s="27" t="n">
        <f aca="false">U135</f>
        <v>0</v>
      </c>
      <c r="V134" s="27" t="n">
        <f aca="false">V135</f>
        <v>0</v>
      </c>
      <c r="W134" s="27" t="n">
        <f aca="false">W135</f>
        <v>259.5</v>
      </c>
      <c r="X134" s="27" t="n">
        <f aca="false">X135</f>
        <v>0</v>
      </c>
      <c r="Y134" s="27" t="n">
        <f aca="false">Y135</f>
        <v>259.5</v>
      </c>
    </row>
    <row r="135" customFormat="false" ht="22.5" hidden="false" customHeight="true" outlineLevel="0" collapsed="false">
      <c r="A135" s="20" t="s">
        <v>40</v>
      </c>
      <c r="B135" s="14" t="s">
        <v>75</v>
      </c>
      <c r="C135" s="14" t="s">
        <v>83</v>
      </c>
      <c r="D135" s="14" t="s">
        <v>39</v>
      </c>
      <c r="E135" s="14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 t="n">
        <v>0</v>
      </c>
      <c r="V135" s="29" t="n">
        <v>0</v>
      </c>
      <c r="W135" s="29" t="n">
        <v>259.5</v>
      </c>
      <c r="X135" s="29" t="n">
        <v>0</v>
      </c>
      <c r="Y135" s="29" t="n">
        <f aca="false">X135+W135</f>
        <v>259.5</v>
      </c>
    </row>
    <row r="136" customFormat="false" ht="21.75" hidden="false" customHeight="true" outlineLevel="0" collapsed="false">
      <c r="A136" s="15" t="s">
        <v>128</v>
      </c>
      <c r="B136" s="13" t="s">
        <v>127</v>
      </c>
      <c r="C136" s="13"/>
      <c r="D136" s="13"/>
      <c r="E136" s="13"/>
      <c r="F136" s="28" t="n">
        <f aca="false">F137</f>
        <v>3565</v>
      </c>
      <c r="G136" s="28" t="n">
        <f aca="false">G137</f>
        <v>0</v>
      </c>
      <c r="H136" s="28" t="n">
        <f aca="false">H137</f>
        <v>3565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+N145</f>
        <v>3565</v>
      </c>
      <c r="O136" s="28" t="n">
        <f aca="false">O137+O145</f>
        <v>0</v>
      </c>
      <c r="P136" s="28" t="n">
        <f aca="false">P137+P145</f>
        <v>598077.447</v>
      </c>
      <c r="Q136" s="28" t="n">
        <f aca="false">Q137+Q145</f>
        <v>601642.447</v>
      </c>
      <c r="R136" s="28" t="n">
        <f aca="false">R137+R145</f>
        <v>0</v>
      </c>
      <c r="S136" s="28" t="n">
        <f aca="false">S137+S145</f>
        <v>0</v>
      </c>
      <c r="T136" s="28" t="n">
        <f aca="false">T137+T145</f>
        <v>0</v>
      </c>
      <c r="U136" s="28" t="n">
        <f aca="false">U137+U145</f>
        <v>601642.447</v>
      </c>
      <c r="V136" s="28" t="n">
        <f aca="false">V137+V145</f>
        <v>6922.553</v>
      </c>
      <c r="W136" s="28" t="n">
        <f aca="false">W137+W145</f>
        <v>102.9</v>
      </c>
      <c r="X136" s="28" t="n">
        <f aca="false">X137+X145</f>
        <v>0</v>
      </c>
      <c r="Y136" s="28" t="n">
        <f aca="false">Y137+Y145</f>
        <v>608667.9</v>
      </c>
    </row>
    <row r="137" customFormat="false" ht="21.75" hidden="false" customHeight="true" outlineLevel="0" collapsed="false">
      <c r="A137" s="18" t="s">
        <v>44</v>
      </c>
      <c r="B137" s="17" t="s">
        <v>127</v>
      </c>
      <c r="C137" s="17" t="s">
        <v>43</v>
      </c>
      <c r="D137" s="17" t="s">
        <v>37</v>
      </c>
      <c r="E137" s="17"/>
      <c r="F137" s="27" t="n">
        <f aca="false">F138</f>
        <v>3565</v>
      </c>
      <c r="G137" s="27" t="n">
        <f aca="false">G138</f>
        <v>0</v>
      </c>
      <c r="H137" s="27" t="n">
        <f aca="false">H138</f>
        <v>3565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3565</v>
      </c>
      <c r="O137" s="27" t="n">
        <f aca="false">O138</f>
        <v>0</v>
      </c>
      <c r="P137" s="27" t="n">
        <f aca="false">P138</f>
        <v>0</v>
      </c>
      <c r="Q137" s="27" t="n">
        <f aca="false">Q138</f>
        <v>3565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3565</v>
      </c>
      <c r="V137" s="27" t="n">
        <f aca="false">V138</f>
        <v>0</v>
      </c>
      <c r="W137" s="27" t="n">
        <f aca="false">W138</f>
        <v>102.9</v>
      </c>
      <c r="X137" s="27" t="n">
        <f aca="false">X138</f>
        <v>0</v>
      </c>
      <c r="Y137" s="27" t="n">
        <f aca="false">Y138</f>
        <v>3667.9</v>
      </c>
    </row>
    <row r="138" customFormat="false" ht="21.75" hidden="false" customHeight="true" outlineLevel="0" collapsed="false">
      <c r="A138" s="18" t="s">
        <v>40</v>
      </c>
      <c r="B138" s="17" t="s">
        <v>127</v>
      </c>
      <c r="C138" s="17" t="s">
        <v>43</v>
      </c>
      <c r="D138" s="17" t="s">
        <v>39</v>
      </c>
      <c r="E138" s="17"/>
      <c r="F138" s="27" t="n">
        <f aca="false">F139+F141</f>
        <v>3565</v>
      </c>
      <c r="G138" s="27" t="n">
        <f aca="false">G139+G141</f>
        <v>0</v>
      </c>
      <c r="H138" s="27" t="n">
        <f aca="false">H139+H141</f>
        <v>3565</v>
      </c>
      <c r="I138" s="27" t="n">
        <f aca="false">I139+I141</f>
        <v>0</v>
      </c>
      <c r="J138" s="27" t="n">
        <f aca="false">J139+J141</f>
        <v>0</v>
      </c>
      <c r="K138" s="27" t="n">
        <f aca="false">K139+K141</f>
        <v>0</v>
      </c>
      <c r="L138" s="27" t="n">
        <f aca="false">L139+L141</f>
        <v>0</v>
      </c>
      <c r="M138" s="27" t="n">
        <f aca="false">M139+M141</f>
        <v>0</v>
      </c>
      <c r="N138" s="27" t="n">
        <f aca="false">N139+N141</f>
        <v>3565</v>
      </c>
      <c r="O138" s="27" t="n">
        <f aca="false">O139+O141</f>
        <v>0</v>
      </c>
      <c r="P138" s="27" t="n">
        <f aca="false">P139+P141</f>
        <v>0</v>
      </c>
      <c r="Q138" s="27" t="n">
        <f aca="false">Q139+Q141+Q143</f>
        <v>3565</v>
      </c>
      <c r="R138" s="27" t="n">
        <f aca="false">R139+R141+R143</f>
        <v>0</v>
      </c>
      <c r="S138" s="27" t="n">
        <f aca="false">S139+S141+S143</f>
        <v>0</v>
      </c>
      <c r="T138" s="27" t="n">
        <f aca="false">T139+T141+T143</f>
        <v>0</v>
      </c>
      <c r="U138" s="27" t="n">
        <f aca="false">U139+U141+U143</f>
        <v>3565</v>
      </c>
      <c r="V138" s="27" t="n">
        <f aca="false">V139+V141+V143</f>
        <v>0</v>
      </c>
      <c r="W138" s="27" t="n">
        <f aca="false">W139+W141+W143</f>
        <v>102.9</v>
      </c>
      <c r="X138" s="27" t="n">
        <f aca="false">X139+X141+X143</f>
        <v>0</v>
      </c>
      <c r="Y138" s="27" t="n">
        <f aca="false">Y139+Y141+Y143</f>
        <v>3667.9</v>
      </c>
    </row>
    <row r="139" customFormat="false" ht="21.75" hidden="false" customHeight="true" outlineLevel="0" collapsed="false">
      <c r="A139" s="18" t="s">
        <v>46</v>
      </c>
      <c r="B139" s="17" t="s">
        <v>127</v>
      </c>
      <c r="C139" s="17" t="s">
        <v>45</v>
      </c>
      <c r="D139" s="17" t="s">
        <v>37</v>
      </c>
      <c r="E139" s="17"/>
      <c r="F139" s="27" t="n">
        <f aca="false">F140</f>
        <v>1299.6</v>
      </c>
      <c r="G139" s="27" t="n">
        <f aca="false">G140</f>
        <v>0</v>
      </c>
      <c r="H139" s="27" t="n">
        <f aca="false">H140</f>
        <v>1299.6</v>
      </c>
      <c r="I139" s="27" t="n">
        <f aca="false">I140</f>
        <v>0</v>
      </c>
      <c r="J139" s="27" t="n">
        <f aca="false">J140</f>
        <v>0</v>
      </c>
      <c r="K139" s="27" t="n">
        <f aca="false">K140</f>
        <v>0</v>
      </c>
      <c r="L139" s="27" t="n">
        <f aca="false">L140</f>
        <v>0</v>
      </c>
      <c r="M139" s="27" t="n">
        <f aca="false">M140</f>
        <v>0</v>
      </c>
      <c r="N139" s="27" t="n">
        <f aca="false">N140</f>
        <v>1299.6</v>
      </c>
      <c r="O139" s="27" t="n">
        <f aca="false">O140</f>
        <v>0</v>
      </c>
      <c r="P139" s="27" t="n">
        <f aca="false">P140</f>
        <v>0</v>
      </c>
      <c r="Q139" s="27" t="n">
        <f aca="false">Q140</f>
        <v>1299.6</v>
      </c>
      <c r="R139" s="27" t="n">
        <f aca="false">R140</f>
        <v>-12</v>
      </c>
      <c r="S139" s="27" t="n">
        <f aca="false">S140</f>
        <v>0</v>
      </c>
      <c r="T139" s="27" t="n">
        <f aca="false">T140</f>
        <v>0</v>
      </c>
      <c r="U139" s="27" t="n">
        <f aca="false">U140</f>
        <v>1287.6</v>
      </c>
      <c r="V139" s="27" t="n">
        <f aca="false">V140</f>
        <v>0</v>
      </c>
      <c r="W139" s="27" t="n">
        <f aca="false">W140</f>
        <v>28</v>
      </c>
      <c r="X139" s="27" t="n">
        <f aca="false">X140</f>
        <v>0</v>
      </c>
      <c r="Y139" s="27" t="n">
        <f aca="false">Y140</f>
        <v>1315.6</v>
      </c>
    </row>
    <row r="140" customFormat="false" ht="21.75" hidden="false" customHeight="true" outlineLevel="0" collapsed="false">
      <c r="A140" s="20" t="s">
        <v>40</v>
      </c>
      <c r="B140" s="14" t="s">
        <v>127</v>
      </c>
      <c r="C140" s="14" t="s">
        <v>45</v>
      </c>
      <c r="D140" s="14" t="s">
        <v>39</v>
      </c>
      <c r="E140" s="14"/>
      <c r="F140" s="29" t="n">
        <v>1299.6</v>
      </c>
      <c r="G140" s="29" t="n">
        <v>0</v>
      </c>
      <c r="H140" s="29" t="n">
        <f aca="false">F140</f>
        <v>1299.6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f aca="false">J140+I140+H140</f>
        <v>1299.6</v>
      </c>
      <c r="O140" s="29" t="n">
        <f aca="false">K140+J140+I140</f>
        <v>0</v>
      </c>
      <c r="P140" s="29" t="n">
        <f aca="false">L140+K140+J140</f>
        <v>0</v>
      </c>
      <c r="Q140" s="29" t="n">
        <v>1299.6</v>
      </c>
      <c r="R140" s="29" t="n">
        <v>-12</v>
      </c>
      <c r="S140" s="29" t="n">
        <v>0</v>
      </c>
      <c r="T140" s="29" t="n">
        <v>0</v>
      </c>
      <c r="U140" s="29" t="n">
        <v>1287.6</v>
      </c>
      <c r="V140" s="29" t="n">
        <v>0</v>
      </c>
      <c r="W140" s="29" t="n">
        <v>28</v>
      </c>
      <c r="X140" s="29" t="n">
        <v>0</v>
      </c>
      <c r="Y140" s="29" t="n">
        <f aca="false">U140+V140+W140+X140</f>
        <v>1315.6</v>
      </c>
    </row>
    <row r="141" customFormat="false" ht="21.75" hidden="false" customHeight="true" outlineLevel="0" collapsed="false">
      <c r="A141" s="25" t="s">
        <v>130</v>
      </c>
      <c r="B141" s="17" t="s">
        <v>127</v>
      </c>
      <c r="C141" s="17" t="s">
        <v>129</v>
      </c>
      <c r="D141" s="17" t="s">
        <v>37</v>
      </c>
      <c r="E141" s="17"/>
      <c r="F141" s="52" t="n">
        <f aca="false">F142</f>
        <v>2265.4</v>
      </c>
      <c r="G141" s="52" t="n">
        <f aca="false">G142</f>
        <v>0</v>
      </c>
      <c r="H141" s="52" t="n">
        <f aca="false">H142</f>
        <v>2265.4</v>
      </c>
      <c r="I141" s="52" t="n">
        <f aca="false">I142</f>
        <v>0</v>
      </c>
      <c r="J141" s="52" t="n">
        <f aca="false">J142</f>
        <v>0</v>
      </c>
      <c r="K141" s="52" t="n">
        <f aca="false">K142</f>
        <v>0</v>
      </c>
      <c r="L141" s="52" t="n">
        <f aca="false">L142</f>
        <v>0</v>
      </c>
      <c r="M141" s="52" t="n">
        <f aca="false">M142</f>
        <v>0</v>
      </c>
      <c r="N141" s="52" t="n">
        <f aca="false">N142</f>
        <v>2265.4</v>
      </c>
      <c r="O141" s="52" t="n">
        <f aca="false">O142</f>
        <v>0</v>
      </c>
      <c r="P141" s="52" t="n">
        <f aca="false">P142</f>
        <v>0</v>
      </c>
      <c r="Q141" s="52" t="n">
        <f aca="false">Q142</f>
        <v>2265.4</v>
      </c>
      <c r="R141" s="52" t="n">
        <f aca="false">R142</f>
        <v>0</v>
      </c>
      <c r="S141" s="52" t="n">
        <f aca="false">S142</f>
        <v>0</v>
      </c>
      <c r="T141" s="52" t="n">
        <f aca="false">T142</f>
        <v>0</v>
      </c>
      <c r="U141" s="52" t="n">
        <f aca="false">U142</f>
        <v>2265.4</v>
      </c>
      <c r="V141" s="52" t="n">
        <f aca="false">V142</f>
        <v>0</v>
      </c>
      <c r="W141" s="52" t="n">
        <f aca="false">W142</f>
        <v>74.9</v>
      </c>
      <c r="X141" s="52" t="n">
        <f aca="false">X142</f>
        <v>0</v>
      </c>
      <c r="Y141" s="52" t="n">
        <f aca="false">Y142</f>
        <v>2340.3</v>
      </c>
    </row>
    <row r="142" customFormat="false" ht="21.75" hidden="false" customHeight="true" outlineLevel="0" collapsed="false">
      <c r="A142" s="35" t="s">
        <v>40</v>
      </c>
      <c r="B142" s="14" t="s">
        <v>127</v>
      </c>
      <c r="C142" s="14" t="s">
        <v>129</v>
      </c>
      <c r="D142" s="14" t="s">
        <v>39</v>
      </c>
      <c r="E142" s="14"/>
      <c r="F142" s="31" t="n">
        <v>2265.4</v>
      </c>
      <c r="G142" s="31" t="n">
        <v>0</v>
      </c>
      <c r="H142" s="31" t="n">
        <f aca="false">F142</f>
        <v>2265.4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f aca="false">J142+I142+H142</f>
        <v>2265.4</v>
      </c>
      <c r="O142" s="29" t="n">
        <f aca="false">K142+J142+I142</f>
        <v>0</v>
      </c>
      <c r="P142" s="29" t="n">
        <f aca="false">L142+K142+J142</f>
        <v>0</v>
      </c>
      <c r="Q142" s="29" t="n">
        <v>2265.4</v>
      </c>
      <c r="R142" s="29" t="n">
        <v>0</v>
      </c>
      <c r="S142" s="29" t="n">
        <v>0</v>
      </c>
      <c r="T142" s="29" t="n">
        <v>0</v>
      </c>
      <c r="U142" s="29" t="n">
        <v>2265.4</v>
      </c>
      <c r="V142" s="29" t="n">
        <v>0</v>
      </c>
      <c r="W142" s="29" t="n">
        <v>74.9</v>
      </c>
      <c r="X142" s="29" t="n">
        <v>0</v>
      </c>
      <c r="Y142" s="29" t="n">
        <f aca="false">U142+V142+W142+X142</f>
        <v>2340.3</v>
      </c>
    </row>
    <row r="143" customFormat="false" ht="21.75" hidden="false" customHeight="true" outlineLevel="0" collapsed="false">
      <c r="A143" s="18" t="s">
        <v>48</v>
      </c>
      <c r="B143" s="17" t="s">
        <v>127</v>
      </c>
      <c r="C143" s="17" t="s">
        <v>47</v>
      </c>
      <c r="D143" s="17" t="s">
        <v>37</v>
      </c>
      <c r="E143" s="14"/>
      <c r="F143" s="31"/>
      <c r="G143" s="31"/>
      <c r="H143" s="31"/>
      <c r="I143" s="29"/>
      <c r="J143" s="29"/>
      <c r="K143" s="29"/>
      <c r="L143" s="29"/>
      <c r="M143" s="29"/>
      <c r="N143" s="29"/>
      <c r="O143" s="29"/>
      <c r="P143" s="29"/>
      <c r="Q143" s="27" t="n">
        <f aca="false">Q144</f>
        <v>0</v>
      </c>
      <c r="R143" s="27" t="n">
        <f aca="false">R144</f>
        <v>12</v>
      </c>
      <c r="S143" s="27" t="n">
        <f aca="false">S144</f>
        <v>0</v>
      </c>
      <c r="T143" s="27" t="n">
        <f aca="false">T144</f>
        <v>0</v>
      </c>
      <c r="U143" s="27" t="n">
        <f aca="false">U144</f>
        <v>12</v>
      </c>
      <c r="V143" s="27" t="n">
        <f aca="false">V144</f>
        <v>0</v>
      </c>
      <c r="W143" s="27" t="n">
        <f aca="false">W144</f>
        <v>0</v>
      </c>
      <c r="X143" s="27" t="n">
        <f aca="false">X144</f>
        <v>0</v>
      </c>
      <c r="Y143" s="27" t="n">
        <f aca="false">Y144</f>
        <v>12</v>
      </c>
    </row>
    <row r="144" customFormat="false" ht="21.75" hidden="false" customHeight="true" outlineLevel="0" collapsed="false">
      <c r="A144" s="20" t="s">
        <v>40</v>
      </c>
      <c r="B144" s="14" t="s">
        <v>127</v>
      </c>
      <c r="C144" s="14" t="s">
        <v>47</v>
      </c>
      <c r="D144" s="14" t="s">
        <v>39</v>
      </c>
      <c r="E144" s="14"/>
      <c r="F144" s="31"/>
      <c r="G144" s="31"/>
      <c r="H144" s="31"/>
      <c r="I144" s="29"/>
      <c r="J144" s="29"/>
      <c r="K144" s="29"/>
      <c r="L144" s="29"/>
      <c r="M144" s="29"/>
      <c r="N144" s="29"/>
      <c r="O144" s="29"/>
      <c r="P144" s="29"/>
      <c r="Q144" s="29" t="n">
        <v>0</v>
      </c>
      <c r="R144" s="29" t="n">
        <v>12</v>
      </c>
      <c r="S144" s="29" t="n">
        <v>0</v>
      </c>
      <c r="T144" s="29" t="n">
        <v>0</v>
      </c>
      <c r="U144" s="29" t="n">
        <v>12</v>
      </c>
      <c r="V144" s="29" t="n">
        <v>0</v>
      </c>
      <c r="W144" s="29" t="n">
        <v>0</v>
      </c>
      <c r="X144" s="29" t="n">
        <v>0</v>
      </c>
      <c r="Y144" s="29" t="n">
        <f aca="false">U144+V144+W144+X144</f>
        <v>12</v>
      </c>
    </row>
    <row r="145" customFormat="false" ht="21.75" hidden="false" customHeight="true" outlineLevel="0" collapsed="false">
      <c r="A145" s="18" t="s">
        <v>86</v>
      </c>
      <c r="B145" s="41" t="s">
        <v>131</v>
      </c>
      <c r="C145" s="41" t="s">
        <v>85</v>
      </c>
      <c r="D145" s="41" t="s">
        <v>37</v>
      </c>
      <c r="E145" s="14"/>
      <c r="F145" s="31"/>
      <c r="G145" s="31"/>
      <c r="H145" s="31"/>
      <c r="I145" s="29"/>
      <c r="J145" s="29"/>
      <c r="K145" s="29"/>
      <c r="L145" s="29"/>
      <c r="M145" s="29"/>
      <c r="N145" s="27" t="n">
        <f aca="false">N146</f>
        <v>0</v>
      </c>
      <c r="O145" s="27" t="n">
        <f aca="false">O146</f>
        <v>0</v>
      </c>
      <c r="P145" s="27" t="n">
        <f aca="false">P146</f>
        <v>598077.447</v>
      </c>
      <c r="Q145" s="27" t="n">
        <f aca="false">Q146</f>
        <v>598077.447</v>
      </c>
      <c r="R145" s="27" t="n">
        <f aca="false">R146</f>
        <v>0</v>
      </c>
      <c r="S145" s="27" t="n">
        <f aca="false">S146</f>
        <v>0</v>
      </c>
      <c r="T145" s="27" t="n">
        <f aca="false">T146</f>
        <v>0</v>
      </c>
      <c r="U145" s="27" t="n">
        <f aca="false">U146</f>
        <v>598077.447</v>
      </c>
      <c r="V145" s="27" t="n">
        <f aca="false">V146</f>
        <v>6922.553</v>
      </c>
      <c r="W145" s="27" t="n">
        <f aca="false">W146</f>
        <v>0</v>
      </c>
      <c r="X145" s="27" t="n">
        <f aca="false">X146</f>
        <v>0</v>
      </c>
      <c r="Y145" s="27" t="n">
        <f aca="false">Y146</f>
        <v>605000</v>
      </c>
    </row>
    <row r="146" customFormat="false" ht="33.75" hidden="false" customHeight="true" outlineLevel="0" collapsed="false">
      <c r="A146" s="25" t="s">
        <v>133</v>
      </c>
      <c r="B146" s="17" t="s">
        <v>127</v>
      </c>
      <c r="C146" s="17" t="s">
        <v>132</v>
      </c>
      <c r="D146" s="17" t="s">
        <v>37</v>
      </c>
      <c r="E146" s="17"/>
      <c r="F146" s="27"/>
      <c r="G146" s="27"/>
      <c r="H146" s="27"/>
      <c r="I146" s="27"/>
      <c r="J146" s="27"/>
      <c r="K146" s="27"/>
      <c r="L146" s="27"/>
      <c r="M146" s="27"/>
      <c r="N146" s="27" t="n">
        <f aca="false">N147</f>
        <v>0</v>
      </c>
      <c r="O146" s="27" t="n">
        <f aca="false">O147</f>
        <v>0</v>
      </c>
      <c r="P146" s="27" t="n">
        <f aca="false">P147</f>
        <v>598077.447</v>
      </c>
      <c r="Q146" s="27" t="n">
        <f aca="false">Q147</f>
        <v>598077.447</v>
      </c>
      <c r="R146" s="27" t="n">
        <f aca="false">R147</f>
        <v>0</v>
      </c>
      <c r="S146" s="27" t="n">
        <f aca="false">S147</f>
        <v>0</v>
      </c>
      <c r="T146" s="27" t="n">
        <f aca="false">T147</f>
        <v>0</v>
      </c>
      <c r="U146" s="27" t="n">
        <f aca="false">U147</f>
        <v>598077.447</v>
      </c>
      <c r="V146" s="27" t="n">
        <f aca="false">V147</f>
        <v>6922.553</v>
      </c>
      <c r="W146" s="27" t="n">
        <f aca="false">W147</f>
        <v>0</v>
      </c>
      <c r="X146" s="27" t="n">
        <f aca="false">X147</f>
        <v>0</v>
      </c>
      <c r="Y146" s="27" t="n">
        <f aca="false">Y147</f>
        <v>605000</v>
      </c>
    </row>
    <row r="147" customFormat="false" ht="21.75" hidden="false" customHeight="true" outlineLevel="0" collapsed="false">
      <c r="A147" s="35" t="s">
        <v>135</v>
      </c>
      <c r="B147" s="14" t="s">
        <v>127</v>
      </c>
      <c r="C147" s="14" t="s">
        <v>132</v>
      </c>
      <c r="D147" s="14" t="s">
        <v>134</v>
      </c>
      <c r="E147" s="14"/>
      <c r="F147" s="29"/>
      <c r="G147" s="29"/>
      <c r="H147" s="29"/>
      <c r="I147" s="29"/>
      <c r="J147" s="29"/>
      <c r="K147" s="29"/>
      <c r="L147" s="29"/>
      <c r="M147" s="29"/>
      <c r="N147" s="29" t="n">
        <v>0</v>
      </c>
      <c r="O147" s="29" t="n">
        <v>0</v>
      </c>
      <c r="P147" s="29" t="n">
        <v>598077.447</v>
      </c>
      <c r="Q147" s="29" t="n">
        <v>598077.447</v>
      </c>
      <c r="R147" s="29" t="n">
        <v>0</v>
      </c>
      <c r="S147" s="29" t="n">
        <v>0</v>
      </c>
      <c r="T147" s="29" t="n">
        <v>0</v>
      </c>
      <c r="U147" s="29" t="n">
        <v>598077.447</v>
      </c>
      <c r="V147" s="29" t="n">
        <v>6922.553</v>
      </c>
      <c r="W147" s="29" t="n">
        <v>0</v>
      </c>
      <c r="X147" s="29" t="n">
        <v>0</v>
      </c>
      <c r="Y147" s="29" t="n">
        <f aca="false">U147+V147+W147+X147</f>
        <v>605000</v>
      </c>
    </row>
    <row r="148" customFormat="false" ht="21" hidden="true" customHeight="true" outlineLevel="0" collapsed="false">
      <c r="A148" s="26" t="s">
        <v>148</v>
      </c>
      <c r="B148" s="13" t="s">
        <v>147</v>
      </c>
      <c r="C148" s="13"/>
      <c r="D148" s="13"/>
      <c r="E148" s="13"/>
      <c r="F148" s="28" t="n">
        <f aca="false">F149</f>
        <v>0</v>
      </c>
      <c r="G148" s="28" t="n">
        <f aca="false">G149</f>
        <v>0</v>
      </c>
      <c r="H148" s="28" t="n">
        <f aca="false">H149</f>
        <v>0</v>
      </c>
      <c r="I148" s="28" t="n">
        <f aca="false">I149</f>
        <v>0</v>
      </c>
      <c r="J148" s="28" t="n">
        <f aca="false">J149</f>
        <v>8077.447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</f>
        <v>8077.447</v>
      </c>
      <c r="O148" s="28" t="n">
        <f aca="false">O149</f>
        <v>0</v>
      </c>
      <c r="P148" s="28" t="n">
        <f aca="false">P149</f>
        <v>-8077.447</v>
      </c>
      <c r="Q148" s="28" t="n">
        <f aca="false">Q149</f>
        <v>0</v>
      </c>
      <c r="R148" s="28" t="n">
        <f aca="false">R149</f>
        <v>0</v>
      </c>
      <c r="S148" s="28" t="n">
        <f aca="false">S149</f>
        <v>0</v>
      </c>
      <c r="T148" s="28" t="n">
        <f aca="false">T149</f>
        <v>0</v>
      </c>
      <c r="U148" s="28" t="n">
        <f aca="false">U149</f>
        <v>0</v>
      </c>
      <c r="V148" s="28" t="n">
        <f aca="false">V149</f>
        <v>0</v>
      </c>
      <c r="W148" s="28" t="n">
        <f aca="false">W149</f>
        <v>0</v>
      </c>
      <c r="X148" s="28" t="n">
        <f aca="false">X149</f>
        <v>0</v>
      </c>
      <c r="Y148" s="28" t="n">
        <f aca="false">Y149</f>
        <v>0</v>
      </c>
    </row>
    <row r="149" customFormat="false" ht="22.5" hidden="true" customHeight="true" outlineLevel="0" collapsed="false">
      <c r="A149" s="18" t="s">
        <v>152</v>
      </c>
      <c r="B149" s="17" t="s">
        <v>147</v>
      </c>
      <c r="C149" s="17" t="s">
        <v>151</v>
      </c>
      <c r="D149" s="17" t="s">
        <v>37</v>
      </c>
      <c r="E149" s="17"/>
      <c r="F149" s="27" t="n">
        <f aca="false">F150</f>
        <v>0</v>
      </c>
      <c r="G149" s="27" t="n">
        <f aca="false">G150</f>
        <v>0</v>
      </c>
      <c r="H149" s="27" t="n">
        <f aca="false">H150</f>
        <v>0</v>
      </c>
      <c r="I149" s="27" t="n">
        <f aca="false">I150</f>
        <v>0</v>
      </c>
      <c r="J149" s="27" t="n">
        <f aca="false">J150</f>
        <v>8077.447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8077.447</v>
      </c>
      <c r="O149" s="27" t="n">
        <f aca="false">O150</f>
        <v>0</v>
      </c>
      <c r="P149" s="27" t="n">
        <f aca="false">P150</f>
        <v>-8077.447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  <c r="V149" s="27" t="n">
        <f aca="false">V150</f>
        <v>0</v>
      </c>
      <c r="W149" s="27" t="n">
        <f aca="false">W150</f>
        <v>0</v>
      </c>
      <c r="X149" s="27" t="n">
        <f aca="false">X150</f>
        <v>0</v>
      </c>
      <c r="Y149" s="27" t="n">
        <f aca="false">Y150</f>
        <v>0</v>
      </c>
    </row>
    <row r="150" customFormat="false" ht="0.75" hidden="false" customHeight="true" outlineLevel="0" collapsed="false">
      <c r="A150" s="20" t="s">
        <v>40</v>
      </c>
      <c r="B150" s="14" t="s">
        <v>147</v>
      </c>
      <c r="C150" s="14" t="s">
        <v>151</v>
      </c>
      <c r="D150" s="14" t="s">
        <v>39</v>
      </c>
      <c r="E150" s="14"/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8077.447</v>
      </c>
      <c r="K150" s="29" t="n">
        <v>0</v>
      </c>
      <c r="L150" s="29" t="n">
        <v>0</v>
      </c>
      <c r="M150" s="29" t="n">
        <v>0</v>
      </c>
      <c r="N150" s="29" t="n">
        <f aca="false">J150+I150+H150</f>
        <v>8077.447</v>
      </c>
      <c r="O150" s="29" t="n">
        <v>0</v>
      </c>
      <c r="P150" s="29" t="n">
        <v>-8077.447</v>
      </c>
      <c r="Q150" s="29" t="n">
        <f aca="false">N150+O150+P150</f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</row>
    <row r="151" customFormat="false" ht="38.25" hidden="false" customHeight="true" outlineLevel="0" collapsed="false">
      <c r="A151" s="38" t="s">
        <v>567</v>
      </c>
      <c r="B151" s="62"/>
      <c r="C151" s="62"/>
      <c r="D151" s="62"/>
      <c r="E151" s="62" t="s">
        <v>568</v>
      </c>
      <c r="F151" s="61" t="e">
        <f aca="false">F152+F159+F182</f>
        <v>#REF!</v>
      </c>
      <c r="G151" s="61" t="e">
        <f aca="false">G152+G159+G182</f>
        <v>#REF!</v>
      </c>
      <c r="H151" s="61" t="e">
        <f aca="false">H152+H159+H182</f>
        <v>#REF!</v>
      </c>
      <c r="I151" s="61" t="e">
        <f aca="false">I152+I159+I182</f>
        <v>#REF!</v>
      </c>
      <c r="J151" s="61" t="e">
        <f aca="false">J152+J159+J182</f>
        <v>#REF!</v>
      </c>
      <c r="K151" s="61" t="e">
        <f aca="false">K152+K159+K182</f>
        <v>#REF!</v>
      </c>
      <c r="L151" s="61" t="e">
        <f aca="false">L152+L159+L182</f>
        <v>#REF!</v>
      </c>
      <c r="M151" s="61" t="e">
        <f aca="false">M152+M159+M182</f>
        <v>#REF!</v>
      </c>
      <c r="N151" s="61" t="n">
        <f aca="false">N152+N159+N182</f>
        <v>18478</v>
      </c>
      <c r="O151" s="61" t="n">
        <f aca="false">O152+O159+O182</f>
        <v>0</v>
      </c>
      <c r="P151" s="61" t="n">
        <f aca="false">P152+P159+P182</f>
        <v>0</v>
      </c>
      <c r="Q151" s="61" t="n">
        <f aca="false">Q152+Q159+Q182</f>
        <v>18478</v>
      </c>
      <c r="R151" s="61" t="n">
        <f aca="false">R152+R159+R182</f>
        <v>0</v>
      </c>
      <c r="S151" s="61" t="n">
        <f aca="false">S152+S159+S182</f>
        <v>0</v>
      </c>
      <c r="T151" s="61" t="n">
        <f aca="false">T152+T159+T182</f>
        <v>560</v>
      </c>
      <c r="U151" s="61" t="n">
        <f aca="false">U152+U159+U182</f>
        <v>19038</v>
      </c>
      <c r="V151" s="61" t="n">
        <f aca="false">V152+V159+V182</f>
        <v>274.703</v>
      </c>
      <c r="W151" s="61" t="n">
        <f aca="false">W152+W159+W182</f>
        <v>2076.7</v>
      </c>
      <c r="X151" s="61" t="n">
        <f aca="false">X152+X159+X182</f>
        <v>350</v>
      </c>
      <c r="Y151" s="61" t="n">
        <f aca="false">Y152+Y159+Y182</f>
        <v>21739.403</v>
      </c>
    </row>
    <row r="152" customFormat="false" ht="21.75" hidden="false" customHeight="true" outlineLevel="0" collapsed="false">
      <c r="A152" s="15" t="s">
        <v>234</v>
      </c>
      <c r="B152" s="13" t="s">
        <v>233</v>
      </c>
      <c r="C152" s="13"/>
      <c r="D152" s="13"/>
      <c r="E152" s="13"/>
      <c r="F152" s="28" t="n">
        <f aca="false">F153</f>
        <v>3651</v>
      </c>
      <c r="G152" s="28" t="n">
        <f aca="false">G153</f>
        <v>0</v>
      </c>
      <c r="H152" s="28" t="n">
        <f aca="false">H153</f>
        <v>3651</v>
      </c>
      <c r="I152" s="28" t="n">
        <f aca="false">I153</f>
        <v>0</v>
      </c>
      <c r="J152" s="28" t="n">
        <f aca="false">J153</f>
        <v>0</v>
      </c>
      <c r="K152" s="28" t="n">
        <f aca="false">K153</f>
        <v>0</v>
      </c>
      <c r="L152" s="28" t="n">
        <f aca="false">L153</f>
        <v>0</v>
      </c>
      <c r="M152" s="28" t="n">
        <f aca="false">M153</f>
        <v>97</v>
      </c>
      <c r="N152" s="28" t="n">
        <f aca="false">N153</f>
        <v>3748</v>
      </c>
      <c r="O152" s="28" t="n">
        <f aca="false">O153</f>
        <v>0</v>
      </c>
      <c r="P152" s="28" t="n">
        <f aca="false">P153</f>
        <v>0</v>
      </c>
      <c r="Q152" s="28" t="n">
        <f aca="false">Q153</f>
        <v>3748</v>
      </c>
      <c r="R152" s="28" t="n">
        <f aca="false">R153</f>
        <v>0</v>
      </c>
      <c r="S152" s="28" t="n">
        <f aca="false">S153</f>
        <v>0</v>
      </c>
      <c r="T152" s="28" t="n">
        <f aca="false">T153</f>
        <v>0</v>
      </c>
      <c r="U152" s="28" t="n">
        <f aca="false">U153</f>
        <v>3748</v>
      </c>
      <c r="V152" s="28" t="n">
        <f aca="false">V153</f>
        <v>0</v>
      </c>
      <c r="W152" s="28" t="n">
        <f aca="false">W153</f>
        <v>131</v>
      </c>
      <c r="X152" s="28" t="n">
        <f aca="false">X153</f>
        <v>0</v>
      </c>
      <c r="Y152" s="28" t="n">
        <f aca="false">Y153</f>
        <v>3879</v>
      </c>
    </row>
    <row r="153" customFormat="false" ht="21.75" hidden="false" customHeight="true" outlineLevel="0" collapsed="false">
      <c r="A153" s="25" t="s">
        <v>256</v>
      </c>
      <c r="B153" s="17" t="s">
        <v>233</v>
      </c>
      <c r="C153" s="17" t="s">
        <v>255</v>
      </c>
      <c r="D153" s="17" t="s">
        <v>37</v>
      </c>
      <c r="E153" s="17"/>
      <c r="F153" s="27" t="n">
        <f aca="false">F156</f>
        <v>3651</v>
      </c>
      <c r="G153" s="27" t="n">
        <f aca="false">G156</f>
        <v>0</v>
      </c>
      <c r="H153" s="27" t="n">
        <f aca="false">H156+H154</f>
        <v>3651</v>
      </c>
      <c r="I153" s="27" t="n">
        <f aca="false">I156+I154</f>
        <v>0</v>
      </c>
      <c r="J153" s="27" t="n">
        <f aca="false">J156+J154</f>
        <v>0</v>
      </c>
      <c r="K153" s="27" t="n">
        <f aca="false">K156+K154</f>
        <v>0</v>
      </c>
      <c r="L153" s="27" t="n">
        <f aca="false">L156+L154</f>
        <v>0</v>
      </c>
      <c r="M153" s="27" t="n">
        <f aca="false">M156+M154</f>
        <v>97</v>
      </c>
      <c r="N153" s="27" t="n">
        <f aca="false">N156+N154</f>
        <v>3748</v>
      </c>
      <c r="O153" s="27" t="n">
        <f aca="false">O156+O154</f>
        <v>0</v>
      </c>
      <c r="P153" s="27" t="n">
        <f aca="false">P156+P154</f>
        <v>0</v>
      </c>
      <c r="Q153" s="27" t="n">
        <f aca="false">Q156+Q154</f>
        <v>3748</v>
      </c>
      <c r="R153" s="27" t="n">
        <f aca="false">R156+R154</f>
        <v>0</v>
      </c>
      <c r="S153" s="27" t="n">
        <f aca="false">S156+S154</f>
        <v>0</v>
      </c>
      <c r="T153" s="27" t="n">
        <f aca="false">T156+T154</f>
        <v>0</v>
      </c>
      <c r="U153" s="27" t="n">
        <f aca="false">U156+U154</f>
        <v>3748</v>
      </c>
      <c r="V153" s="27" t="n">
        <f aca="false">V156+V154</f>
        <v>0</v>
      </c>
      <c r="W153" s="27" t="n">
        <f aca="false">W156+W154</f>
        <v>131</v>
      </c>
      <c r="X153" s="27" t="n">
        <f aca="false">X156+X154</f>
        <v>0</v>
      </c>
      <c r="Y153" s="27" t="n">
        <f aca="false">Y156+Y154</f>
        <v>3879</v>
      </c>
    </row>
    <row r="154" customFormat="false" ht="21.75" hidden="false" customHeight="true" outlineLevel="0" collapsed="false">
      <c r="A154" s="18" t="s">
        <v>48</v>
      </c>
      <c r="B154" s="17" t="s">
        <v>233</v>
      </c>
      <c r="C154" s="17" t="s">
        <v>257</v>
      </c>
      <c r="D154" s="17" t="s">
        <v>37</v>
      </c>
      <c r="E154" s="17"/>
      <c r="F154" s="27"/>
      <c r="G154" s="27"/>
      <c r="H154" s="27" t="n">
        <f aca="false">H155</f>
        <v>0</v>
      </c>
      <c r="I154" s="27" t="n">
        <f aca="false">I155</f>
        <v>23.6</v>
      </c>
      <c r="J154" s="27" t="n">
        <f aca="false">J155</f>
        <v>0</v>
      </c>
      <c r="K154" s="27" t="n">
        <f aca="false">K155</f>
        <v>0</v>
      </c>
      <c r="L154" s="27" t="n">
        <f aca="false">L155</f>
        <v>0</v>
      </c>
      <c r="M154" s="27" t="n">
        <f aca="false">M155</f>
        <v>0</v>
      </c>
      <c r="N154" s="27" t="n">
        <f aca="false">N155</f>
        <v>23.6</v>
      </c>
      <c r="O154" s="27" t="n">
        <f aca="false">O155</f>
        <v>0</v>
      </c>
      <c r="P154" s="27" t="n">
        <f aca="false">P155</f>
        <v>0</v>
      </c>
      <c r="Q154" s="27" t="n">
        <f aca="false">Q155</f>
        <v>23.6</v>
      </c>
      <c r="R154" s="27" t="n">
        <f aca="false">R155</f>
        <v>0</v>
      </c>
      <c r="S154" s="27" t="n">
        <f aca="false">S155</f>
        <v>0</v>
      </c>
      <c r="T154" s="27" t="n">
        <f aca="false">T155</f>
        <v>0</v>
      </c>
      <c r="U154" s="27" t="n">
        <f aca="false">U155</f>
        <v>23.6</v>
      </c>
      <c r="V154" s="27" t="n">
        <f aca="false">V155</f>
        <v>0</v>
      </c>
      <c r="W154" s="27" t="n">
        <f aca="false">W155</f>
        <v>0</v>
      </c>
      <c r="X154" s="27" t="n">
        <f aca="false">X155</f>
        <v>0</v>
      </c>
      <c r="Y154" s="27" t="n">
        <f aca="false">Y155</f>
        <v>23.6</v>
      </c>
    </row>
    <row r="155" customFormat="false" ht="21.75" hidden="false" customHeight="true" outlineLevel="0" collapsed="false">
      <c r="A155" s="20" t="s">
        <v>216</v>
      </c>
      <c r="B155" s="14" t="s">
        <v>233</v>
      </c>
      <c r="C155" s="14" t="s">
        <v>257</v>
      </c>
      <c r="D155" s="14" t="s">
        <v>215</v>
      </c>
      <c r="E155" s="17"/>
      <c r="F155" s="27"/>
      <c r="G155" s="27"/>
      <c r="H155" s="29" t="n">
        <v>0</v>
      </c>
      <c r="I155" s="29" t="n">
        <v>23.6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f aca="false">J155+I155+H155</f>
        <v>23.6</v>
      </c>
      <c r="O155" s="29" t="n">
        <v>0</v>
      </c>
      <c r="P155" s="29" t="n">
        <v>0</v>
      </c>
      <c r="Q155" s="29" t="n">
        <v>23.6</v>
      </c>
      <c r="R155" s="29" t="n">
        <v>0</v>
      </c>
      <c r="S155" s="29" t="n">
        <v>0</v>
      </c>
      <c r="T155" s="29" t="n">
        <v>0</v>
      </c>
      <c r="U155" s="29" t="n">
        <v>23.6</v>
      </c>
      <c r="V155" s="29" t="n">
        <v>0</v>
      </c>
      <c r="W155" s="29" t="n">
        <v>0</v>
      </c>
      <c r="X155" s="29" t="n">
        <v>0</v>
      </c>
      <c r="Y155" s="29" t="n">
        <f aca="false">U155+V155+W155+X155</f>
        <v>23.6</v>
      </c>
    </row>
    <row r="156" customFormat="false" ht="21.75" hidden="false" customHeight="true" outlineLevel="0" collapsed="false">
      <c r="A156" s="25" t="s">
        <v>218</v>
      </c>
      <c r="B156" s="17" t="s">
        <v>233</v>
      </c>
      <c r="C156" s="17" t="s">
        <v>258</v>
      </c>
      <c r="D156" s="17" t="s">
        <v>37</v>
      </c>
      <c r="E156" s="17"/>
      <c r="F156" s="27" t="n">
        <f aca="false">F157</f>
        <v>3651</v>
      </c>
      <c r="G156" s="27" t="n">
        <f aca="false">G157</f>
        <v>0</v>
      </c>
      <c r="H156" s="27" t="n">
        <f aca="false">H157</f>
        <v>3651</v>
      </c>
      <c r="I156" s="27" t="n">
        <f aca="false">I157</f>
        <v>-23.6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97</v>
      </c>
      <c r="N156" s="27" t="n">
        <f aca="false">N157</f>
        <v>3724.4</v>
      </c>
      <c r="O156" s="27" t="n">
        <f aca="false">O157</f>
        <v>0</v>
      </c>
      <c r="P156" s="27" t="n">
        <f aca="false">P157</f>
        <v>0</v>
      </c>
      <c r="Q156" s="27" t="n">
        <f aca="false">Q157</f>
        <v>3724.4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U157</f>
        <v>3724.4</v>
      </c>
      <c r="V156" s="27" t="n">
        <f aca="false">V157</f>
        <v>0</v>
      </c>
      <c r="W156" s="27" t="n">
        <f aca="false">W157</f>
        <v>131</v>
      </c>
      <c r="X156" s="27" t="n">
        <f aca="false">X157</f>
        <v>0</v>
      </c>
      <c r="Y156" s="27" t="n">
        <f aca="false">Y157</f>
        <v>3855.4</v>
      </c>
    </row>
    <row r="157" customFormat="false" ht="21.75" hidden="false" customHeight="true" outlineLevel="0" collapsed="false">
      <c r="A157" s="25" t="s">
        <v>260</v>
      </c>
      <c r="B157" s="17" t="s">
        <v>233</v>
      </c>
      <c r="C157" s="17" t="s">
        <v>259</v>
      </c>
      <c r="D157" s="17" t="s">
        <v>37</v>
      </c>
      <c r="E157" s="17"/>
      <c r="F157" s="27" t="n">
        <f aca="false">F158</f>
        <v>3651</v>
      </c>
      <c r="G157" s="27" t="n">
        <f aca="false">G158</f>
        <v>0</v>
      </c>
      <c r="H157" s="27" t="n">
        <f aca="false">H158</f>
        <v>3651</v>
      </c>
      <c r="I157" s="27" t="n">
        <f aca="false">I158</f>
        <v>-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97</v>
      </c>
      <c r="N157" s="27" t="n">
        <f aca="false">N158</f>
        <v>3724.4</v>
      </c>
      <c r="O157" s="27" t="n">
        <f aca="false">O158</f>
        <v>0</v>
      </c>
      <c r="P157" s="27" t="n">
        <f aca="false">P158</f>
        <v>0</v>
      </c>
      <c r="Q157" s="27" t="n">
        <f aca="false">Q158</f>
        <v>3724.4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3724.4</v>
      </c>
      <c r="V157" s="27" t="n">
        <f aca="false">V158</f>
        <v>0</v>
      </c>
      <c r="W157" s="27" t="n">
        <f aca="false">W158</f>
        <v>131</v>
      </c>
      <c r="X157" s="27" t="n">
        <f aca="false">X158</f>
        <v>0</v>
      </c>
      <c r="Y157" s="27" t="n">
        <f aca="false">Y158</f>
        <v>3855.4</v>
      </c>
    </row>
    <row r="158" customFormat="false" ht="21.75" hidden="false" customHeight="true" outlineLevel="0" collapsed="false">
      <c r="A158" s="20" t="s">
        <v>216</v>
      </c>
      <c r="B158" s="14" t="s">
        <v>233</v>
      </c>
      <c r="C158" s="14" t="s">
        <v>259</v>
      </c>
      <c r="D158" s="14" t="s">
        <v>215</v>
      </c>
      <c r="E158" s="14"/>
      <c r="F158" s="29" t="n">
        <v>3651</v>
      </c>
      <c r="G158" s="29" t="n">
        <v>0</v>
      </c>
      <c r="H158" s="29" t="n">
        <f aca="false">F158</f>
        <v>3651</v>
      </c>
      <c r="I158" s="29" t="n">
        <v>-23.6</v>
      </c>
      <c r="J158" s="29" t="n">
        <v>0</v>
      </c>
      <c r="K158" s="29" t="n">
        <v>0</v>
      </c>
      <c r="L158" s="29" t="n">
        <v>0</v>
      </c>
      <c r="M158" s="29" t="n">
        <v>97</v>
      </c>
      <c r="N158" s="29" t="n">
        <f aca="false">J158+I158+H158+M158</f>
        <v>3724.4</v>
      </c>
      <c r="O158" s="29" t="n">
        <v>0</v>
      </c>
      <c r="P158" s="29" t="n">
        <v>0</v>
      </c>
      <c r="Q158" s="29" t="n">
        <v>3724.4</v>
      </c>
      <c r="R158" s="29" t="n">
        <v>0</v>
      </c>
      <c r="S158" s="29" t="n">
        <v>0</v>
      </c>
      <c r="T158" s="29" t="n">
        <v>0</v>
      </c>
      <c r="U158" s="29" t="n">
        <v>3724.4</v>
      </c>
      <c r="V158" s="29" t="n">
        <v>0</v>
      </c>
      <c r="W158" s="29" t="n">
        <v>131</v>
      </c>
      <c r="X158" s="29" t="n">
        <v>0</v>
      </c>
      <c r="Y158" s="29" t="n">
        <f aca="false">U158+V158+W158+X158</f>
        <v>3855.4</v>
      </c>
    </row>
    <row r="159" customFormat="false" ht="12.75" hidden="false" customHeight="true" outlineLevel="0" collapsed="false">
      <c r="A159" s="15" t="s">
        <v>324</v>
      </c>
      <c r="B159" s="13" t="s">
        <v>323</v>
      </c>
      <c r="C159" s="13"/>
      <c r="D159" s="13"/>
      <c r="E159" s="13"/>
      <c r="F159" s="28" t="n">
        <f aca="false">F160+F166+F170+F178</f>
        <v>10696</v>
      </c>
      <c r="G159" s="28" t="n">
        <f aca="false">G160+G166+G170+G178</f>
        <v>0</v>
      </c>
      <c r="H159" s="28" t="n">
        <f aca="false">H160+H166+H170+H178</f>
        <v>10696</v>
      </c>
      <c r="I159" s="28" t="n">
        <f aca="false">I160+I166+I170+I178</f>
        <v>-60</v>
      </c>
      <c r="J159" s="28" t="n">
        <f aca="false">J160+J166+J170+J178</f>
        <v>0</v>
      </c>
      <c r="K159" s="28" t="n">
        <f aca="false">K160+K166+K170+K178</f>
        <v>0</v>
      </c>
      <c r="L159" s="28" t="n">
        <f aca="false">L160+L166+L170+L178</f>
        <v>0</v>
      </c>
      <c r="M159" s="28" t="n">
        <f aca="false">M160+M166+M170+M178</f>
        <v>30</v>
      </c>
      <c r="N159" s="28" t="n">
        <f aca="false">N160+N166+N170+N178</f>
        <v>10666</v>
      </c>
      <c r="O159" s="28" t="n">
        <f aca="false">O160+O166+O170+O178</f>
        <v>0</v>
      </c>
      <c r="P159" s="28" t="n">
        <f aca="false">P160+P166+P170+P178</f>
        <v>0</v>
      </c>
      <c r="Q159" s="28" t="n">
        <f aca="false">Q160+Q166+Q170+Q178</f>
        <v>10666</v>
      </c>
      <c r="R159" s="28" t="n">
        <f aca="false">R160+R166+R170+R178</f>
        <v>0</v>
      </c>
      <c r="S159" s="28" t="n">
        <f aca="false">S160+S166+S170+S178</f>
        <v>0</v>
      </c>
      <c r="T159" s="28" t="n">
        <f aca="false">T160+T166+T170+T178</f>
        <v>296.2</v>
      </c>
      <c r="U159" s="28" t="n">
        <f aca="false">U160+U166+U170+U178+U180</f>
        <v>10962.2</v>
      </c>
      <c r="V159" s="28" t="n">
        <f aca="false">V160+V166+V170+V178+V180</f>
        <v>184.703</v>
      </c>
      <c r="W159" s="28" t="n">
        <f aca="false">W160+W166+W170+W178+W180</f>
        <v>1418.9</v>
      </c>
      <c r="X159" s="28" t="n">
        <f aca="false">X160+X166+X170+X178+X180</f>
        <v>350</v>
      </c>
      <c r="Y159" s="28" t="n">
        <f aca="false">Y160+Y166+Y170+Y178+Y180</f>
        <v>12915.803</v>
      </c>
    </row>
    <row r="160" customFormat="false" ht="21.75" hidden="false" customHeight="true" outlineLevel="0" collapsed="false">
      <c r="A160" s="25" t="s">
        <v>326</v>
      </c>
      <c r="B160" s="17" t="s">
        <v>323</v>
      </c>
      <c r="C160" s="17" t="s">
        <v>325</v>
      </c>
      <c r="D160" s="17" t="s">
        <v>37</v>
      </c>
      <c r="E160" s="17"/>
      <c r="F160" s="27" t="n">
        <f aca="false">F163</f>
        <v>2672.4</v>
      </c>
      <c r="G160" s="27" t="n">
        <f aca="false">G163</f>
        <v>0</v>
      </c>
      <c r="H160" s="27" t="n">
        <f aca="false">H163+H161</f>
        <v>2672.4</v>
      </c>
      <c r="I160" s="27" t="n">
        <f aca="false">I163+I161</f>
        <v>10</v>
      </c>
      <c r="J160" s="27" t="n">
        <f aca="false">J163+J161</f>
        <v>0</v>
      </c>
      <c r="K160" s="27" t="n">
        <f aca="false">K163+K161</f>
        <v>0</v>
      </c>
      <c r="L160" s="27" t="n">
        <f aca="false">L163+L161</f>
        <v>0</v>
      </c>
      <c r="M160" s="27" t="n">
        <f aca="false">M163+M161</f>
        <v>0</v>
      </c>
      <c r="N160" s="27" t="n">
        <f aca="false">N163+N161</f>
        <v>2682.4</v>
      </c>
      <c r="O160" s="27" t="n">
        <f aca="false">O163+O161</f>
        <v>0</v>
      </c>
      <c r="P160" s="27" t="n">
        <f aca="false">P163+P161</f>
        <v>0</v>
      </c>
      <c r="Q160" s="27" t="n">
        <f aca="false">Q163+Q161</f>
        <v>2682.4</v>
      </c>
      <c r="R160" s="27" t="n">
        <f aca="false">R163+R161</f>
        <v>-30</v>
      </c>
      <c r="S160" s="27" t="n">
        <f aca="false">S163+S161</f>
        <v>0</v>
      </c>
      <c r="T160" s="27" t="n">
        <f aca="false">T163+T161</f>
        <v>8.578</v>
      </c>
      <c r="U160" s="27" t="n">
        <f aca="false">U163+U161</f>
        <v>2660.978</v>
      </c>
      <c r="V160" s="27" t="n">
        <f aca="false">V163+V161</f>
        <v>-29.955</v>
      </c>
      <c r="W160" s="27" t="n">
        <f aca="false">W163+W161</f>
        <v>52</v>
      </c>
      <c r="X160" s="27" t="n">
        <f aca="false">X163+X161</f>
        <v>0</v>
      </c>
      <c r="Y160" s="27" t="n">
        <f aca="false">Y163+Y161</f>
        <v>2683.023</v>
      </c>
    </row>
    <row r="161" customFormat="false" ht="22.5" hidden="false" customHeight="true" outlineLevel="0" collapsed="false">
      <c r="A161" s="25" t="s">
        <v>48</v>
      </c>
      <c r="B161" s="17" t="s">
        <v>323</v>
      </c>
      <c r="C161" s="17" t="s">
        <v>327</v>
      </c>
      <c r="D161" s="17" t="s">
        <v>37</v>
      </c>
      <c r="E161" s="17"/>
      <c r="F161" s="27"/>
      <c r="G161" s="27"/>
      <c r="H161" s="27" t="n">
        <f aca="false">H162</f>
        <v>0</v>
      </c>
      <c r="I161" s="27" t="n">
        <f aca="false">I162</f>
        <v>5.6</v>
      </c>
      <c r="J161" s="27" t="n">
        <f aca="false">J162</f>
        <v>0</v>
      </c>
      <c r="K161" s="27" t="n">
        <f aca="false">K162</f>
        <v>0</v>
      </c>
      <c r="L161" s="27" t="n">
        <f aca="false">L162</f>
        <v>0</v>
      </c>
      <c r="M161" s="27" t="n">
        <f aca="false">M162</f>
        <v>0</v>
      </c>
      <c r="N161" s="27" t="n">
        <f aca="false">N162</f>
        <v>5.6</v>
      </c>
      <c r="O161" s="27" t="n">
        <f aca="false">O162</f>
        <v>0</v>
      </c>
      <c r="P161" s="27" t="n">
        <f aca="false">P162</f>
        <v>0</v>
      </c>
      <c r="Q161" s="27" t="n">
        <f aca="false">Q162</f>
        <v>5.6</v>
      </c>
      <c r="R161" s="27" t="n">
        <f aca="false">R162</f>
        <v>0</v>
      </c>
      <c r="S161" s="27" t="n">
        <f aca="false">S162</f>
        <v>0</v>
      </c>
      <c r="T161" s="27" t="n">
        <f aca="false">T162</f>
        <v>0</v>
      </c>
      <c r="U161" s="27" t="n">
        <f aca="false">U162</f>
        <v>5.6</v>
      </c>
      <c r="V161" s="27" t="n">
        <f aca="false">V162</f>
        <v>0</v>
      </c>
      <c r="W161" s="27" t="n">
        <f aca="false">W162</f>
        <v>0</v>
      </c>
      <c r="X161" s="27" t="n">
        <f aca="false">X162</f>
        <v>0</v>
      </c>
      <c r="Y161" s="27" t="n">
        <f aca="false">Y162</f>
        <v>5.6</v>
      </c>
    </row>
    <row r="162" customFormat="false" ht="21.75" hidden="false" customHeight="true" outlineLevel="0" collapsed="false">
      <c r="A162" s="20" t="s">
        <v>216</v>
      </c>
      <c r="B162" s="14" t="s">
        <v>323</v>
      </c>
      <c r="C162" s="14" t="s">
        <v>327</v>
      </c>
      <c r="D162" s="14" t="s">
        <v>215</v>
      </c>
      <c r="E162" s="17"/>
      <c r="F162" s="27"/>
      <c r="G162" s="27"/>
      <c r="H162" s="29" t="n">
        <v>0</v>
      </c>
      <c r="I162" s="29" t="n">
        <v>5.6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f aca="false">J162+I162+H162</f>
        <v>5.6</v>
      </c>
      <c r="O162" s="29" t="n">
        <v>0</v>
      </c>
      <c r="P162" s="29" t="n">
        <v>0</v>
      </c>
      <c r="Q162" s="29" t="n">
        <v>5.6</v>
      </c>
      <c r="R162" s="29" t="n">
        <v>0</v>
      </c>
      <c r="S162" s="29" t="n">
        <v>0</v>
      </c>
      <c r="T162" s="29" t="n">
        <v>0</v>
      </c>
      <c r="U162" s="29" t="n">
        <v>5.6</v>
      </c>
      <c r="V162" s="29" t="n">
        <v>0</v>
      </c>
      <c r="W162" s="29" t="n">
        <v>0</v>
      </c>
      <c r="X162" s="29" t="n">
        <v>0</v>
      </c>
      <c r="Y162" s="29" t="n">
        <f aca="false">U162+V162+W162+X162</f>
        <v>5.6</v>
      </c>
    </row>
    <row r="163" customFormat="false" ht="21.75" hidden="false" customHeight="true" outlineLevel="0" collapsed="false">
      <c r="A163" s="18" t="s">
        <v>218</v>
      </c>
      <c r="B163" s="17" t="s">
        <v>323</v>
      </c>
      <c r="C163" s="17" t="s">
        <v>328</v>
      </c>
      <c r="D163" s="17" t="s">
        <v>37</v>
      </c>
      <c r="E163" s="17"/>
      <c r="F163" s="27" t="n">
        <f aca="false">F164</f>
        <v>2672.4</v>
      </c>
      <c r="G163" s="27" t="n">
        <f aca="false">G164</f>
        <v>0</v>
      </c>
      <c r="H163" s="27" t="n">
        <f aca="false">H164</f>
        <v>2672.4</v>
      </c>
      <c r="I163" s="27" t="n">
        <f aca="false">I164</f>
        <v>4.4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0</v>
      </c>
      <c r="N163" s="27" t="n">
        <f aca="false">N164</f>
        <v>2676.8</v>
      </c>
      <c r="O163" s="27" t="n">
        <f aca="false">O164</f>
        <v>0</v>
      </c>
      <c r="P163" s="27" t="n">
        <f aca="false">P164</f>
        <v>0</v>
      </c>
      <c r="Q163" s="27" t="n">
        <f aca="false">Q164</f>
        <v>2676.8</v>
      </c>
      <c r="R163" s="27" t="n">
        <f aca="false">R164</f>
        <v>-30</v>
      </c>
      <c r="S163" s="27" t="n">
        <f aca="false">S164</f>
        <v>0</v>
      </c>
      <c r="T163" s="27" t="n">
        <f aca="false">T164</f>
        <v>8.578</v>
      </c>
      <c r="U163" s="27" t="n">
        <f aca="false">U164</f>
        <v>2655.378</v>
      </c>
      <c r="V163" s="27" t="n">
        <f aca="false">V164</f>
        <v>-29.955</v>
      </c>
      <c r="W163" s="27" t="n">
        <f aca="false">W164</f>
        <v>52</v>
      </c>
      <c r="X163" s="27" t="n">
        <f aca="false">X164</f>
        <v>0</v>
      </c>
      <c r="Y163" s="27" t="n">
        <f aca="false">Y164</f>
        <v>2677.423</v>
      </c>
    </row>
    <row r="164" customFormat="false" ht="45" hidden="false" customHeight="true" outlineLevel="0" collapsed="false">
      <c r="A164" s="18" t="s">
        <v>330</v>
      </c>
      <c r="B164" s="17" t="s">
        <v>323</v>
      </c>
      <c r="C164" s="17" t="s">
        <v>329</v>
      </c>
      <c r="D164" s="17" t="s">
        <v>37</v>
      </c>
      <c r="E164" s="17"/>
      <c r="F164" s="27" t="n">
        <f aca="false">F165</f>
        <v>2672.4</v>
      </c>
      <c r="G164" s="27" t="n">
        <f aca="false">G165</f>
        <v>0</v>
      </c>
      <c r="H164" s="27" t="n">
        <f aca="false">H165</f>
        <v>2672.4</v>
      </c>
      <c r="I164" s="27" t="n">
        <f aca="false">I165</f>
        <v>4.4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2676.8</v>
      </c>
      <c r="O164" s="27" t="n">
        <f aca="false">O165</f>
        <v>0</v>
      </c>
      <c r="P164" s="27" t="n">
        <f aca="false">P165</f>
        <v>0</v>
      </c>
      <c r="Q164" s="27" t="n">
        <f aca="false">Q165</f>
        <v>2676.8</v>
      </c>
      <c r="R164" s="27" t="n">
        <f aca="false">R165</f>
        <v>-30</v>
      </c>
      <c r="S164" s="27" t="n">
        <f aca="false">S165</f>
        <v>0</v>
      </c>
      <c r="T164" s="27" t="n">
        <f aca="false">T165</f>
        <v>8.578</v>
      </c>
      <c r="U164" s="27" t="n">
        <f aca="false">U165</f>
        <v>2655.378</v>
      </c>
      <c r="V164" s="27" t="n">
        <f aca="false">V165</f>
        <v>-29.955</v>
      </c>
      <c r="W164" s="27" t="n">
        <f aca="false">W165</f>
        <v>52</v>
      </c>
      <c r="X164" s="27" t="n">
        <f aca="false">X165</f>
        <v>0</v>
      </c>
      <c r="Y164" s="27" t="n">
        <f aca="false">Y165</f>
        <v>2677.423</v>
      </c>
    </row>
    <row r="165" customFormat="false" ht="21.75" hidden="false" customHeight="true" outlineLevel="0" collapsed="false">
      <c r="A165" s="20" t="s">
        <v>216</v>
      </c>
      <c r="B165" s="14" t="s">
        <v>323</v>
      </c>
      <c r="C165" s="14" t="s">
        <v>329</v>
      </c>
      <c r="D165" s="14" t="s">
        <v>215</v>
      </c>
      <c r="E165" s="14"/>
      <c r="F165" s="29" t="n">
        <v>2672.4</v>
      </c>
      <c r="G165" s="29" t="n">
        <v>0</v>
      </c>
      <c r="H165" s="29" t="n">
        <f aca="false">F165</f>
        <v>2672.4</v>
      </c>
      <c r="I165" s="29" t="n">
        <v>4.4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2676.8</v>
      </c>
      <c r="O165" s="29" t="n">
        <v>0</v>
      </c>
      <c r="P165" s="29" t="n">
        <v>0</v>
      </c>
      <c r="Q165" s="29" t="n">
        <v>2676.8</v>
      </c>
      <c r="R165" s="29" t="n">
        <v>-30</v>
      </c>
      <c r="S165" s="29" t="n">
        <v>0</v>
      </c>
      <c r="T165" s="29" t="n">
        <v>8.578</v>
      </c>
      <c r="U165" s="29" t="n">
        <v>2655.378</v>
      </c>
      <c r="V165" s="29" t="n">
        <v>-29.955</v>
      </c>
      <c r="W165" s="29" t="n">
        <v>52</v>
      </c>
      <c r="X165" s="29" t="n">
        <v>0</v>
      </c>
      <c r="Y165" s="29" t="n">
        <f aca="false">U165+V165+W165+X165</f>
        <v>2677.423</v>
      </c>
    </row>
    <row r="166" customFormat="false" ht="21.75" hidden="false" customHeight="true" outlineLevel="0" collapsed="false">
      <c r="A166" s="18" t="s">
        <v>332</v>
      </c>
      <c r="B166" s="17" t="s">
        <v>323</v>
      </c>
      <c r="C166" s="17" t="s">
        <v>331</v>
      </c>
      <c r="D166" s="17" t="s">
        <v>37</v>
      </c>
      <c r="E166" s="17"/>
      <c r="F166" s="27" t="n">
        <f aca="false">F167</f>
        <v>295.6</v>
      </c>
      <c r="G166" s="27" t="n">
        <f aca="false">G167</f>
        <v>0</v>
      </c>
      <c r="H166" s="27" t="n">
        <f aca="false">H167</f>
        <v>295.6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30</v>
      </c>
      <c r="N166" s="27" t="n">
        <f aca="false">N167</f>
        <v>325.6</v>
      </c>
      <c r="O166" s="27" t="n">
        <f aca="false">O167</f>
        <v>0</v>
      </c>
      <c r="P166" s="27" t="n">
        <f aca="false">P167</f>
        <v>0</v>
      </c>
      <c r="Q166" s="27" t="n">
        <f aca="false">Q167</f>
        <v>325.6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325.6</v>
      </c>
      <c r="V166" s="27" t="n">
        <f aca="false">V167</f>
        <v>0</v>
      </c>
      <c r="W166" s="27" t="n">
        <f aca="false">W167</f>
        <v>12</v>
      </c>
      <c r="X166" s="27" t="n">
        <f aca="false">X167</f>
        <v>0</v>
      </c>
      <c r="Y166" s="27" t="n">
        <f aca="false">Y167</f>
        <v>337.6</v>
      </c>
    </row>
    <row r="167" customFormat="false" ht="21.75" hidden="false" customHeight="true" outlineLevel="0" collapsed="false">
      <c r="A167" s="18" t="s">
        <v>218</v>
      </c>
      <c r="B167" s="17" t="s">
        <v>323</v>
      </c>
      <c r="C167" s="17" t="s">
        <v>333</v>
      </c>
      <c r="D167" s="17" t="s">
        <v>37</v>
      </c>
      <c r="E167" s="17"/>
      <c r="F167" s="27" t="n">
        <f aca="false">F168</f>
        <v>295.6</v>
      </c>
      <c r="G167" s="27" t="n">
        <f aca="false">G168</f>
        <v>0</v>
      </c>
      <c r="H167" s="27" t="n">
        <f aca="false">H168</f>
        <v>295.6</v>
      </c>
      <c r="I167" s="27" t="n">
        <f aca="false">I168</f>
        <v>0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30</v>
      </c>
      <c r="N167" s="27" t="n">
        <f aca="false">N168</f>
        <v>325.6</v>
      </c>
      <c r="O167" s="27" t="n">
        <f aca="false">O168</f>
        <v>0</v>
      </c>
      <c r="P167" s="27" t="n">
        <f aca="false">P168</f>
        <v>0</v>
      </c>
      <c r="Q167" s="27" t="n">
        <f aca="false">Q168</f>
        <v>325.6</v>
      </c>
      <c r="R167" s="27" t="n">
        <f aca="false">R168</f>
        <v>0</v>
      </c>
      <c r="S167" s="27" t="n">
        <f aca="false">S168</f>
        <v>0</v>
      </c>
      <c r="T167" s="27" t="n">
        <f aca="false">T168</f>
        <v>0</v>
      </c>
      <c r="U167" s="27" t="n">
        <f aca="false">U168</f>
        <v>325.6</v>
      </c>
      <c r="V167" s="27" t="n">
        <f aca="false">V168</f>
        <v>0</v>
      </c>
      <c r="W167" s="27" t="n">
        <f aca="false">W168</f>
        <v>12</v>
      </c>
      <c r="X167" s="27" t="n">
        <f aca="false">X168</f>
        <v>0</v>
      </c>
      <c r="Y167" s="27" t="n">
        <f aca="false">Y168</f>
        <v>337.6</v>
      </c>
    </row>
    <row r="168" customFormat="false" ht="21.75" hidden="false" customHeight="true" outlineLevel="0" collapsed="false">
      <c r="A168" s="18" t="s">
        <v>335</v>
      </c>
      <c r="B168" s="17" t="s">
        <v>323</v>
      </c>
      <c r="C168" s="17" t="s">
        <v>334</v>
      </c>
      <c r="D168" s="17" t="s">
        <v>37</v>
      </c>
      <c r="E168" s="17"/>
      <c r="F168" s="27" t="n">
        <f aca="false">F169</f>
        <v>295.6</v>
      </c>
      <c r="G168" s="27" t="n">
        <f aca="false">G169</f>
        <v>0</v>
      </c>
      <c r="H168" s="27" t="n">
        <f aca="false">H169</f>
        <v>295.6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30</v>
      </c>
      <c r="N168" s="27" t="n">
        <f aca="false">N169</f>
        <v>325.6</v>
      </c>
      <c r="O168" s="27" t="n">
        <f aca="false">O169</f>
        <v>0</v>
      </c>
      <c r="P168" s="27" t="n">
        <f aca="false">P169</f>
        <v>0</v>
      </c>
      <c r="Q168" s="27" t="n">
        <f aca="false">Q169</f>
        <v>325.6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325.6</v>
      </c>
      <c r="V168" s="27" t="n">
        <f aca="false">V169</f>
        <v>0</v>
      </c>
      <c r="W168" s="27" t="n">
        <f aca="false">W169</f>
        <v>12</v>
      </c>
      <c r="X168" s="27" t="n">
        <f aca="false">X169</f>
        <v>0</v>
      </c>
      <c r="Y168" s="27" t="n">
        <f aca="false">Y169</f>
        <v>337.6</v>
      </c>
    </row>
    <row r="169" customFormat="false" ht="21.75" hidden="false" customHeight="true" outlineLevel="0" collapsed="false">
      <c r="A169" s="20" t="s">
        <v>216</v>
      </c>
      <c r="B169" s="14" t="s">
        <v>323</v>
      </c>
      <c r="C169" s="14" t="s">
        <v>334</v>
      </c>
      <c r="D169" s="14" t="s">
        <v>215</v>
      </c>
      <c r="E169" s="14"/>
      <c r="F169" s="29" t="n">
        <v>295.6</v>
      </c>
      <c r="G169" s="29" t="n">
        <v>0</v>
      </c>
      <c r="H169" s="29" t="n">
        <f aca="false">F169</f>
        <v>295.6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30</v>
      </c>
      <c r="N169" s="29" t="n">
        <f aca="false">J169+I169+H169+M169</f>
        <v>325.6</v>
      </c>
      <c r="O169" s="29" t="n">
        <v>0</v>
      </c>
      <c r="P169" s="29" t="n">
        <v>0</v>
      </c>
      <c r="Q169" s="29" t="n">
        <v>325.6</v>
      </c>
      <c r="R169" s="29" t="n">
        <v>0</v>
      </c>
      <c r="S169" s="29" t="n">
        <v>0</v>
      </c>
      <c r="T169" s="29" t="n">
        <v>0</v>
      </c>
      <c r="U169" s="29" t="n">
        <v>325.6</v>
      </c>
      <c r="V169" s="29" t="n">
        <v>0</v>
      </c>
      <c r="W169" s="29" t="n">
        <v>12</v>
      </c>
      <c r="X169" s="29" t="n">
        <v>0</v>
      </c>
      <c r="Y169" s="29" t="n">
        <f aca="false">U169+V169+W169+X169</f>
        <v>337.6</v>
      </c>
    </row>
    <row r="170" customFormat="false" ht="21.75" hidden="false" customHeight="true" outlineLevel="0" collapsed="false">
      <c r="A170" s="18" t="s">
        <v>569</v>
      </c>
      <c r="B170" s="17" t="s">
        <v>323</v>
      </c>
      <c r="C170" s="17" t="s">
        <v>336</v>
      </c>
      <c r="D170" s="17" t="s">
        <v>37</v>
      </c>
      <c r="E170" s="17"/>
      <c r="F170" s="27" t="n">
        <f aca="false">F173</f>
        <v>7628.3</v>
      </c>
      <c r="G170" s="27" t="n">
        <f aca="false">G173</f>
        <v>0</v>
      </c>
      <c r="H170" s="27" t="n">
        <f aca="false">H173+H171</f>
        <v>7628.3</v>
      </c>
      <c r="I170" s="27" t="n">
        <f aca="false">I173+I171</f>
        <v>-70</v>
      </c>
      <c r="J170" s="27" t="n">
        <f aca="false">J173+J171</f>
        <v>0</v>
      </c>
      <c r="K170" s="27" t="n">
        <f aca="false">K173+K171</f>
        <v>0</v>
      </c>
      <c r="L170" s="27" t="n">
        <f aca="false">L173+L171</f>
        <v>0</v>
      </c>
      <c r="M170" s="27" t="n">
        <f aca="false">M173+M171</f>
        <v>0</v>
      </c>
      <c r="N170" s="27" t="n">
        <f aca="false">N173+N171</f>
        <v>7558.3</v>
      </c>
      <c r="O170" s="27" t="n">
        <f aca="false">O173+O171</f>
        <v>0</v>
      </c>
      <c r="P170" s="27" t="n">
        <f aca="false">P173+P171</f>
        <v>0</v>
      </c>
      <c r="Q170" s="27" t="n">
        <f aca="false">Q173+Q171</f>
        <v>7558.3</v>
      </c>
      <c r="R170" s="27" t="n">
        <f aca="false">R173+R171</f>
        <v>30</v>
      </c>
      <c r="S170" s="27" t="n">
        <f aca="false">S173+S171</f>
        <v>0</v>
      </c>
      <c r="T170" s="27" t="n">
        <f aca="false">T173+T171</f>
        <v>287.622</v>
      </c>
      <c r="U170" s="27" t="n">
        <f aca="false">U173+U171</f>
        <v>7875.922</v>
      </c>
      <c r="V170" s="27" t="n">
        <f aca="false">V173+V171</f>
        <v>214.658</v>
      </c>
      <c r="W170" s="27" t="n">
        <f aca="false">W173+W171</f>
        <v>253.4</v>
      </c>
      <c r="X170" s="27" t="n">
        <f aca="false">X173+X171</f>
        <v>350</v>
      </c>
      <c r="Y170" s="27" t="n">
        <f aca="false">Y173+Y171</f>
        <v>8693.98</v>
      </c>
    </row>
    <row r="171" customFormat="false" ht="21.75" hidden="false" customHeight="true" outlineLevel="0" collapsed="false">
      <c r="A171" s="18" t="s">
        <v>48</v>
      </c>
      <c r="B171" s="17" t="s">
        <v>323</v>
      </c>
      <c r="C171" s="17" t="s">
        <v>338</v>
      </c>
      <c r="D171" s="17" t="s">
        <v>37</v>
      </c>
      <c r="E171" s="17"/>
      <c r="F171" s="27"/>
      <c r="G171" s="27"/>
      <c r="H171" s="27" t="n">
        <f aca="false">H172</f>
        <v>0</v>
      </c>
      <c r="I171" s="27" t="n">
        <f aca="false">I172</f>
        <v>8.2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8.2</v>
      </c>
      <c r="O171" s="27" t="n">
        <f aca="false">O172</f>
        <v>0</v>
      </c>
      <c r="P171" s="27" t="n">
        <f aca="false">P172</f>
        <v>0</v>
      </c>
      <c r="Q171" s="27" t="n">
        <f aca="false">Q172</f>
        <v>8.2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8.2</v>
      </c>
      <c r="V171" s="27" t="n">
        <f aca="false">V172</f>
        <v>0</v>
      </c>
      <c r="W171" s="27" t="n">
        <f aca="false">W172</f>
        <v>0</v>
      </c>
      <c r="X171" s="27" t="n">
        <f aca="false">X172</f>
        <v>0</v>
      </c>
      <c r="Y171" s="27" t="n">
        <f aca="false">Y172</f>
        <v>8.2</v>
      </c>
    </row>
    <row r="172" customFormat="false" ht="21.75" hidden="false" customHeight="true" outlineLevel="0" collapsed="false">
      <c r="A172" s="20" t="s">
        <v>216</v>
      </c>
      <c r="B172" s="14" t="s">
        <v>323</v>
      </c>
      <c r="C172" s="14" t="s">
        <v>338</v>
      </c>
      <c r="D172" s="14" t="s">
        <v>215</v>
      </c>
      <c r="E172" s="17"/>
      <c r="F172" s="27"/>
      <c r="G172" s="27"/>
      <c r="H172" s="29" t="n">
        <v>0</v>
      </c>
      <c r="I172" s="29" t="n">
        <v>8.2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f aca="false">J172+I172+H172</f>
        <v>8.2</v>
      </c>
      <c r="O172" s="29" t="n">
        <v>0</v>
      </c>
      <c r="P172" s="29" t="n">
        <v>0</v>
      </c>
      <c r="Q172" s="29" t="n">
        <v>8.2</v>
      </c>
      <c r="R172" s="29" t="n">
        <v>0</v>
      </c>
      <c r="S172" s="29" t="n">
        <v>0</v>
      </c>
      <c r="T172" s="29" t="n">
        <v>0</v>
      </c>
      <c r="U172" s="29" t="n">
        <v>8.2</v>
      </c>
      <c r="V172" s="29" t="n">
        <v>0</v>
      </c>
      <c r="W172" s="29" t="n">
        <v>0</v>
      </c>
      <c r="X172" s="29" t="n">
        <v>0</v>
      </c>
      <c r="Y172" s="29" t="n">
        <f aca="false">U172+V172+W172+X172</f>
        <v>8.2</v>
      </c>
    </row>
    <row r="173" customFormat="false" ht="21.75" hidden="false" customHeight="true" outlineLevel="0" collapsed="false">
      <c r="A173" s="18" t="s">
        <v>218</v>
      </c>
      <c r="B173" s="17" t="s">
        <v>323</v>
      </c>
      <c r="C173" s="17" t="s">
        <v>339</v>
      </c>
      <c r="D173" s="17" t="s">
        <v>37</v>
      </c>
      <c r="E173" s="17"/>
      <c r="F173" s="27" t="n">
        <f aca="false">F174+F176</f>
        <v>7628.3</v>
      </c>
      <c r="G173" s="27" t="n">
        <f aca="false">G174+G176</f>
        <v>0</v>
      </c>
      <c r="H173" s="27" t="n">
        <f aca="false">H174+H176</f>
        <v>7628.3</v>
      </c>
      <c r="I173" s="27" t="n">
        <f aca="false">I174+I176</f>
        <v>-78.2</v>
      </c>
      <c r="J173" s="27" t="n">
        <f aca="false">J174+J176</f>
        <v>0</v>
      </c>
      <c r="K173" s="27" t="n">
        <f aca="false">K174+K176</f>
        <v>0</v>
      </c>
      <c r="L173" s="27" t="n">
        <f aca="false">L174+L176</f>
        <v>0</v>
      </c>
      <c r="M173" s="27" t="n">
        <f aca="false">M174+M176</f>
        <v>0</v>
      </c>
      <c r="N173" s="27" t="n">
        <f aca="false">N174+N176</f>
        <v>7550.1</v>
      </c>
      <c r="O173" s="27" t="n">
        <f aca="false">O174+O176</f>
        <v>0</v>
      </c>
      <c r="P173" s="27" t="n">
        <f aca="false">P174+P176</f>
        <v>0</v>
      </c>
      <c r="Q173" s="27" t="n">
        <f aca="false">Q174+Q176</f>
        <v>7550.1</v>
      </c>
      <c r="R173" s="27" t="n">
        <f aca="false">R174+R176</f>
        <v>30</v>
      </c>
      <c r="S173" s="27" t="n">
        <f aca="false">S174+S176</f>
        <v>0</v>
      </c>
      <c r="T173" s="27" t="n">
        <f aca="false">T174+T176</f>
        <v>287.622</v>
      </c>
      <c r="U173" s="27" t="n">
        <f aca="false">U174+U176</f>
        <v>7867.722</v>
      </c>
      <c r="V173" s="27" t="n">
        <f aca="false">V174+V176</f>
        <v>214.658</v>
      </c>
      <c r="W173" s="27" t="n">
        <f aca="false">W174+W176</f>
        <v>253.4</v>
      </c>
      <c r="X173" s="27" t="n">
        <f aca="false">X174+X176</f>
        <v>350</v>
      </c>
      <c r="Y173" s="27" t="n">
        <f aca="false">Y174+Y176</f>
        <v>8685.78</v>
      </c>
    </row>
    <row r="174" customFormat="false" ht="21.75" hidden="false" customHeight="true" outlineLevel="0" collapsed="false">
      <c r="A174" s="18" t="s">
        <v>341</v>
      </c>
      <c r="B174" s="17" t="s">
        <v>323</v>
      </c>
      <c r="C174" s="17" t="s">
        <v>340</v>
      </c>
      <c r="D174" s="17" t="s">
        <v>37</v>
      </c>
      <c r="E174" s="17"/>
      <c r="F174" s="27" t="n">
        <f aca="false">F175</f>
        <v>6501.9</v>
      </c>
      <c r="G174" s="27" t="n">
        <f aca="false">G175</f>
        <v>0</v>
      </c>
      <c r="H174" s="27" t="n">
        <f aca="false">H175</f>
        <v>6501.9</v>
      </c>
      <c r="I174" s="27" t="n">
        <f aca="false">I175</f>
        <v>-7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6423.7</v>
      </c>
      <c r="O174" s="27" t="n">
        <f aca="false">O175</f>
        <v>0</v>
      </c>
      <c r="P174" s="27" t="n">
        <f aca="false">P175</f>
        <v>0</v>
      </c>
      <c r="Q174" s="27" t="n">
        <f aca="false">Q175</f>
        <v>6423.7</v>
      </c>
      <c r="R174" s="27" t="n">
        <f aca="false">R175</f>
        <v>30</v>
      </c>
      <c r="S174" s="27" t="n">
        <f aca="false">S175</f>
        <v>0</v>
      </c>
      <c r="T174" s="27" t="n">
        <f aca="false">T175</f>
        <v>287.622</v>
      </c>
      <c r="U174" s="27" t="n">
        <f aca="false">U175</f>
        <v>6741.322</v>
      </c>
      <c r="V174" s="27" t="n">
        <f aca="false">V175</f>
        <v>214.658</v>
      </c>
      <c r="W174" s="27" t="n">
        <f aca="false">W175</f>
        <v>218</v>
      </c>
      <c r="X174" s="27" t="n">
        <f aca="false">X175</f>
        <v>350</v>
      </c>
      <c r="Y174" s="27" t="n">
        <f aca="false">Y175</f>
        <v>7523.98</v>
      </c>
    </row>
    <row r="175" customFormat="false" ht="21.75" hidden="false" customHeight="true" outlineLevel="0" collapsed="false">
      <c r="A175" s="20" t="s">
        <v>216</v>
      </c>
      <c r="B175" s="14" t="s">
        <v>323</v>
      </c>
      <c r="C175" s="14" t="s">
        <v>340</v>
      </c>
      <c r="D175" s="14" t="s">
        <v>215</v>
      </c>
      <c r="E175" s="14"/>
      <c r="F175" s="29" t="n">
        <v>6501.9</v>
      </c>
      <c r="G175" s="29" t="n">
        <v>0</v>
      </c>
      <c r="H175" s="29" t="n">
        <f aca="false">F175</f>
        <v>6501.9</v>
      </c>
      <c r="I175" s="29" t="n">
        <v>-7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6423.7</v>
      </c>
      <c r="O175" s="29" t="n">
        <v>0</v>
      </c>
      <c r="P175" s="29" t="n">
        <v>0</v>
      </c>
      <c r="Q175" s="29" t="n">
        <v>6423.7</v>
      </c>
      <c r="R175" s="29" t="n">
        <v>30</v>
      </c>
      <c r="S175" s="29" t="n">
        <v>0</v>
      </c>
      <c r="T175" s="29" t="n">
        <v>287.622</v>
      </c>
      <c r="U175" s="29" t="n">
        <v>6741.322</v>
      </c>
      <c r="V175" s="29" t="n">
        <v>214.658</v>
      </c>
      <c r="W175" s="29" t="n">
        <v>218</v>
      </c>
      <c r="X175" s="29" t="n">
        <v>350</v>
      </c>
      <c r="Y175" s="29" t="n">
        <f aca="false">U175+V175+W175+X175</f>
        <v>7523.98</v>
      </c>
    </row>
    <row r="176" customFormat="false" ht="60" hidden="false" customHeight="true" outlineLevel="0" collapsed="false">
      <c r="A176" s="25" t="s">
        <v>248</v>
      </c>
      <c r="B176" s="17" t="s">
        <v>323</v>
      </c>
      <c r="C176" s="17" t="s">
        <v>342</v>
      </c>
      <c r="D176" s="17" t="s">
        <v>37</v>
      </c>
      <c r="E176" s="17"/>
      <c r="F176" s="52" t="n">
        <f aca="false">F177</f>
        <v>1126.4</v>
      </c>
      <c r="G176" s="52" t="n">
        <f aca="false">G177</f>
        <v>0</v>
      </c>
      <c r="H176" s="52" t="n">
        <f aca="false">H177</f>
        <v>1126.4</v>
      </c>
      <c r="I176" s="52" t="n">
        <f aca="false">I177</f>
        <v>0</v>
      </c>
      <c r="J176" s="52" t="n">
        <f aca="false">J177</f>
        <v>0</v>
      </c>
      <c r="K176" s="52" t="n">
        <f aca="false">K177</f>
        <v>0</v>
      </c>
      <c r="L176" s="52" t="n">
        <f aca="false">L177</f>
        <v>0</v>
      </c>
      <c r="M176" s="52" t="n">
        <f aca="false">M177</f>
        <v>0</v>
      </c>
      <c r="N176" s="52" t="n">
        <f aca="false">N177</f>
        <v>1126.4</v>
      </c>
      <c r="O176" s="52" t="n">
        <f aca="false">O177</f>
        <v>0</v>
      </c>
      <c r="P176" s="52" t="n">
        <f aca="false">P177</f>
        <v>0</v>
      </c>
      <c r="Q176" s="52" t="n">
        <f aca="false">Q177</f>
        <v>1126.4</v>
      </c>
      <c r="R176" s="52" t="n">
        <f aca="false">R177</f>
        <v>0</v>
      </c>
      <c r="S176" s="52" t="n">
        <f aca="false">S177</f>
        <v>0</v>
      </c>
      <c r="T176" s="52" t="n">
        <f aca="false">T177</f>
        <v>0</v>
      </c>
      <c r="U176" s="52" t="n">
        <f aca="false">U177</f>
        <v>1126.4</v>
      </c>
      <c r="V176" s="52" t="n">
        <f aca="false">V177</f>
        <v>0</v>
      </c>
      <c r="W176" s="52" t="n">
        <f aca="false">W177</f>
        <v>35.4</v>
      </c>
      <c r="X176" s="52" t="n">
        <f aca="false">X177</f>
        <v>0</v>
      </c>
      <c r="Y176" s="52" t="n">
        <f aca="false">Y177</f>
        <v>1161.8</v>
      </c>
    </row>
    <row r="177" customFormat="false" ht="21.75" hidden="false" customHeight="true" outlineLevel="0" collapsed="false">
      <c r="A177" s="35" t="s">
        <v>216</v>
      </c>
      <c r="B177" s="14" t="s">
        <v>323</v>
      </c>
      <c r="C177" s="14" t="s">
        <v>342</v>
      </c>
      <c r="D177" s="14" t="s">
        <v>215</v>
      </c>
      <c r="E177" s="14"/>
      <c r="F177" s="31" t="n">
        <v>1126.4</v>
      </c>
      <c r="G177" s="31" t="n">
        <v>0</v>
      </c>
      <c r="H177" s="31" t="n">
        <f aca="false">F177</f>
        <v>1126.4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f aca="false">J177+I177+H177</f>
        <v>1126.4</v>
      </c>
      <c r="O177" s="29" t="n">
        <f aca="false">K177+J177+I177</f>
        <v>0</v>
      </c>
      <c r="P177" s="29" t="n">
        <f aca="false">L177+K177+J177</f>
        <v>0</v>
      </c>
      <c r="Q177" s="29" t="n">
        <v>1126.4</v>
      </c>
      <c r="R177" s="29" t="n">
        <v>0</v>
      </c>
      <c r="S177" s="29" t="n">
        <v>0</v>
      </c>
      <c r="T177" s="29" t="n">
        <v>0</v>
      </c>
      <c r="U177" s="29" t="n">
        <v>1126.4</v>
      </c>
      <c r="V177" s="29" t="n">
        <v>0</v>
      </c>
      <c r="W177" s="29" t="n">
        <v>35.4</v>
      </c>
      <c r="X177" s="29" t="n">
        <v>0</v>
      </c>
      <c r="Y177" s="29" t="n">
        <f aca="false">U177+V177+W177+X177</f>
        <v>1161.8</v>
      </c>
    </row>
    <row r="178" customFormat="false" ht="38.25" hidden="false" customHeight="true" outlineLevel="0" collapsed="false">
      <c r="A178" s="25" t="s">
        <v>344</v>
      </c>
      <c r="B178" s="17" t="s">
        <v>323</v>
      </c>
      <c r="C178" s="17" t="s">
        <v>343</v>
      </c>
      <c r="D178" s="17" t="s">
        <v>37</v>
      </c>
      <c r="E178" s="17"/>
      <c r="F178" s="52" t="n">
        <f aca="false">F179</f>
        <v>99.7</v>
      </c>
      <c r="G178" s="52" t="n">
        <f aca="false">G179</f>
        <v>0</v>
      </c>
      <c r="H178" s="52" t="n">
        <f aca="false">H179</f>
        <v>99.7</v>
      </c>
      <c r="I178" s="52" t="n">
        <f aca="false">I179</f>
        <v>0</v>
      </c>
      <c r="J178" s="52" t="n">
        <f aca="false">J179</f>
        <v>0</v>
      </c>
      <c r="K178" s="52" t="n">
        <f aca="false">K179</f>
        <v>0</v>
      </c>
      <c r="L178" s="52" t="n">
        <f aca="false">L179</f>
        <v>0</v>
      </c>
      <c r="M178" s="52" t="n">
        <f aca="false">M179</f>
        <v>0</v>
      </c>
      <c r="N178" s="52" t="n">
        <f aca="false">N179</f>
        <v>99.7</v>
      </c>
      <c r="O178" s="52" t="n">
        <f aca="false">O179</f>
        <v>0</v>
      </c>
      <c r="P178" s="52" t="n">
        <f aca="false">P179</f>
        <v>0</v>
      </c>
      <c r="Q178" s="52" t="n">
        <f aca="false">Q179</f>
        <v>99.7</v>
      </c>
      <c r="R178" s="52" t="n">
        <f aca="false">R179</f>
        <v>0</v>
      </c>
      <c r="S178" s="52" t="n">
        <f aca="false">S179</f>
        <v>0</v>
      </c>
      <c r="T178" s="52" t="n">
        <f aca="false">T179</f>
        <v>0</v>
      </c>
      <c r="U178" s="52" t="n">
        <f aca="false">U179</f>
        <v>99.7</v>
      </c>
      <c r="V178" s="52" t="n">
        <f aca="false">V179</f>
        <v>0</v>
      </c>
      <c r="W178" s="52" t="n">
        <f aca="false">W179</f>
        <v>0</v>
      </c>
      <c r="X178" s="52" t="n">
        <f aca="false">X179</f>
        <v>0</v>
      </c>
      <c r="Y178" s="52" t="n">
        <f aca="false">Y179</f>
        <v>99.7</v>
      </c>
    </row>
    <row r="179" customFormat="false" ht="21.75" hidden="false" customHeight="true" outlineLevel="0" collapsed="false">
      <c r="A179" s="35" t="s">
        <v>216</v>
      </c>
      <c r="B179" s="14" t="s">
        <v>323</v>
      </c>
      <c r="C179" s="14" t="s">
        <v>343</v>
      </c>
      <c r="D179" s="14" t="s">
        <v>215</v>
      </c>
      <c r="E179" s="14"/>
      <c r="F179" s="31" t="n">
        <v>99.7</v>
      </c>
      <c r="G179" s="31" t="n">
        <v>0</v>
      </c>
      <c r="H179" s="31" t="n">
        <f aca="false">F179</f>
        <v>99.7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f aca="false">J179+I179+H179</f>
        <v>99.7</v>
      </c>
      <c r="O179" s="29" t="n">
        <f aca="false">K179+J179+I179</f>
        <v>0</v>
      </c>
      <c r="P179" s="29" t="n">
        <f aca="false">L179+K179+J179</f>
        <v>0</v>
      </c>
      <c r="Q179" s="29" t="n">
        <v>99.7</v>
      </c>
      <c r="R179" s="29" t="n">
        <v>0</v>
      </c>
      <c r="S179" s="29" t="n">
        <v>0</v>
      </c>
      <c r="T179" s="29" t="n">
        <v>0</v>
      </c>
      <c r="U179" s="29" t="n">
        <v>99.7</v>
      </c>
      <c r="V179" s="29" t="n">
        <v>0</v>
      </c>
      <c r="W179" s="29" t="n">
        <v>0</v>
      </c>
      <c r="X179" s="29" t="n">
        <v>0</v>
      </c>
      <c r="Y179" s="29" t="n">
        <f aca="false">U179+V179+W179+X179</f>
        <v>99.7</v>
      </c>
    </row>
    <row r="180" customFormat="false" ht="21.75" hidden="false" customHeight="true" outlineLevel="0" collapsed="false">
      <c r="A180" s="18" t="s">
        <v>346</v>
      </c>
      <c r="B180" s="17" t="s">
        <v>323</v>
      </c>
      <c r="C180" s="17" t="s">
        <v>345</v>
      </c>
      <c r="D180" s="17" t="s">
        <v>37</v>
      </c>
      <c r="E180" s="17"/>
      <c r="F180" s="52"/>
      <c r="G180" s="52"/>
      <c r="H180" s="52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 t="n">
        <f aca="false">U181</f>
        <v>0</v>
      </c>
      <c r="V180" s="27" t="n">
        <f aca="false">V181</f>
        <v>0</v>
      </c>
      <c r="W180" s="27" t="n">
        <f aca="false">W181</f>
        <v>1101.5</v>
      </c>
      <c r="X180" s="27" t="n">
        <f aca="false">X181</f>
        <v>0</v>
      </c>
      <c r="Y180" s="27" t="n">
        <f aca="false">Y181</f>
        <v>1101.5</v>
      </c>
    </row>
    <row r="181" customFormat="false" ht="21.75" hidden="false" customHeight="true" outlineLevel="0" collapsed="false">
      <c r="A181" s="20" t="s">
        <v>40</v>
      </c>
      <c r="B181" s="14" t="s">
        <v>323</v>
      </c>
      <c r="C181" s="14" t="s">
        <v>345</v>
      </c>
      <c r="D181" s="14" t="s">
        <v>39</v>
      </c>
      <c r="E181" s="14"/>
      <c r="F181" s="31"/>
      <c r="G181" s="31"/>
      <c r="H181" s="31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 t="n">
        <v>0</v>
      </c>
      <c r="V181" s="29" t="n">
        <v>0</v>
      </c>
      <c r="W181" s="29" t="n">
        <v>1101.5</v>
      </c>
      <c r="X181" s="29" t="n">
        <v>0</v>
      </c>
      <c r="Y181" s="29" t="n">
        <f aca="false">X181+W181+V181+U181</f>
        <v>1101.5</v>
      </c>
    </row>
    <row r="182" customFormat="false" ht="21.75" hidden="false" customHeight="true" outlineLevel="0" collapsed="false">
      <c r="A182" s="26" t="s">
        <v>347</v>
      </c>
      <c r="B182" s="13" t="s">
        <v>131</v>
      </c>
      <c r="C182" s="13"/>
      <c r="D182" s="13"/>
      <c r="E182" s="13"/>
      <c r="F182" s="28" t="e">
        <f aca="false">F183+F187+F189+F195</f>
        <v>#REF!</v>
      </c>
      <c r="G182" s="28" t="e">
        <f aca="false">G183+G187+G189+G195</f>
        <v>#REF!</v>
      </c>
      <c r="H182" s="28" t="e">
        <f aca="false">H183+H187+H189+H195</f>
        <v>#REF!</v>
      </c>
      <c r="I182" s="28" t="e">
        <f aca="false">I183+I187+I189+I195</f>
        <v>#REF!</v>
      </c>
      <c r="J182" s="28" t="e">
        <f aca="false">J183+J187+J189+J195</f>
        <v>#REF!</v>
      </c>
      <c r="K182" s="28" t="e">
        <f aca="false">K183+K187+K189+K195</f>
        <v>#REF!</v>
      </c>
      <c r="L182" s="28" t="e">
        <f aca="false">L183+L187+L189+L195</f>
        <v>#REF!</v>
      </c>
      <c r="M182" s="28" t="e">
        <f aca="false">M183+M187+M189+M195</f>
        <v>#REF!</v>
      </c>
      <c r="N182" s="28" t="n">
        <f aca="false">N183+N187+N189+N195</f>
        <v>4064</v>
      </c>
      <c r="O182" s="28" t="n">
        <f aca="false">O183+O187+O189+O195</f>
        <v>0</v>
      </c>
      <c r="P182" s="28" t="n">
        <f aca="false">P183+P187+P189+P195</f>
        <v>0</v>
      </c>
      <c r="Q182" s="28" t="n">
        <f aca="false">Q183+Q187+Q189+Q195</f>
        <v>4064</v>
      </c>
      <c r="R182" s="28" t="n">
        <f aca="false">R183+R187+R189+R195</f>
        <v>0</v>
      </c>
      <c r="S182" s="28" t="n">
        <f aca="false">S183+S187+S189+S195</f>
        <v>0</v>
      </c>
      <c r="T182" s="28" t="n">
        <f aca="false">T183+T187+T189+T195</f>
        <v>263.8</v>
      </c>
      <c r="U182" s="28" t="n">
        <f aca="false">U183+U187+U189+U195</f>
        <v>4327.8</v>
      </c>
      <c r="V182" s="28" t="n">
        <f aca="false">V183+V187+V189+V195</f>
        <v>90</v>
      </c>
      <c r="W182" s="28" t="n">
        <f aca="false">W183+W187+W189+W195</f>
        <v>526.8</v>
      </c>
      <c r="X182" s="28" t="n">
        <f aca="false">X183+X187+X189+X195</f>
        <v>0</v>
      </c>
      <c r="Y182" s="28" t="n">
        <f aca="false">Y183+Y187+Y189+Y195</f>
        <v>4944.6</v>
      </c>
    </row>
    <row r="183" customFormat="false" ht="21.75" hidden="false" customHeight="true" outlineLevel="0" collapsed="false">
      <c r="A183" s="18" t="s">
        <v>44</v>
      </c>
      <c r="B183" s="17" t="s">
        <v>131</v>
      </c>
      <c r="C183" s="17" t="s">
        <v>43</v>
      </c>
      <c r="D183" s="17" t="s">
        <v>37</v>
      </c>
      <c r="E183" s="17"/>
      <c r="F183" s="27" t="n">
        <f aca="false">F184</f>
        <v>482</v>
      </c>
      <c r="G183" s="27" t="n">
        <f aca="false">G184</f>
        <v>0</v>
      </c>
      <c r="H183" s="27" t="n">
        <f aca="false">H184</f>
        <v>482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0</v>
      </c>
      <c r="N183" s="27" t="n">
        <f aca="false">N184</f>
        <v>482</v>
      </c>
      <c r="O183" s="27" t="n">
        <f aca="false">O184</f>
        <v>0</v>
      </c>
      <c r="P183" s="27" t="n">
        <f aca="false">P184</f>
        <v>0</v>
      </c>
      <c r="Q183" s="27" t="n">
        <f aca="false">Q184</f>
        <v>482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U184</f>
        <v>482</v>
      </c>
      <c r="V183" s="27" t="n">
        <f aca="false">V184</f>
        <v>0</v>
      </c>
      <c r="W183" s="27" t="n">
        <f aca="false">W184</f>
        <v>19</v>
      </c>
      <c r="X183" s="27" t="n">
        <f aca="false">X184</f>
        <v>0</v>
      </c>
      <c r="Y183" s="27" t="n">
        <f aca="false">Y184</f>
        <v>501</v>
      </c>
    </row>
    <row r="184" customFormat="false" ht="21.75" hidden="false" customHeight="true" outlineLevel="0" collapsed="false">
      <c r="A184" s="18" t="s">
        <v>40</v>
      </c>
      <c r="B184" s="17" t="s">
        <v>131</v>
      </c>
      <c r="C184" s="17" t="s">
        <v>43</v>
      </c>
      <c r="D184" s="17" t="s">
        <v>39</v>
      </c>
      <c r="E184" s="17"/>
      <c r="F184" s="27" t="n">
        <f aca="false">F185</f>
        <v>482</v>
      </c>
      <c r="G184" s="27" t="n">
        <f aca="false">G185</f>
        <v>0</v>
      </c>
      <c r="H184" s="27" t="n">
        <f aca="false">H185</f>
        <v>482</v>
      </c>
      <c r="I184" s="27" t="n">
        <f aca="false">I185</f>
        <v>0</v>
      </c>
      <c r="J184" s="27" t="n">
        <f aca="false">J185</f>
        <v>0</v>
      </c>
      <c r="K184" s="27" t="n">
        <f aca="false">K185</f>
        <v>0</v>
      </c>
      <c r="L184" s="27" t="n">
        <f aca="false">L185</f>
        <v>0</v>
      </c>
      <c r="M184" s="27" t="n">
        <f aca="false">M185</f>
        <v>0</v>
      </c>
      <c r="N184" s="27" t="n">
        <f aca="false">N185</f>
        <v>482</v>
      </c>
      <c r="O184" s="27" t="n">
        <f aca="false">O185</f>
        <v>0</v>
      </c>
      <c r="P184" s="27" t="n">
        <f aca="false">P185</f>
        <v>0</v>
      </c>
      <c r="Q184" s="27" t="n">
        <f aca="false">Q185</f>
        <v>482</v>
      </c>
      <c r="R184" s="27" t="n">
        <f aca="false">R185</f>
        <v>0</v>
      </c>
      <c r="S184" s="27" t="n">
        <f aca="false">S185</f>
        <v>0</v>
      </c>
      <c r="T184" s="27" t="n">
        <f aca="false">T185</f>
        <v>0</v>
      </c>
      <c r="U184" s="27" t="n">
        <f aca="false">U185</f>
        <v>482</v>
      </c>
      <c r="V184" s="27" t="n">
        <f aca="false">V185</f>
        <v>0</v>
      </c>
      <c r="W184" s="27" t="n">
        <f aca="false">W185</f>
        <v>19</v>
      </c>
      <c r="X184" s="27" t="n">
        <f aca="false">X185</f>
        <v>0</v>
      </c>
      <c r="Y184" s="27" t="n">
        <f aca="false">Y185</f>
        <v>501</v>
      </c>
    </row>
    <row r="185" customFormat="false" ht="21.75" hidden="false" customHeight="true" outlineLevel="0" collapsed="false">
      <c r="A185" s="18" t="s">
        <v>46</v>
      </c>
      <c r="B185" s="17" t="s">
        <v>131</v>
      </c>
      <c r="C185" s="17" t="s">
        <v>45</v>
      </c>
      <c r="D185" s="17" t="s">
        <v>37</v>
      </c>
      <c r="E185" s="17"/>
      <c r="F185" s="27" t="n">
        <f aca="false">F186</f>
        <v>482</v>
      </c>
      <c r="G185" s="27" t="n">
        <f aca="false">G186</f>
        <v>0</v>
      </c>
      <c r="H185" s="27" t="n">
        <f aca="false">H186</f>
        <v>482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482</v>
      </c>
      <c r="O185" s="27" t="n">
        <f aca="false">O186</f>
        <v>0</v>
      </c>
      <c r="P185" s="27" t="n">
        <f aca="false">P186</f>
        <v>0</v>
      </c>
      <c r="Q185" s="27" t="n">
        <f aca="false">Q186</f>
        <v>482</v>
      </c>
      <c r="R185" s="27" t="n">
        <f aca="false">R186</f>
        <v>0</v>
      </c>
      <c r="S185" s="27" t="n">
        <f aca="false">S186</f>
        <v>0</v>
      </c>
      <c r="T185" s="27" t="n">
        <f aca="false">T186</f>
        <v>0</v>
      </c>
      <c r="U185" s="27" t="n">
        <f aca="false">U186</f>
        <v>482</v>
      </c>
      <c r="V185" s="27" t="n">
        <f aca="false">V186</f>
        <v>0</v>
      </c>
      <c r="W185" s="27" t="n">
        <f aca="false">W186</f>
        <v>19</v>
      </c>
      <c r="X185" s="27" t="n">
        <f aca="false">X186</f>
        <v>0</v>
      </c>
      <c r="Y185" s="27" t="n">
        <f aca="false">Y186</f>
        <v>501</v>
      </c>
    </row>
    <row r="186" customFormat="false" ht="21" hidden="false" customHeight="true" outlineLevel="0" collapsed="false">
      <c r="A186" s="20" t="s">
        <v>40</v>
      </c>
      <c r="B186" s="14" t="s">
        <v>131</v>
      </c>
      <c r="C186" s="14" t="s">
        <v>45</v>
      </c>
      <c r="D186" s="14" t="s">
        <v>39</v>
      </c>
      <c r="E186" s="14"/>
      <c r="F186" s="29" t="n">
        <v>482</v>
      </c>
      <c r="G186" s="29" t="n">
        <v>0</v>
      </c>
      <c r="H186" s="29" t="n">
        <f aca="false">F186</f>
        <v>482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f aca="false">J186+I186+H186</f>
        <v>482</v>
      </c>
      <c r="O186" s="29" t="n">
        <f aca="false">K186+J186+I186</f>
        <v>0</v>
      </c>
      <c r="P186" s="29" t="n">
        <f aca="false">L186+K186+J186</f>
        <v>0</v>
      </c>
      <c r="Q186" s="29" t="n">
        <v>482</v>
      </c>
      <c r="R186" s="29" t="n">
        <v>0</v>
      </c>
      <c r="S186" s="29" t="n">
        <v>0</v>
      </c>
      <c r="T186" s="29" t="n">
        <v>0</v>
      </c>
      <c r="U186" s="29" t="n">
        <v>482</v>
      </c>
      <c r="V186" s="29" t="n">
        <v>0</v>
      </c>
      <c r="W186" s="29" t="n">
        <v>19</v>
      </c>
      <c r="X186" s="29" t="n">
        <v>0</v>
      </c>
      <c r="Y186" s="29" t="n">
        <f aca="false">U186+V186+W186+X186</f>
        <v>501</v>
      </c>
    </row>
    <row r="187" customFormat="false" ht="33.75" hidden="true" customHeight="true" outlineLevel="0" collapsed="false">
      <c r="A187" s="18" t="s">
        <v>570</v>
      </c>
      <c r="B187" s="17" t="s">
        <v>571</v>
      </c>
      <c r="C187" s="17" t="s">
        <v>345</v>
      </c>
      <c r="D187" s="17" t="s">
        <v>37</v>
      </c>
      <c r="E187" s="17"/>
      <c r="F187" s="27" t="n">
        <f aca="false">F188</f>
        <v>0</v>
      </c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0</v>
      </c>
      <c r="Q187" s="27" t="n">
        <f aca="false">Q188</f>
        <v>0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U188</f>
        <v>0</v>
      </c>
      <c r="V187" s="27" t="n">
        <f aca="false">V188</f>
        <v>0</v>
      </c>
      <c r="W187" s="27" t="n">
        <f aca="false">W188</f>
        <v>0</v>
      </c>
      <c r="X187" s="27" t="n">
        <f aca="false">X188</f>
        <v>0</v>
      </c>
      <c r="Y187" s="27" t="n">
        <f aca="false">Y188</f>
        <v>0</v>
      </c>
    </row>
    <row r="188" customFormat="false" ht="22.5" hidden="true" customHeight="true" outlineLevel="0" collapsed="false">
      <c r="A188" s="20" t="s">
        <v>40</v>
      </c>
      <c r="B188" s="14" t="s">
        <v>571</v>
      </c>
      <c r="C188" s="14" t="s">
        <v>345</v>
      </c>
      <c r="D188" s="14" t="s">
        <v>39</v>
      </c>
      <c r="E188" s="14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</row>
    <row r="189" customFormat="false" ht="21.75" hidden="false" customHeight="true" outlineLevel="0" collapsed="false">
      <c r="A189" s="18" t="s">
        <v>276</v>
      </c>
      <c r="B189" s="17" t="s">
        <v>131</v>
      </c>
      <c r="C189" s="17" t="s">
        <v>275</v>
      </c>
      <c r="D189" s="17" t="s">
        <v>37</v>
      </c>
      <c r="E189" s="17"/>
      <c r="F189" s="27" t="n">
        <f aca="false">F192</f>
        <v>3322</v>
      </c>
      <c r="G189" s="27" t="n">
        <f aca="false">G192</f>
        <v>0</v>
      </c>
      <c r="H189" s="27" t="n">
        <f aca="false">H192+H190</f>
        <v>3322</v>
      </c>
      <c r="I189" s="27" t="n">
        <f aca="false">I192+I190</f>
        <v>60</v>
      </c>
      <c r="J189" s="27" t="n">
        <f aca="false">J192+J190</f>
        <v>0</v>
      </c>
      <c r="K189" s="27" t="n">
        <f aca="false">K192+K190</f>
        <v>0</v>
      </c>
      <c r="L189" s="27" t="n">
        <f aca="false">L192+L190</f>
        <v>0</v>
      </c>
      <c r="M189" s="27" t="n">
        <f aca="false">M192+M190</f>
        <v>0</v>
      </c>
      <c r="N189" s="27" t="n">
        <f aca="false">N192+N190</f>
        <v>3382</v>
      </c>
      <c r="O189" s="27" t="n">
        <f aca="false">O192+O190</f>
        <v>0</v>
      </c>
      <c r="P189" s="27" t="n">
        <f aca="false">P192+P190</f>
        <v>0</v>
      </c>
      <c r="Q189" s="27" t="n">
        <f aca="false">Q192+Q190</f>
        <v>3382</v>
      </c>
      <c r="R189" s="27" t="n">
        <f aca="false">R192+R190</f>
        <v>0</v>
      </c>
      <c r="S189" s="27" t="n">
        <f aca="false">S192+S190</f>
        <v>0</v>
      </c>
      <c r="T189" s="27" t="n">
        <f aca="false">T192+T190</f>
        <v>15.8</v>
      </c>
      <c r="U189" s="27" t="n">
        <f aca="false">U192+U190</f>
        <v>3397.8</v>
      </c>
      <c r="V189" s="27" t="n">
        <f aca="false">V192+V190</f>
        <v>90</v>
      </c>
      <c r="W189" s="27" t="n">
        <f aca="false">W192+W190</f>
        <v>507.8</v>
      </c>
      <c r="X189" s="27" t="n">
        <f aca="false">X192+X190</f>
        <v>0</v>
      </c>
      <c r="Y189" s="27" t="n">
        <f aca="false">Y192+Y190</f>
        <v>3995.6</v>
      </c>
    </row>
    <row r="190" customFormat="false" ht="21.75" hidden="false" customHeight="true" outlineLevel="0" collapsed="false">
      <c r="A190" s="18" t="s">
        <v>48</v>
      </c>
      <c r="B190" s="17" t="s">
        <v>131</v>
      </c>
      <c r="C190" s="17" t="s">
        <v>307</v>
      </c>
      <c r="D190" s="17" t="s">
        <v>37</v>
      </c>
      <c r="E190" s="17"/>
      <c r="F190" s="27"/>
      <c r="G190" s="27"/>
      <c r="H190" s="27" t="n">
        <f aca="false">H191</f>
        <v>0</v>
      </c>
      <c r="I190" s="27" t="n">
        <f aca="false">I191</f>
        <v>34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34</v>
      </c>
      <c r="O190" s="27" t="n">
        <f aca="false">O191</f>
        <v>0</v>
      </c>
      <c r="P190" s="27" t="n">
        <f aca="false">P191</f>
        <v>0</v>
      </c>
      <c r="Q190" s="27" t="n">
        <f aca="false">Q191</f>
        <v>34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34</v>
      </c>
      <c r="V190" s="27" t="n">
        <f aca="false">V191</f>
        <v>0</v>
      </c>
      <c r="W190" s="27" t="n">
        <f aca="false">W191</f>
        <v>0</v>
      </c>
      <c r="X190" s="27" t="n">
        <f aca="false">X191</f>
        <v>0</v>
      </c>
      <c r="Y190" s="27" t="n">
        <f aca="false">Y191</f>
        <v>34</v>
      </c>
    </row>
    <row r="191" customFormat="false" ht="21.75" hidden="false" customHeight="true" outlineLevel="0" collapsed="false">
      <c r="A191" s="20" t="s">
        <v>216</v>
      </c>
      <c r="B191" s="14" t="s">
        <v>131</v>
      </c>
      <c r="C191" s="14" t="s">
        <v>307</v>
      </c>
      <c r="D191" s="14" t="s">
        <v>215</v>
      </c>
      <c r="E191" s="17"/>
      <c r="F191" s="27"/>
      <c r="G191" s="27"/>
      <c r="H191" s="29" t="n">
        <v>0</v>
      </c>
      <c r="I191" s="29" t="n">
        <v>34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f aca="false">J191+I191+H191</f>
        <v>34</v>
      </c>
      <c r="O191" s="29" t="n">
        <v>0</v>
      </c>
      <c r="P191" s="29" t="n">
        <v>0</v>
      </c>
      <c r="Q191" s="29" t="n">
        <v>34</v>
      </c>
      <c r="R191" s="29" t="n">
        <v>0</v>
      </c>
      <c r="S191" s="29" t="n">
        <v>0</v>
      </c>
      <c r="T191" s="29" t="n">
        <v>0</v>
      </c>
      <c r="U191" s="29" t="n">
        <v>34</v>
      </c>
      <c r="V191" s="29" t="n">
        <v>0</v>
      </c>
      <c r="W191" s="29" t="n">
        <v>0</v>
      </c>
      <c r="X191" s="29" t="n">
        <v>0</v>
      </c>
      <c r="Y191" s="29" t="n">
        <f aca="false">U191+V191+W191+X191</f>
        <v>34</v>
      </c>
    </row>
    <row r="192" customFormat="false" ht="21.75" hidden="false" customHeight="true" outlineLevel="0" collapsed="false">
      <c r="A192" s="18" t="s">
        <v>218</v>
      </c>
      <c r="B192" s="17" t="s">
        <v>131</v>
      </c>
      <c r="C192" s="34" t="s">
        <v>277</v>
      </c>
      <c r="D192" s="17" t="s">
        <v>37</v>
      </c>
      <c r="E192" s="17"/>
      <c r="F192" s="27" t="n">
        <f aca="false">F193</f>
        <v>3322</v>
      </c>
      <c r="G192" s="27" t="n">
        <f aca="false">G193</f>
        <v>0</v>
      </c>
      <c r="H192" s="27" t="n">
        <f aca="false">H193</f>
        <v>3322</v>
      </c>
      <c r="I192" s="27" t="n">
        <f aca="false">I193</f>
        <v>26</v>
      </c>
      <c r="J192" s="27" t="n">
        <f aca="false">J193</f>
        <v>0</v>
      </c>
      <c r="K192" s="27" t="n">
        <f aca="false">K193</f>
        <v>0</v>
      </c>
      <c r="L192" s="27" t="n">
        <f aca="false">L193</f>
        <v>0</v>
      </c>
      <c r="M192" s="27" t="n">
        <f aca="false">M193</f>
        <v>0</v>
      </c>
      <c r="N192" s="27" t="n">
        <f aca="false">N193</f>
        <v>3348</v>
      </c>
      <c r="O192" s="27" t="n">
        <f aca="false">O193</f>
        <v>0</v>
      </c>
      <c r="P192" s="27" t="n">
        <f aca="false">P193</f>
        <v>0</v>
      </c>
      <c r="Q192" s="27" t="n">
        <f aca="false">Q193</f>
        <v>3348</v>
      </c>
      <c r="R192" s="27" t="n">
        <f aca="false">R193</f>
        <v>0</v>
      </c>
      <c r="S192" s="27" t="n">
        <f aca="false">S193</f>
        <v>0</v>
      </c>
      <c r="T192" s="27" t="n">
        <f aca="false">T193</f>
        <v>15.8</v>
      </c>
      <c r="U192" s="27" t="n">
        <f aca="false">U193</f>
        <v>3363.8</v>
      </c>
      <c r="V192" s="27" t="n">
        <f aca="false">V193</f>
        <v>90</v>
      </c>
      <c r="W192" s="27" t="n">
        <f aca="false">W193</f>
        <v>507.8</v>
      </c>
      <c r="X192" s="27" t="n">
        <f aca="false">X193</f>
        <v>0</v>
      </c>
      <c r="Y192" s="27" t="n">
        <f aca="false">Y193</f>
        <v>3961.6</v>
      </c>
    </row>
    <row r="193" customFormat="false" ht="21.75" hidden="false" customHeight="true" outlineLevel="0" collapsed="false">
      <c r="A193" s="18" t="s">
        <v>279</v>
      </c>
      <c r="B193" s="17" t="s">
        <v>131</v>
      </c>
      <c r="C193" s="34" t="s">
        <v>278</v>
      </c>
      <c r="D193" s="17" t="s">
        <v>37</v>
      </c>
      <c r="E193" s="17"/>
      <c r="F193" s="27" t="n">
        <f aca="false">F194</f>
        <v>3322</v>
      </c>
      <c r="G193" s="27" t="n">
        <f aca="false">G194</f>
        <v>0</v>
      </c>
      <c r="H193" s="27" t="n">
        <f aca="false">H194</f>
        <v>3322</v>
      </c>
      <c r="I193" s="27" t="n">
        <f aca="false">I194</f>
        <v>26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3348</v>
      </c>
      <c r="O193" s="27" t="n">
        <f aca="false">O194</f>
        <v>0</v>
      </c>
      <c r="P193" s="27" t="n">
        <f aca="false">P194</f>
        <v>0</v>
      </c>
      <c r="Q193" s="27" t="n">
        <f aca="false">Q194</f>
        <v>3348</v>
      </c>
      <c r="R193" s="27" t="n">
        <f aca="false">R194</f>
        <v>0</v>
      </c>
      <c r="S193" s="27" t="n">
        <f aca="false">S194</f>
        <v>0</v>
      </c>
      <c r="T193" s="27" t="n">
        <f aca="false">T194</f>
        <v>15.8</v>
      </c>
      <c r="U193" s="27" t="n">
        <f aca="false">U194</f>
        <v>3363.8</v>
      </c>
      <c r="V193" s="27" t="n">
        <f aca="false">V194</f>
        <v>90</v>
      </c>
      <c r="W193" s="27" t="n">
        <f aca="false">W194</f>
        <v>507.8</v>
      </c>
      <c r="X193" s="27" t="n">
        <f aca="false">X194</f>
        <v>0</v>
      </c>
      <c r="Y193" s="27" t="n">
        <f aca="false">Y194</f>
        <v>3961.6</v>
      </c>
    </row>
    <row r="194" customFormat="false" ht="21.75" hidden="false" customHeight="true" outlineLevel="0" collapsed="false">
      <c r="A194" s="20" t="s">
        <v>216</v>
      </c>
      <c r="B194" s="14" t="s">
        <v>131</v>
      </c>
      <c r="C194" s="33" t="s">
        <v>278</v>
      </c>
      <c r="D194" s="14" t="s">
        <v>215</v>
      </c>
      <c r="E194" s="14"/>
      <c r="F194" s="29" t="n">
        <v>3322</v>
      </c>
      <c r="G194" s="29" t="n">
        <v>0</v>
      </c>
      <c r="H194" s="29" t="n">
        <f aca="false">F194</f>
        <v>3322</v>
      </c>
      <c r="I194" s="29" t="n">
        <v>26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3348</v>
      </c>
      <c r="O194" s="29" t="n">
        <v>0</v>
      </c>
      <c r="P194" s="29" t="n">
        <v>0</v>
      </c>
      <c r="Q194" s="29" t="n">
        <v>3348</v>
      </c>
      <c r="R194" s="29" t="n">
        <v>0</v>
      </c>
      <c r="S194" s="29" t="n">
        <v>0</v>
      </c>
      <c r="T194" s="29" t="n">
        <v>15.8</v>
      </c>
      <c r="U194" s="29" t="n">
        <v>3363.8</v>
      </c>
      <c r="V194" s="29" t="n">
        <v>90</v>
      </c>
      <c r="W194" s="29" t="n">
        <v>507.8</v>
      </c>
      <c r="X194" s="29" t="n">
        <v>0</v>
      </c>
      <c r="Y194" s="29" t="n">
        <f aca="false">U194+V194+W194+X194</f>
        <v>3961.6</v>
      </c>
      <c r="Z194" s="63" t="n">
        <v>76</v>
      </c>
    </row>
    <row r="195" customFormat="false" ht="21.75" hidden="false" customHeight="true" outlineLevel="0" collapsed="false">
      <c r="A195" s="18" t="s">
        <v>86</v>
      </c>
      <c r="B195" s="41" t="s">
        <v>131</v>
      </c>
      <c r="C195" s="41" t="s">
        <v>85</v>
      </c>
      <c r="D195" s="41" t="s">
        <v>37</v>
      </c>
      <c r="E195" s="41"/>
      <c r="F195" s="27" t="e">
        <f aca="false">#REF!</f>
        <v>#REF!</v>
      </c>
      <c r="G195" s="27" t="e">
        <f aca="false">#REF!</f>
        <v>#REF!</v>
      </c>
      <c r="H195" s="27" t="e">
        <f aca="false">#REF!+H196</f>
        <v>#REF!</v>
      </c>
      <c r="I195" s="27" t="e">
        <f aca="false">#REF!+I196</f>
        <v>#REF!</v>
      </c>
      <c r="J195" s="27" t="e">
        <f aca="false">#REF!+J196</f>
        <v>#REF!</v>
      </c>
      <c r="K195" s="27" t="e">
        <f aca="false">#REF!+K196</f>
        <v>#REF!</v>
      </c>
      <c r="L195" s="27" t="e">
        <f aca="false">#REF!+L196</f>
        <v>#REF!</v>
      </c>
      <c r="M195" s="27" t="e">
        <f aca="false">#REF!+M196</f>
        <v>#REF!</v>
      </c>
      <c r="N195" s="27" t="n">
        <f aca="false">N196</f>
        <v>200</v>
      </c>
      <c r="O195" s="27" t="n">
        <f aca="false">O196</f>
        <v>0</v>
      </c>
      <c r="P195" s="27" t="n">
        <f aca="false">P196</f>
        <v>0</v>
      </c>
      <c r="Q195" s="27" t="n">
        <f aca="false">Q196</f>
        <v>200</v>
      </c>
      <c r="R195" s="27" t="n">
        <f aca="false">R196</f>
        <v>0</v>
      </c>
      <c r="S195" s="27" t="n">
        <f aca="false">S196</f>
        <v>0</v>
      </c>
      <c r="T195" s="27" t="n">
        <f aca="false">T196</f>
        <v>248</v>
      </c>
      <c r="U195" s="27" t="n">
        <f aca="false">U196</f>
        <v>448</v>
      </c>
      <c r="V195" s="27" t="n">
        <f aca="false">V196</f>
        <v>0</v>
      </c>
      <c r="W195" s="27" t="n">
        <f aca="false">W196</f>
        <v>0</v>
      </c>
      <c r="X195" s="27" t="n">
        <f aca="false">X196</f>
        <v>0</v>
      </c>
      <c r="Y195" s="27" t="n">
        <f aca="false">Y196</f>
        <v>448</v>
      </c>
    </row>
    <row r="196" customFormat="false" ht="45" hidden="false" customHeight="true" outlineLevel="0" collapsed="false">
      <c r="A196" s="18" t="s">
        <v>349</v>
      </c>
      <c r="B196" s="41" t="s">
        <v>131</v>
      </c>
      <c r="C196" s="41" t="s">
        <v>348</v>
      </c>
      <c r="D196" s="41" t="s">
        <v>37</v>
      </c>
      <c r="E196" s="41"/>
      <c r="F196" s="27"/>
      <c r="G196" s="27"/>
      <c r="H196" s="27" t="n">
        <f aca="false">H197</f>
        <v>0</v>
      </c>
      <c r="I196" s="27" t="n">
        <f aca="false">I197</f>
        <v>20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200</v>
      </c>
      <c r="O196" s="27" t="n">
        <f aca="false">O197</f>
        <v>0</v>
      </c>
      <c r="P196" s="27" t="n">
        <f aca="false">P197</f>
        <v>0</v>
      </c>
      <c r="Q196" s="27" t="n">
        <f aca="false">Q197</f>
        <v>200</v>
      </c>
      <c r="R196" s="27" t="n">
        <f aca="false">R197</f>
        <v>0</v>
      </c>
      <c r="S196" s="27" t="n">
        <f aca="false">S197</f>
        <v>0</v>
      </c>
      <c r="T196" s="27" t="n">
        <f aca="false">T197</f>
        <v>248</v>
      </c>
      <c r="U196" s="27" t="n">
        <f aca="false">U197</f>
        <v>448</v>
      </c>
      <c r="V196" s="27" t="n">
        <f aca="false">V197</f>
        <v>0</v>
      </c>
      <c r="W196" s="27" t="n">
        <f aca="false">W197</f>
        <v>0</v>
      </c>
      <c r="X196" s="27" t="n">
        <f aca="false">X197</f>
        <v>0</v>
      </c>
      <c r="Y196" s="27" t="n">
        <f aca="false">Y197</f>
        <v>448</v>
      </c>
    </row>
    <row r="197" customFormat="false" ht="21.75" hidden="false" customHeight="true" outlineLevel="0" collapsed="false">
      <c r="A197" s="20" t="s">
        <v>40</v>
      </c>
      <c r="B197" s="49" t="s">
        <v>131</v>
      </c>
      <c r="C197" s="49" t="s">
        <v>348</v>
      </c>
      <c r="D197" s="49" t="s">
        <v>39</v>
      </c>
      <c r="E197" s="49"/>
      <c r="F197" s="29"/>
      <c r="G197" s="29"/>
      <c r="H197" s="29" t="n">
        <v>0</v>
      </c>
      <c r="I197" s="29" t="n">
        <v>20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f aca="false">L197+K197+J197+I197+H197</f>
        <v>200</v>
      </c>
      <c r="O197" s="29" t="n">
        <v>0</v>
      </c>
      <c r="P197" s="29" t="n">
        <v>0</v>
      </c>
      <c r="Q197" s="29" t="n">
        <v>200</v>
      </c>
      <c r="R197" s="29" t="n">
        <v>0</v>
      </c>
      <c r="S197" s="29" t="n">
        <v>0</v>
      </c>
      <c r="T197" s="29" t="n">
        <v>248</v>
      </c>
      <c r="U197" s="29" t="n">
        <v>448</v>
      </c>
      <c r="V197" s="29" t="n">
        <v>0</v>
      </c>
      <c r="W197" s="29" t="n">
        <v>0</v>
      </c>
      <c r="X197" s="29" t="n">
        <v>0</v>
      </c>
      <c r="Y197" s="29" t="n">
        <f aca="false">U197+V197+W197+X197</f>
        <v>448</v>
      </c>
    </row>
    <row r="198" customFormat="false" ht="39.75" hidden="false" customHeight="true" outlineLevel="0" collapsed="false">
      <c r="A198" s="38" t="s">
        <v>572</v>
      </c>
      <c r="B198" s="36"/>
      <c r="C198" s="36"/>
      <c r="D198" s="36"/>
      <c r="E198" s="36" t="s">
        <v>573</v>
      </c>
      <c r="F198" s="59" t="e">
        <f aca="false">F199+F204+F216+F221</f>
        <v>#REF!</v>
      </c>
      <c r="G198" s="59" t="e">
        <f aca="false">G199+G204+G216+G221</f>
        <v>#REF!</v>
      </c>
      <c r="H198" s="59" t="e">
        <f aca="false">H199+H204+H216+H221</f>
        <v>#REF!</v>
      </c>
      <c r="I198" s="59" t="e">
        <f aca="false">I199+I204+I216+I221</f>
        <v>#REF!</v>
      </c>
      <c r="J198" s="59" t="e">
        <f aca="false">J199+J204+J216+J221</f>
        <v>#REF!</v>
      </c>
      <c r="K198" s="59" t="e">
        <f aca="false">K199+K204+K216+K221</f>
        <v>#REF!</v>
      </c>
      <c r="L198" s="59" t="e">
        <f aca="false">L199+L204+L216+L221</f>
        <v>#REF!</v>
      </c>
      <c r="M198" s="59" t="e">
        <f aca="false">M199+M204+M216+M221</f>
        <v>#REF!</v>
      </c>
      <c r="N198" s="59" t="n">
        <f aca="false">N199+N204+N216+N221</f>
        <v>75876</v>
      </c>
      <c r="O198" s="59" t="n">
        <f aca="false">O199+O204+O216+O221</f>
        <v>0</v>
      </c>
      <c r="P198" s="59" t="n">
        <f aca="false">P199+P204+P216+P221</f>
        <v>0</v>
      </c>
      <c r="Q198" s="59" t="n">
        <f aca="false">Q199+Q204+Q216+Q221</f>
        <v>75876</v>
      </c>
      <c r="R198" s="59" t="n">
        <f aca="false">R199+R204+R216+R221</f>
        <v>0</v>
      </c>
      <c r="S198" s="59" t="n">
        <f aca="false">S199+S204+S216+S221</f>
        <v>50</v>
      </c>
      <c r="T198" s="59" t="n">
        <f aca="false">T199+T204+T216+T221</f>
        <v>0</v>
      </c>
      <c r="U198" s="59" t="n">
        <f aca="false">U199+U204+U216+U221</f>
        <v>75926</v>
      </c>
      <c r="V198" s="59" t="n">
        <f aca="false">V199+V204+V216+V221</f>
        <v>1786.112</v>
      </c>
      <c r="W198" s="59" t="n">
        <f aca="false">W199+W204+W216+W221</f>
        <v>1589</v>
      </c>
      <c r="X198" s="59" t="n">
        <f aca="false">X199+X204+X216+X221</f>
        <v>0</v>
      </c>
      <c r="Y198" s="59" t="n">
        <f aca="false">Y199+Y204+Y216+Y221</f>
        <v>79301.112</v>
      </c>
    </row>
    <row r="199" customFormat="false" ht="21.75" hidden="false" customHeight="true" outlineLevel="0" collapsed="false">
      <c r="A199" s="15" t="s">
        <v>353</v>
      </c>
      <c r="B199" s="13" t="s">
        <v>352</v>
      </c>
      <c r="C199" s="13"/>
      <c r="D199" s="13"/>
      <c r="E199" s="13"/>
      <c r="F199" s="28" t="n">
        <f aca="false">F200</f>
        <v>42189</v>
      </c>
      <c r="G199" s="28" t="n">
        <f aca="false">G200</f>
        <v>0</v>
      </c>
      <c r="H199" s="28" t="n">
        <f aca="false">H200</f>
        <v>42189</v>
      </c>
      <c r="I199" s="28" t="n">
        <f aca="false">I200</f>
        <v>2697.23893</v>
      </c>
      <c r="J199" s="28" t="n">
        <f aca="false">J200</f>
        <v>0</v>
      </c>
      <c r="K199" s="28" t="n">
        <f aca="false">K200</f>
        <v>0</v>
      </c>
      <c r="L199" s="28" t="n">
        <f aca="false">L200</f>
        <v>0</v>
      </c>
      <c r="M199" s="28" t="n">
        <f aca="false">M200</f>
        <v>0</v>
      </c>
      <c r="N199" s="28" t="n">
        <f aca="false">N200</f>
        <v>44886.23893</v>
      </c>
      <c r="O199" s="28" t="n">
        <f aca="false">O200</f>
        <v>0</v>
      </c>
      <c r="P199" s="28" t="n">
        <f aca="false">P200</f>
        <v>0</v>
      </c>
      <c r="Q199" s="28" t="n">
        <f aca="false">Q200</f>
        <v>44886.239</v>
      </c>
      <c r="R199" s="28" t="n">
        <f aca="false">R200</f>
        <v>-20</v>
      </c>
      <c r="S199" s="28" t="n">
        <f aca="false">S200</f>
        <v>50</v>
      </c>
      <c r="T199" s="28" t="n">
        <f aca="false">T200</f>
        <v>0</v>
      </c>
      <c r="U199" s="28" t="n">
        <f aca="false">U200</f>
        <v>44916.239</v>
      </c>
      <c r="V199" s="28" t="n">
        <f aca="false">V200</f>
        <v>1786.112</v>
      </c>
      <c r="W199" s="28" t="n">
        <f aca="false">W200</f>
        <v>837</v>
      </c>
      <c r="X199" s="28" t="n">
        <f aca="false">X200</f>
        <v>0</v>
      </c>
      <c r="Y199" s="28" t="n">
        <f aca="false">Y200</f>
        <v>47539.351</v>
      </c>
    </row>
    <row r="200" customFormat="false" ht="21.75" hidden="false" customHeight="true" outlineLevel="0" collapsed="false">
      <c r="A200" s="25" t="s">
        <v>355</v>
      </c>
      <c r="B200" s="17" t="s">
        <v>352</v>
      </c>
      <c r="C200" s="17" t="s">
        <v>354</v>
      </c>
      <c r="D200" s="17" t="s">
        <v>37</v>
      </c>
      <c r="E200" s="17"/>
      <c r="F200" s="27" t="n">
        <f aca="false">F201</f>
        <v>42189</v>
      </c>
      <c r="G200" s="27" t="n">
        <f aca="false">G201</f>
        <v>0</v>
      </c>
      <c r="H200" s="27" t="n">
        <f aca="false">H201</f>
        <v>42189</v>
      </c>
      <c r="I200" s="27" t="n">
        <f aca="false">I201</f>
        <v>2697.23893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44886.23893</v>
      </c>
      <c r="O200" s="27" t="n">
        <f aca="false">O201</f>
        <v>0</v>
      </c>
      <c r="P200" s="27" t="n">
        <f aca="false">P201</f>
        <v>0</v>
      </c>
      <c r="Q200" s="27" t="n">
        <f aca="false">Q201</f>
        <v>44886.239</v>
      </c>
      <c r="R200" s="27" t="n">
        <f aca="false">R201</f>
        <v>-20</v>
      </c>
      <c r="S200" s="27" t="n">
        <f aca="false">S201</f>
        <v>50</v>
      </c>
      <c r="T200" s="27" t="n">
        <f aca="false">T201</f>
        <v>0</v>
      </c>
      <c r="U200" s="27" t="n">
        <f aca="false">U201</f>
        <v>44916.239</v>
      </c>
      <c r="V200" s="27" t="n">
        <f aca="false">V201</f>
        <v>1786.112</v>
      </c>
      <c r="W200" s="27" t="n">
        <f aca="false">W201</f>
        <v>837</v>
      </c>
      <c r="X200" s="27" t="n">
        <f aca="false">X201</f>
        <v>0</v>
      </c>
      <c r="Y200" s="27" t="n">
        <f aca="false">Y201</f>
        <v>47539.351</v>
      </c>
    </row>
    <row r="201" customFormat="false" ht="21.75" hidden="false" customHeight="true" outlineLevel="0" collapsed="false">
      <c r="A201" s="18" t="s">
        <v>218</v>
      </c>
      <c r="B201" s="17" t="s">
        <v>352</v>
      </c>
      <c r="C201" s="17" t="s">
        <v>356</v>
      </c>
      <c r="D201" s="17" t="s">
        <v>37</v>
      </c>
      <c r="E201" s="17"/>
      <c r="F201" s="27" t="n">
        <f aca="false">F202</f>
        <v>42189</v>
      </c>
      <c r="G201" s="27" t="n">
        <f aca="false">G202</f>
        <v>0</v>
      </c>
      <c r="H201" s="27" t="n">
        <f aca="false">H202</f>
        <v>42189</v>
      </c>
      <c r="I201" s="27" t="n">
        <f aca="false">I202</f>
        <v>2697.23893</v>
      </c>
      <c r="J201" s="27" t="n">
        <f aca="false">J202</f>
        <v>0</v>
      </c>
      <c r="K201" s="27" t="n">
        <f aca="false">K202</f>
        <v>0</v>
      </c>
      <c r="L201" s="27" t="n">
        <f aca="false">L202</f>
        <v>0</v>
      </c>
      <c r="M201" s="27" t="n">
        <f aca="false">M202</f>
        <v>0</v>
      </c>
      <c r="N201" s="27" t="n">
        <f aca="false">N202</f>
        <v>44886.23893</v>
      </c>
      <c r="O201" s="27" t="n">
        <f aca="false">O202</f>
        <v>0</v>
      </c>
      <c r="P201" s="27" t="n">
        <f aca="false">P202</f>
        <v>0</v>
      </c>
      <c r="Q201" s="27" t="n">
        <f aca="false">Q202</f>
        <v>44886.239</v>
      </c>
      <c r="R201" s="27" t="n">
        <f aca="false">R202</f>
        <v>-20</v>
      </c>
      <c r="S201" s="27" t="n">
        <f aca="false">S202</f>
        <v>50</v>
      </c>
      <c r="T201" s="27" t="n">
        <f aca="false">T202</f>
        <v>0</v>
      </c>
      <c r="U201" s="27" t="n">
        <f aca="false">U202</f>
        <v>44916.239</v>
      </c>
      <c r="V201" s="27" t="n">
        <f aca="false">V202</f>
        <v>1786.112</v>
      </c>
      <c r="W201" s="27" t="n">
        <f aca="false">W202</f>
        <v>837</v>
      </c>
      <c r="X201" s="27" t="n">
        <f aca="false">X202</f>
        <v>0</v>
      </c>
      <c r="Y201" s="27" t="n">
        <f aca="false">Y202</f>
        <v>47539.351</v>
      </c>
    </row>
    <row r="202" customFormat="false" ht="21.75" hidden="false" customHeight="true" outlineLevel="0" collapsed="false">
      <c r="A202" s="18" t="s">
        <v>358</v>
      </c>
      <c r="B202" s="17" t="s">
        <v>352</v>
      </c>
      <c r="C202" s="17" t="s">
        <v>357</v>
      </c>
      <c r="D202" s="17" t="s">
        <v>37</v>
      </c>
      <c r="E202" s="17"/>
      <c r="F202" s="27" t="n">
        <f aca="false">F203</f>
        <v>42189</v>
      </c>
      <c r="G202" s="27" t="n">
        <f aca="false">G203</f>
        <v>0</v>
      </c>
      <c r="H202" s="27" t="n">
        <f aca="false">H203</f>
        <v>42189</v>
      </c>
      <c r="I202" s="27" t="n">
        <f aca="false">I203</f>
        <v>2697.23893</v>
      </c>
      <c r="J202" s="27" t="n">
        <f aca="false">J203</f>
        <v>0</v>
      </c>
      <c r="K202" s="27" t="n">
        <f aca="false">K203</f>
        <v>0</v>
      </c>
      <c r="L202" s="27" t="n">
        <f aca="false">L203</f>
        <v>0</v>
      </c>
      <c r="M202" s="27" t="n">
        <f aca="false">M203</f>
        <v>0</v>
      </c>
      <c r="N202" s="27" t="n">
        <f aca="false">N203</f>
        <v>44886.23893</v>
      </c>
      <c r="O202" s="27" t="n">
        <f aca="false">O203</f>
        <v>0</v>
      </c>
      <c r="P202" s="27" t="n">
        <f aca="false">P203</f>
        <v>0</v>
      </c>
      <c r="Q202" s="27" t="n">
        <f aca="false">Q203</f>
        <v>44886.239</v>
      </c>
      <c r="R202" s="27" t="n">
        <f aca="false">R203</f>
        <v>-20</v>
      </c>
      <c r="S202" s="27" t="n">
        <f aca="false">S203</f>
        <v>50</v>
      </c>
      <c r="T202" s="27" t="n">
        <f aca="false">T203</f>
        <v>0</v>
      </c>
      <c r="U202" s="27" t="n">
        <f aca="false">U203</f>
        <v>44916.239</v>
      </c>
      <c r="V202" s="27" t="n">
        <f aca="false">V203</f>
        <v>1786.112</v>
      </c>
      <c r="W202" s="27" t="n">
        <f aca="false">W203</f>
        <v>837</v>
      </c>
      <c r="X202" s="27" t="n">
        <f aca="false">X203</f>
        <v>0</v>
      </c>
      <c r="Y202" s="27" t="n">
        <f aca="false">Y203</f>
        <v>47539.351</v>
      </c>
    </row>
    <row r="203" customFormat="false" ht="21.75" hidden="false" customHeight="true" outlineLevel="0" collapsed="false">
      <c r="A203" s="20" t="s">
        <v>216</v>
      </c>
      <c r="B203" s="14" t="s">
        <v>352</v>
      </c>
      <c r="C203" s="14" t="s">
        <v>357</v>
      </c>
      <c r="D203" s="14" t="s">
        <v>215</v>
      </c>
      <c r="E203" s="14"/>
      <c r="F203" s="29" t="n">
        <v>42189</v>
      </c>
      <c r="G203" s="29" t="n">
        <v>0</v>
      </c>
      <c r="H203" s="29" t="n">
        <f aca="false">F203</f>
        <v>42189</v>
      </c>
      <c r="I203" s="29" t="n">
        <v>2697.23893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f aca="false">J203+I203+H203</f>
        <v>44886.23893</v>
      </c>
      <c r="O203" s="29" t="n">
        <v>0</v>
      </c>
      <c r="P203" s="29" t="n">
        <v>0</v>
      </c>
      <c r="Q203" s="29" t="n">
        <v>44886.239</v>
      </c>
      <c r="R203" s="29" t="n">
        <v>-20</v>
      </c>
      <c r="S203" s="29" t="n">
        <v>50</v>
      </c>
      <c r="T203" s="29" t="n">
        <v>0</v>
      </c>
      <c r="U203" s="29" t="n">
        <v>44916.239</v>
      </c>
      <c r="V203" s="29" t="n">
        <v>1786.112</v>
      </c>
      <c r="W203" s="29" t="n">
        <v>837</v>
      </c>
      <c r="X203" s="29" t="n">
        <v>0</v>
      </c>
      <c r="Y203" s="29" t="n">
        <f aca="false">U203+V203+W203+X203</f>
        <v>47539.351</v>
      </c>
    </row>
    <row r="204" customFormat="false" ht="21.75" hidden="false" customHeight="true" outlineLevel="0" collapsed="false">
      <c r="A204" s="15" t="s">
        <v>360</v>
      </c>
      <c r="B204" s="13" t="s">
        <v>359</v>
      </c>
      <c r="C204" s="13"/>
      <c r="D204" s="13"/>
      <c r="E204" s="13"/>
      <c r="F204" s="16" t="n">
        <f aca="false">F205+F209+F213</f>
        <v>12737.3</v>
      </c>
      <c r="G204" s="16" t="n">
        <f aca="false">G205+G209+G213</f>
        <v>0</v>
      </c>
      <c r="H204" s="16" t="n">
        <f aca="false">H205+H209+H213</f>
        <v>12737.3</v>
      </c>
      <c r="I204" s="16" t="n">
        <f aca="false">I205+I209+I213</f>
        <v>568.09007</v>
      </c>
      <c r="J204" s="16" t="n">
        <f aca="false">J205+J209+J213</f>
        <v>0</v>
      </c>
      <c r="K204" s="16" t="n">
        <f aca="false">K205+K209+K213</f>
        <v>0</v>
      </c>
      <c r="L204" s="16" t="n">
        <f aca="false">L205+L209+L213</f>
        <v>0</v>
      </c>
      <c r="M204" s="16" t="n">
        <f aca="false">M205+M209+M213</f>
        <v>0</v>
      </c>
      <c r="N204" s="16" t="n">
        <f aca="false">N205+N209+N213</f>
        <v>13305.39007</v>
      </c>
      <c r="O204" s="16" t="n">
        <f aca="false">O205+O209+O213</f>
        <v>0</v>
      </c>
      <c r="P204" s="16" t="n">
        <f aca="false">P205+P209+P213</f>
        <v>0</v>
      </c>
      <c r="Q204" s="16" t="n">
        <f aca="false">Q205+Q209+Q213</f>
        <v>13305.39</v>
      </c>
      <c r="R204" s="16" t="n">
        <f aca="false">R205+R209+R213</f>
        <v>20</v>
      </c>
      <c r="S204" s="16" t="n">
        <f aca="false">S205+S209+S213</f>
        <v>0</v>
      </c>
      <c r="T204" s="16" t="n">
        <f aca="false">T205+T209+T213</f>
        <v>0</v>
      </c>
      <c r="U204" s="16" t="n">
        <f aca="false">U205+U209+U213</f>
        <v>13325.39</v>
      </c>
      <c r="V204" s="16" t="n">
        <f aca="false">V205+V209+V213</f>
        <v>0</v>
      </c>
      <c r="W204" s="16" t="n">
        <f aca="false">W205+W209+W213</f>
        <v>289</v>
      </c>
      <c r="X204" s="16" t="n">
        <f aca="false">X205+X209+X213</f>
        <v>0</v>
      </c>
      <c r="Y204" s="16" t="n">
        <f aca="false">Y205+Y209+Y213</f>
        <v>13614.39</v>
      </c>
    </row>
    <row r="205" customFormat="false" ht="21.75" hidden="false" customHeight="true" outlineLevel="0" collapsed="false">
      <c r="A205" s="25" t="s">
        <v>362</v>
      </c>
      <c r="B205" s="17" t="s">
        <v>359</v>
      </c>
      <c r="C205" s="17" t="s">
        <v>361</v>
      </c>
      <c r="D205" s="17" t="s">
        <v>37</v>
      </c>
      <c r="E205" s="17"/>
      <c r="F205" s="27" t="n">
        <f aca="false">F206</f>
        <v>1592</v>
      </c>
      <c r="G205" s="27" t="n">
        <f aca="false">G206</f>
        <v>0</v>
      </c>
      <c r="H205" s="27" t="n">
        <f aca="false">H206</f>
        <v>1592</v>
      </c>
      <c r="I205" s="27" t="n">
        <f aca="false">I206</f>
        <v>274.18866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1866.18866</v>
      </c>
      <c r="O205" s="27" t="n">
        <f aca="false">O206</f>
        <v>0</v>
      </c>
      <c r="P205" s="27" t="n">
        <f aca="false">P206</f>
        <v>0</v>
      </c>
      <c r="Q205" s="27" t="n">
        <f aca="false">Q206</f>
        <v>1866.189</v>
      </c>
      <c r="R205" s="27" t="n">
        <f aca="false">R206</f>
        <v>0</v>
      </c>
      <c r="S205" s="27" t="n">
        <f aca="false">S206</f>
        <v>0</v>
      </c>
      <c r="T205" s="27" t="n">
        <f aca="false">T206</f>
        <v>0</v>
      </c>
      <c r="U205" s="27" t="n">
        <f aca="false">U206</f>
        <v>1866.189</v>
      </c>
      <c r="V205" s="27" t="n">
        <f aca="false">V206</f>
        <v>0</v>
      </c>
      <c r="W205" s="27" t="n">
        <f aca="false">W206</f>
        <v>60</v>
      </c>
      <c r="X205" s="27" t="n">
        <f aca="false">X206</f>
        <v>0</v>
      </c>
      <c r="Y205" s="27" t="n">
        <f aca="false">Y206</f>
        <v>1926.189</v>
      </c>
    </row>
    <row r="206" customFormat="false" ht="21.75" hidden="false" customHeight="true" outlineLevel="0" collapsed="false">
      <c r="A206" s="18" t="s">
        <v>218</v>
      </c>
      <c r="B206" s="17" t="s">
        <v>359</v>
      </c>
      <c r="C206" s="17" t="s">
        <v>363</v>
      </c>
      <c r="D206" s="17" t="s">
        <v>37</v>
      </c>
      <c r="E206" s="17"/>
      <c r="F206" s="27" t="n">
        <f aca="false">F207</f>
        <v>1592</v>
      </c>
      <c r="G206" s="27" t="n">
        <f aca="false">G207</f>
        <v>0</v>
      </c>
      <c r="H206" s="27" t="n">
        <f aca="false">H207</f>
        <v>1592</v>
      </c>
      <c r="I206" s="27" t="n">
        <f aca="false">I207</f>
        <v>274.18866</v>
      </c>
      <c r="J206" s="27" t="n">
        <f aca="false">J207</f>
        <v>0</v>
      </c>
      <c r="K206" s="27" t="n">
        <f aca="false">K207</f>
        <v>0</v>
      </c>
      <c r="L206" s="27" t="n">
        <f aca="false">L207</f>
        <v>0</v>
      </c>
      <c r="M206" s="27" t="n">
        <f aca="false">M207</f>
        <v>0</v>
      </c>
      <c r="N206" s="27" t="n">
        <f aca="false">N207</f>
        <v>1866.18866</v>
      </c>
      <c r="O206" s="27" t="n">
        <f aca="false">O207</f>
        <v>0</v>
      </c>
      <c r="P206" s="27" t="n">
        <f aca="false">P207</f>
        <v>0</v>
      </c>
      <c r="Q206" s="27" t="n">
        <f aca="false">Q207</f>
        <v>1866.189</v>
      </c>
      <c r="R206" s="27" t="n">
        <f aca="false">R207</f>
        <v>0</v>
      </c>
      <c r="S206" s="27" t="n">
        <f aca="false">S207</f>
        <v>0</v>
      </c>
      <c r="T206" s="27" t="n">
        <f aca="false">T207</f>
        <v>0</v>
      </c>
      <c r="U206" s="27" t="n">
        <f aca="false">U207</f>
        <v>1866.189</v>
      </c>
      <c r="V206" s="27" t="n">
        <f aca="false">V207</f>
        <v>0</v>
      </c>
      <c r="W206" s="27" t="n">
        <f aca="false">W207</f>
        <v>60</v>
      </c>
      <c r="X206" s="27" t="n">
        <f aca="false">X207</f>
        <v>0</v>
      </c>
      <c r="Y206" s="27" t="n">
        <f aca="false">Y207</f>
        <v>1926.189</v>
      </c>
    </row>
    <row r="207" customFormat="false" ht="21.75" hidden="false" customHeight="true" outlineLevel="0" collapsed="false">
      <c r="A207" s="18" t="s">
        <v>365</v>
      </c>
      <c r="B207" s="17" t="s">
        <v>359</v>
      </c>
      <c r="C207" s="17" t="s">
        <v>364</v>
      </c>
      <c r="D207" s="17" t="s">
        <v>37</v>
      </c>
      <c r="E207" s="17"/>
      <c r="F207" s="27" t="n">
        <f aca="false">F208</f>
        <v>1592</v>
      </c>
      <c r="G207" s="27" t="n">
        <f aca="false">G208</f>
        <v>0</v>
      </c>
      <c r="H207" s="27" t="n">
        <f aca="false">H208</f>
        <v>1592</v>
      </c>
      <c r="I207" s="27" t="n">
        <f aca="false">I208</f>
        <v>274.18866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0</v>
      </c>
      <c r="N207" s="27" t="n">
        <f aca="false">N208</f>
        <v>1866.18866</v>
      </c>
      <c r="O207" s="27" t="n">
        <f aca="false">O208</f>
        <v>0</v>
      </c>
      <c r="P207" s="27" t="n">
        <f aca="false">P208</f>
        <v>0</v>
      </c>
      <c r="Q207" s="27" t="n">
        <f aca="false">Q208</f>
        <v>1866.189</v>
      </c>
      <c r="R207" s="27" t="n">
        <f aca="false">R208</f>
        <v>0</v>
      </c>
      <c r="S207" s="27" t="n">
        <f aca="false">S208</f>
        <v>0</v>
      </c>
      <c r="T207" s="27" t="n">
        <f aca="false">T208</f>
        <v>0</v>
      </c>
      <c r="U207" s="27" t="n">
        <f aca="false">U208</f>
        <v>1866.189</v>
      </c>
      <c r="V207" s="27" t="n">
        <f aca="false">V208</f>
        <v>0</v>
      </c>
      <c r="W207" s="27" t="n">
        <f aca="false">W208</f>
        <v>60</v>
      </c>
      <c r="X207" s="27" t="n">
        <f aca="false">X208</f>
        <v>0</v>
      </c>
      <c r="Y207" s="27" t="n">
        <f aca="false">Y208</f>
        <v>1926.189</v>
      </c>
    </row>
    <row r="208" customFormat="false" ht="21.75" hidden="false" customHeight="true" outlineLevel="0" collapsed="false">
      <c r="A208" s="20" t="s">
        <v>216</v>
      </c>
      <c r="B208" s="14" t="s">
        <v>359</v>
      </c>
      <c r="C208" s="14" t="s">
        <v>364</v>
      </c>
      <c r="D208" s="14" t="s">
        <v>215</v>
      </c>
      <c r="E208" s="14"/>
      <c r="F208" s="29" t="n">
        <v>1592</v>
      </c>
      <c r="G208" s="29" t="n">
        <v>0</v>
      </c>
      <c r="H208" s="29" t="n">
        <f aca="false">F208</f>
        <v>1592</v>
      </c>
      <c r="I208" s="29" t="n">
        <v>274.18866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f aca="false">J208+I208+H208</f>
        <v>1866.18866</v>
      </c>
      <c r="O208" s="29" t="n">
        <v>0</v>
      </c>
      <c r="P208" s="29" t="n">
        <v>0</v>
      </c>
      <c r="Q208" s="29" t="n">
        <v>1866.189</v>
      </c>
      <c r="R208" s="29" t="n">
        <v>0</v>
      </c>
      <c r="S208" s="29" t="n">
        <v>0</v>
      </c>
      <c r="T208" s="29" t="n">
        <v>0</v>
      </c>
      <c r="U208" s="29" t="n">
        <v>1866.189</v>
      </c>
      <c r="V208" s="29" t="n">
        <v>0</v>
      </c>
      <c r="W208" s="29" t="n">
        <v>60</v>
      </c>
      <c r="X208" s="29" t="n">
        <v>0</v>
      </c>
      <c r="Y208" s="29" t="n">
        <f aca="false">U208+V208+W208+X208</f>
        <v>1926.189</v>
      </c>
    </row>
    <row r="209" customFormat="false" ht="21.75" hidden="false" customHeight="true" outlineLevel="0" collapsed="false">
      <c r="A209" s="18" t="s">
        <v>367</v>
      </c>
      <c r="B209" s="17" t="s">
        <v>359</v>
      </c>
      <c r="C209" s="17" t="s">
        <v>366</v>
      </c>
      <c r="D209" s="17" t="s">
        <v>37</v>
      </c>
      <c r="E209" s="17"/>
      <c r="F209" s="27" t="n">
        <f aca="false">F210</f>
        <v>7256</v>
      </c>
      <c r="G209" s="27" t="n">
        <f aca="false">G210</f>
        <v>0</v>
      </c>
      <c r="H209" s="27" t="n">
        <f aca="false">H210</f>
        <v>7256</v>
      </c>
      <c r="I209" s="27" t="n">
        <f aca="false">I210</f>
        <v>293.90141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7549.90141</v>
      </c>
      <c r="O209" s="27" t="n">
        <f aca="false">O210</f>
        <v>0</v>
      </c>
      <c r="P209" s="27" t="n">
        <f aca="false">P210</f>
        <v>0</v>
      </c>
      <c r="Q209" s="27" t="n">
        <f aca="false">Q210</f>
        <v>7549.901</v>
      </c>
      <c r="R209" s="27" t="n">
        <f aca="false">R210</f>
        <v>20</v>
      </c>
      <c r="S209" s="27" t="n">
        <f aca="false">S210</f>
        <v>0</v>
      </c>
      <c r="T209" s="27" t="n">
        <f aca="false">T210</f>
        <v>0</v>
      </c>
      <c r="U209" s="27" t="n">
        <f aca="false">U210</f>
        <v>7569.901</v>
      </c>
      <c r="V209" s="27" t="n">
        <f aca="false">V210</f>
        <v>0</v>
      </c>
      <c r="W209" s="27" t="n">
        <f aca="false">W210</f>
        <v>229</v>
      </c>
      <c r="X209" s="27" t="n">
        <f aca="false">X210</f>
        <v>0</v>
      </c>
      <c r="Y209" s="27" t="n">
        <f aca="false">Y210</f>
        <v>7798.901</v>
      </c>
    </row>
    <row r="210" customFormat="false" ht="21.75" hidden="false" customHeight="true" outlineLevel="0" collapsed="false">
      <c r="A210" s="18" t="s">
        <v>218</v>
      </c>
      <c r="B210" s="17" t="s">
        <v>359</v>
      </c>
      <c r="C210" s="17" t="s">
        <v>368</v>
      </c>
      <c r="D210" s="17" t="s">
        <v>37</v>
      </c>
      <c r="E210" s="17"/>
      <c r="F210" s="27" t="n">
        <f aca="false">F211</f>
        <v>7256</v>
      </c>
      <c r="G210" s="27" t="n">
        <f aca="false">G211</f>
        <v>0</v>
      </c>
      <c r="H210" s="27" t="n">
        <f aca="false">H211</f>
        <v>7256</v>
      </c>
      <c r="I210" s="27" t="n">
        <f aca="false">I211</f>
        <v>293.90141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0</v>
      </c>
      <c r="N210" s="27" t="n">
        <f aca="false">N211</f>
        <v>7549.90141</v>
      </c>
      <c r="O210" s="27" t="n">
        <f aca="false">O211</f>
        <v>0</v>
      </c>
      <c r="P210" s="27" t="n">
        <f aca="false">P211</f>
        <v>0</v>
      </c>
      <c r="Q210" s="27" t="n">
        <f aca="false">Q211</f>
        <v>7549.901</v>
      </c>
      <c r="R210" s="27" t="n">
        <f aca="false">R211</f>
        <v>20</v>
      </c>
      <c r="S210" s="27" t="n">
        <f aca="false">S211</f>
        <v>0</v>
      </c>
      <c r="T210" s="27" t="n">
        <f aca="false">T211</f>
        <v>0</v>
      </c>
      <c r="U210" s="27" t="n">
        <f aca="false">U211</f>
        <v>7569.901</v>
      </c>
      <c r="V210" s="27" t="n">
        <f aca="false">V211</f>
        <v>0</v>
      </c>
      <c r="W210" s="27" t="n">
        <f aca="false">W211</f>
        <v>229</v>
      </c>
      <c r="X210" s="27" t="n">
        <f aca="false">X211</f>
        <v>0</v>
      </c>
      <c r="Y210" s="27" t="n">
        <f aca="false">Y211</f>
        <v>7798.901</v>
      </c>
    </row>
    <row r="211" customFormat="false" ht="33" hidden="false" customHeight="true" outlineLevel="0" collapsed="false">
      <c r="A211" s="18" t="s">
        <v>370</v>
      </c>
      <c r="B211" s="17" t="s">
        <v>359</v>
      </c>
      <c r="C211" s="17" t="s">
        <v>369</v>
      </c>
      <c r="D211" s="17" t="s">
        <v>37</v>
      </c>
      <c r="E211" s="17"/>
      <c r="F211" s="27" t="n">
        <f aca="false">F212</f>
        <v>7256</v>
      </c>
      <c r="G211" s="27" t="n">
        <f aca="false">G212</f>
        <v>0</v>
      </c>
      <c r="H211" s="27" t="n">
        <f aca="false">H212</f>
        <v>7256</v>
      </c>
      <c r="I211" s="27" t="n">
        <f aca="false">I212</f>
        <v>293.90141</v>
      </c>
      <c r="J211" s="27" t="n">
        <f aca="false">J212</f>
        <v>0</v>
      </c>
      <c r="K211" s="27" t="n">
        <f aca="false">K212</f>
        <v>0</v>
      </c>
      <c r="L211" s="27" t="n">
        <f aca="false">L212</f>
        <v>0</v>
      </c>
      <c r="M211" s="27" t="n">
        <f aca="false">M212</f>
        <v>0</v>
      </c>
      <c r="N211" s="27" t="n">
        <f aca="false">N212</f>
        <v>7549.90141</v>
      </c>
      <c r="O211" s="27" t="n">
        <f aca="false">O212</f>
        <v>0</v>
      </c>
      <c r="P211" s="27" t="n">
        <f aca="false">P212</f>
        <v>0</v>
      </c>
      <c r="Q211" s="27" t="n">
        <f aca="false">Q212</f>
        <v>7549.901</v>
      </c>
      <c r="R211" s="27" t="n">
        <f aca="false">R212</f>
        <v>20</v>
      </c>
      <c r="S211" s="27" t="n">
        <f aca="false">S212</f>
        <v>0</v>
      </c>
      <c r="T211" s="27" t="n">
        <f aca="false">T212</f>
        <v>0</v>
      </c>
      <c r="U211" s="27" t="n">
        <f aca="false">U212</f>
        <v>7569.901</v>
      </c>
      <c r="V211" s="27" t="n">
        <f aca="false">V212</f>
        <v>0</v>
      </c>
      <c r="W211" s="27" t="n">
        <f aca="false">W212</f>
        <v>229</v>
      </c>
      <c r="X211" s="27" t="n">
        <f aca="false">X212</f>
        <v>0</v>
      </c>
      <c r="Y211" s="27" t="n">
        <f aca="false">Y212</f>
        <v>7798.901</v>
      </c>
    </row>
    <row r="212" customFormat="false" ht="21.75" hidden="false" customHeight="true" outlineLevel="0" collapsed="false">
      <c r="A212" s="20" t="s">
        <v>216</v>
      </c>
      <c r="B212" s="14" t="s">
        <v>359</v>
      </c>
      <c r="C212" s="14" t="s">
        <v>369</v>
      </c>
      <c r="D212" s="14" t="s">
        <v>215</v>
      </c>
      <c r="E212" s="14"/>
      <c r="F212" s="29" t="n">
        <v>7256</v>
      </c>
      <c r="G212" s="29" t="n">
        <v>0</v>
      </c>
      <c r="H212" s="29" t="n">
        <f aca="false">F212</f>
        <v>7256</v>
      </c>
      <c r="I212" s="29" t="n">
        <v>293.90141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f aca="false">J212+I212+H212</f>
        <v>7549.90141</v>
      </c>
      <c r="O212" s="29" t="n">
        <v>0</v>
      </c>
      <c r="P212" s="29" t="n">
        <v>0</v>
      </c>
      <c r="Q212" s="29" t="n">
        <v>7549.901</v>
      </c>
      <c r="R212" s="29" t="n">
        <v>20</v>
      </c>
      <c r="S212" s="29" t="n">
        <v>0</v>
      </c>
      <c r="T212" s="29" t="n">
        <v>0</v>
      </c>
      <c r="U212" s="29" t="n">
        <v>7569.901</v>
      </c>
      <c r="V212" s="29" t="n">
        <v>0</v>
      </c>
      <c r="W212" s="29" t="n">
        <v>229</v>
      </c>
      <c r="X212" s="29" t="n">
        <v>0</v>
      </c>
      <c r="Y212" s="29" t="n">
        <f aca="false">U212+V212+W212+X212</f>
        <v>7798.901</v>
      </c>
    </row>
    <row r="213" customFormat="false" ht="21.75" hidden="false" customHeight="true" outlineLevel="0" collapsed="false">
      <c r="A213" s="25" t="s">
        <v>372</v>
      </c>
      <c r="B213" s="17" t="s">
        <v>359</v>
      </c>
      <c r="C213" s="17" t="s">
        <v>371</v>
      </c>
      <c r="D213" s="17" t="s">
        <v>37</v>
      </c>
      <c r="E213" s="17"/>
      <c r="F213" s="52" t="n">
        <f aca="false">F214</f>
        <v>3889.3</v>
      </c>
      <c r="G213" s="52" t="n">
        <f aca="false">G214</f>
        <v>0</v>
      </c>
      <c r="H213" s="52" t="n">
        <f aca="false">H214</f>
        <v>3889.3</v>
      </c>
      <c r="I213" s="52" t="n">
        <f aca="false">I214</f>
        <v>0</v>
      </c>
      <c r="J213" s="52" t="n">
        <f aca="false">J214</f>
        <v>0</v>
      </c>
      <c r="K213" s="52" t="n">
        <f aca="false">K214</f>
        <v>0</v>
      </c>
      <c r="L213" s="52" t="n">
        <f aca="false">L214</f>
        <v>0</v>
      </c>
      <c r="M213" s="52" t="n">
        <f aca="false">M214</f>
        <v>0</v>
      </c>
      <c r="N213" s="52" t="n">
        <f aca="false">N214</f>
        <v>3889.3</v>
      </c>
      <c r="O213" s="52" t="n">
        <f aca="false">O214</f>
        <v>0</v>
      </c>
      <c r="P213" s="52" t="n">
        <f aca="false">P214</f>
        <v>0</v>
      </c>
      <c r="Q213" s="52" t="n">
        <f aca="false">Q214</f>
        <v>3889.3</v>
      </c>
      <c r="R213" s="52" t="n">
        <f aca="false">R214</f>
        <v>0</v>
      </c>
      <c r="S213" s="52" t="n">
        <f aca="false">S214</f>
        <v>0</v>
      </c>
      <c r="T213" s="52" t="n">
        <f aca="false">T214</f>
        <v>0</v>
      </c>
      <c r="U213" s="52" t="n">
        <f aca="false">U214</f>
        <v>3889.3</v>
      </c>
      <c r="V213" s="52" t="n">
        <f aca="false">V214</f>
        <v>0</v>
      </c>
      <c r="W213" s="52" t="n">
        <f aca="false">W214</f>
        <v>0</v>
      </c>
      <c r="X213" s="52" t="n">
        <f aca="false">X214</f>
        <v>0</v>
      </c>
      <c r="Y213" s="52" t="n">
        <f aca="false">Y214</f>
        <v>3889.3</v>
      </c>
    </row>
    <row r="214" customFormat="false" ht="45.75" hidden="false" customHeight="true" outlineLevel="0" collapsed="false">
      <c r="A214" s="25" t="s">
        <v>374</v>
      </c>
      <c r="B214" s="17" t="s">
        <v>359</v>
      </c>
      <c r="C214" s="17" t="s">
        <v>373</v>
      </c>
      <c r="D214" s="17" t="s">
        <v>37</v>
      </c>
      <c r="E214" s="17"/>
      <c r="F214" s="52" t="n">
        <f aca="false">F215</f>
        <v>3889.3</v>
      </c>
      <c r="G214" s="52" t="n">
        <f aca="false">G215</f>
        <v>0</v>
      </c>
      <c r="H214" s="52" t="n">
        <f aca="false">H215</f>
        <v>3889.3</v>
      </c>
      <c r="I214" s="52" t="n">
        <f aca="false">I215</f>
        <v>0</v>
      </c>
      <c r="J214" s="52" t="n">
        <f aca="false">J215</f>
        <v>0</v>
      </c>
      <c r="K214" s="52" t="n">
        <f aca="false">K215</f>
        <v>0</v>
      </c>
      <c r="L214" s="52" t="n">
        <f aca="false">L215</f>
        <v>0</v>
      </c>
      <c r="M214" s="52" t="n">
        <f aca="false">M215</f>
        <v>0</v>
      </c>
      <c r="N214" s="52" t="n">
        <f aca="false">N215</f>
        <v>3889.3</v>
      </c>
      <c r="O214" s="52" t="n">
        <f aca="false">O215</f>
        <v>0</v>
      </c>
      <c r="P214" s="52" t="n">
        <f aca="false">P215</f>
        <v>0</v>
      </c>
      <c r="Q214" s="52" t="n">
        <f aca="false">Q215</f>
        <v>3889.3</v>
      </c>
      <c r="R214" s="52" t="n">
        <f aca="false">R215</f>
        <v>0</v>
      </c>
      <c r="S214" s="52" t="n">
        <f aca="false">S215</f>
        <v>0</v>
      </c>
      <c r="T214" s="52" t="n">
        <f aca="false">T215</f>
        <v>0</v>
      </c>
      <c r="U214" s="52" t="n">
        <f aca="false">U215</f>
        <v>3889.3</v>
      </c>
      <c r="V214" s="52" t="n">
        <f aca="false">V215</f>
        <v>0</v>
      </c>
      <c r="W214" s="52" t="n">
        <f aca="false">W215</f>
        <v>0</v>
      </c>
      <c r="X214" s="52" t="n">
        <f aca="false">X215</f>
        <v>0</v>
      </c>
      <c r="Y214" s="52" t="n">
        <f aca="false">Y215</f>
        <v>3889.3</v>
      </c>
    </row>
    <row r="215" customFormat="false" ht="21.75" hidden="false" customHeight="true" outlineLevel="0" collapsed="false">
      <c r="A215" s="35" t="s">
        <v>216</v>
      </c>
      <c r="B215" s="14" t="s">
        <v>359</v>
      </c>
      <c r="C215" s="14" t="s">
        <v>373</v>
      </c>
      <c r="D215" s="14" t="s">
        <v>215</v>
      </c>
      <c r="E215" s="14"/>
      <c r="F215" s="31" t="n">
        <v>3889.3</v>
      </c>
      <c r="G215" s="31" t="n">
        <v>0</v>
      </c>
      <c r="H215" s="31" t="n">
        <f aca="false">F215</f>
        <v>3889.3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3889.3</v>
      </c>
      <c r="O215" s="29" t="n">
        <f aca="false">K215+J215+I215</f>
        <v>0</v>
      </c>
      <c r="P215" s="29" t="n">
        <f aca="false">L215+K215+J215</f>
        <v>0</v>
      </c>
      <c r="Q215" s="29" t="n">
        <v>3889.3</v>
      </c>
      <c r="R215" s="29" t="n">
        <v>0</v>
      </c>
      <c r="S215" s="29" t="n">
        <v>0</v>
      </c>
      <c r="T215" s="29" t="n">
        <v>0</v>
      </c>
      <c r="U215" s="29" t="n">
        <v>3889.3</v>
      </c>
      <c r="V215" s="29" t="n">
        <v>0</v>
      </c>
      <c r="W215" s="29" t="n">
        <v>0</v>
      </c>
      <c r="X215" s="29" t="n">
        <v>0</v>
      </c>
      <c r="Y215" s="29" t="n">
        <f aca="false">U215+V215+W215+X215</f>
        <v>3889.3</v>
      </c>
    </row>
    <row r="216" customFormat="false" ht="21.75" hidden="false" customHeight="true" outlineLevel="0" collapsed="false">
      <c r="A216" s="26" t="s">
        <v>376</v>
      </c>
      <c r="B216" s="13" t="s">
        <v>375</v>
      </c>
      <c r="C216" s="13"/>
      <c r="D216" s="13"/>
      <c r="E216" s="13"/>
      <c r="F216" s="28" t="n">
        <f aca="false">F217</f>
        <v>15954</v>
      </c>
      <c r="G216" s="28" t="n">
        <f aca="false">G217</f>
        <v>0</v>
      </c>
      <c r="H216" s="28" t="n">
        <f aca="false">H217</f>
        <v>15954</v>
      </c>
      <c r="I216" s="28" t="n">
        <f aca="false">I217</f>
        <v>-3553.624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12400.376</v>
      </c>
      <c r="O216" s="28" t="n">
        <f aca="false">O217</f>
        <v>0</v>
      </c>
      <c r="P216" s="28" t="n">
        <f aca="false">P217</f>
        <v>0</v>
      </c>
      <c r="Q216" s="28" t="n">
        <f aca="false">Q217</f>
        <v>12400.376</v>
      </c>
      <c r="R216" s="28" t="n">
        <f aca="false">R217</f>
        <v>0</v>
      </c>
      <c r="S216" s="28" t="n">
        <f aca="false">S217</f>
        <v>0</v>
      </c>
      <c r="T216" s="28" t="n">
        <f aca="false">T217</f>
        <v>0</v>
      </c>
      <c r="U216" s="28" t="n">
        <f aca="false">U217</f>
        <v>12400.376</v>
      </c>
      <c r="V216" s="28" t="n">
        <f aca="false">V217</f>
        <v>0</v>
      </c>
      <c r="W216" s="28" t="n">
        <f aca="false">W217</f>
        <v>365</v>
      </c>
      <c r="X216" s="28" t="n">
        <f aca="false">X217</f>
        <v>0</v>
      </c>
      <c r="Y216" s="28" t="n">
        <f aca="false">Y217</f>
        <v>12765.376</v>
      </c>
    </row>
    <row r="217" customFormat="false" ht="21.75" hidden="false" customHeight="true" outlineLevel="0" collapsed="false">
      <c r="A217" s="25" t="s">
        <v>355</v>
      </c>
      <c r="B217" s="17" t="s">
        <v>375</v>
      </c>
      <c r="C217" s="17" t="s">
        <v>354</v>
      </c>
      <c r="D217" s="17" t="s">
        <v>37</v>
      </c>
      <c r="E217" s="17"/>
      <c r="F217" s="27" t="n">
        <f aca="false">F218</f>
        <v>15954</v>
      </c>
      <c r="G217" s="27" t="n">
        <f aca="false">G218</f>
        <v>0</v>
      </c>
      <c r="H217" s="27" t="n">
        <f aca="false">H218</f>
        <v>15954</v>
      </c>
      <c r="I217" s="27" t="n">
        <f aca="false">I218</f>
        <v>-3553.624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12400.376</v>
      </c>
      <c r="O217" s="27" t="n">
        <f aca="false">O218</f>
        <v>0</v>
      </c>
      <c r="P217" s="27" t="n">
        <f aca="false">P218</f>
        <v>0</v>
      </c>
      <c r="Q217" s="27" t="n">
        <f aca="false">Q218</f>
        <v>12400.376</v>
      </c>
      <c r="R217" s="27" t="n">
        <f aca="false">R218</f>
        <v>0</v>
      </c>
      <c r="S217" s="27" t="n">
        <f aca="false">S218</f>
        <v>0</v>
      </c>
      <c r="T217" s="27" t="n">
        <f aca="false">T218</f>
        <v>0</v>
      </c>
      <c r="U217" s="27" t="n">
        <f aca="false">U218</f>
        <v>12400.376</v>
      </c>
      <c r="V217" s="27" t="n">
        <f aca="false">V218</f>
        <v>0</v>
      </c>
      <c r="W217" s="27" t="n">
        <f aca="false">W218</f>
        <v>365</v>
      </c>
      <c r="X217" s="27" t="n">
        <f aca="false">X218</f>
        <v>0</v>
      </c>
      <c r="Y217" s="27" t="n">
        <f aca="false">Y218</f>
        <v>12765.376</v>
      </c>
    </row>
    <row r="218" customFormat="false" ht="21.75" hidden="false" customHeight="true" outlineLevel="0" collapsed="false">
      <c r="A218" s="18" t="s">
        <v>218</v>
      </c>
      <c r="B218" s="17" t="s">
        <v>375</v>
      </c>
      <c r="C218" s="17" t="s">
        <v>356</v>
      </c>
      <c r="D218" s="17" t="s">
        <v>37</v>
      </c>
      <c r="E218" s="17"/>
      <c r="F218" s="27" t="n">
        <f aca="false">F219</f>
        <v>15954</v>
      </c>
      <c r="G218" s="27" t="n">
        <f aca="false">G219</f>
        <v>0</v>
      </c>
      <c r="H218" s="27" t="n">
        <f aca="false">H219</f>
        <v>15954</v>
      </c>
      <c r="I218" s="27" t="n">
        <f aca="false">I219</f>
        <v>-3553.624</v>
      </c>
      <c r="J218" s="27" t="n">
        <f aca="false">J219</f>
        <v>0</v>
      </c>
      <c r="K218" s="27" t="n">
        <f aca="false">K219</f>
        <v>0</v>
      </c>
      <c r="L218" s="27" t="n">
        <f aca="false">L219</f>
        <v>0</v>
      </c>
      <c r="M218" s="27" t="n">
        <f aca="false">M219</f>
        <v>0</v>
      </c>
      <c r="N218" s="27" t="n">
        <f aca="false">N219</f>
        <v>12400.376</v>
      </c>
      <c r="O218" s="27" t="n">
        <f aca="false">O219</f>
        <v>0</v>
      </c>
      <c r="P218" s="27" t="n">
        <f aca="false">P219</f>
        <v>0</v>
      </c>
      <c r="Q218" s="27" t="n">
        <f aca="false">Q219</f>
        <v>12400.376</v>
      </c>
      <c r="R218" s="27" t="n">
        <f aca="false">R219</f>
        <v>0</v>
      </c>
      <c r="S218" s="27" t="n">
        <f aca="false">S219</f>
        <v>0</v>
      </c>
      <c r="T218" s="27" t="n">
        <f aca="false">T219</f>
        <v>0</v>
      </c>
      <c r="U218" s="27" t="n">
        <f aca="false">U219</f>
        <v>12400.376</v>
      </c>
      <c r="V218" s="27" t="n">
        <f aca="false">V219</f>
        <v>0</v>
      </c>
      <c r="W218" s="27" t="n">
        <f aca="false">W219</f>
        <v>365</v>
      </c>
      <c r="X218" s="27" t="n">
        <f aca="false">X219</f>
        <v>0</v>
      </c>
      <c r="Y218" s="27" t="n">
        <f aca="false">Y219</f>
        <v>12765.376</v>
      </c>
    </row>
    <row r="219" customFormat="false" ht="21.75" hidden="false" customHeight="true" outlineLevel="0" collapsed="false">
      <c r="A219" s="18" t="s">
        <v>358</v>
      </c>
      <c r="B219" s="17" t="s">
        <v>375</v>
      </c>
      <c r="C219" s="17" t="s">
        <v>357</v>
      </c>
      <c r="D219" s="17" t="s">
        <v>37</v>
      </c>
      <c r="E219" s="17"/>
      <c r="F219" s="27" t="n">
        <f aca="false">F220</f>
        <v>15954</v>
      </c>
      <c r="G219" s="27" t="n">
        <f aca="false">G220</f>
        <v>0</v>
      </c>
      <c r="H219" s="27" t="n">
        <f aca="false">H220</f>
        <v>15954</v>
      </c>
      <c r="I219" s="27" t="n">
        <f aca="false">I220</f>
        <v>-3553.624</v>
      </c>
      <c r="J219" s="27" t="n">
        <f aca="false">J220</f>
        <v>0</v>
      </c>
      <c r="K219" s="27" t="n">
        <f aca="false">K220</f>
        <v>0</v>
      </c>
      <c r="L219" s="27" t="n">
        <f aca="false">L220</f>
        <v>0</v>
      </c>
      <c r="M219" s="27" t="n">
        <f aca="false">M220</f>
        <v>0</v>
      </c>
      <c r="N219" s="27" t="n">
        <f aca="false">N220</f>
        <v>12400.376</v>
      </c>
      <c r="O219" s="27" t="n">
        <f aca="false">O220</f>
        <v>0</v>
      </c>
      <c r="P219" s="27" t="n">
        <f aca="false">P220</f>
        <v>0</v>
      </c>
      <c r="Q219" s="27" t="n">
        <f aca="false">Q220</f>
        <v>12400.376</v>
      </c>
      <c r="R219" s="27" t="n">
        <f aca="false">R220</f>
        <v>0</v>
      </c>
      <c r="S219" s="27" t="n">
        <f aca="false">S220</f>
        <v>0</v>
      </c>
      <c r="T219" s="27" t="n">
        <f aca="false">T220</f>
        <v>0</v>
      </c>
      <c r="U219" s="27" t="n">
        <f aca="false">U220</f>
        <v>12400.376</v>
      </c>
      <c r="V219" s="27" t="n">
        <f aca="false">V220</f>
        <v>0</v>
      </c>
      <c r="W219" s="27" t="n">
        <f aca="false">W220</f>
        <v>365</v>
      </c>
      <c r="X219" s="27" t="n">
        <f aca="false">X220</f>
        <v>0</v>
      </c>
      <c r="Y219" s="27" t="n">
        <f aca="false">Y220</f>
        <v>12765.376</v>
      </c>
    </row>
    <row r="220" customFormat="false" ht="21.75" hidden="false" customHeight="true" outlineLevel="0" collapsed="false">
      <c r="A220" s="20" t="s">
        <v>216</v>
      </c>
      <c r="B220" s="14" t="s">
        <v>375</v>
      </c>
      <c r="C220" s="14" t="s">
        <v>357</v>
      </c>
      <c r="D220" s="14" t="s">
        <v>215</v>
      </c>
      <c r="E220" s="14"/>
      <c r="F220" s="29" t="n">
        <v>15954</v>
      </c>
      <c r="G220" s="29" t="n">
        <v>0</v>
      </c>
      <c r="H220" s="29" t="n">
        <f aca="false">F220</f>
        <v>15954</v>
      </c>
      <c r="I220" s="29" t="n">
        <v>-3553.624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f aca="false">J220+I220+H220</f>
        <v>12400.376</v>
      </c>
      <c r="O220" s="29" t="n">
        <v>0</v>
      </c>
      <c r="P220" s="29" t="n">
        <v>0</v>
      </c>
      <c r="Q220" s="29" t="n">
        <v>12400.376</v>
      </c>
      <c r="R220" s="29" t="n">
        <v>0</v>
      </c>
      <c r="S220" s="29" t="n">
        <v>0</v>
      </c>
      <c r="T220" s="29" t="n">
        <v>0</v>
      </c>
      <c r="U220" s="29" t="n">
        <v>12400.376</v>
      </c>
      <c r="V220" s="29" t="n">
        <v>0</v>
      </c>
      <c r="W220" s="29" t="n">
        <v>365</v>
      </c>
      <c r="X220" s="29" t="n">
        <v>0</v>
      </c>
      <c r="Y220" s="29" t="n">
        <f aca="false">U220+V220+W220+X220</f>
        <v>12765.376</v>
      </c>
    </row>
    <row r="221" customFormat="false" ht="21" hidden="false" customHeight="true" outlineLevel="0" collapsed="false">
      <c r="A221" s="15" t="s">
        <v>574</v>
      </c>
      <c r="B221" s="13" t="s">
        <v>380</v>
      </c>
      <c r="C221" s="13"/>
      <c r="D221" s="13"/>
      <c r="E221" s="13"/>
      <c r="F221" s="28" t="e">
        <f aca="false">F222+#REF!+F226</f>
        <v>#REF!</v>
      </c>
      <c r="G221" s="28" t="e">
        <f aca="false">G222+#REF!+G226</f>
        <v>#REF!</v>
      </c>
      <c r="H221" s="28" t="e">
        <f aca="false">H222+#REF!+H226</f>
        <v>#REF!</v>
      </c>
      <c r="I221" s="28" t="e">
        <f aca="false">I222+#REF!+I226</f>
        <v>#REF!</v>
      </c>
      <c r="J221" s="28" t="e">
        <f aca="false">J222+#REF!+J226</f>
        <v>#REF!</v>
      </c>
      <c r="K221" s="28" t="e">
        <f aca="false">K222+#REF!+K226</f>
        <v>#REF!</v>
      </c>
      <c r="L221" s="28" t="e">
        <f aca="false">L222+#REF!+L226</f>
        <v>#REF!</v>
      </c>
      <c r="M221" s="28" t="e">
        <f aca="false">M222+#REF!+M226</f>
        <v>#REF!</v>
      </c>
      <c r="N221" s="28" t="n">
        <f aca="false">N222+N226</f>
        <v>5283.995</v>
      </c>
      <c r="O221" s="28" t="n">
        <f aca="false">O222+O226</f>
        <v>0</v>
      </c>
      <c r="P221" s="28" t="n">
        <f aca="false">P222+P226</f>
        <v>0</v>
      </c>
      <c r="Q221" s="28" t="n">
        <f aca="false">Q222+Q226</f>
        <v>5283.995</v>
      </c>
      <c r="R221" s="28" t="n">
        <f aca="false">R222+R226</f>
        <v>0</v>
      </c>
      <c r="S221" s="28" t="n">
        <f aca="false">S222+S226</f>
        <v>0</v>
      </c>
      <c r="T221" s="28" t="n">
        <f aca="false">T222+T226</f>
        <v>0</v>
      </c>
      <c r="U221" s="28" t="n">
        <f aca="false">U222+U226</f>
        <v>5283.995</v>
      </c>
      <c r="V221" s="28" t="n">
        <f aca="false">V222+V226</f>
        <v>0</v>
      </c>
      <c r="W221" s="28" t="n">
        <f aca="false">W222+W226</f>
        <v>98</v>
      </c>
      <c r="X221" s="28" t="n">
        <f aca="false">X222+X226</f>
        <v>0</v>
      </c>
      <c r="Y221" s="28" t="n">
        <f aca="false">Y222+Y226</f>
        <v>5381.995</v>
      </c>
    </row>
    <row r="222" customFormat="false" ht="21.75" hidden="false" customHeight="true" outlineLevel="0" collapsed="false">
      <c r="A222" s="18" t="s">
        <v>276</v>
      </c>
      <c r="B222" s="17" t="s">
        <v>380</v>
      </c>
      <c r="C222" s="17" t="s">
        <v>275</v>
      </c>
      <c r="D222" s="17" t="s">
        <v>37</v>
      </c>
      <c r="E222" s="17"/>
      <c r="F222" s="27" t="n">
        <f aca="false">F223</f>
        <v>2291.7</v>
      </c>
      <c r="G222" s="27" t="n">
        <f aca="false">G223</f>
        <v>0</v>
      </c>
      <c r="H222" s="27" t="n">
        <f aca="false">H223</f>
        <v>2291.7</v>
      </c>
      <c r="I222" s="27" t="n">
        <f aca="false">I223</f>
        <v>288.295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2579.995</v>
      </c>
      <c r="O222" s="27" t="n">
        <f aca="false">O223</f>
        <v>0</v>
      </c>
      <c r="P222" s="27" t="n">
        <f aca="false">P223</f>
        <v>0</v>
      </c>
      <c r="Q222" s="27" t="n">
        <f aca="false">Q223</f>
        <v>2579.995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2579.995</v>
      </c>
      <c r="V222" s="27" t="n">
        <f aca="false">V223</f>
        <v>0</v>
      </c>
      <c r="W222" s="27" t="n">
        <f aca="false">W223</f>
        <v>98</v>
      </c>
      <c r="X222" s="27" t="n">
        <f aca="false">X223</f>
        <v>0</v>
      </c>
      <c r="Y222" s="27" t="n">
        <f aca="false">Y223</f>
        <v>2677.995</v>
      </c>
    </row>
    <row r="223" customFormat="false" ht="21.75" hidden="false" customHeight="true" outlineLevel="0" collapsed="false">
      <c r="A223" s="18" t="s">
        <v>218</v>
      </c>
      <c r="B223" s="17" t="s">
        <v>380</v>
      </c>
      <c r="C223" s="17" t="s">
        <v>277</v>
      </c>
      <c r="D223" s="17" t="s">
        <v>37</v>
      </c>
      <c r="E223" s="17"/>
      <c r="F223" s="27" t="n">
        <f aca="false">F224</f>
        <v>2291.7</v>
      </c>
      <c r="G223" s="27" t="n">
        <f aca="false">G224</f>
        <v>0</v>
      </c>
      <c r="H223" s="27" t="n">
        <f aca="false">H224</f>
        <v>2291.7</v>
      </c>
      <c r="I223" s="27" t="n">
        <f aca="false">I224</f>
        <v>288.295</v>
      </c>
      <c r="J223" s="27" t="n">
        <f aca="false">J224</f>
        <v>0</v>
      </c>
      <c r="K223" s="27" t="n">
        <f aca="false">K224</f>
        <v>0</v>
      </c>
      <c r="L223" s="27" t="n">
        <f aca="false">L224</f>
        <v>0</v>
      </c>
      <c r="M223" s="27" t="n">
        <f aca="false">M224</f>
        <v>0</v>
      </c>
      <c r="N223" s="27" t="n">
        <f aca="false">N224</f>
        <v>2579.995</v>
      </c>
      <c r="O223" s="27" t="n">
        <f aca="false">O224</f>
        <v>0</v>
      </c>
      <c r="P223" s="27" t="n">
        <f aca="false">P224</f>
        <v>0</v>
      </c>
      <c r="Q223" s="27" t="n">
        <f aca="false">Q224</f>
        <v>2579.995</v>
      </c>
      <c r="R223" s="27" t="n">
        <f aca="false">R224</f>
        <v>0</v>
      </c>
      <c r="S223" s="27" t="n">
        <f aca="false">S224</f>
        <v>0</v>
      </c>
      <c r="T223" s="27" t="n">
        <f aca="false">T224</f>
        <v>0</v>
      </c>
      <c r="U223" s="27" t="n">
        <f aca="false">U224</f>
        <v>2579.995</v>
      </c>
      <c r="V223" s="27" t="n">
        <f aca="false">V224</f>
        <v>0</v>
      </c>
      <c r="W223" s="27" t="n">
        <f aca="false">W224</f>
        <v>98</v>
      </c>
      <c r="X223" s="27" t="n">
        <f aca="false">X224</f>
        <v>0</v>
      </c>
      <c r="Y223" s="27" t="n">
        <f aca="false">Y224</f>
        <v>2677.995</v>
      </c>
    </row>
    <row r="224" customFormat="false" ht="21.75" hidden="false" customHeight="true" outlineLevel="0" collapsed="false">
      <c r="A224" s="18" t="s">
        <v>279</v>
      </c>
      <c r="B224" s="17" t="s">
        <v>380</v>
      </c>
      <c r="C224" s="17" t="s">
        <v>278</v>
      </c>
      <c r="D224" s="17" t="s">
        <v>37</v>
      </c>
      <c r="E224" s="17"/>
      <c r="F224" s="27" t="n">
        <f aca="false">F225</f>
        <v>2291.7</v>
      </c>
      <c r="G224" s="27" t="n">
        <f aca="false">G225</f>
        <v>0</v>
      </c>
      <c r="H224" s="27" t="n">
        <f aca="false">H225</f>
        <v>2291.7</v>
      </c>
      <c r="I224" s="27" t="n">
        <f aca="false">I225</f>
        <v>288.295</v>
      </c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7" t="n">
        <f aca="false">M225</f>
        <v>0</v>
      </c>
      <c r="N224" s="27" t="n">
        <f aca="false">N225</f>
        <v>2579.995</v>
      </c>
      <c r="O224" s="27" t="n">
        <f aca="false">O225</f>
        <v>0</v>
      </c>
      <c r="P224" s="27" t="n">
        <f aca="false">P225</f>
        <v>0</v>
      </c>
      <c r="Q224" s="27" t="n">
        <f aca="false">Q225</f>
        <v>2579.995</v>
      </c>
      <c r="R224" s="27" t="n">
        <f aca="false">R225</f>
        <v>0</v>
      </c>
      <c r="S224" s="27" t="n">
        <f aca="false">S225</f>
        <v>0</v>
      </c>
      <c r="T224" s="27" t="n">
        <f aca="false">T225</f>
        <v>0</v>
      </c>
      <c r="U224" s="27" t="n">
        <f aca="false">U225</f>
        <v>2579.995</v>
      </c>
      <c r="V224" s="27" t="n">
        <f aca="false">V225</f>
        <v>0</v>
      </c>
      <c r="W224" s="27" t="n">
        <f aca="false">W225</f>
        <v>98</v>
      </c>
      <c r="X224" s="27" t="n">
        <f aca="false">X225</f>
        <v>0</v>
      </c>
      <c r="Y224" s="27" t="n">
        <f aca="false">Y225</f>
        <v>2677.995</v>
      </c>
    </row>
    <row r="225" customFormat="false" ht="21" hidden="false" customHeight="true" outlineLevel="0" collapsed="false">
      <c r="A225" s="20" t="s">
        <v>216</v>
      </c>
      <c r="B225" s="14" t="s">
        <v>380</v>
      </c>
      <c r="C225" s="14" t="s">
        <v>278</v>
      </c>
      <c r="D225" s="14" t="s">
        <v>215</v>
      </c>
      <c r="E225" s="14"/>
      <c r="F225" s="29" t="n">
        <v>2291.7</v>
      </c>
      <c r="G225" s="29" t="n">
        <v>0</v>
      </c>
      <c r="H225" s="29" t="n">
        <f aca="false">F225</f>
        <v>2291.7</v>
      </c>
      <c r="I225" s="29" t="n">
        <v>288.295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f aca="false">J225+I225+H225</f>
        <v>2579.995</v>
      </c>
      <c r="O225" s="29" t="n">
        <v>0</v>
      </c>
      <c r="P225" s="29" t="n">
        <v>0</v>
      </c>
      <c r="Q225" s="29" t="n">
        <v>2579.995</v>
      </c>
      <c r="R225" s="29" t="n">
        <v>0</v>
      </c>
      <c r="S225" s="29" t="n">
        <v>0</v>
      </c>
      <c r="T225" s="29" t="n">
        <v>0</v>
      </c>
      <c r="U225" s="29" t="n">
        <v>2579.995</v>
      </c>
      <c r="V225" s="29" t="n">
        <v>0</v>
      </c>
      <c r="W225" s="29" t="n">
        <v>98</v>
      </c>
      <c r="X225" s="29" t="n">
        <v>0</v>
      </c>
      <c r="Y225" s="29" t="n">
        <f aca="false">U225+V225+W225+X225</f>
        <v>2677.995</v>
      </c>
    </row>
    <row r="226" customFormat="false" ht="21.75" hidden="false" customHeight="true" outlineLevel="0" collapsed="false">
      <c r="A226" s="18" t="s">
        <v>86</v>
      </c>
      <c r="B226" s="41" t="s">
        <v>380</v>
      </c>
      <c r="C226" s="41" t="s">
        <v>85</v>
      </c>
      <c r="D226" s="41" t="s">
        <v>37</v>
      </c>
      <c r="E226" s="41"/>
      <c r="F226" s="27" t="n">
        <f aca="false">F234</f>
        <v>2704</v>
      </c>
      <c r="G226" s="27" t="n">
        <f aca="false">G234</f>
        <v>0</v>
      </c>
      <c r="H226" s="27" t="e">
        <f aca="false">H227+H229+H231+H233+#REF!</f>
        <v>#REF!</v>
      </c>
      <c r="I226" s="27" t="e">
        <f aca="false">I227+I229+I231+I233+#REF!</f>
        <v>#REF!</v>
      </c>
      <c r="J226" s="27" t="e">
        <f aca="false">J227+J229+J231+J233+#REF!</f>
        <v>#REF!</v>
      </c>
      <c r="K226" s="27" t="e">
        <f aca="false">K227+K229+K231+K233+#REF!</f>
        <v>#REF!</v>
      </c>
      <c r="L226" s="27" t="e">
        <f aca="false">L227+L229+L231+L233+#REF!</f>
        <v>#REF!</v>
      </c>
      <c r="M226" s="27" t="e">
        <f aca="false">M227+M229+M231+M233+#REF!</f>
        <v>#REF!</v>
      </c>
      <c r="N226" s="27" t="n">
        <f aca="false">N227+N229+N231+N233</f>
        <v>2704</v>
      </c>
      <c r="O226" s="27" t="n">
        <f aca="false">O227+O229+O231+O233</f>
        <v>0</v>
      </c>
      <c r="P226" s="27" t="n">
        <f aca="false">P227+P229+P231+P233</f>
        <v>0</v>
      </c>
      <c r="Q226" s="27" t="n">
        <f aca="false">Q227+Q229+Q231+Q233</f>
        <v>2704</v>
      </c>
      <c r="R226" s="27" t="n">
        <f aca="false">R227+R229+R231+R233</f>
        <v>0</v>
      </c>
      <c r="S226" s="27" t="n">
        <f aca="false">S227+S229+S231+S233</f>
        <v>0</v>
      </c>
      <c r="T226" s="27" t="n">
        <f aca="false">T227+T229+T231+T233</f>
        <v>0</v>
      </c>
      <c r="U226" s="27" t="n">
        <f aca="false">U227+U229+U231+U233</f>
        <v>2704</v>
      </c>
      <c r="V226" s="27" t="n">
        <f aca="false">V227+V229+V231+V233</f>
        <v>0</v>
      </c>
      <c r="W226" s="27" t="n">
        <f aca="false">W227+W229+W231+W233</f>
        <v>0</v>
      </c>
      <c r="X226" s="27" t="n">
        <f aca="false">X227+X229+X231+X233</f>
        <v>0</v>
      </c>
      <c r="Y226" s="27" t="n">
        <f aca="false">Y227+Y229+Y231+Y233</f>
        <v>2704</v>
      </c>
    </row>
    <row r="227" customFormat="false" ht="33.75" hidden="false" customHeight="true" outlineLevel="0" collapsed="false">
      <c r="A227" s="18" t="s">
        <v>384</v>
      </c>
      <c r="B227" s="41" t="s">
        <v>380</v>
      </c>
      <c r="C227" s="41" t="s">
        <v>383</v>
      </c>
      <c r="D227" s="41" t="s">
        <v>37</v>
      </c>
      <c r="E227" s="41"/>
      <c r="F227" s="27"/>
      <c r="G227" s="27"/>
      <c r="H227" s="27" t="n">
        <f aca="false">H228</f>
        <v>0</v>
      </c>
      <c r="I227" s="27" t="n">
        <f aca="false">I228</f>
        <v>150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150</v>
      </c>
      <c r="O227" s="27" t="n">
        <f aca="false">O228</f>
        <v>0</v>
      </c>
      <c r="P227" s="27" t="n">
        <f aca="false">P228</f>
        <v>0</v>
      </c>
      <c r="Q227" s="27" t="n">
        <f aca="false">Q228</f>
        <v>150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150</v>
      </c>
      <c r="V227" s="27" t="n">
        <f aca="false">V228</f>
        <v>0</v>
      </c>
      <c r="W227" s="27" t="n">
        <f aca="false">W228</f>
        <v>0</v>
      </c>
      <c r="X227" s="27" t="n">
        <f aca="false">X228</f>
        <v>0</v>
      </c>
      <c r="Y227" s="27" t="n">
        <f aca="false">Y228</f>
        <v>150</v>
      </c>
    </row>
    <row r="228" customFormat="false" ht="22.5" hidden="false" customHeight="true" outlineLevel="0" collapsed="false">
      <c r="A228" s="20" t="s">
        <v>40</v>
      </c>
      <c r="B228" s="49" t="s">
        <v>380</v>
      </c>
      <c r="C228" s="49" t="s">
        <v>383</v>
      </c>
      <c r="D228" s="49" t="s">
        <v>39</v>
      </c>
      <c r="E228" s="41"/>
      <c r="F228" s="27"/>
      <c r="G228" s="27"/>
      <c r="H228" s="29" t="n">
        <v>0</v>
      </c>
      <c r="I228" s="29" t="n">
        <v>15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L228+K228+J228+I228+H228</f>
        <v>150</v>
      </c>
      <c r="O228" s="29" t="n">
        <v>0</v>
      </c>
      <c r="P228" s="29" t="n">
        <v>0</v>
      </c>
      <c r="Q228" s="29" t="n">
        <v>150</v>
      </c>
      <c r="R228" s="29" t="n">
        <v>0</v>
      </c>
      <c r="S228" s="29" t="n">
        <v>0</v>
      </c>
      <c r="T228" s="29" t="n">
        <v>0</v>
      </c>
      <c r="U228" s="29" t="n">
        <v>150</v>
      </c>
      <c r="V228" s="29" t="n">
        <v>0</v>
      </c>
      <c r="W228" s="29" t="n">
        <v>0</v>
      </c>
      <c r="X228" s="29" t="n">
        <v>0</v>
      </c>
      <c r="Y228" s="29" t="n">
        <f aca="false">U228+V228+W228+X228</f>
        <v>150</v>
      </c>
    </row>
    <row r="229" customFormat="false" ht="33.75" hidden="false" customHeight="true" outlineLevel="0" collapsed="false">
      <c r="A229" s="18" t="s">
        <v>386</v>
      </c>
      <c r="B229" s="41" t="s">
        <v>380</v>
      </c>
      <c r="C229" s="41" t="s">
        <v>385</v>
      </c>
      <c r="D229" s="41" t="s">
        <v>37</v>
      </c>
      <c r="E229" s="41"/>
      <c r="F229" s="27"/>
      <c r="G229" s="27"/>
      <c r="H229" s="27" t="n">
        <f aca="false">H230</f>
        <v>0</v>
      </c>
      <c r="I229" s="27" t="n">
        <f aca="false">I230</f>
        <v>54</v>
      </c>
      <c r="J229" s="27" t="n">
        <f aca="false">J230</f>
        <v>0</v>
      </c>
      <c r="K229" s="27" t="n">
        <f aca="false">K230</f>
        <v>0</v>
      </c>
      <c r="L229" s="27" t="n">
        <f aca="false">L230</f>
        <v>0</v>
      </c>
      <c r="M229" s="27" t="n">
        <f aca="false">M230</f>
        <v>0</v>
      </c>
      <c r="N229" s="27" t="n">
        <f aca="false">N230</f>
        <v>54</v>
      </c>
      <c r="O229" s="27" t="n">
        <f aca="false">O230</f>
        <v>0</v>
      </c>
      <c r="P229" s="27" t="n">
        <f aca="false">P230</f>
        <v>0</v>
      </c>
      <c r="Q229" s="27" t="n">
        <f aca="false">Q230</f>
        <v>54</v>
      </c>
      <c r="R229" s="27" t="n">
        <f aca="false">R230</f>
        <v>0</v>
      </c>
      <c r="S229" s="27" t="n">
        <f aca="false">S230</f>
        <v>0</v>
      </c>
      <c r="T229" s="27" t="n">
        <f aca="false">T230</f>
        <v>0</v>
      </c>
      <c r="U229" s="27" t="n">
        <f aca="false">U230</f>
        <v>54</v>
      </c>
      <c r="V229" s="27" t="n">
        <f aca="false">V230</f>
        <v>0</v>
      </c>
      <c r="W229" s="27" t="n">
        <f aca="false">W230</f>
        <v>0</v>
      </c>
      <c r="X229" s="27" t="n">
        <f aca="false">X230</f>
        <v>0</v>
      </c>
      <c r="Y229" s="27" t="n">
        <f aca="false">Y230</f>
        <v>54</v>
      </c>
    </row>
    <row r="230" customFormat="false" ht="22.5" hidden="false" customHeight="true" outlineLevel="0" collapsed="false">
      <c r="A230" s="20" t="s">
        <v>40</v>
      </c>
      <c r="B230" s="49" t="s">
        <v>380</v>
      </c>
      <c r="C230" s="49" t="s">
        <v>385</v>
      </c>
      <c r="D230" s="49" t="s">
        <v>39</v>
      </c>
      <c r="E230" s="41"/>
      <c r="F230" s="27"/>
      <c r="G230" s="27"/>
      <c r="H230" s="29" t="n">
        <v>0</v>
      </c>
      <c r="I230" s="29" t="n">
        <v>54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f aca="false">L230+K230+J230+I230+H230</f>
        <v>54</v>
      </c>
      <c r="O230" s="29" t="n">
        <v>0</v>
      </c>
      <c r="P230" s="29" t="n">
        <v>0</v>
      </c>
      <c r="Q230" s="29" t="n">
        <v>54</v>
      </c>
      <c r="R230" s="29" t="n">
        <v>0</v>
      </c>
      <c r="S230" s="29" t="n">
        <v>0</v>
      </c>
      <c r="T230" s="29" t="n">
        <v>0</v>
      </c>
      <c r="U230" s="29" t="n">
        <v>54</v>
      </c>
      <c r="V230" s="29" t="n">
        <v>0</v>
      </c>
      <c r="W230" s="29" t="n">
        <v>0</v>
      </c>
      <c r="X230" s="29" t="n">
        <v>0</v>
      </c>
      <c r="Y230" s="29" t="n">
        <f aca="false">U230+V230+W230+X230</f>
        <v>54</v>
      </c>
    </row>
    <row r="231" customFormat="false" ht="33.75" hidden="false" customHeight="true" outlineLevel="0" collapsed="false">
      <c r="A231" s="18" t="s">
        <v>388</v>
      </c>
      <c r="B231" s="41" t="s">
        <v>380</v>
      </c>
      <c r="C231" s="41" t="s">
        <v>387</v>
      </c>
      <c r="D231" s="41" t="s">
        <v>37</v>
      </c>
      <c r="E231" s="41"/>
      <c r="F231" s="27"/>
      <c r="G231" s="27"/>
      <c r="H231" s="27" t="n">
        <f aca="false">H232</f>
        <v>0</v>
      </c>
      <c r="I231" s="27" t="n">
        <f aca="false">I232</f>
        <v>2000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2000</v>
      </c>
      <c r="O231" s="27" t="n">
        <f aca="false">O232</f>
        <v>0</v>
      </c>
      <c r="P231" s="27" t="n">
        <f aca="false">P232</f>
        <v>0</v>
      </c>
      <c r="Q231" s="27" t="n">
        <f aca="false">Q232</f>
        <v>2000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U232</f>
        <v>2000</v>
      </c>
      <c r="V231" s="27" t="n">
        <f aca="false">V232</f>
        <v>0</v>
      </c>
      <c r="W231" s="27" t="n">
        <f aca="false">W232</f>
        <v>0</v>
      </c>
      <c r="X231" s="27" t="n">
        <f aca="false">X232</f>
        <v>0</v>
      </c>
      <c r="Y231" s="27" t="n">
        <f aca="false">Y232</f>
        <v>2000</v>
      </c>
    </row>
    <row r="232" customFormat="false" ht="22.5" hidden="false" customHeight="true" outlineLevel="0" collapsed="false">
      <c r="A232" s="20" t="s">
        <v>40</v>
      </c>
      <c r="B232" s="49" t="s">
        <v>380</v>
      </c>
      <c r="C232" s="49" t="s">
        <v>387</v>
      </c>
      <c r="D232" s="49" t="s">
        <v>39</v>
      </c>
      <c r="E232" s="41"/>
      <c r="F232" s="27"/>
      <c r="G232" s="27"/>
      <c r="H232" s="29" t="n">
        <v>0</v>
      </c>
      <c r="I232" s="29" t="n">
        <v>200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f aca="false">L232+K232+J232+I232+H232</f>
        <v>2000</v>
      </c>
      <c r="O232" s="29" t="n">
        <v>0</v>
      </c>
      <c r="P232" s="29" t="n">
        <v>0</v>
      </c>
      <c r="Q232" s="29" t="n">
        <v>2000</v>
      </c>
      <c r="R232" s="29" t="n">
        <v>0</v>
      </c>
      <c r="S232" s="29" t="n">
        <v>0</v>
      </c>
      <c r="T232" s="29" t="n">
        <v>0</v>
      </c>
      <c r="U232" s="29" t="n">
        <v>2000</v>
      </c>
      <c r="V232" s="29" t="n">
        <v>0</v>
      </c>
      <c r="W232" s="29" t="n">
        <v>0</v>
      </c>
      <c r="X232" s="29" t="n">
        <v>0</v>
      </c>
      <c r="Y232" s="29" t="n">
        <f aca="false">U232+V232+W232+X232</f>
        <v>2000</v>
      </c>
    </row>
    <row r="233" customFormat="false" ht="45" hidden="false" customHeight="true" outlineLevel="0" collapsed="false">
      <c r="A233" s="18" t="s">
        <v>390</v>
      </c>
      <c r="B233" s="41" t="s">
        <v>380</v>
      </c>
      <c r="C233" s="41" t="s">
        <v>389</v>
      </c>
      <c r="D233" s="41" t="s">
        <v>37</v>
      </c>
      <c r="E233" s="41"/>
      <c r="F233" s="27"/>
      <c r="G233" s="27"/>
      <c r="H233" s="27" t="n">
        <f aca="false">H234</f>
        <v>0</v>
      </c>
      <c r="I233" s="27" t="n">
        <f aca="false">I234</f>
        <v>500</v>
      </c>
      <c r="J233" s="27" t="n">
        <f aca="false">J234</f>
        <v>0</v>
      </c>
      <c r="K233" s="27" t="n">
        <f aca="false">K234</f>
        <v>0</v>
      </c>
      <c r="L233" s="27" t="n">
        <f aca="false">L234</f>
        <v>0</v>
      </c>
      <c r="M233" s="27" t="n">
        <f aca="false">M234</f>
        <v>0</v>
      </c>
      <c r="N233" s="27" t="n">
        <f aca="false">N234</f>
        <v>500</v>
      </c>
      <c r="O233" s="27" t="n">
        <f aca="false">O234</f>
        <v>0</v>
      </c>
      <c r="P233" s="27" t="n">
        <f aca="false">P234</f>
        <v>0</v>
      </c>
      <c r="Q233" s="27" t="n">
        <f aca="false">Q234</f>
        <v>500</v>
      </c>
      <c r="R233" s="27" t="n">
        <f aca="false">R234</f>
        <v>0</v>
      </c>
      <c r="S233" s="27" t="n">
        <f aca="false">S234</f>
        <v>0</v>
      </c>
      <c r="T233" s="27" t="n">
        <f aca="false">T234</f>
        <v>0</v>
      </c>
      <c r="U233" s="27" t="n">
        <f aca="false">U234</f>
        <v>500</v>
      </c>
      <c r="V233" s="27" t="n">
        <f aca="false">V234</f>
        <v>0</v>
      </c>
      <c r="W233" s="27" t="n">
        <f aca="false">W234</f>
        <v>0</v>
      </c>
      <c r="X233" s="27" t="n">
        <f aca="false">X234</f>
        <v>0</v>
      </c>
      <c r="Y233" s="27" t="n">
        <f aca="false">Y234</f>
        <v>500</v>
      </c>
    </row>
    <row r="234" customFormat="false" ht="21.75" hidden="false" customHeight="true" outlineLevel="0" collapsed="false">
      <c r="A234" s="20" t="s">
        <v>40</v>
      </c>
      <c r="B234" s="49" t="s">
        <v>380</v>
      </c>
      <c r="C234" s="49" t="s">
        <v>389</v>
      </c>
      <c r="D234" s="49" t="s">
        <v>39</v>
      </c>
      <c r="E234" s="49"/>
      <c r="F234" s="29" t="n">
        <v>2704</v>
      </c>
      <c r="G234" s="29" t="n">
        <v>0</v>
      </c>
      <c r="H234" s="29" t="n">
        <v>0</v>
      </c>
      <c r="I234" s="29" t="n">
        <v>50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f aca="false">L234+K234+J234+I234+H234</f>
        <v>500</v>
      </c>
      <c r="O234" s="29" t="n">
        <v>0</v>
      </c>
      <c r="P234" s="29" t="n">
        <v>0</v>
      </c>
      <c r="Q234" s="29" t="n">
        <v>500</v>
      </c>
      <c r="R234" s="29" t="n">
        <v>0</v>
      </c>
      <c r="S234" s="29" t="n">
        <v>0</v>
      </c>
      <c r="T234" s="29" t="n">
        <v>0</v>
      </c>
      <c r="U234" s="29" t="n">
        <v>500</v>
      </c>
      <c r="V234" s="29" t="n">
        <v>0</v>
      </c>
      <c r="W234" s="29" t="n">
        <v>0</v>
      </c>
      <c r="X234" s="29" t="n">
        <v>0</v>
      </c>
      <c r="Y234" s="29" t="n">
        <f aca="false">U234+V234+W234+X234</f>
        <v>500</v>
      </c>
    </row>
    <row r="235" customFormat="false" ht="51" hidden="false" customHeight="true" outlineLevel="0" collapsed="false">
      <c r="A235" s="38" t="s">
        <v>575</v>
      </c>
      <c r="B235" s="62"/>
      <c r="C235" s="62"/>
      <c r="D235" s="62"/>
      <c r="E235" s="62" t="s">
        <v>576</v>
      </c>
      <c r="F235" s="59" t="e">
        <f aca="false">F236+F252+F264+F245</f>
        <v>#REF!</v>
      </c>
      <c r="G235" s="59" t="e">
        <f aca="false">G236+G252+G264+G245</f>
        <v>#REF!</v>
      </c>
      <c r="H235" s="59" t="e">
        <f aca="false">H236+H252+H264+H245</f>
        <v>#REF!</v>
      </c>
      <c r="I235" s="59" t="e">
        <f aca="false">I236+I252+I264+I245</f>
        <v>#REF!</v>
      </c>
      <c r="J235" s="59" t="e">
        <f aca="false">J236+J252+J264+J245</f>
        <v>#REF!</v>
      </c>
      <c r="K235" s="59" t="e">
        <f aca="false">K236+K252+K264+K245</f>
        <v>#REF!</v>
      </c>
      <c r="L235" s="59" t="e">
        <f aca="false">L236+L252+L264+L245</f>
        <v>#REF!</v>
      </c>
      <c r="M235" s="59" t="e">
        <f aca="false">M236+M252+M264+M245</f>
        <v>#REF!</v>
      </c>
      <c r="N235" s="59" t="e">
        <f aca="false">N236+N252+N264+N245</f>
        <v>#REF!</v>
      </c>
      <c r="O235" s="59" t="e">
        <f aca="false">O236+O252+O264+O245</f>
        <v>#REF!</v>
      </c>
      <c r="P235" s="59" t="e">
        <f aca="false">P236+P252+P264+P245</f>
        <v>#REF!</v>
      </c>
      <c r="Q235" s="59" t="n">
        <f aca="false">Q236+Q252+Q264+Q245</f>
        <v>10070</v>
      </c>
      <c r="R235" s="59" t="n">
        <f aca="false">R236+R252+R264+R245</f>
        <v>0</v>
      </c>
      <c r="S235" s="59" t="n">
        <f aca="false">S236+S252+S264+S245</f>
        <v>272.349</v>
      </c>
      <c r="T235" s="59" t="n">
        <f aca="false">T236+T252+T264+T245</f>
        <v>314.5</v>
      </c>
      <c r="U235" s="59" t="n">
        <f aca="false">U236+U252+U264+U245</f>
        <v>10656.849</v>
      </c>
      <c r="V235" s="59" t="n">
        <f aca="false">V236+V252+V264+V245</f>
        <v>0</v>
      </c>
      <c r="W235" s="59" t="n">
        <f aca="false">W236+W252+W264+W245</f>
        <v>410.2</v>
      </c>
      <c r="X235" s="59" t="n">
        <f aca="false">X236+X252+X264+X245</f>
        <v>651.584</v>
      </c>
      <c r="Y235" s="59" t="n">
        <f aca="false">Y236+Y252+Y264+Y245</f>
        <v>11718.633</v>
      </c>
    </row>
    <row r="236" customFormat="false" ht="21.75" hidden="false" customHeight="true" outlineLevel="0" collapsed="false">
      <c r="A236" s="26" t="s">
        <v>281</v>
      </c>
      <c r="B236" s="13" t="s">
        <v>280</v>
      </c>
      <c r="C236" s="13"/>
      <c r="D236" s="13"/>
      <c r="E236" s="13"/>
      <c r="F236" s="28" t="e">
        <f aca="false">F237</f>
        <v>#REF!</v>
      </c>
      <c r="G236" s="28" t="e">
        <f aca="false">G237</f>
        <v>#REF!</v>
      </c>
      <c r="H236" s="28" t="e">
        <f aca="false">H237</f>
        <v>#REF!</v>
      </c>
      <c r="I236" s="28" t="e">
        <f aca="false">I237</f>
        <v>#REF!</v>
      </c>
      <c r="J236" s="28" t="e">
        <f aca="false">J237</f>
        <v>#REF!</v>
      </c>
      <c r="K236" s="28" t="e">
        <f aca="false">K237</f>
        <v>#REF!</v>
      </c>
      <c r="L236" s="28" t="e">
        <f aca="false">L237</f>
        <v>#REF!</v>
      </c>
      <c r="M236" s="28" t="e">
        <f aca="false">M237</f>
        <v>#REF!</v>
      </c>
      <c r="N236" s="28" t="e">
        <f aca="false">N237</f>
        <v>#REF!</v>
      </c>
      <c r="O236" s="28" t="e">
        <f aca="false">O237</f>
        <v>#REF!</v>
      </c>
      <c r="P236" s="28" t="e">
        <f aca="false">P237</f>
        <v>#REF!</v>
      </c>
      <c r="Q236" s="28" t="n">
        <f aca="false">Q237</f>
        <v>0</v>
      </c>
      <c r="R236" s="28" t="n">
        <f aca="false">R237</f>
        <v>0</v>
      </c>
      <c r="S236" s="28" t="n">
        <f aca="false">S237</f>
        <v>272.349</v>
      </c>
      <c r="T236" s="28" t="n">
        <f aca="false">T237</f>
        <v>0</v>
      </c>
      <c r="U236" s="28" t="n">
        <f aca="false">U237</f>
        <v>272.349</v>
      </c>
      <c r="V236" s="28" t="n">
        <f aca="false">V237</f>
        <v>0</v>
      </c>
      <c r="W236" s="28" t="n">
        <f aca="false">W237</f>
        <v>0</v>
      </c>
      <c r="X236" s="28" t="n">
        <f aca="false">X237</f>
        <v>0</v>
      </c>
      <c r="Y236" s="28" t="n">
        <f aca="false">Y237</f>
        <v>272.349</v>
      </c>
    </row>
    <row r="237" customFormat="false" ht="22.5" hidden="false" customHeight="true" outlineLevel="0" collapsed="false">
      <c r="A237" s="18" t="s">
        <v>283</v>
      </c>
      <c r="B237" s="17" t="s">
        <v>280</v>
      </c>
      <c r="C237" s="17" t="s">
        <v>282</v>
      </c>
      <c r="D237" s="17" t="s">
        <v>37</v>
      </c>
      <c r="E237" s="13"/>
      <c r="F237" s="27" t="e">
        <f aca="false">F238+#REF!</f>
        <v>#REF!</v>
      </c>
      <c r="G237" s="27" t="e">
        <f aca="false">G238+#REF!</f>
        <v>#REF!</v>
      </c>
      <c r="H237" s="27" t="e">
        <f aca="false">H238+#REF!</f>
        <v>#REF!</v>
      </c>
      <c r="I237" s="27" t="e">
        <f aca="false">I238+#REF!</f>
        <v>#REF!</v>
      </c>
      <c r="J237" s="27" t="e">
        <f aca="false">J238+#REF!</f>
        <v>#REF!</v>
      </c>
      <c r="K237" s="27" t="e">
        <f aca="false">K238+#REF!</f>
        <v>#REF!</v>
      </c>
      <c r="L237" s="27" t="e">
        <f aca="false">L238+#REF!</f>
        <v>#REF!</v>
      </c>
      <c r="M237" s="27" t="e">
        <f aca="false">M238+#REF!</f>
        <v>#REF!</v>
      </c>
      <c r="N237" s="27" t="e">
        <f aca="false">N238+#REF!</f>
        <v>#REF!</v>
      </c>
      <c r="O237" s="27" t="e">
        <f aca="false">O238+#REF!</f>
        <v>#REF!</v>
      </c>
      <c r="P237" s="27" t="e">
        <f aca="false">P238+#REF!</f>
        <v>#REF!</v>
      </c>
      <c r="Q237" s="27" t="n">
        <f aca="false">Q238+Q240+Q242</f>
        <v>0</v>
      </c>
      <c r="R237" s="27" t="n">
        <f aca="false">R238+R240+R242</f>
        <v>0</v>
      </c>
      <c r="S237" s="27" t="n">
        <f aca="false">S238+S240+S242</f>
        <v>272.349</v>
      </c>
      <c r="T237" s="27" t="n">
        <f aca="false">T238+T240+T242</f>
        <v>0</v>
      </c>
      <c r="U237" s="27" t="n">
        <f aca="false">U238+U240+U242</f>
        <v>272.349</v>
      </c>
      <c r="V237" s="27" t="n">
        <f aca="false">V238+V240+V242</f>
        <v>0</v>
      </c>
      <c r="W237" s="27" t="n">
        <f aca="false">W238+W240+W242</f>
        <v>0</v>
      </c>
      <c r="X237" s="27" t="n">
        <f aca="false">X238+X240+X242</f>
        <v>0</v>
      </c>
      <c r="Y237" s="27" t="n">
        <f aca="false">Y238+Y240+Y242</f>
        <v>272.349</v>
      </c>
    </row>
    <row r="238" customFormat="false" ht="22.5" hidden="true" customHeight="true" outlineLevel="0" collapsed="false">
      <c r="A238" s="18" t="s">
        <v>285</v>
      </c>
      <c r="B238" s="17" t="s">
        <v>280</v>
      </c>
      <c r="C238" s="34" t="s">
        <v>284</v>
      </c>
      <c r="D238" s="17" t="s">
        <v>37</v>
      </c>
      <c r="E238" s="13"/>
      <c r="F238" s="27" t="n">
        <f aca="false">F239</f>
        <v>0</v>
      </c>
      <c r="G238" s="27" t="n">
        <f aca="false">G239</f>
        <v>0</v>
      </c>
      <c r="H238" s="27" t="n">
        <f aca="false">H239</f>
        <v>0</v>
      </c>
      <c r="I238" s="27" t="n">
        <f aca="false">I239</f>
        <v>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27" t="n">
        <f aca="false">M239</f>
        <v>0</v>
      </c>
      <c r="N238" s="27" t="n">
        <f aca="false">N239</f>
        <v>0</v>
      </c>
      <c r="O238" s="27" t="n">
        <f aca="false">O239</f>
        <v>0</v>
      </c>
      <c r="P238" s="27" t="n">
        <f aca="false">P239</f>
        <v>0</v>
      </c>
      <c r="Q238" s="27" t="n">
        <f aca="false">Q239</f>
        <v>0</v>
      </c>
      <c r="R238" s="27" t="n">
        <f aca="false">R239</f>
        <v>0</v>
      </c>
      <c r="S238" s="27" t="n">
        <f aca="false">S239</f>
        <v>0</v>
      </c>
      <c r="T238" s="27" t="n">
        <f aca="false">T239</f>
        <v>0</v>
      </c>
      <c r="U238" s="27" t="n">
        <f aca="false">U239</f>
        <v>0</v>
      </c>
      <c r="V238" s="27" t="n">
        <f aca="false">V239</f>
        <v>0</v>
      </c>
      <c r="W238" s="27" t="n">
        <f aca="false">W239</f>
        <v>0</v>
      </c>
      <c r="X238" s="27" t="n">
        <f aca="false">X239</f>
        <v>0</v>
      </c>
      <c r="Y238" s="27" t="n">
        <f aca="false">Y239</f>
        <v>0</v>
      </c>
    </row>
    <row r="239" customFormat="false" ht="22.5" hidden="true" customHeight="true" outlineLevel="0" collapsed="false">
      <c r="A239" s="20" t="s">
        <v>40</v>
      </c>
      <c r="B239" s="14" t="s">
        <v>280</v>
      </c>
      <c r="C239" s="33" t="s">
        <v>284</v>
      </c>
      <c r="D239" s="14" t="s">
        <v>39</v>
      </c>
      <c r="E239" s="13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</row>
    <row r="240" customFormat="false" ht="33.75" hidden="false" customHeight="true" outlineLevel="0" collapsed="false">
      <c r="A240" s="18" t="s">
        <v>293</v>
      </c>
      <c r="B240" s="17" t="s">
        <v>280</v>
      </c>
      <c r="C240" s="34" t="s">
        <v>292</v>
      </c>
      <c r="D240" s="17" t="s">
        <v>37</v>
      </c>
      <c r="E240" s="1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 t="n">
        <f aca="false">Q241</f>
        <v>0</v>
      </c>
      <c r="R240" s="27" t="n">
        <f aca="false">R241</f>
        <v>0</v>
      </c>
      <c r="S240" s="27" t="n">
        <f aca="false">S241</f>
        <v>119.649</v>
      </c>
      <c r="T240" s="27" t="n">
        <f aca="false">T241</f>
        <v>0</v>
      </c>
      <c r="U240" s="27" t="n">
        <f aca="false">U241</f>
        <v>119.649</v>
      </c>
      <c r="V240" s="27" t="n">
        <f aca="false">V241</f>
        <v>0</v>
      </c>
      <c r="W240" s="27" t="n">
        <f aca="false">W241</f>
        <v>0</v>
      </c>
      <c r="X240" s="27" t="n">
        <f aca="false">X241</f>
        <v>0</v>
      </c>
      <c r="Y240" s="27" t="n">
        <f aca="false">Y241</f>
        <v>119.649</v>
      </c>
    </row>
    <row r="241" customFormat="false" ht="22.5" hidden="false" customHeight="true" outlineLevel="0" collapsed="false">
      <c r="A241" s="20" t="s">
        <v>40</v>
      </c>
      <c r="B241" s="14" t="s">
        <v>280</v>
      </c>
      <c r="C241" s="33" t="s">
        <v>292</v>
      </c>
      <c r="D241" s="14" t="s">
        <v>39</v>
      </c>
      <c r="E241" s="14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 t="n">
        <v>0</v>
      </c>
      <c r="R241" s="29" t="n">
        <v>0</v>
      </c>
      <c r="S241" s="29" t="n">
        <v>119.649</v>
      </c>
      <c r="T241" s="29" t="n">
        <v>0</v>
      </c>
      <c r="U241" s="29" t="n">
        <v>119.649</v>
      </c>
      <c r="V241" s="29" t="n">
        <v>0</v>
      </c>
      <c r="W241" s="29" t="n">
        <v>0</v>
      </c>
      <c r="X241" s="29" t="n">
        <v>0</v>
      </c>
      <c r="Y241" s="29" t="n">
        <f aca="false">U241+V241+W241+X241</f>
        <v>119.649</v>
      </c>
    </row>
    <row r="242" customFormat="false" ht="56.25" hidden="false" customHeight="true" outlineLevel="0" collapsed="false">
      <c r="A242" s="18" t="s">
        <v>295</v>
      </c>
      <c r="B242" s="17" t="s">
        <v>280</v>
      </c>
      <c r="C242" s="34" t="s">
        <v>294</v>
      </c>
      <c r="D242" s="17" t="s">
        <v>37</v>
      </c>
      <c r="E242" s="1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 t="n">
        <f aca="false">Q243</f>
        <v>0</v>
      </c>
      <c r="R242" s="27" t="n">
        <f aca="false">R243</f>
        <v>0</v>
      </c>
      <c r="S242" s="27" t="n">
        <f aca="false">S243</f>
        <v>152.7</v>
      </c>
      <c r="T242" s="27" t="n">
        <f aca="false">T243</f>
        <v>0</v>
      </c>
      <c r="U242" s="27" t="n">
        <f aca="false">U243</f>
        <v>152.7</v>
      </c>
      <c r="V242" s="27" t="n">
        <f aca="false">V243</f>
        <v>0</v>
      </c>
      <c r="W242" s="27" t="n">
        <f aca="false">W243</f>
        <v>0</v>
      </c>
      <c r="X242" s="27" t="n">
        <f aca="false">X243</f>
        <v>0</v>
      </c>
      <c r="Y242" s="27" t="n">
        <f aca="false">Y243</f>
        <v>152.7</v>
      </c>
    </row>
    <row r="243" customFormat="false" ht="22.5" hidden="false" customHeight="true" outlineLevel="0" collapsed="false">
      <c r="A243" s="20" t="s">
        <v>40</v>
      </c>
      <c r="B243" s="14" t="s">
        <v>280</v>
      </c>
      <c r="C243" s="33" t="s">
        <v>294</v>
      </c>
      <c r="D243" s="14" t="s">
        <v>39</v>
      </c>
      <c r="E243" s="14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 t="n">
        <v>0</v>
      </c>
      <c r="R243" s="29" t="n">
        <v>0</v>
      </c>
      <c r="S243" s="29" t="n">
        <v>152.7</v>
      </c>
      <c r="T243" s="29" t="n">
        <v>0</v>
      </c>
      <c r="U243" s="29" t="n">
        <v>152.7</v>
      </c>
      <c r="V243" s="29" t="n">
        <v>0</v>
      </c>
      <c r="W243" s="29" t="n">
        <v>0</v>
      </c>
      <c r="X243" s="29" t="n">
        <v>0</v>
      </c>
      <c r="Y243" s="29" t="n">
        <f aca="false">U243+V243+W243+X243</f>
        <v>152.7</v>
      </c>
    </row>
    <row r="244" customFormat="false" ht="21.75" hidden="false" customHeight="true" outlineLevel="0" collapsed="false">
      <c r="A244" s="26" t="s">
        <v>577</v>
      </c>
      <c r="B244" s="13" t="s">
        <v>497</v>
      </c>
      <c r="C244" s="32"/>
      <c r="D244" s="13"/>
      <c r="E244" s="13"/>
      <c r="F244" s="28" t="e">
        <f aca="false">F245+F252+F264</f>
        <v>#REF!</v>
      </c>
      <c r="G244" s="28" t="n">
        <f aca="false">G245+G252+G264</f>
        <v>0</v>
      </c>
      <c r="H244" s="28" t="e">
        <f aca="false">H245+H252+H264</f>
        <v>#REF!</v>
      </c>
      <c r="I244" s="28" t="e">
        <f aca="false">I245+I252+I264</f>
        <v>#REF!</v>
      </c>
      <c r="J244" s="28" t="e">
        <f aca="false">J245+J252+J264</f>
        <v>#REF!</v>
      </c>
      <c r="K244" s="28" t="e">
        <f aca="false">K245+K252+K264</f>
        <v>#REF!</v>
      </c>
      <c r="L244" s="28" t="e">
        <f aca="false">L245+L252+L264</f>
        <v>#REF!</v>
      </c>
      <c r="M244" s="28" t="e">
        <f aca="false">M245+M252+M264</f>
        <v>#REF!</v>
      </c>
      <c r="N244" s="28" t="n">
        <f aca="false">N245+N252+N264</f>
        <v>10070</v>
      </c>
      <c r="O244" s="28" t="n">
        <f aca="false">O245+O252+O264</f>
        <v>0</v>
      </c>
      <c r="P244" s="28" t="n">
        <f aca="false">P245+P252+P264</f>
        <v>0</v>
      </c>
      <c r="Q244" s="28" t="n">
        <f aca="false">Q245+Q252+Q264</f>
        <v>10070</v>
      </c>
      <c r="R244" s="28" t="n">
        <f aca="false">R245+R252+R264</f>
        <v>0</v>
      </c>
      <c r="S244" s="28" t="n">
        <f aca="false">S245+S252+S264</f>
        <v>0</v>
      </c>
      <c r="T244" s="28" t="n">
        <f aca="false">T245+T252+T264</f>
        <v>314.5</v>
      </c>
      <c r="U244" s="28" t="n">
        <f aca="false">U245+U252+U264</f>
        <v>10384.5</v>
      </c>
      <c r="V244" s="28" t="n">
        <f aca="false">V245+V252+V264</f>
        <v>0</v>
      </c>
      <c r="W244" s="28" t="n">
        <f aca="false">W245+W252+W264</f>
        <v>410.2</v>
      </c>
      <c r="X244" s="28" t="n">
        <f aca="false">X245+X252+X264</f>
        <v>651.584</v>
      </c>
      <c r="Y244" s="28" t="n">
        <f aca="false">Y245+Y252+Y264</f>
        <v>11446.284</v>
      </c>
    </row>
    <row r="245" customFormat="false" ht="21.75" hidden="false" customHeight="true" outlineLevel="0" collapsed="false">
      <c r="A245" s="15" t="s">
        <v>500</v>
      </c>
      <c r="B245" s="13" t="s">
        <v>499</v>
      </c>
      <c r="C245" s="13"/>
      <c r="D245" s="13"/>
      <c r="E245" s="13"/>
      <c r="F245" s="28" t="n">
        <f aca="false">F246</f>
        <v>5978.7</v>
      </c>
      <c r="G245" s="28" t="n">
        <f aca="false">G246</f>
        <v>0</v>
      </c>
      <c r="H245" s="28" t="n">
        <f aca="false">H246</f>
        <v>5978.7</v>
      </c>
      <c r="I245" s="28" t="n">
        <f aca="false">I246</f>
        <v>148.15</v>
      </c>
      <c r="J245" s="28" t="n">
        <f aca="false">J246</f>
        <v>0</v>
      </c>
      <c r="K245" s="28" t="n">
        <f aca="false">K246</f>
        <v>0</v>
      </c>
      <c r="L245" s="28" t="n">
        <f aca="false">L246</f>
        <v>0</v>
      </c>
      <c r="M245" s="28" t="n">
        <f aca="false">M246</f>
        <v>0</v>
      </c>
      <c r="N245" s="28" t="n">
        <f aca="false">N246</f>
        <v>6126.85</v>
      </c>
      <c r="O245" s="28" t="n">
        <f aca="false">O246</f>
        <v>0</v>
      </c>
      <c r="P245" s="28" t="n">
        <f aca="false">P246</f>
        <v>0</v>
      </c>
      <c r="Q245" s="28" t="n">
        <f aca="false">Q246</f>
        <v>6126.85</v>
      </c>
      <c r="R245" s="28" t="n">
        <f aca="false">R246</f>
        <v>0</v>
      </c>
      <c r="S245" s="28" t="n">
        <f aca="false">S246</f>
        <v>0</v>
      </c>
      <c r="T245" s="28" t="n">
        <f aca="false">T246</f>
        <v>0</v>
      </c>
      <c r="U245" s="28" t="n">
        <f aca="false">U246</f>
        <v>6126.85</v>
      </c>
      <c r="V245" s="28" t="n">
        <f aca="false">V246</f>
        <v>0</v>
      </c>
      <c r="W245" s="28" t="n">
        <f aca="false">W246</f>
        <v>120</v>
      </c>
      <c r="X245" s="28" t="n">
        <f aca="false">X246</f>
        <v>298.284</v>
      </c>
      <c r="Y245" s="28" t="n">
        <f aca="false">Y246</f>
        <v>6545.134</v>
      </c>
    </row>
    <row r="246" customFormat="false" ht="21.75" hidden="false" customHeight="true" outlineLevel="0" collapsed="false">
      <c r="A246" s="25" t="s">
        <v>502</v>
      </c>
      <c r="B246" s="17" t="s">
        <v>499</v>
      </c>
      <c r="C246" s="17" t="s">
        <v>501</v>
      </c>
      <c r="D246" s="17" t="s">
        <v>37</v>
      </c>
      <c r="E246" s="13"/>
      <c r="F246" s="27" t="n">
        <f aca="false">F249</f>
        <v>5978.7</v>
      </c>
      <c r="G246" s="27" t="n">
        <f aca="false">G249</f>
        <v>0</v>
      </c>
      <c r="H246" s="27" t="n">
        <f aca="false">H249+H247</f>
        <v>5978.7</v>
      </c>
      <c r="I246" s="27" t="n">
        <f aca="false">I249+I247</f>
        <v>148.15</v>
      </c>
      <c r="J246" s="27" t="n">
        <f aca="false">J249+J247</f>
        <v>0</v>
      </c>
      <c r="K246" s="27" t="n">
        <f aca="false">K249+K247</f>
        <v>0</v>
      </c>
      <c r="L246" s="27" t="n">
        <f aca="false">L249+L247</f>
        <v>0</v>
      </c>
      <c r="M246" s="27" t="n">
        <f aca="false">M249+M247</f>
        <v>0</v>
      </c>
      <c r="N246" s="27" t="n">
        <f aca="false">N249+N247</f>
        <v>6126.85</v>
      </c>
      <c r="O246" s="27" t="n">
        <f aca="false">O249+O247</f>
        <v>0</v>
      </c>
      <c r="P246" s="27" t="n">
        <f aca="false">P249+P247</f>
        <v>0</v>
      </c>
      <c r="Q246" s="27" t="n">
        <f aca="false">Q249+Q247</f>
        <v>6126.85</v>
      </c>
      <c r="R246" s="27" t="n">
        <f aca="false">R249+R247</f>
        <v>0</v>
      </c>
      <c r="S246" s="27" t="n">
        <f aca="false">S249+S247</f>
        <v>0</v>
      </c>
      <c r="T246" s="27" t="n">
        <f aca="false">T249+T247</f>
        <v>0</v>
      </c>
      <c r="U246" s="27" t="n">
        <f aca="false">U249+U247</f>
        <v>6126.85</v>
      </c>
      <c r="V246" s="27" t="n">
        <f aca="false">V249+V247</f>
        <v>0</v>
      </c>
      <c r="W246" s="27" t="n">
        <f aca="false">W249+W247</f>
        <v>120</v>
      </c>
      <c r="X246" s="27" t="n">
        <f aca="false">X249+X247</f>
        <v>298.284</v>
      </c>
      <c r="Y246" s="27" t="n">
        <f aca="false">Y249+Y247</f>
        <v>6545.134</v>
      </c>
    </row>
    <row r="247" customFormat="false" ht="21.75" hidden="false" customHeight="true" outlineLevel="0" collapsed="false">
      <c r="A247" s="18" t="s">
        <v>48</v>
      </c>
      <c r="B247" s="17" t="s">
        <v>499</v>
      </c>
      <c r="C247" s="17" t="s">
        <v>503</v>
      </c>
      <c r="D247" s="17" t="s">
        <v>37</v>
      </c>
      <c r="E247" s="13"/>
      <c r="F247" s="27"/>
      <c r="G247" s="27"/>
      <c r="H247" s="27" t="n">
        <f aca="false">H248</f>
        <v>0</v>
      </c>
      <c r="I247" s="27" t="n">
        <f aca="false">I248</f>
        <v>1054</v>
      </c>
      <c r="J247" s="27" t="n">
        <f aca="false">J248</f>
        <v>0</v>
      </c>
      <c r="K247" s="27" t="n">
        <f aca="false">K248</f>
        <v>0</v>
      </c>
      <c r="L247" s="27" t="n">
        <f aca="false">L248</f>
        <v>0</v>
      </c>
      <c r="M247" s="27" t="n">
        <f aca="false">M248</f>
        <v>0</v>
      </c>
      <c r="N247" s="27" t="n">
        <f aca="false">N248</f>
        <v>1054</v>
      </c>
      <c r="O247" s="27" t="n">
        <f aca="false">O248</f>
        <v>0</v>
      </c>
      <c r="P247" s="27" t="n">
        <f aca="false">P248</f>
        <v>0</v>
      </c>
      <c r="Q247" s="27" t="n">
        <f aca="false">Q248</f>
        <v>1054</v>
      </c>
      <c r="R247" s="27" t="n">
        <f aca="false">R248</f>
        <v>0</v>
      </c>
      <c r="S247" s="27" t="n">
        <f aca="false">S248</f>
        <v>0</v>
      </c>
      <c r="T247" s="27" t="n">
        <f aca="false">T248</f>
        <v>0</v>
      </c>
      <c r="U247" s="27" t="n">
        <f aca="false">U248</f>
        <v>1054</v>
      </c>
      <c r="V247" s="27" t="n">
        <f aca="false">V248</f>
        <v>0</v>
      </c>
      <c r="W247" s="27" t="n">
        <f aca="false">W248</f>
        <v>0</v>
      </c>
      <c r="X247" s="27" t="n">
        <f aca="false">X248</f>
        <v>0</v>
      </c>
      <c r="Y247" s="27" t="n">
        <f aca="false">Y248</f>
        <v>1054</v>
      </c>
    </row>
    <row r="248" customFormat="false" ht="21.75" hidden="false" customHeight="true" outlineLevel="0" collapsed="false">
      <c r="A248" s="20" t="s">
        <v>216</v>
      </c>
      <c r="B248" s="14" t="s">
        <v>499</v>
      </c>
      <c r="C248" s="14" t="s">
        <v>503</v>
      </c>
      <c r="D248" s="14" t="s">
        <v>215</v>
      </c>
      <c r="E248" s="13"/>
      <c r="F248" s="27"/>
      <c r="G248" s="27"/>
      <c r="H248" s="29" t="n">
        <v>0</v>
      </c>
      <c r="I248" s="29" t="n">
        <v>1054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f aca="false">J248+I248+H248</f>
        <v>1054</v>
      </c>
      <c r="O248" s="29" t="n">
        <v>0</v>
      </c>
      <c r="P248" s="29" t="n">
        <v>0</v>
      </c>
      <c r="Q248" s="29" t="n">
        <v>1054</v>
      </c>
      <c r="R248" s="29" t="n">
        <v>0</v>
      </c>
      <c r="S248" s="29" t="n">
        <v>0</v>
      </c>
      <c r="T248" s="29" t="n">
        <v>0</v>
      </c>
      <c r="U248" s="29" t="n">
        <v>1054</v>
      </c>
      <c r="V248" s="29" t="n">
        <v>0</v>
      </c>
      <c r="W248" s="29" t="n">
        <v>0</v>
      </c>
      <c r="X248" s="29" t="n">
        <v>0</v>
      </c>
      <c r="Y248" s="29" t="n">
        <f aca="false">U248+V248+W248+X248</f>
        <v>1054</v>
      </c>
    </row>
    <row r="249" customFormat="false" ht="21.75" hidden="false" customHeight="true" outlineLevel="0" collapsed="false">
      <c r="A249" s="18" t="s">
        <v>218</v>
      </c>
      <c r="B249" s="17" t="s">
        <v>499</v>
      </c>
      <c r="C249" s="17" t="s">
        <v>504</v>
      </c>
      <c r="D249" s="17" t="s">
        <v>37</v>
      </c>
      <c r="E249" s="13"/>
      <c r="F249" s="27" t="n">
        <f aca="false">F250</f>
        <v>5978.7</v>
      </c>
      <c r="G249" s="27" t="n">
        <f aca="false">G250</f>
        <v>0</v>
      </c>
      <c r="H249" s="27" t="n">
        <f aca="false">H250</f>
        <v>5978.7</v>
      </c>
      <c r="I249" s="27" t="n">
        <f aca="false">I250</f>
        <v>-905.85</v>
      </c>
      <c r="J249" s="27" t="n">
        <f aca="false">J250</f>
        <v>0</v>
      </c>
      <c r="K249" s="27" t="n">
        <f aca="false">K250</f>
        <v>0</v>
      </c>
      <c r="L249" s="27" t="n">
        <f aca="false">L250</f>
        <v>0</v>
      </c>
      <c r="M249" s="27" t="n">
        <f aca="false">M250</f>
        <v>0</v>
      </c>
      <c r="N249" s="27" t="n">
        <f aca="false">N250</f>
        <v>5072.85</v>
      </c>
      <c r="O249" s="27" t="n">
        <f aca="false">O250</f>
        <v>0</v>
      </c>
      <c r="P249" s="27" t="n">
        <f aca="false">P250</f>
        <v>0</v>
      </c>
      <c r="Q249" s="27" t="n">
        <f aca="false">Q250</f>
        <v>5072.85</v>
      </c>
      <c r="R249" s="27" t="n">
        <f aca="false">R250</f>
        <v>0</v>
      </c>
      <c r="S249" s="27" t="n">
        <f aca="false">S250</f>
        <v>0</v>
      </c>
      <c r="T249" s="27" t="n">
        <f aca="false">T250</f>
        <v>0</v>
      </c>
      <c r="U249" s="27" t="n">
        <f aca="false">U250</f>
        <v>5072.85</v>
      </c>
      <c r="V249" s="27" t="n">
        <f aca="false">V250</f>
        <v>0</v>
      </c>
      <c r="W249" s="27" t="n">
        <f aca="false">W250</f>
        <v>120</v>
      </c>
      <c r="X249" s="27" t="n">
        <f aca="false">X250</f>
        <v>298.284</v>
      </c>
      <c r="Y249" s="27" t="n">
        <f aca="false">Y250</f>
        <v>5491.134</v>
      </c>
    </row>
    <row r="250" customFormat="false" ht="33.75" hidden="false" customHeight="true" outlineLevel="0" collapsed="false">
      <c r="A250" s="18" t="s">
        <v>506</v>
      </c>
      <c r="B250" s="17" t="s">
        <v>499</v>
      </c>
      <c r="C250" s="17" t="s">
        <v>505</v>
      </c>
      <c r="D250" s="17" t="s">
        <v>37</v>
      </c>
      <c r="E250" s="13"/>
      <c r="F250" s="27" t="n">
        <f aca="false">F251</f>
        <v>5978.7</v>
      </c>
      <c r="G250" s="27" t="n">
        <f aca="false">G251</f>
        <v>0</v>
      </c>
      <c r="H250" s="27" t="n">
        <f aca="false">H251</f>
        <v>5978.7</v>
      </c>
      <c r="I250" s="27" t="n">
        <f aca="false">I251</f>
        <v>-905.85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 t="n">
        <f aca="false">M251</f>
        <v>0</v>
      </c>
      <c r="N250" s="27" t="n">
        <f aca="false">N251</f>
        <v>5072.85</v>
      </c>
      <c r="O250" s="27" t="n">
        <f aca="false">O251</f>
        <v>0</v>
      </c>
      <c r="P250" s="27" t="n">
        <f aca="false">P251</f>
        <v>0</v>
      </c>
      <c r="Q250" s="27" t="n">
        <f aca="false">Q251</f>
        <v>5072.85</v>
      </c>
      <c r="R250" s="27" t="n">
        <f aca="false">R251</f>
        <v>0</v>
      </c>
      <c r="S250" s="27" t="n">
        <f aca="false">S251</f>
        <v>0</v>
      </c>
      <c r="T250" s="27" t="n">
        <f aca="false">T251</f>
        <v>0</v>
      </c>
      <c r="U250" s="27" t="n">
        <f aca="false">U251</f>
        <v>5072.85</v>
      </c>
      <c r="V250" s="27" t="n">
        <f aca="false">V251</f>
        <v>0</v>
      </c>
      <c r="W250" s="27" t="n">
        <f aca="false">W251</f>
        <v>120</v>
      </c>
      <c r="X250" s="27" t="n">
        <f aca="false">X251</f>
        <v>298.284</v>
      </c>
      <c r="Y250" s="27" t="n">
        <f aca="false">Y251</f>
        <v>5491.134</v>
      </c>
    </row>
    <row r="251" customFormat="false" ht="21.75" hidden="false" customHeight="true" outlineLevel="0" collapsed="false">
      <c r="A251" s="20" t="s">
        <v>216</v>
      </c>
      <c r="B251" s="14" t="s">
        <v>499</v>
      </c>
      <c r="C251" s="14" t="s">
        <v>505</v>
      </c>
      <c r="D251" s="14" t="s">
        <v>215</v>
      </c>
      <c r="E251" s="13"/>
      <c r="F251" s="29" t="n">
        <v>5978.7</v>
      </c>
      <c r="G251" s="29" t="n">
        <v>0</v>
      </c>
      <c r="H251" s="29" t="n">
        <f aca="false">F251</f>
        <v>5978.7</v>
      </c>
      <c r="I251" s="29" t="n">
        <v>-905.85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f aca="false">J251+I251+H251</f>
        <v>5072.85</v>
      </c>
      <c r="O251" s="29" t="n">
        <v>0</v>
      </c>
      <c r="P251" s="29" t="n">
        <v>0</v>
      </c>
      <c r="Q251" s="29" t="n">
        <v>5072.85</v>
      </c>
      <c r="R251" s="29" t="n">
        <v>0</v>
      </c>
      <c r="S251" s="29" t="n">
        <v>0</v>
      </c>
      <c r="T251" s="29" t="n">
        <v>0</v>
      </c>
      <c r="U251" s="29" t="n">
        <v>5072.85</v>
      </c>
      <c r="V251" s="29" t="n">
        <v>0</v>
      </c>
      <c r="W251" s="29" t="n">
        <v>120</v>
      </c>
      <c r="X251" s="29" t="n">
        <v>298.284</v>
      </c>
      <c r="Y251" s="29" t="n">
        <f aca="false">U251+V251+W251+X251</f>
        <v>5491.134</v>
      </c>
    </row>
    <row r="252" customFormat="false" ht="21.75" hidden="false" customHeight="true" outlineLevel="0" collapsed="false">
      <c r="A252" s="15" t="s">
        <v>508</v>
      </c>
      <c r="B252" s="13" t="s">
        <v>507</v>
      </c>
      <c r="C252" s="13"/>
      <c r="D252" s="13"/>
      <c r="E252" s="13"/>
      <c r="F252" s="28" t="n">
        <f aca="false">F253+F259+F262</f>
        <v>2716.9</v>
      </c>
      <c r="G252" s="28" t="n">
        <f aca="false">G253+G259+G262</f>
        <v>0</v>
      </c>
      <c r="H252" s="28" t="n">
        <f aca="false">H253+H259+H262</f>
        <v>2716.9</v>
      </c>
      <c r="I252" s="28" t="n">
        <f aca="false">I253+I259+I262</f>
        <v>-148.15</v>
      </c>
      <c r="J252" s="28" t="n">
        <f aca="false">J253+J259+J262</f>
        <v>0</v>
      </c>
      <c r="K252" s="28" t="n">
        <f aca="false">K253+K259+K262</f>
        <v>100</v>
      </c>
      <c r="L252" s="28" t="n">
        <f aca="false">L253+L259+L262</f>
        <v>0</v>
      </c>
      <c r="M252" s="28" t="n">
        <f aca="false">M253+M259+M262</f>
        <v>0</v>
      </c>
      <c r="N252" s="28" t="n">
        <f aca="false">N253+N259+N262</f>
        <v>2668.75</v>
      </c>
      <c r="O252" s="28" t="n">
        <f aca="false">O253+O259+O262</f>
        <v>0</v>
      </c>
      <c r="P252" s="28" t="n">
        <f aca="false">P253+P259+P262</f>
        <v>0</v>
      </c>
      <c r="Q252" s="28" t="n">
        <f aca="false">Q253+Q259+Q262</f>
        <v>2668.75</v>
      </c>
      <c r="R252" s="28" t="n">
        <f aca="false">R253+R259+R262</f>
        <v>0</v>
      </c>
      <c r="S252" s="28" t="n">
        <f aca="false">S253+S259+S262</f>
        <v>0</v>
      </c>
      <c r="T252" s="28" t="n">
        <f aca="false">T253+T259+T262</f>
        <v>314.5</v>
      </c>
      <c r="U252" s="28" t="n">
        <f aca="false">U253+U259+U262</f>
        <v>2983.25</v>
      </c>
      <c r="V252" s="28" t="n">
        <f aca="false">V253+V259+V262</f>
        <v>0</v>
      </c>
      <c r="W252" s="28" t="n">
        <f aca="false">W253+W259+W262</f>
        <v>263.2</v>
      </c>
      <c r="X252" s="28" t="n">
        <f aca="false">X253+X259+X262</f>
        <v>353.3</v>
      </c>
      <c r="Y252" s="28" t="n">
        <f aca="false">Y253+Y259+Y262</f>
        <v>3599.75</v>
      </c>
    </row>
    <row r="253" customFormat="false" ht="21.75" hidden="false" customHeight="true" outlineLevel="0" collapsed="false">
      <c r="A253" s="25" t="s">
        <v>502</v>
      </c>
      <c r="B253" s="17" t="s">
        <v>507</v>
      </c>
      <c r="C253" s="17" t="s">
        <v>501</v>
      </c>
      <c r="D253" s="17" t="s">
        <v>37</v>
      </c>
      <c r="E253" s="17"/>
      <c r="F253" s="27" t="n">
        <f aca="false">F256</f>
        <v>1711.6</v>
      </c>
      <c r="G253" s="27" t="n">
        <f aca="false">G256</f>
        <v>0</v>
      </c>
      <c r="H253" s="27" t="n">
        <f aca="false">H256+H254</f>
        <v>1711.6</v>
      </c>
      <c r="I253" s="27" t="n">
        <f aca="false">I256+I254</f>
        <v>176.4</v>
      </c>
      <c r="J253" s="27" t="n">
        <f aca="false">J256+J254</f>
        <v>0</v>
      </c>
      <c r="K253" s="27" t="n">
        <f aca="false">K256+K254</f>
        <v>0</v>
      </c>
      <c r="L253" s="27" t="n">
        <f aca="false">L256+L254</f>
        <v>0</v>
      </c>
      <c r="M253" s="27" t="n">
        <f aca="false">M256+M254</f>
        <v>0</v>
      </c>
      <c r="N253" s="27" t="n">
        <f aca="false">N256+N254</f>
        <v>1888</v>
      </c>
      <c r="O253" s="27" t="n">
        <f aca="false">O256+O254</f>
        <v>0</v>
      </c>
      <c r="P253" s="27" t="n">
        <f aca="false">P256+P254</f>
        <v>0</v>
      </c>
      <c r="Q253" s="27" t="n">
        <f aca="false">Q256+Q254</f>
        <v>1888</v>
      </c>
      <c r="R253" s="27" t="n">
        <f aca="false">R256+R254</f>
        <v>0</v>
      </c>
      <c r="S253" s="27" t="n">
        <f aca="false">S256+S254</f>
        <v>0</v>
      </c>
      <c r="T253" s="27" t="n">
        <f aca="false">T256+T254</f>
        <v>62.5</v>
      </c>
      <c r="U253" s="27" t="n">
        <f aca="false">U256+U254</f>
        <v>1950.5</v>
      </c>
      <c r="V253" s="27" t="n">
        <f aca="false">V256+V254</f>
        <v>0</v>
      </c>
      <c r="W253" s="27" t="n">
        <f aca="false">W256+W254</f>
        <v>56</v>
      </c>
      <c r="X253" s="27" t="n">
        <f aca="false">X256+X254</f>
        <v>0</v>
      </c>
      <c r="Y253" s="27" t="n">
        <f aca="false">Y256+Y254</f>
        <v>2006.5</v>
      </c>
    </row>
    <row r="254" customFormat="false" ht="21.75" hidden="false" customHeight="true" outlineLevel="0" collapsed="false">
      <c r="A254" s="18" t="s">
        <v>48</v>
      </c>
      <c r="B254" s="17" t="s">
        <v>507</v>
      </c>
      <c r="C254" s="17" t="s">
        <v>503</v>
      </c>
      <c r="D254" s="17" t="s">
        <v>37</v>
      </c>
      <c r="E254" s="17"/>
      <c r="F254" s="27"/>
      <c r="G254" s="27"/>
      <c r="H254" s="27" t="n">
        <f aca="false">H255</f>
        <v>0</v>
      </c>
      <c r="I254" s="27" t="n">
        <f aca="false">I255</f>
        <v>8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8</v>
      </c>
      <c r="O254" s="27" t="n">
        <f aca="false">O255</f>
        <v>0</v>
      </c>
      <c r="P254" s="27" t="n">
        <f aca="false">P255</f>
        <v>0</v>
      </c>
      <c r="Q254" s="27" t="n">
        <f aca="false">Q255</f>
        <v>8</v>
      </c>
      <c r="R254" s="27" t="n">
        <f aca="false">R255</f>
        <v>0</v>
      </c>
      <c r="S254" s="27" t="n">
        <f aca="false">S255</f>
        <v>0</v>
      </c>
      <c r="T254" s="27" t="n">
        <f aca="false">T255</f>
        <v>0</v>
      </c>
      <c r="U254" s="27" t="n">
        <f aca="false">U255</f>
        <v>8</v>
      </c>
      <c r="V254" s="27" t="n">
        <f aca="false">V255</f>
        <v>0</v>
      </c>
      <c r="W254" s="27" t="n">
        <f aca="false">W255</f>
        <v>0</v>
      </c>
      <c r="X254" s="27" t="n">
        <f aca="false">X255</f>
        <v>0</v>
      </c>
      <c r="Y254" s="27" t="n">
        <f aca="false">Y255</f>
        <v>8</v>
      </c>
    </row>
    <row r="255" customFormat="false" ht="21.75" hidden="false" customHeight="true" outlineLevel="0" collapsed="false">
      <c r="A255" s="20" t="s">
        <v>216</v>
      </c>
      <c r="B255" s="14" t="s">
        <v>507</v>
      </c>
      <c r="C255" s="14" t="s">
        <v>503</v>
      </c>
      <c r="D255" s="14" t="s">
        <v>215</v>
      </c>
      <c r="E255" s="17"/>
      <c r="F255" s="27"/>
      <c r="G255" s="27"/>
      <c r="H255" s="29" t="n">
        <v>0</v>
      </c>
      <c r="I255" s="29" t="n">
        <v>8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f aca="false">J255+I255+H255</f>
        <v>8</v>
      </c>
      <c r="O255" s="29" t="n">
        <v>0</v>
      </c>
      <c r="P255" s="29" t="n">
        <v>0</v>
      </c>
      <c r="Q255" s="29" t="n">
        <v>8</v>
      </c>
      <c r="R255" s="29" t="n">
        <v>0</v>
      </c>
      <c r="S255" s="29" t="n">
        <v>0</v>
      </c>
      <c r="T255" s="29" t="n">
        <v>0</v>
      </c>
      <c r="U255" s="29" t="n">
        <v>8</v>
      </c>
      <c r="V255" s="29" t="n">
        <v>0</v>
      </c>
      <c r="W255" s="29" t="n">
        <v>0</v>
      </c>
      <c r="X255" s="29" t="n">
        <v>0</v>
      </c>
      <c r="Y255" s="29" t="n">
        <f aca="false">U255+V255+W255+X255</f>
        <v>8</v>
      </c>
    </row>
    <row r="256" customFormat="false" ht="21.75" hidden="false" customHeight="true" outlineLevel="0" collapsed="false">
      <c r="A256" s="18" t="s">
        <v>218</v>
      </c>
      <c r="B256" s="17" t="s">
        <v>507</v>
      </c>
      <c r="C256" s="17" t="s">
        <v>504</v>
      </c>
      <c r="D256" s="17" t="s">
        <v>37</v>
      </c>
      <c r="E256" s="17"/>
      <c r="F256" s="27" t="n">
        <f aca="false">F257</f>
        <v>1711.6</v>
      </c>
      <c r="G256" s="27" t="n">
        <f aca="false">G257</f>
        <v>0</v>
      </c>
      <c r="H256" s="27" t="n">
        <f aca="false">H257</f>
        <v>1711.6</v>
      </c>
      <c r="I256" s="27" t="n">
        <f aca="false">I257</f>
        <v>168.4</v>
      </c>
      <c r="J256" s="27" t="n">
        <f aca="false">J257</f>
        <v>0</v>
      </c>
      <c r="K256" s="27" t="n">
        <f aca="false">K257</f>
        <v>0</v>
      </c>
      <c r="L256" s="27" t="n">
        <f aca="false">L257</f>
        <v>0</v>
      </c>
      <c r="M256" s="27" t="n">
        <f aca="false">M257</f>
        <v>0</v>
      </c>
      <c r="N256" s="27" t="n">
        <f aca="false">N257</f>
        <v>1880</v>
      </c>
      <c r="O256" s="27" t="n">
        <f aca="false">O257</f>
        <v>0</v>
      </c>
      <c r="P256" s="27" t="n">
        <f aca="false">P257</f>
        <v>0</v>
      </c>
      <c r="Q256" s="27" t="n">
        <f aca="false">Q257</f>
        <v>1880</v>
      </c>
      <c r="R256" s="27" t="n">
        <f aca="false">R257</f>
        <v>0</v>
      </c>
      <c r="S256" s="27" t="n">
        <f aca="false">S257</f>
        <v>0</v>
      </c>
      <c r="T256" s="27" t="n">
        <f aca="false">T257</f>
        <v>62.5</v>
      </c>
      <c r="U256" s="27" t="n">
        <f aca="false">U257</f>
        <v>1942.5</v>
      </c>
      <c r="V256" s="27" t="n">
        <f aca="false">V257</f>
        <v>0</v>
      </c>
      <c r="W256" s="27" t="n">
        <f aca="false">W257</f>
        <v>56</v>
      </c>
      <c r="X256" s="27" t="n">
        <f aca="false">X257</f>
        <v>0</v>
      </c>
      <c r="Y256" s="27" t="n">
        <f aca="false">Y257</f>
        <v>1998.5</v>
      </c>
    </row>
    <row r="257" customFormat="false" ht="36" hidden="false" customHeight="true" outlineLevel="0" collapsed="false">
      <c r="A257" s="18" t="s">
        <v>506</v>
      </c>
      <c r="B257" s="17" t="s">
        <v>507</v>
      </c>
      <c r="C257" s="17" t="s">
        <v>505</v>
      </c>
      <c r="D257" s="17" t="s">
        <v>37</v>
      </c>
      <c r="E257" s="17"/>
      <c r="F257" s="27" t="n">
        <f aca="false">F258</f>
        <v>1711.6</v>
      </c>
      <c r="G257" s="27" t="n">
        <f aca="false">G258</f>
        <v>0</v>
      </c>
      <c r="H257" s="27" t="n">
        <f aca="false">H258</f>
        <v>1711.6</v>
      </c>
      <c r="I257" s="27" t="n">
        <f aca="false">I258</f>
        <v>168.4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1880</v>
      </c>
      <c r="O257" s="27" t="n">
        <f aca="false">O258</f>
        <v>0</v>
      </c>
      <c r="P257" s="27" t="n">
        <f aca="false">P258</f>
        <v>0</v>
      </c>
      <c r="Q257" s="27" t="n">
        <f aca="false">Q258</f>
        <v>1880</v>
      </c>
      <c r="R257" s="27" t="n">
        <f aca="false">R258</f>
        <v>0</v>
      </c>
      <c r="S257" s="27" t="n">
        <f aca="false">S258</f>
        <v>0</v>
      </c>
      <c r="T257" s="27" t="n">
        <f aca="false">T258</f>
        <v>62.5</v>
      </c>
      <c r="U257" s="27" t="n">
        <f aca="false">U258</f>
        <v>1942.5</v>
      </c>
      <c r="V257" s="27" t="n">
        <f aca="false">V258</f>
        <v>0</v>
      </c>
      <c r="W257" s="27" t="n">
        <f aca="false">W258</f>
        <v>56</v>
      </c>
      <c r="X257" s="27" t="n">
        <f aca="false">X258</f>
        <v>0</v>
      </c>
      <c r="Y257" s="27" t="n">
        <f aca="false">Y258</f>
        <v>1998.5</v>
      </c>
    </row>
    <row r="258" customFormat="false" ht="21.75" hidden="false" customHeight="true" outlineLevel="0" collapsed="false">
      <c r="A258" s="20" t="s">
        <v>216</v>
      </c>
      <c r="B258" s="14" t="s">
        <v>507</v>
      </c>
      <c r="C258" s="14" t="s">
        <v>505</v>
      </c>
      <c r="D258" s="14" t="s">
        <v>215</v>
      </c>
      <c r="E258" s="14"/>
      <c r="F258" s="29" t="n">
        <v>1711.6</v>
      </c>
      <c r="G258" s="29" t="n">
        <v>0</v>
      </c>
      <c r="H258" s="29" t="n">
        <f aca="false">F258</f>
        <v>1711.6</v>
      </c>
      <c r="I258" s="29" t="n">
        <v>168.4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1880</v>
      </c>
      <c r="O258" s="29" t="n">
        <v>0</v>
      </c>
      <c r="P258" s="29" t="n">
        <v>0</v>
      </c>
      <c r="Q258" s="29" t="n">
        <v>1880</v>
      </c>
      <c r="R258" s="29" t="n">
        <v>0</v>
      </c>
      <c r="S258" s="29" t="n">
        <v>0</v>
      </c>
      <c r="T258" s="29" t="n">
        <v>62.5</v>
      </c>
      <c r="U258" s="29" t="n">
        <v>1942.5</v>
      </c>
      <c r="V258" s="29" t="n">
        <v>0</v>
      </c>
      <c r="W258" s="29" t="n">
        <v>56</v>
      </c>
      <c r="X258" s="29" t="n">
        <v>0</v>
      </c>
      <c r="Y258" s="29" t="n">
        <f aca="false">U258+V258+W258+X258</f>
        <v>1998.5</v>
      </c>
    </row>
    <row r="259" customFormat="false" ht="21.75" hidden="false" customHeight="true" outlineLevel="0" collapsed="false">
      <c r="A259" s="18" t="s">
        <v>510</v>
      </c>
      <c r="B259" s="17" t="s">
        <v>507</v>
      </c>
      <c r="C259" s="17" t="s">
        <v>509</v>
      </c>
      <c r="D259" s="17" t="s">
        <v>37</v>
      </c>
      <c r="E259" s="17"/>
      <c r="F259" s="27" t="n">
        <f aca="false">F260</f>
        <v>1005.3</v>
      </c>
      <c r="G259" s="27" t="n">
        <f aca="false">G260</f>
        <v>0</v>
      </c>
      <c r="H259" s="27" t="n">
        <f aca="false">H260</f>
        <v>1005.3</v>
      </c>
      <c r="I259" s="27" t="n">
        <f aca="false">I260</f>
        <v>-324.55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680.75</v>
      </c>
      <c r="O259" s="27" t="n">
        <f aca="false">O260</f>
        <v>0</v>
      </c>
      <c r="P259" s="27" t="n">
        <f aca="false">P260</f>
        <v>0</v>
      </c>
      <c r="Q259" s="27" t="n">
        <f aca="false">Q260</f>
        <v>680.75</v>
      </c>
      <c r="R259" s="27" t="n">
        <f aca="false">R260</f>
        <v>0</v>
      </c>
      <c r="S259" s="27" t="n">
        <f aca="false">S260</f>
        <v>0</v>
      </c>
      <c r="T259" s="27" t="n">
        <f aca="false">T260</f>
        <v>252</v>
      </c>
      <c r="U259" s="27" t="n">
        <f aca="false">U260</f>
        <v>932.75</v>
      </c>
      <c r="V259" s="27" t="n">
        <f aca="false">V260</f>
        <v>0</v>
      </c>
      <c r="W259" s="27" t="n">
        <f aca="false">W260</f>
        <v>207.2</v>
      </c>
      <c r="X259" s="27" t="n">
        <f aca="false">X260</f>
        <v>353.3</v>
      </c>
      <c r="Y259" s="27" t="n">
        <f aca="false">Y260</f>
        <v>1493.25</v>
      </c>
    </row>
    <row r="260" customFormat="false" ht="25.5" hidden="false" customHeight="true" outlineLevel="0" collapsed="false">
      <c r="A260" s="18" t="s">
        <v>512</v>
      </c>
      <c r="B260" s="17" t="s">
        <v>507</v>
      </c>
      <c r="C260" s="17" t="s">
        <v>511</v>
      </c>
      <c r="D260" s="17" t="s">
        <v>37</v>
      </c>
      <c r="E260" s="17"/>
      <c r="F260" s="27" t="n">
        <f aca="false">F261</f>
        <v>1005.3</v>
      </c>
      <c r="G260" s="27" t="n">
        <f aca="false">G261</f>
        <v>0</v>
      </c>
      <c r="H260" s="27" t="n">
        <f aca="false">H261</f>
        <v>1005.3</v>
      </c>
      <c r="I260" s="27" t="n">
        <f aca="false">I261</f>
        <v>-324.55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680.75</v>
      </c>
      <c r="O260" s="27" t="n">
        <f aca="false">O261</f>
        <v>0</v>
      </c>
      <c r="P260" s="27" t="n">
        <f aca="false">P261</f>
        <v>0</v>
      </c>
      <c r="Q260" s="27" t="n">
        <f aca="false">Q261</f>
        <v>680.75</v>
      </c>
      <c r="R260" s="27" t="n">
        <f aca="false">R261</f>
        <v>0</v>
      </c>
      <c r="S260" s="27" t="n">
        <f aca="false">S261</f>
        <v>0</v>
      </c>
      <c r="T260" s="27" t="n">
        <f aca="false">T261</f>
        <v>252</v>
      </c>
      <c r="U260" s="27" t="n">
        <f aca="false">U261</f>
        <v>932.75</v>
      </c>
      <c r="V260" s="27" t="n">
        <f aca="false">V261</f>
        <v>0</v>
      </c>
      <c r="W260" s="27" t="n">
        <f aca="false">W261</f>
        <v>207.2</v>
      </c>
      <c r="X260" s="27" t="n">
        <f aca="false">X261</f>
        <v>353.3</v>
      </c>
      <c r="Y260" s="27" t="n">
        <f aca="false">Y261</f>
        <v>1493.25</v>
      </c>
    </row>
    <row r="261" customFormat="false" ht="21.75" hidden="false" customHeight="true" outlineLevel="0" collapsed="false">
      <c r="A261" s="20" t="s">
        <v>40</v>
      </c>
      <c r="B261" s="14" t="s">
        <v>507</v>
      </c>
      <c r="C261" s="14" t="s">
        <v>511</v>
      </c>
      <c r="D261" s="14" t="s">
        <v>215</v>
      </c>
      <c r="E261" s="14"/>
      <c r="F261" s="29" t="n">
        <v>1005.3</v>
      </c>
      <c r="G261" s="29" t="n">
        <v>0</v>
      </c>
      <c r="H261" s="29" t="n">
        <f aca="false">F261</f>
        <v>1005.3</v>
      </c>
      <c r="I261" s="29" t="n">
        <v>-324.55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680.75</v>
      </c>
      <c r="O261" s="29" t="n">
        <v>0</v>
      </c>
      <c r="P261" s="29" t="n">
        <v>0</v>
      </c>
      <c r="Q261" s="29" t="n">
        <v>680.75</v>
      </c>
      <c r="R261" s="29" t="n">
        <v>0</v>
      </c>
      <c r="S261" s="29" t="n">
        <v>0</v>
      </c>
      <c r="T261" s="29" t="n">
        <v>252</v>
      </c>
      <c r="U261" s="29" t="n">
        <v>932.75</v>
      </c>
      <c r="V261" s="29" t="n">
        <v>0</v>
      </c>
      <c r="W261" s="29" t="n">
        <v>207.2</v>
      </c>
      <c r="X261" s="29" t="n">
        <v>353.3</v>
      </c>
      <c r="Y261" s="29" t="n">
        <f aca="false">U261+V261+W261+X261</f>
        <v>1493.25</v>
      </c>
    </row>
    <row r="262" customFormat="false" ht="33.75" hidden="false" customHeight="true" outlineLevel="0" collapsed="false">
      <c r="A262" s="44" t="s">
        <v>379</v>
      </c>
      <c r="B262" s="17" t="s">
        <v>507</v>
      </c>
      <c r="C262" s="50" t="s">
        <v>378</v>
      </c>
      <c r="D262" s="17" t="s">
        <v>37</v>
      </c>
      <c r="E262" s="14"/>
      <c r="F262" s="29"/>
      <c r="G262" s="29"/>
      <c r="H262" s="27" t="n">
        <f aca="false">H263</f>
        <v>0</v>
      </c>
      <c r="I262" s="27" t="n">
        <f aca="false">I263</f>
        <v>0</v>
      </c>
      <c r="J262" s="27" t="n">
        <f aca="false">J263</f>
        <v>0</v>
      </c>
      <c r="K262" s="27" t="n">
        <f aca="false">K263</f>
        <v>100</v>
      </c>
      <c r="L262" s="27" t="n">
        <f aca="false">L263</f>
        <v>0</v>
      </c>
      <c r="M262" s="27" t="n">
        <f aca="false">M263</f>
        <v>0</v>
      </c>
      <c r="N262" s="27" t="n">
        <f aca="false">N263</f>
        <v>100</v>
      </c>
      <c r="O262" s="27" t="n">
        <f aca="false">O263</f>
        <v>0</v>
      </c>
      <c r="P262" s="27" t="n">
        <f aca="false">P263</f>
        <v>0</v>
      </c>
      <c r="Q262" s="27" t="n">
        <f aca="false">Q263</f>
        <v>100</v>
      </c>
      <c r="R262" s="27" t="n">
        <f aca="false">R263</f>
        <v>0</v>
      </c>
      <c r="S262" s="27" t="n">
        <f aca="false">S263</f>
        <v>0</v>
      </c>
      <c r="T262" s="27" t="n">
        <f aca="false">T263</f>
        <v>0</v>
      </c>
      <c r="U262" s="27" t="n">
        <f aca="false">U263</f>
        <v>100</v>
      </c>
      <c r="V262" s="27" t="n">
        <f aca="false">V263</f>
        <v>0</v>
      </c>
      <c r="W262" s="27" t="n">
        <f aca="false">W263</f>
        <v>0</v>
      </c>
      <c r="X262" s="27" t="n">
        <f aca="false">X263</f>
        <v>0</v>
      </c>
      <c r="Y262" s="27" t="n">
        <f aca="false">Y263</f>
        <v>100</v>
      </c>
    </row>
    <row r="263" customFormat="false" ht="21.75" hidden="false" customHeight="true" outlineLevel="0" collapsed="false">
      <c r="A263" s="20" t="s">
        <v>40</v>
      </c>
      <c r="B263" s="14" t="s">
        <v>507</v>
      </c>
      <c r="C263" s="51" t="s">
        <v>378</v>
      </c>
      <c r="D263" s="14" t="s">
        <v>215</v>
      </c>
      <c r="E263" s="14"/>
      <c r="F263" s="29"/>
      <c r="G263" s="29"/>
      <c r="H263" s="29" t="n">
        <v>0</v>
      </c>
      <c r="I263" s="29" t="n">
        <v>0</v>
      </c>
      <c r="J263" s="29" t="n">
        <v>0</v>
      </c>
      <c r="K263" s="29" t="n">
        <v>100</v>
      </c>
      <c r="L263" s="29" t="n">
        <v>0</v>
      </c>
      <c r="M263" s="29" t="n">
        <v>0</v>
      </c>
      <c r="N263" s="29" t="n">
        <f aca="false">L263+K263+J263+I263+H263</f>
        <v>100</v>
      </c>
      <c r="O263" s="29" t="n">
        <v>0</v>
      </c>
      <c r="P263" s="29" t="n">
        <v>0</v>
      </c>
      <c r="Q263" s="29" t="n">
        <v>100</v>
      </c>
      <c r="R263" s="29" t="n">
        <v>0</v>
      </c>
      <c r="S263" s="29" t="n">
        <v>0</v>
      </c>
      <c r="T263" s="29" t="n">
        <v>0</v>
      </c>
      <c r="U263" s="29" t="n">
        <v>100</v>
      </c>
      <c r="V263" s="29" t="n">
        <v>0</v>
      </c>
      <c r="W263" s="29" t="n">
        <v>0</v>
      </c>
      <c r="X263" s="29" t="n">
        <v>0</v>
      </c>
      <c r="Y263" s="29" t="n">
        <f aca="false">U263+V263+W263+X263</f>
        <v>100</v>
      </c>
    </row>
    <row r="264" customFormat="false" ht="21.75" hidden="false" customHeight="true" outlineLevel="0" collapsed="false">
      <c r="A264" s="15" t="s">
        <v>514</v>
      </c>
      <c r="B264" s="13" t="s">
        <v>513</v>
      </c>
      <c r="C264" s="13"/>
      <c r="D264" s="13"/>
      <c r="E264" s="13"/>
      <c r="F264" s="28" t="e">
        <f aca="false">F265+F269</f>
        <v>#REF!</v>
      </c>
      <c r="G264" s="28" t="n">
        <f aca="false">G265+G269</f>
        <v>0</v>
      </c>
      <c r="H264" s="28" t="e">
        <f aca="false">H265+H269</f>
        <v>#REF!</v>
      </c>
      <c r="I264" s="28" t="e">
        <f aca="false">I265+I269</f>
        <v>#REF!</v>
      </c>
      <c r="J264" s="28" t="e">
        <f aca="false">J265+J269</f>
        <v>#REF!</v>
      </c>
      <c r="K264" s="28" t="e">
        <f aca="false">K265+K269</f>
        <v>#REF!</v>
      </c>
      <c r="L264" s="28" t="e">
        <f aca="false">L265+L269</f>
        <v>#REF!</v>
      </c>
      <c r="M264" s="28" t="e">
        <f aca="false">M265+M269</f>
        <v>#REF!</v>
      </c>
      <c r="N264" s="28" t="n">
        <f aca="false">N265+N269</f>
        <v>1274.4</v>
      </c>
      <c r="O264" s="28" t="n">
        <f aca="false">O265+O269</f>
        <v>0</v>
      </c>
      <c r="P264" s="28" t="n">
        <f aca="false">P265+P269</f>
        <v>0</v>
      </c>
      <c r="Q264" s="28" t="n">
        <f aca="false">Q265+Q269</f>
        <v>1274.4</v>
      </c>
      <c r="R264" s="28" t="n">
        <f aca="false">R265+R269</f>
        <v>0</v>
      </c>
      <c r="S264" s="28" t="n">
        <f aca="false">S265+S269</f>
        <v>0</v>
      </c>
      <c r="T264" s="28" t="n">
        <f aca="false">T265+T269</f>
        <v>0</v>
      </c>
      <c r="U264" s="28" t="n">
        <f aca="false">U265+U269</f>
        <v>1274.4</v>
      </c>
      <c r="V264" s="28" t="n">
        <f aca="false">V265+V269</f>
        <v>0</v>
      </c>
      <c r="W264" s="28" t="n">
        <f aca="false">W265+W269</f>
        <v>27</v>
      </c>
      <c r="X264" s="28" t="n">
        <f aca="false">X265+X269</f>
        <v>0</v>
      </c>
      <c r="Y264" s="28" t="n">
        <f aca="false">Y265+Y269</f>
        <v>1301.4</v>
      </c>
    </row>
    <row r="265" customFormat="false" ht="21.75" hidden="false" customHeight="true" outlineLevel="0" collapsed="false">
      <c r="A265" s="18" t="s">
        <v>44</v>
      </c>
      <c r="B265" s="17" t="s">
        <v>513</v>
      </c>
      <c r="C265" s="17" t="s">
        <v>43</v>
      </c>
      <c r="D265" s="17" t="s">
        <v>37</v>
      </c>
      <c r="E265" s="17"/>
      <c r="F265" s="27" t="n">
        <f aca="false">F266</f>
        <v>694.4</v>
      </c>
      <c r="G265" s="27" t="n">
        <f aca="false">G266</f>
        <v>0</v>
      </c>
      <c r="H265" s="27" t="n">
        <f aca="false">H266</f>
        <v>694.4</v>
      </c>
      <c r="I265" s="27" t="n">
        <f aca="false">I266</f>
        <v>0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694.4</v>
      </c>
      <c r="O265" s="27" t="n">
        <f aca="false">O266</f>
        <v>0</v>
      </c>
      <c r="P265" s="27" t="n">
        <f aca="false">P266</f>
        <v>0</v>
      </c>
      <c r="Q265" s="27" t="n">
        <f aca="false">Q266</f>
        <v>694.4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694.4</v>
      </c>
      <c r="V265" s="27" t="n">
        <f aca="false">V266</f>
        <v>0</v>
      </c>
      <c r="W265" s="27" t="n">
        <f aca="false">W266</f>
        <v>27</v>
      </c>
      <c r="X265" s="27" t="n">
        <f aca="false">X266</f>
        <v>0</v>
      </c>
      <c r="Y265" s="27" t="n">
        <f aca="false">Y266</f>
        <v>721.4</v>
      </c>
    </row>
    <row r="266" customFormat="false" ht="21.75" hidden="false" customHeight="true" outlineLevel="0" collapsed="false">
      <c r="A266" s="18" t="s">
        <v>40</v>
      </c>
      <c r="B266" s="17" t="s">
        <v>513</v>
      </c>
      <c r="C266" s="17" t="s">
        <v>43</v>
      </c>
      <c r="D266" s="17" t="s">
        <v>39</v>
      </c>
      <c r="E266" s="17"/>
      <c r="F266" s="27" t="n">
        <f aca="false">F267</f>
        <v>694.4</v>
      </c>
      <c r="G266" s="27" t="n">
        <f aca="false">G267</f>
        <v>0</v>
      </c>
      <c r="H266" s="27" t="n">
        <f aca="false">H267</f>
        <v>694.4</v>
      </c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  <c r="L266" s="27" t="n">
        <f aca="false">L267</f>
        <v>0</v>
      </c>
      <c r="M266" s="27" t="n">
        <f aca="false">M267</f>
        <v>0</v>
      </c>
      <c r="N266" s="27" t="n">
        <f aca="false">N267</f>
        <v>694.4</v>
      </c>
      <c r="O266" s="27" t="n">
        <f aca="false">O267</f>
        <v>0</v>
      </c>
      <c r="P266" s="27" t="n">
        <f aca="false">P267</f>
        <v>0</v>
      </c>
      <c r="Q266" s="27" t="n">
        <f aca="false">Q267</f>
        <v>694.4</v>
      </c>
      <c r="R266" s="27" t="n">
        <f aca="false">R267</f>
        <v>0</v>
      </c>
      <c r="S266" s="27" t="n">
        <f aca="false">S267</f>
        <v>0</v>
      </c>
      <c r="T266" s="27" t="n">
        <f aca="false">T267</f>
        <v>0</v>
      </c>
      <c r="U266" s="27" t="n">
        <f aca="false">U267</f>
        <v>694.4</v>
      </c>
      <c r="V266" s="27" t="n">
        <f aca="false">V267</f>
        <v>0</v>
      </c>
      <c r="W266" s="27" t="n">
        <f aca="false">W267</f>
        <v>27</v>
      </c>
      <c r="X266" s="27" t="n">
        <f aca="false">X267</f>
        <v>0</v>
      </c>
      <c r="Y266" s="27" t="n">
        <f aca="false">Y267</f>
        <v>721.4</v>
      </c>
    </row>
    <row r="267" customFormat="false" ht="21.75" hidden="false" customHeight="true" outlineLevel="0" collapsed="false">
      <c r="A267" s="18" t="s">
        <v>46</v>
      </c>
      <c r="B267" s="17" t="s">
        <v>513</v>
      </c>
      <c r="C267" s="17" t="s">
        <v>45</v>
      </c>
      <c r="D267" s="17" t="s">
        <v>37</v>
      </c>
      <c r="E267" s="17"/>
      <c r="F267" s="27" t="n">
        <f aca="false">F268</f>
        <v>694.4</v>
      </c>
      <c r="G267" s="27" t="n">
        <f aca="false">G268</f>
        <v>0</v>
      </c>
      <c r="H267" s="27" t="n">
        <f aca="false">H268</f>
        <v>694.4</v>
      </c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  <c r="L267" s="27" t="n">
        <f aca="false">L268</f>
        <v>0</v>
      </c>
      <c r="M267" s="27" t="n">
        <f aca="false">M268</f>
        <v>0</v>
      </c>
      <c r="N267" s="27" t="n">
        <f aca="false">N268</f>
        <v>694.4</v>
      </c>
      <c r="O267" s="27" t="n">
        <f aca="false">O268</f>
        <v>0</v>
      </c>
      <c r="P267" s="27" t="n">
        <f aca="false">P268</f>
        <v>0</v>
      </c>
      <c r="Q267" s="27" t="n">
        <f aca="false">Q268</f>
        <v>694.4</v>
      </c>
      <c r="R267" s="27" t="n">
        <f aca="false">R268</f>
        <v>0</v>
      </c>
      <c r="S267" s="27" t="n">
        <f aca="false">S268</f>
        <v>0</v>
      </c>
      <c r="T267" s="27" t="n">
        <f aca="false">T268</f>
        <v>0</v>
      </c>
      <c r="U267" s="27" t="n">
        <f aca="false">U268</f>
        <v>694.4</v>
      </c>
      <c r="V267" s="27" t="n">
        <f aca="false">V268</f>
        <v>0</v>
      </c>
      <c r="W267" s="27" t="n">
        <f aca="false">W268</f>
        <v>27</v>
      </c>
      <c r="X267" s="27" t="n">
        <f aca="false">X268</f>
        <v>0</v>
      </c>
      <c r="Y267" s="27" t="n">
        <f aca="false">Y268</f>
        <v>721.4</v>
      </c>
    </row>
    <row r="268" customFormat="false" ht="21.75" hidden="false" customHeight="true" outlineLevel="0" collapsed="false">
      <c r="A268" s="20" t="s">
        <v>40</v>
      </c>
      <c r="B268" s="14" t="s">
        <v>513</v>
      </c>
      <c r="C268" s="14" t="s">
        <v>45</v>
      </c>
      <c r="D268" s="14" t="s">
        <v>39</v>
      </c>
      <c r="E268" s="14"/>
      <c r="F268" s="29" t="n">
        <v>694.4</v>
      </c>
      <c r="G268" s="29" t="n">
        <v>0</v>
      </c>
      <c r="H268" s="29" t="n">
        <f aca="false">F268</f>
        <v>694.4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f aca="false">J268+I268+H268</f>
        <v>694.4</v>
      </c>
      <c r="O268" s="29" t="n">
        <f aca="false">K268+J268+I268</f>
        <v>0</v>
      </c>
      <c r="P268" s="29" t="n">
        <f aca="false">L268+K268+J268</f>
        <v>0</v>
      </c>
      <c r="Q268" s="29" t="n">
        <v>694.4</v>
      </c>
      <c r="R268" s="29" t="n">
        <v>0</v>
      </c>
      <c r="S268" s="29" t="n">
        <v>0</v>
      </c>
      <c r="T268" s="29" t="n">
        <v>0</v>
      </c>
      <c r="U268" s="29" t="n">
        <v>694.4</v>
      </c>
      <c r="V268" s="29" t="n">
        <v>0</v>
      </c>
      <c r="W268" s="29" t="n">
        <v>27</v>
      </c>
      <c r="X268" s="29" t="n">
        <v>0</v>
      </c>
      <c r="Y268" s="29" t="n">
        <f aca="false">U268+V268+W268+X268</f>
        <v>721.4</v>
      </c>
    </row>
    <row r="269" customFormat="false" ht="21.75" hidden="false" customHeight="true" outlineLevel="0" collapsed="false">
      <c r="A269" s="18" t="s">
        <v>86</v>
      </c>
      <c r="B269" s="41" t="s">
        <v>513</v>
      </c>
      <c r="C269" s="41" t="s">
        <v>85</v>
      </c>
      <c r="D269" s="41" t="s">
        <v>37</v>
      </c>
      <c r="E269" s="41"/>
      <c r="F269" s="27" t="e">
        <f aca="false">#REF!</f>
        <v>#REF!</v>
      </c>
      <c r="G269" s="27" t="n">
        <f aca="false">G275</f>
        <v>0</v>
      </c>
      <c r="H269" s="27" t="e">
        <f aca="false">H274+H272+H270+#REF!</f>
        <v>#REF!</v>
      </c>
      <c r="I269" s="27" t="e">
        <f aca="false">I274+I272+I270+#REF!</f>
        <v>#REF!</v>
      </c>
      <c r="J269" s="27" t="e">
        <f aca="false">J274+J272+J270+#REF!</f>
        <v>#REF!</v>
      </c>
      <c r="K269" s="27" t="e">
        <f aca="false">K274+K272+K270+#REF!</f>
        <v>#REF!</v>
      </c>
      <c r="L269" s="27" t="e">
        <f aca="false">L274+L272+L270+#REF!</f>
        <v>#REF!</v>
      </c>
      <c r="M269" s="27" t="e">
        <f aca="false">M274+M272+M270+#REF!</f>
        <v>#REF!</v>
      </c>
      <c r="N269" s="27" t="n">
        <f aca="false">N274+N272+N270</f>
        <v>580</v>
      </c>
      <c r="O269" s="27" t="n">
        <f aca="false">O274+O272+O270</f>
        <v>0</v>
      </c>
      <c r="P269" s="27" t="n">
        <f aca="false">P274+P272+P270</f>
        <v>0</v>
      </c>
      <c r="Q269" s="27" t="n">
        <f aca="false">Q274+Q272+Q270</f>
        <v>580</v>
      </c>
      <c r="R269" s="27" t="n">
        <f aca="false">R274+R272+R270</f>
        <v>0</v>
      </c>
      <c r="S269" s="27" t="n">
        <f aca="false">S274+S272+S270</f>
        <v>0</v>
      </c>
      <c r="T269" s="27" t="n">
        <f aca="false">T274+T272+T270</f>
        <v>0</v>
      </c>
      <c r="U269" s="27" t="n">
        <f aca="false">U274+U272+U270</f>
        <v>580</v>
      </c>
      <c r="V269" s="27" t="n">
        <f aca="false">V274+V272+V270</f>
        <v>0</v>
      </c>
      <c r="W269" s="27" t="n">
        <f aca="false">W274+W272+W270</f>
        <v>0</v>
      </c>
      <c r="X269" s="27" t="n">
        <f aca="false">X274+X272+X270</f>
        <v>0</v>
      </c>
      <c r="Y269" s="27" t="n">
        <f aca="false">Y274+Y272+Y270</f>
        <v>580</v>
      </c>
    </row>
    <row r="270" customFormat="false" ht="45" hidden="false" customHeight="true" outlineLevel="0" collapsed="false">
      <c r="A270" s="18" t="s">
        <v>316</v>
      </c>
      <c r="B270" s="17" t="s">
        <v>513</v>
      </c>
      <c r="C270" s="17" t="s">
        <v>315</v>
      </c>
      <c r="D270" s="17" t="s">
        <v>37</v>
      </c>
      <c r="E270" s="41"/>
      <c r="F270" s="27"/>
      <c r="G270" s="27"/>
      <c r="H270" s="27" t="n">
        <f aca="false">H271</f>
        <v>0</v>
      </c>
      <c r="I270" s="27" t="n">
        <f aca="false">I271</f>
        <v>6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60</v>
      </c>
      <c r="O270" s="27" t="n">
        <f aca="false">O271</f>
        <v>0</v>
      </c>
      <c r="P270" s="27" t="n">
        <f aca="false">P271</f>
        <v>0</v>
      </c>
      <c r="Q270" s="27" t="n">
        <f aca="false">Q271</f>
        <v>60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60</v>
      </c>
      <c r="V270" s="27" t="n">
        <f aca="false">V271</f>
        <v>0</v>
      </c>
      <c r="W270" s="27" t="n">
        <f aca="false">W271</f>
        <v>0</v>
      </c>
      <c r="X270" s="27" t="n">
        <f aca="false">X271</f>
        <v>0</v>
      </c>
      <c r="Y270" s="27" t="n">
        <f aca="false">Y271</f>
        <v>60</v>
      </c>
    </row>
    <row r="271" customFormat="false" ht="21.75" hidden="false" customHeight="true" outlineLevel="0" collapsed="false">
      <c r="A271" s="20" t="s">
        <v>40</v>
      </c>
      <c r="B271" s="14" t="s">
        <v>513</v>
      </c>
      <c r="C271" s="14" t="s">
        <v>315</v>
      </c>
      <c r="D271" s="14" t="s">
        <v>39</v>
      </c>
      <c r="E271" s="41"/>
      <c r="F271" s="27"/>
      <c r="G271" s="27"/>
      <c r="H271" s="29" t="n">
        <v>0</v>
      </c>
      <c r="I271" s="29" t="n">
        <v>6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60</v>
      </c>
      <c r="O271" s="29" t="n">
        <v>0</v>
      </c>
      <c r="P271" s="29" t="n">
        <v>0</v>
      </c>
      <c r="Q271" s="29" t="n">
        <v>60</v>
      </c>
      <c r="R271" s="29" t="n">
        <v>0</v>
      </c>
      <c r="S271" s="29" t="n">
        <v>0</v>
      </c>
      <c r="T271" s="29" t="n">
        <v>0</v>
      </c>
      <c r="U271" s="29" t="n">
        <v>60</v>
      </c>
      <c r="V271" s="29" t="n">
        <v>0</v>
      </c>
      <c r="W271" s="29" t="n">
        <v>0</v>
      </c>
      <c r="X271" s="29" t="n">
        <v>0</v>
      </c>
      <c r="Y271" s="29" t="n">
        <f aca="false">U271+V271+W271+X271</f>
        <v>60</v>
      </c>
    </row>
    <row r="272" customFormat="false" ht="33.75" hidden="false" customHeight="true" outlineLevel="0" collapsed="false">
      <c r="A272" s="18" t="s">
        <v>516</v>
      </c>
      <c r="B272" s="17" t="s">
        <v>513</v>
      </c>
      <c r="C272" s="17" t="s">
        <v>515</v>
      </c>
      <c r="D272" s="17" t="s">
        <v>37</v>
      </c>
      <c r="E272" s="41"/>
      <c r="F272" s="27"/>
      <c r="G272" s="27"/>
      <c r="H272" s="27" t="n">
        <f aca="false">H273</f>
        <v>0</v>
      </c>
      <c r="I272" s="27" t="n">
        <f aca="false">I273</f>
        <v>30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300</v>
      </c>
      <c r="O272" s="27" t="n">
        <f aca="false">O273</f>
        <v>0</v>
      </c>
      <c r="P272" s="27" t="n">
        <f aca="false">P273</f>
        <v>0</v>
      </c>
      <c r="Q272" s="27" t="n">
        <f aca="false">Q273</f>
        <v>300</v>
      </c>
      <c r="R272" s="27" t="n">
        <f aca="false">R273</f>
        <v>0</v>
      </c>
      <c r="S272" s="27" t="n">
        <f aca="false">S273</f>
        <v>0</v>
      </c>
      <c r="T272" s="27" t="n">
        <f aca="false">T273</f>
        <v>0</v>
      </c>
      <c r="U272" s="27" t="n">
        <f aca="false">U273</f>
        <v>300</v>
      </c>
      <c r="V272" s="27" t="n">
        <f aca="false">V273</f>
        <v>0</v>
      </c>
      <c r="W272" s="27" t="n">
        <f aca="false">W273</f>
        <v>0</v>
      </c>
      <c r="X272" s="27" t="n">
        <f aca="false">X273</f>
        <v>0</v>
      </c>
      <c r="Y272" s="27" t="n">
        <f aca="false">Y273</f>
        <v>300</v>
      </c>
    </row>
    <row r="273" customFormat="false" ht="21.75" hidden="false" customHeight="true" outlineLevel="0" collapsed="false">
      <c r="A273" s="20" t="s">
        <v>40</v>
      </c>
      <c r="B273" s="49" t="s">
        <v>513</v>
      </c>
      <c r="C273" s="49" t="s">
        <v>515</v>
      </c>
      <c r="D273" s="49" t="s">
        <v>39</v>
      </c>
      <c r="E273" s="41"/>
      <c r="F273" s="27"/>
      <c r="G273" s="27"/>
      <c r="H273" s="29" t="n">
        <v>0</v>
      </c>
      <c r="I273" s="29" t="n">
        <v>30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f aca="false">J273+I273+H273</f>
        <v>300</v>
      </c>
      <c r="O273" s="29" t="n">
        <v>0</v>
      </c>
      <c r="P273" s="29" t="n">
        <v>0</v>
      </c>
      <c r="Q273" s="29" t="n">
        <v>300</v>
      </c>
      <c r="R273" s="29" t="n">
        <v>0</v>
      </c>
      <c r="S273" s="29" t="n">
        <v>0</v>
      </c>
      <c r="T273" s="29" t="n">
        <v>0</v>
      </c>
      <c r="U273" s="29" t="n">
        <v>300</v>
      </c>
      <c r="V273" s="29" t="n">
        <v>0</v>
      </c>
      <c r="W273" s="29" t="n">
        <v>0</v>
      </c>
      <c r="X273" s="29" t="n">
        <v>0</v>
      </c>
      <c r="Y273" s="29" t="n">
        <f aca="false">U273+V273+W273+X273</f>
        <v>300</v>
      </c>
    </row>
    <row r="274" customFormat="false" ht="21.75" hidden="false" customHeight="true" outlineLevel="0" collapsed="false">
      <c r="A274" s="18" t="s">
        <v>518</v>
      </c>
      <c r="B274" s="17" t="s">
        <v>513</v>
      </c>
      <c r="C274" s="17" t="s">
        <v>517</v>
      </c>
      <c r="D274" s="17" t="s">
        <v>37</v>
      </c>
      <c r="E274" s="41"/>
      <c r="F274" s="27"/>
      <c r="G274" s="27"/>
      <c r="H274" s="27" t="n">
        <f aca="false">H275</f>
        <v>0</v>
      </c>
      <c r="I274" s="27" t="n">
        <f aca="false">I275</f>
        <v>220</v>
      </c>
      <c r="J274" s="27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220</v>
      </c>
      <c r="O274" s="27" t="n">
        <f aca="false">O275</f>
        <v>0</v>
      </c>
      <c r="P274" s="27" t="n">
        <f aca="false">P275</f>
        <v>0</v>
      </c>
      <c r="Q274" s="27" t="n">
        <f aca="false">Q275</f>
        <v>220</v>
      </c>
      <c r="R274" s="27" t="n">
        <f aca="false">R275</f>
        <v>0</v>
      </c>
      <c r="S274" s="27" t="n">
        <f aca="false">S275</f>
        <v>0</v>
      </c>
      <c r="T274" s="27" t="n">
        <f aca="false">T275</f>
        <v>0</v>
      </c>
      <c r="U274" s="27" t="n">
        <f aca="false">U275</f>
        <v>220</v>
      </c>
      <c r="V274" s="27" t="n">
        <f aca="false">V275</f>
        <v>0</v>
      </c>
      <c r="W274" s="27" t="n">
        <f aca="false">W275</f>
        <v>0</v>
      </c>
      <c r="X274" s="27" t="n">
        <f aca="false">X275</f>
        <v>0</v>
      </c>
      <c r="Y274" s="27" t="n">
        <f aca="false">Y275</f>
        <v>220</v>
      </c>
    </row>
    <row r="275" customFormat="false" ht="21.75" hidden="false" customHeight="true" outlineLevel="0" collapsed="false">
      <c r="A275" s="20" t="s">
        <v>40</v>
      </c>
      <c r="B275" s="49" t="s">
        <v>513</v>
      </c>
      <c r="C275" s="49" t="s">
        <v>517</v>
      </c>
      <c r="D275" s="49" t="s">
        <v>39</v>
      </c>
      <c r="E275" s="49"/>
      <c r="F275" s="29" t="n">
        <v>0</v>
      </c>
      <c r="G275" s="29" t="n">
        <v>0</v>
      </c>
      <c r="H275" s="29" t="n">
        <v>0</v>
      </c>
      <c r="I275" s="29" t="n">
        <v>22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f aca="false">J275+I275+H275</f>
        <v>220</v>
      </c>
      <c r="O275" s="29" t="n">
        <v>0</v>
      </c>
      <c r="P275" s="29" t="n">
        <v>0</v>
      </c>
      <c r="Q275" s="29" t="n">
        <v>220</v>
      </c>
      <c r="R275" s="29" t="n">
        <v>0</v>
      </c>
      <c r="S275" s="29" t="n">
        <v>0</v>
      </c>
      <c r="T275" s="29" t="n">
        <v>0</v>
      </c>
      <c r="U275" s="29" t="n">
        <v>220</v>
      </c>
      <c r="V275" s="29" t="n">
        <v>0</v>
      </c>
      <c r="W275" s="29" t="n">
        <v>0</v>
      </c>
      <c r="X275" s="29" t="n">
        <v>0</v>
      </c>
      <c r="Y275" s="29" t="n">
        <f aca="false">U275+V275+W275+X275</f>
        <v>220</v>
      </c>
    </row>
    <row r="276" customFormat="false" ht="54" hidden="false" customHeight="true" outlineLevel="0" collapsed="false">
      <c r="A276" s="38" t="s">
        <v>578</v>
      </c>
      <c r="B276" s="62"/>
      <c r="C276" s="62"/>
      <c r="D276" s="62"/>
      <c r="E276" s="62" t="s">
        <v>579</v>
      </c>
      <c r="F276" s="59" t="e">
        <f aca="false">F277+#REF!+F294+F300+F307+F314</f>
        <v>#REF!</v>
      </c>
      <c r="G276" s="59" t="e">
        <f aca="false">G277+#REF!+G294+G300+G307+G314</f>
        <v>#REF!</v>
      </c>
      <c r="H276" s="59" t="e">
        <f aca="false">H277+#REF!+H294+H300+H307+H314</f>
        <v>#REF!</v>
      </c>
      <c r="I276" s="59" t="e">
        <f aca="false">I277+#REF!+I294+I300+I307+I314</f>
        <v>#REF!</v>
      </c>
      <c r="J276" s="59" t="e">
        <f aca="false">J277+#REF!+J294+J300+J307+J314</f>
        <v>#REF!</v>
      </c>
      <c r="K276" s="59" t="e">
        <f aca="false">K277+#REF!+K294+K300+K307+K314</f>
        <v>#REF!</v>
      </c>
      <c r="L276" s="59" t="e">
        <f aca="false">L277+#REF!+L294+L300+L307+L314</f>
        <v>#REF!</v>
      </c>
      <c r="M276" s="59" t="e">
        <f aca="false">M277+#REF!+M294+M300+M307+M314</f>
        <v>#REF!</v>
      </c>
      <c r="N276" s="59" t="e">
        <f aca="false">N277+#REF!+N294+N300+N307+N314</f>
        <v>#REF!</v>
      </c>
      <c r="O276" s="59" t="e">
        <f aca="false">O277+#REF!+O294+O300+O307+O314</f>
        <v>#REF!</v>
      </c>
      <c r="P276" s="59" t="e">
        <f aca="false">P277+#REF!+P294+P300+P307+P314</f>
        <v>#REF!</v>
      </c>
      <c r="Q276" s="59" t="n">
        <f aca="false">Q277+Q294+Q300+Q307+Q314</f>
        <v>16850.067</v>
      </c>
      <c r="R276" s="59" t="n">
        <f aca="false">R277+R294+R300+R307+R314</f>
        <v>413.799</v>
      </c>
      <c r="S276" s="59" t="n">
        <f aca="false">S277+S294+S300+S307+S314</f>
        <v>0</v>
      </c>
      <c r="T276" s="59" t="n">
        <f aca="false">T277+T294+T300+T307+T314</f>
        <v>428.425</v>
      </c>
      <c r="U276" s="59" t="n">
        <f aca="false">U277+U294+U300+U307+U314+U322</f>
        <v>17692.291</v>
      </c>
      <c r="V276" s="59" t="n">
        <f aca="false">V277+V294+V300+V307+V314+V322</f>
        <v>98.6190000000001</v>
      </c>
      <c r="W276" s="59" t="n">
        <f aca="false">W277+W294+W300+W307+W314+W322</f>
        <v>3835.78</v>
      </c>
      <c r="X276" s="59" t="n">
        <f aca="false">X277+X294+X300+X307+X314+X322</f>
        <v>60.268</v>
      </c>
      <c r="Y276" s="59" t="n">
        <f aca="false">Y277+Y294+Y300+Y307+Y314+Y322</f>
        <v>21686.958</v>
      </c>
    </row>
    <row r="277" customFormat="false" ht="21.75" hidden="false" customHeight="true" outlineLevel="0" collapsed="false">
      <c r="A277" s="15" t="s">
        <v>76</v>
      </c>
      <c r="B277" s="13" t="s">
        <v>75</v>
      </c>
      <c r="C277" s="13"/>
      <c r="D277" s="13"/>
      <c r="E277" s="13"/>
      <c r="F277" s="28" t="n">
        <f aca="false">F278+F288</f>
        <v>7731.8</v>
      </c>
      <c r="G277" s="28" t="n">
        <f aca="false">G278+G288</f>
        <v>0</v>
      </c>
      <c r="H277" s="28" t="n">
        <f aca="false">H278+H288+H284</f>
        <v>7731.8</v>
      </c>
      <c r="I277" s="28" t="n">
        <f aca="false">I278+I288+I284</f>
        <v>-1119.75</v>
      </c>
      <c r="J277" s="28" t="n">
        <f aca="false">J278+J288+J284</f>
        <v>0</v>
      </c>
      <c r="K277" s="28" t="n">
        <f aca="false">K278+K288+K284</f>
        <v>0</v>
      </c>
      <c r="L277" s="28" t="n">
        <f aca="false">L278+L288+L284</f>
        <v>0</v>
      </c>
      <c r="M277" s="28" t="n">
        <f aca="false">M278+M288+M284+M286</f>
        <v>406</v>
      </c>
      <c r="N277" s="28" t="n">
        <f aca="false">N278+N288+N284+N286</f>
        <v>7018.05</v>
      </c>
      <c r="O277" s="28" t="n">
        <f aca="false">O278+O288+O284+O286</f>
        <v>127</v>
      </c>
      <c r="P277" s="28" t="n">
        <f aca="false">P278+P288+P284+P286</f>
        <v>0</v>
      </c>
      <c r="Q277" s="28" t="n">
        <f aca="false">Q278+Q288+Q284+Q286</f>
        <v>7145.05</v>
      </c>
      <c r="R277" s="28" t="n">
        <f aca="false">R278+R288+R284+R286</f>
        <v>-1966.451</v>
      </c>
      <c r="S277" s="28" t="n">
        <f aca="false">S278+S288+S284+S286</f>
        <v>0</v>
      </c>
      <c r="T277" s="28" t="n">
        <f aca="false">T278+T288+T284+T286</f>
        <v>428.425</v>
      </c>
      <c r="U277" s="28" t="n">
        <f aca="false">U278+U288+U284+U286</f>
        <v>5607.024</v>
      </c>
      <c r="V277" s="28" t="n">
        <f aca="false">V278+V288+V284+V286</f>
        <v>98.619</v>
      </c>
      <c r="W277" s="28" t="n">
        <f aca="false">W278+W288+W284+W286</f>
        <v>129</v>
      </c>
      <c r="X277" s="28" t="n">
        <f aca="false">X278+X288+X284+X286</f>
        <v>60.268</v>
      </c>
      <c r="Y277" s="28" t="n">
        <f aca="false">Y278+Y288+Y284+Y286</f>
        <v>5894.911</v>
      </c>
    </row>
    <row r="278" customFormat="false" ht="21.75" hidden="false" customHeight="true" outlineLevel="0" collapsed="false">
      <c r="A278" s="18" t="s">
        <v>44</v>
      </c>
      <c r="B278" s="17" t="s">
        <v>75</v>
      </c>
      <c r="C278" s="17" t="s">
        <v>43</v>
      </c>
      <c r="D278" s="17" t="s">
        <v>37</v>
      </c>
      <c r="E278" s="17"/>
      <c r="F278" s="27" t="n">
        <f aca="false">F279</f>
        <v>3876.8</v>
      </c>
      <c r="G278" s="27" t="n">
        <f aca="false">G279</f>
        <v>0</v>
      </c>
      <c r="H278" s="27" t="n">
        <f aca="false">H279</f>
        <v>3876.8</v>
      </c>
      <c r="I278" s="27" t="n">
        <f aca="false">I279</f>
        <v>-100.611</v>
      </c>
      <c r="J278" s="27" t="n">
        <f aca="false">J279</f>
        <v>0</v>
      </c>
      <c r="K278" s="27" t="n">
        <f aca="false">K279</f>
        <v>0</v>
      </c>
      <c r="L278" s="27" t="n">
        <f aca="false">L279</f>
        <v>0</v>
      </c>
      <c r="M278" s="27" t="n">
        <f aca="false">M279</f>
        <v>0</v>
      </c>
      <c r="N278" s="27" t="n">
        <f aca="false">N279</f>
        <v>3776.189</v>
      </c>
      <c r="O278" s="27" t="n">
        <f aca="false">O279</f>
        <v>0</v>
      </c>
      <c r="P278" s="27" t="n">
        <f aca="false">P279</f>
        <v>0</v>
      </c>
      <c r="Q278" s="27" t="n">
        <f aca="false">Q279</f>
        <v>3776.189</v>
      </c>
      <c r="R278" s="27" t="n">
        <f aca="false">R279</f>
        <v>66</v>
      </c>
      <c r="S278" s="27" t="n">
        <f aca="false">S279</f>
        <v>0</v>
      </c>
      <c r="T278" s="27" t="n">
        <f aca="false">T279</f>
        <v>17.248</v>
      </c>
      <c r="U278" s="27" t="n">
        <f aca="false">U279</f>
        <v>3859.437</v>
      </c>
      <c r="V278" s="27" t="n">
        <f aca="false">V279</f>
        <v>70</v>
      </c>
      <c r="W278" s="27" t="n">
        <f aca="false">W279</f>
        <v>129</v>
      </c>
      <c r="X278" s="27" t="n">
        <f aca="false">X279</f>
        <v>0</v>
      </c>
      <c r="Y278" s="27" t="n">
        <f aca="false">Y279</f>
        <v>4058.437</v>
      </c>
    </row>
    <row r="279" customFormat="false" ht="21.75" hidden="false" customHeight="true" outlineLevel="0" collapsed="false">
      <c r="A279" s="18" t="s">
        <v>40</v>
      </c>
      <c r="B279" s="17" t="s">
        <v>75</v>
      </c>
      <c r="C279" s="17" t="s">
        <v>43</v>
      </c>
      <c r="D279" s="17" t="s">
        <v>39</v>
      </c>
      <c r="E279" s="17"/>
      <c r="F279" s="27" t="n">
        <f aca="false">F280</f>
        <v>3876.8</v>
      </c>
      <c r="G279" s="27" t="n">
        <f aca="false">G280</f>
        <v>0</v>
      </c>
      <c r="H279" s="27" t="n">
        <f aca="false">H280+H282</f>
        <v>3876.8</v>
      </c>
      <c r="I279" s="27" t="n">
        <f aca="false">I280+I282</f>
        <v>-100.611</v>
      </c>
      <c r="J279" s="27" t="n">
        <f aca="false">J280+J282</f>
        <v>0</v>
      </c>
      <c r="K279" s="27" t="n">
        <f aca="false">K280+K282</f>
        <v>0</v>
      </c>
      <c r="L279" s="27" t="n">
        <f aca="false">L280+L282</f>
        <v>0</v>
      </c>
      <c r="M279" s="27" t="n">
        <f aca="false">M280+M282</f>
        <v>0</v>
      </c>
      <c r="N279" s="27" t="n">
        <f aca="false">N280+N282</f>
        <v>3776.189</v>
      </c>
      <c r="O279" s="27" t="n">
        <f aca="false">O280+O282</f>
        <v>0</v>
      </c>
      <c r="P279" s="27" t="n">
        <f aca="false">P280+P282</f>
        <v>0</v>
      </c>
      <c r="Q279" s="27" t="n">
        <f aca="false">Q280+Q282</f>
        <v>3776.189</v>
      </c>
      <c r="R279" s="27" t="n">
        <f aca="false">R280+R282</f>
        <v>66</v>
      </c>
      <c r="S279" s="27" t="n">
        <f aca="false">S280+S282</f>
        <v>0</v>
      </c>
      <c r="T279" s="27" t="n">
        <f aca="false">T280+T282</f>
        <v>17.248</v>
      </c>
      <c r="U279" s="27" t="n">
        <f aca="false">U280+U282</f>
        <v>3859.437</v>
      </c>
      <c r="V279" s="27" t="n">
        <f aca="false">V280+V282</f>
        <v>70</v>
      </c>
      <c r="W279" s="27" t="n">
        <f aca="false">W280+W282</f>
        <v>129</v>
      </c>
      <c r="X279" s="27" t="n">
        <f aca="false">X280+X282</f>
        <v>0</v>
      </c>
      <c r="Y279" s="27" t="n">
        <f aca="false">Y280+Y282</f>
        <v>4058.437</v>
      </c>
    </row>
    <row r="280" customFormat="false" ht="21.75" hidden="false" customHeight="true" outlineLevel="0" collapsed="false">
      <c r="A280" s="18" t="s">
        <v>46</v>
      </c>
      <c r="B280" s="17" t="s">
        <v>75</v>
      </c>
      <c r="C280" s="17" t="s">
        <v>45</v>
      </c>
      <c r="D280" s="17" t="s">
        <v>37</v>
      </c>
      <c r="E280" s="17"/>
      <c r="F280" s="27" t="n">
        <f aca="false">F281</f>
        <v>3876.8</v>
      </c>
      <c r="G280" s="27" t="n">
        <f aca="false">G281</f>
        <v>0</v>
      </c>
      <c r="H280" s="27" t="n">
        <f aca="false">H281</f>
        <v>3876.8</v>
      </c>
      <c r="I280" s="27" t="n">
        <f aca="false">I281</f>
        <v>-109.611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3767.189</v>
      </c>
      <c r="O280" s="27" t="n">
        <f aca="false">O281</f>
        <v>0</v>
      </c>
      <c r="P280" s="27" t="n">
        <f aca="false">P281</f>
        <v>0</v>
      </c>
      <c r="Q280" s="27" t="n">
        <f aca="false">Q281</f>
        <v>3767.189</v>
      </c>
      <c r="R280" s="27" t="n">
        <f aca="false">R281</f>
        <v>66</v>
      </c>
      <c r="S280" s="27" t="n">
        <f aca="false">S281</f>
        <v>0</v>
      </c>
      <c r="T280" s="27" t="n">
        <f aca="false">T281</f>
        <v>17.248</v>
      </c>
      <c r="U280" s="27" t="n">
        <f aca="false">U281</f>
        <v>3850.437</v>
      </c>
      <c r="V280" s="27" t="n">
        <f aca="false">V281</f>
        <v>70</v>
      </c>
      <c r="W280" s="27" t="n">
        <f aca="false">W281</f>
        <v>129</v>
      </c>
      <c r="X280" s="27" t="n">
        <f aca="false">X281</f>
        <v>0</v>
      </c>
      <c r="Y280" s="27" t="n">
        <f aca="false">Y281</f>
        <v>4049.437</v>
      </c>
    </row>
    <row r="281" customFormat="false" ht="21.75" hidden="false" customHeight="true" outlineLevel="0" collapsed="false">
      <c r="A281" s="20" t="s">
        <v>40</v>
      </c>
      <c r="B281" s="14" t="s">
        <v>75</v>
      </c>
      <c r="C281" s="14" t="s">
        <v>45</v>
      </c>
      <c r="D281" s="14" t="s">
        <v>39</v>
      </c>
      <c r="E281" s="14"/>
      <c r="F281" s="29" t="n">
        <v>3876.8</v>
      </c>
      <c r="G281" s="29" t="n">
        <v>0</v>
      </c>
      <c r="H281" s="29" t="n">
        <f aca="false">F281</f>
        <v>3876.8</v>
      </c>
      <c r="I281" s="29" t="n">
        <v>-109.611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f aca="false">J281+I281+H281</f>
        <v>3767.189</v>
      </c>
      <c r="O281" s="29" t="n">
        <v>0</v>
      </c>
      <c r="P281" s="29" t="n">
        <v>0</v>
      </c>
      <c r="Q281" s="29" t="n">
        <v>3767.189</v>
      </c>
      <c r="R281" s="29" t="n">
        <v>66</v>
      </c>
      <c r="S281" s="29" t="n">
        <v>0</v>
      </c>
      <c r="T281" s="29" t="n">
        <v>17.248</v>
      </c>
      <c r="U281" s="29" t="n">
        <v>3850.437</v>
      </c>
      <c r="V281" s="29" t="n">
        <v>70</v>
      </c>
      <c r="W281" s="29" t="n">
        <v>129</v>
      </c>
      <c r="X281" s="29" t="n">
        <v>0</v>
      </c>
      <c r="Y281" s="29" t="n">
        <f aca="false">U281+V281+W281+X281</f>
        <v>4049.437</v>
      </c>
    </row>
    <row r="282" customFormat="false" ht="21.75" hidden="false" customHeight="true" outlineLevel="0" collapsed="false">
      <c r="A282" s="18" t="s">
        <v>48</v>
      </c>
      <c r="B282" s="17" t="s">
        <v>75</v>
      </c>
      <c r="C282" s="17" t="s">
        <v>47</v>
      </c>
      <c r="D282" s="17" t="s">
        <v>37</v>
      </c>
      <c r="E282" s="14"/>
      <c r="F282" s="29"/>
      <c r="G282" s="29"/>
      <c r="H282" s="27" t="n">
        <f aca="false">H283</f>
        <v>0</v>
      </c>
      <c r="I282" s="27" t="n">
        <f aca="false">I283</f>
        <v>9</v>
      </c>
      <c r="J282" s="27" t="n">
        <f aca="false">J283</f>
        <v>0</v>
      </c>
      <c r="K282" s="27" t="n">
        <f aca="false">K283</f>
        <v>0</v>
      </c>
      <c r="L282" s="27" t="n">
        <f aca="false">L283</f>
        <v>0</v>
      </c>
      <c r="M282" s="27" t="n">
        <f aca="false">M283</f>
        <v>0</v>
      </c>
      <c r="N282" s="27" t="n">
        <f aca="false">N283</f>
        <v>9</v>
      </c>
      <c r="O282" s="27" t="n">
        <f aca="false">O283</f>
        <v>0</v>
      </c>
      <c r="P282" s="27" t="n">
        <f aca="false">P283</f>
        <v>0</v>
      </c>
      <c r="Q282" s="27" t="n">
        <f aca="false">Q283</f>
        <v>9</v>
      </c>
      <c r="R282" s="27" t="n">
        <f aca="false">R283</f>
        <v>0</v>
      </c>
      <c r="S282" s="27" t="n">
        <f aca="false">S283</f>
        <v>0</v>
      </c>
      <c r="T282" s="27" t="n">
        <f aca="false">T283</f>
        <v>0</v>
      </c>
      <c r="U282" s="27" t="n">
        <f aca="false">U283</f>
        <v>9</v>
      </c>
      <c r="V282" s="27" t="n">
        <f aca="false">V283</f>
        <v>0</v>
      </c>
      <c r="W282" s="27" t="n">
        <f aca="false">W283</f>
        <v>0</v>
      </c>
      <c r="X282" s="27" t="n">
        <f aca="false">X283</f>
        <v>0</v>
      </c>
      <c r="Y282" s="27" t="n">
        <f aca="false">Y283</f>
        <v>9</v>
      </c>
    </row>
    <row r="283" customFormat="false" ht="21.75" hidden="false" customHeight="true" outlineLevel="0" collapsed="false">
      <c r="A283" s="20" t="s">
        <v>40</v>
      </c>
      <c r="B283" s="14" t="s">
        <v>75</v>
      </c>
      <c r="C283" s="14" t="s">
        <v>47</v>
      </c>
      <c r="D283" s="14" t="s">
        <v>39</v>
      </c>
      <c r="E283" s="14"/>
      <c r="F283" s="29"/>
      <c r="G283" s="29"/>
      <c r="H283" s="29" t="n">
        <v>0</v>
      </c>
      <c r="I283" s="29" t="n">
        <v>9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f aca="false">J283+I283+H283</f>
        <v>9</v>
      </c>
      <c r="O283" s="29" t="n">
        <v>0</v>
      </c>
      <c r="P283" s="29" t="n">
        <v>0</v>
      </c>
      <c r="Q283" s="29" t="n">
        <v>9</v>
      </c>
      <c r="R283" s="29" t="n">
        <v>0</v>
      </c>
      <c r="S283" s="29" t="n">
        <v>0</v>
      </c>
      <c r="T283" s="29" t="n">
        <v>0</v>
      </c>
      <c r="U283" s="29" t="n">
        <v>9</v>
      </c>
      <c r="V283" s="29" t="n">
        <v>0</v>
      </c>
      <c r="W283" s="29" t="n">
        <v>0</v>
      </c>
      <c r="X283" s="29" t="n">
        <v>0</v>
      </c>
      <c r="Y283" s="29" t="n">
        <f aca="false">U283+V283+W283+X283</f>
        <v>9</v>
      </c>
    </row>
    <row r="284" customFormat="false" ht="45" hidden="false" customHeight="true" outlineLevel="0" collapsed="false">
      <c r="A284" s="25" t="s">
        <v>82</v>
      </c>
      <c r="B284" s="17" t="s">
        <v>75</v>
      </c>
      <c r="C284" s="17" t="s">
        <v>81</v>
      </c>
      <c r="D284" s="17" t="s">
        <v>37</v>
      </c>
      <c r="E284" s="17"/>
      <c r="F284" s="27" t="n">
        <f aca="false">F285</f>
        <v>0</v>
      </c>
      <c r="G284" s="27" t="n">
        <f aca="false">G285</f>
        <v>0</v>
      </c>
      <c r="H284" s="27" t="n">
        <f aca="false">H285</f>
        <v>0</v>
      </c>
      <c r="I284" s="27" t="n">
        <f aca="false">I285</f>
        <v>100.611</v>
      </c>
      <c r="J284" s="27" t="n">
        <f aca="false">J285</f>
        <v>0</v>
      </c>
      <c r="K284" s="27" t="n">
        <f aca="false">K285</f>
        <v>0</v>
      </c>
      <c r="L284" s="27" t="n">
        <f aca="false">L285</f>
        <v>0</v>
      </c>
      <c r="M284" s="27" t="n">
        <f aca="false">M285</f>
        <v>0</v>
      </c>
      <c r="N284" s="27" t="n">
        <f aca="false">N285</f>
        <v>100.611</v>
      </c>
      <c r="O284" s="27" t="n">
        <f aca="false">O285</f>
        <v>127</v>
      </c>
      <c r="P284" s="27" t="n">
        <f aca="false">P285</f>
        <v>0</v>
      </c>
      <c r="Q284" s="27" t="n">
        <f aca="false">Q285</f>
        <v>227.611</v>
      </c>
      <c r="R284" s="27" t="n">
        <f aca="false">R285</f>
        <v>347.799</v>
      </c>
      <c r="S284" s="27" t="n">
        <f aca="false">S285</f>
        <v>0</v>
      </c>
      <c r="T284" s="27" t="n">
        <f aca="false">T285</f>
        <v>308.177</v>
      </c>
      <c r="U284" s="27" t="n">
        <f aca="false">U285</f>
        <v>883.587</v>
      </c>
      <c r="V284" s="27" t="n">
        <f aca="false">V285</f>
        <v>-70</v>
      </c>
      <c r="W284" s="27" t="n">
        <f aca="false">W285</f>
        <v>0</v>
      </c>
      <c r="X284" s="27" t="n">
        <f aca="false">X285</f>
        <v>60.268</v>
      </c>
      <c r="Y284" s="27" t="n">
        <f aca="false">Y285</f>
        <v>873.855</v>
      </c>
    </row>
    <row r="285" customFormat="false" ht="22.5" hidden="false" customHeight="true" outlineLevel="0" collapsed="false">
      <c r="A285" s="20" t="s">
        <v>40</v>
      </c>
      <c r="B285" s="14" t="s">
        <v>75</v>
      </c>
      <c r="C285" s="14" t="s">
        <v>81</v>
      </c>
      <c r="D285" s="14" t="s">
        <v>39</v>
      </c>
      <c r="E285" s="14"/>
      <c r="F285" s="29"/>
      <c r="G285" s="29"/>
      <c r="H285" s="29" t="n">
        <v>0</v>
      </c>
      <c r="I285" s="29" t="n">
        <v>100.611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f aca="false">H285+I285+J285</f>
        <v>100.611</v>
      </c>
      <c r="O285" s="29" t="n">
        <v>127</v>
      </c>
      <c r="P285" s="29" t="n">
        <v>0</v>
      </c>
      <c r="Q285" s="29" t="n">
        <v>227.611</v>
      </c>
      <c r="R285" s="29" t="n">
        <v>347.799</v>
      </c>
      <c r="S285" s="29" t="n">
        <v>0</v>
      </c>
      <c r="T285" s="29" t="n">
        <v>308.177</v>
      </c>
      <c r="U285" s="29" t="n">
        <v>883.587</v>
      </c>
      <c r="V285" s="29" t="n">
        <v>-70</v>
      </c>
      <c r="W285" s="29" t="n">
        <v>0</v>
      </c>
      <c r="X285" s="29" t="n">
        <v>60.268</v>
      </c>
      <c r="Y285" s="29" t="n">
        <f aca="false">U285+V285+W285+X285</f>
        <v>873.855</v>
      </c>
    </row>
    <row r="286" customFormat="false" ht="22.5" hidden="false" customHeight="true" outlineLevel="0" collapsed="false">
      <c r="A286" s="18" t="s">
        <v>84</v>
      </c>
      <c r="B286" s="17" t="s">
        <v>75</v>
      </c>
      <c r="C286" s="17" t="s">
        <v>83</v>
      </c>
      <c r="D286" s="17" t="s">
        <v>37</v>
      </c>
      <c r="E286" s="17"/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406</v>
      </c>
      <c r="N286" s="27" t="n">
        <f aca="false">N287</f>
        <v>406</v>
      </c>
      <c r="O286" s="27" t="n">
        <f aca="false">O287</f>
        <v>0</v>
      </c>
      <c r="P286" s="27" t="n">
        <f aca="false">P287</f>
        <v>0</v>
      </c>
      <c r="Q286" s="27" t="n">
        <f aca="false">Q287</f>
        <v>406</v>
      </c>
      <c r="R286" s="27" t="n">
        <f aca="false">R287</f>
        <v>0</v>
      </c>
      <c r="S286" s="27" t="n">
        <f aca="false">S287</f>
        <v>0</v>
      </c>
      <c r="T286" s="27" t="n">
        <f aca="false">T287</f>
        <v>103</v>
      </c>
      <c r="U286" s="27" t="n">
        <f aca="false">U287</f>
        <v>509</v>
      </c>
      <c r="V286" s="27" t="n">
        <f aca="false">V287</f>
        <v>98.619</v>
      </c>
      <c r="W286" s="27" t="n">
        <f aca="false">W287</f>
        <v>0</v>
      </c>
      <c r="X286" s="27" t="n">
        <f aca="false">X287</f>
        <v>0</v>
      </c>
      <c r="Y286" s="27" t="n">
        <f aca="false">Y287</f>
        <v>607.619</v>
      </c>
    </row>
    <row r="287" customFormat="false" ht="22.5" hidden="false" customHeight="true" outlineLevel="0" collapsed="false">
      <c r="A287" s="20" t="s">
        <v>40</v>
      </c>
      <c r="B287" s="14" t="s">
        <v>75</v>
      </c>
      <c r="C287" s="14" t="s">
        <v>83</v>
      </c>
      <c r="D287" s="14" t="s">
        <v>39</v>
      </c>
      <c r="E287" s="14"/>
      <c r="F287" s="29"/>
      <c r="G287" s="29"/>
      <c r="H287" s="29" t="n">
        <v>0</v>
      </c>
      <c r="I287" s="29" t="n">
        <v>0</v>
      </c>
      <c r="J287" s="29" t="n">
        <v>0</v>
      </c>
      <c r="K287" s="29" t="n">
        <v>0</v>
      </c>
      <c r="L287" s="29" t="n">
        <v>0</v>
      </c>
      <c r="M287" s="29" t="n">
        <v>406</v>
      </c>
      <c r="N287" s="29" t="n">
        <f aca="false">M287+L287+K287+I287+H287+J287</f>
        <v>406</v>
      </c>
      <c r="O287" s="29" t="n">
        <v>0</v>
      </c>
      <c r="P287" s="29" t="n">
        <v>0</v>
      </c>
      <c r="Q287" s="29" t="n">
        <v>406</v>
      </c>
      <c r="R287" s="29" t="n">
        <v>0</v>
      </c>
      <c r="S287" s="29" t="n">
        <v>0</v>
      </c>
      <c r="T287" s="29" t="n">
        <v>103</v>
      </c>
      <c r="U287" s="29" t="n">
        <v>509</v>
      </c>
      <c r="V287" s="29" t="n">
        <v>98.619</v>
      </c>
      <c r="W287" s="29" t="n">
        <v>0</v>
      </c>
      <c r="X287" s="29" t="n">
        <v>0</v>
      </c>
      <c r="Y287" s="29" t="n">
        <f aca="false">U287+V287+W287+X287</f>
        <v>607.619</v>
      </c>
    </row>
    <row r="288" customFormat="false" ht="22.5" hidden="false" customHeight="true" outlineLevel="0" collapsed="false">
      <c r="A288" s="18" t="s">
        <v>86</v>
      </c>
      <c r="B288" s="17" t="s">
        <v>75</v>
      </c>
      <c r="C288" s="17" t="s">
        <v>85</v>
      </c>
      <c r="D288" s="17" t="s">
        <v>37</v>
      </c>
      <c r="E288" s="17"/>
      <c r="F288" s="27" t="n">
        <f aca="false">F289</f>
        <v>3855</v>
      </c>
      <c r="G288" s="27" t="n">
        <f aca="false">G289</f>
        <v>0</v>
      </c>
      <c r="H288" s="27" t="n">
        <f aca="false">H289+H290+H292</f>
        <v>3855</v>
      </c>
      <c r="I288" s="27" t="n">
        <f aca="false">I289+I290+I292</f>
        <v>-1119.75</v>
      </c>
      <c r="J288" s="27" t="n">
        <f aca="false">J289+J290+J292</f>
        <v>0</v>
      </c>
      <c r="K288" s="27" t="n">
        <f aca="false">K289+K290+K292</f>
        <v>0</v>
      </c>
      <c r="L288" s="27" t="n">
        <f aca="false">L289+L290+L292</f>
        <v>0</v>
      </c>
      <c r="M288" s="27" t="n">
        <f aca="false">M289+M290+M292</f>
        <v>0</v>
      </c>
      <c r="N288" s="27" t="n">
        <f aca="false">N289+N290+N292</f>
        <v>2735.25</v>
      </c>
      <c r="O288" s="27" t="n">
        <f aca="false">O289+O290+O292</f>
        <v>0</v>
      </c>
      <c r="P288" s="27" t="n">
        <f aca="false">P289+P290+P292</f>
        <v>0</v>
      </c>
      <c r="Q288" s="27" t="n">
        <f aca="false">Q289+Q290+Q292</f>
        <v>2735.25</v>
      </c>
      <c r="R288" s="27" t="n">
        <f aca="false">R289+R290+R292</f>
        <v>-2380.25</v>
      </c>
      <c r="S288" s="27" t="n">
        <f aca="false">S289+S290+S292</f>
        <v>0</v>
      </c>
      <c r="T288" s="27" t="n">
        <f aca="false">T289+T290+T292</f>
        <v>0</v>
      </c>
      <c r="U288" s="27" t="n">
        <f aca="false">U289+U290+U292</f>
        <v>355</v>
      </c>
      <c r="V288" s="27" t="n">
        <f aca="false">V289+V290+V292</f>
        <v>0</v>
      </c>
      <c r="W288" s="27" t="n">
        <f aca="false">W289+W290+W292</f>
        <v>0</v>
      </c>
      <c r="X288" s="27" t="n">
        <f aca="false">X289+X290+X292</f>
        <v>0</v>
      </c>
      <c r="Y288" s="27" t="n">
        <f aca="false">Y289+Y290+Y292</f>
        <v>355</v>
      </c>
    </row>
    <row r="289" customFormat="false" ht="21.75" hidden="false" customHeight="true" outlineLevel="0" collapsed="false">
      <c r="A289" s="20" t="s">
        <v>40</v>
      </c>
      <c r="B289" s="14" t="s">
        <v>75</v>
      </c>
      <c r="C289" s="14" t="s">
        <v>85</v>
      </c>
      <c r="D289" s="14" t="s">
        <v>39</v>
      </c>
      <c r="E289" s="14"/>
      <c r="F289" s="29" t="n">
        <v>3855</v>
      </c>
      <c r="G289" s="29" t="n">
        <v>0</v>
      </c>
      <c r="H289" s="29" t="n">
        <f aca="false">F289</f>
        <v>3855</v>
      </c>
      <c r="I289" s="29" t="n">
        <v>-1474.75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f aca="false">J289+I289+H289</f>
        <v>2380.25</v>
      </c>
      <c r="O289" s="29" t="n">
        <v>0</v>
      </c>
      <c r="P289" s="29" t="n">
        <v>0</v>
      </c>
      <c r="Q289" s="29" t="n">
        <v>2380.25</v>
      </c>
      <c r="R289" s="29" t="n">
        <v>-2380.25</v>
      </c>
      <c r="S289" s="29" t="n">
        <v>0</v>
      </c>
      <c r="T289" s="29" t="n">
        <v>0</v>
      </c>
      <c r="U289" s="29" t="n">
        <f aca="false">Q289+S289+T289+R289</f>
        <v>0</v>
      </c>
      <c r="V289" s="29" t="n">
        <v>0</v>
      </c>
      <c r="W289" s="29" t="n">
        <v>0</v>
      </c>
      <c r="X289" s="29" t="n">
        <v>0</v>
      </c>
      <c r="Y289" s="29" t="n">
        <f aca="false">U289+W289+X289+V289</f>
        <v>0</v>
      </c>
    </row>
    <row r="290" customFormat="false" ht="22.5" hidden="false" customHeight="true" outlineLevel="0" collapsed="false">
      <c r="A290" s="25" t="s">
        <v>90</v>
      </c>
      <c r="B290" s="17" t="s">
        <v>75</v>
      </c>
      <c r="C290" s="17" t="s">
        <v>89</v>
      </c>
      <c r="D290" s="17" t="s">
        <v>37</v>
      </c>
      <c r="E290" s="17"/>
      <c r="F290" s="27"/>
      <c r="G290" s="27"/>
      <c r="H290" s="27" t="n">
        <f aca="false">H291</f>
        <v>0</v>
      </c>
      <c r="I290" s="27" t="n">
        <f aca="false">I291</f>
        <v>355</v>
      </c>
      <c r="J290" s="27" t="n">
        <f aca="false">J291</f>
        <v>0</v>
      </c>
      <c r="K290" s="27" t="n">
        <f aca="false">K291</f>
        <v>0</v>
      </c>
      <c r="L290" s="27" t="n">
        <f aca="false">L291</f>
        <v>0</v>
      </c>
      <c r="M290" s="27" t="n">
        <f aca="false">M291</f>
        <v>0</v>
      </c>
      <c r="N290" s="27" t="n">
        <f aca="false">N291</f>
        <v>355</v>
      </c>
      <c r="O290" s="27" t="n">
        <f aca="false">O291</f>
        <v>0</v>
      </c>
      <c r="P290" s="27" t="n">
        <f aca="false">P291</f>
        <v>0</v>
      </c>
      <c r="Q290" s="27" t="n">
        <f aca="false">Q291</f>
        <v>355</v>
      </c>
      <c r="R290" s="27" t="n">
        <f aca="false">R291</f>
        <v>0</v>
      </c>
      <c r="S290" s="27" t="n">
        <f aca="false">S291</f>
        <v>0</v>
      </c>
      <c r="T290" s="27" t="n">
        <f aca="false">T291</f>
        <v>0</v>
      </c>
      <c r="U290" s="27" t="n">
        <f aca="false">U291</f>
        <v>355</v>
      </c>
      <c r="V290" s="27" t="n">
        <f aca="false">V291</f>
        <v>0</v>
      </c>
      <c r="W290" s="27" t="n">
        <f aca="false">W291</f>
        <v>0</v>
      </c>
      <c r="X290" s="27" t="n">
        <f aca="false">X291</f>
        <v>0</v>
      </c>
      <c r="Y290" s="27" t="n">
        <f aca="false">Y291</f>
        <v>355</v>
      </c>
    </row>
    <row r="291" customFormat="false" ht="22.5" hidden="false" customHeight="true" outlineLevel="0" collapsed="false">
      <c r="A291" s="20" t="s">
        <v>40</v>
      </c>
      <c r="B291" s="14" t="s">
        <v>75</v>
      </c>
      <c r="C291" s="14" t="s">
        <v>89</v>
      </c>
      <c r="D291" s="14" t="s">
        <v>39</v>
      </c>
      <c r="E291" s="14"/>
      <c r="F291" s="29"/>
      <c r="G291" s="29"/>
      <c r="H291" s="29" t="n">
        <v>0</v>
      </c>
      <c r="I291" s="29" t="n">
        <v>355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f aca="false">L291+K291+J291+I291+H291</f>
        <v>355</v>
      </c>
      <c r="O291" s="29" t="n">
        <v>0</v>
      </c>
      <c r="P291" s="29" t="n">
        <v>0</v>
      </c>
      <c r="Q291" s="29" t="n">
        <v>355</v>
      </c>
      <c r="R291" s="29" t="n">
        <v>0</v>
      </c>
      <c r="S291" s="29" t="n">
        <v>0</v>
      </c>
      <c r="T291" s="29" t="n">
        <v>0</v>
      </c>
      <c r="U291" s="29" t="n">
        <v>355</v>
      </c>
      <c r="V291" s="29" t="n">
        <v>0</v>
      </c>
      <c r="W291" s="29" t="n">
        <v>0</v>
      </c>
      <c r="X291" s="29" t="n">
        <v>0</v>
      </c>
      <c r="Y291" s="29" t="n">
        <f aca="false">U291+V291+W291+X291</f>
        <v>355</v>
      </c>
    </row>
    <row r="292" customFormat="false" ht="22.5" hidden="true" customHeight="true" outlineLevel="0" collapsed="false">
      <c r="A292" s="25" t="s">
        <v>92</v>
      </c>
      <c r="B292" s="17" t="s">
        <v>75</v>
      </c>
      <c r="C292" s="17" t="s">
        <v>91</v>
      </c>
      <c r="D292" s="17" t="s">
        <v>37</v>
      </c>
      <c r="E292" s="14"/>
      <c r="F292" s="29"/>
      <c r="G292" s="29"/>
      <c r="H292" s="27" t="n">
        <f aca="false">H293</f>
        <v>0</v>
      </c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0</v>
      </c>
      <c r="O292" s="27" t="n">
        <f aca="false">O293</f>
        <v>0</v>
      </c>
      <c r="P292" s="27" t="n">
        <f aca="false">P293</f>
        <v>0</v>
      </c>
      <c r="Q292" s="27" t="n">
        <f aca="false">Q293</f>
        <v>0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U293</f>
        <v>0</v>
      </c>
      <c r="V292" s="27" t="n">
        <f aca="false">V293</f>
        <v>0</v>
      </c>
      <c r="W292" s="27" t="n">
        <f aca="false">W293</f>
        <v>0</v>
      </c>
      <c r="X292" s="27" t="n">
        <f aca="false">X293</f>
        <v>0</v>
      </c>
      <c r="Y292" s="27" t="n">
        <f aca="false">Y293</f>
        <v>0</v>
      </c>
    </row>
    <row r="293" customFormat="false" ht="22.5" hidden="true" customHeight="true" outlineLevel="0" collapsed="false">
      <c r="A293" s="20" t="s">
        <v>40</v>
      </c>
      <c r="B293" s="14" t="s">
        <v>75</v>
      </c>
      <c r="C293" s="14" t="s">
        <v>91</v>
      </c>
      <c r="D293" s="14" t="s">
        <v>39</v>
      </c>
      <c r="E293" s="14"/>
      <c r="F293" s="29"/>
      <c r="G293" s="29"/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f aca="false">L293+K293+J293+I293+H293</f>
        <v>0</v>
      </c>
      <c r="O293" s="29" t="n">
        <f aca="false">M293+L293+K293+J293+I293</f>
        <v>0</v>
      </c>
      <c r="P293" s="29" t="n">
        <f aca="false">N293+M293+L293+K293+J293</f>
        <v>0</v>
      </c>
      <c r="Q293" s="29" t="n">
        <f aca="false">O293+N293+M293+L293+K293</f>
        <v>0</v>
      </c>
      <c r="R293" s="29" t="n">
        <f aca="false">O293+N293+M293+L293+K293</f>
        <v>0</v>
      </c>
      <c r="S293" s="29" t="n">
        <f aca="false">P293+O293+N293+M293+L293</f>
        <v>0</v>
      </c>
      <c r="T293" s="29" t="n">
        <f aca="false">Q293+P293+O293+N293+M293</f>
        <v>0</v>
      </c>
      <c r="U293" s="29" t="n">
        <f aca="false">Q293+P293+O293+N293+M293</f>
        <v>0</v>
      </c>
      <c r="V293" s="29" t="n">
        <f aca="false">S293+R293+Q293+P293+O293</f>
        <v>0</v>
      </c>
      <c r="W293" s="29" t="n">
        <f aca="false">T293+S293+R293+Q293+P293</f>
        <v>0</v>
      </c>
      <c r="X293" s="29" t="n">
        <f aca="false">U293+T293+S293+R293+Q293</f>
        <v>0</v>
      </c>
      <c r="Y293" s="29" t="n">
        <f aca="false">U293+T293+S293+R293+Q293</f>
        <v>0</v>
      </c>
    </row>
    <row r="294" customFormat="false" ht="16.5" hidden="false" customHeight="true" outlineLevel="0" collapsed="false">
      <c r="A294" s="26" t="s">
        <v>160</v>
      </c>
      <c r="B294" s="13" t="s">
        <v>159</v>
      </c>
      <c r="C294" s="14"/>
      <c r="D294" s="14"/>
      <c r="E294" s="14"/>
      <c r="F294" s="28" t="n">
        <f aca="false">F295+F298</f>
        <v>0</v>
      </c>
      <c r="G294" s="28" t="n">
        <f aca="false">G295+G298</f>
        <v>0</v>
      </c>
      <c r="H294" s="28" t="n">
        <f aca="false">H295+H298</f>
        <v>0</v>
      </c>
      <c r="I294" s="28" t="n">
        <f aca="false">I295+I298</f>
        <v>0</v>
      </c>
      <c r="J294" s="28" t="n">
        <f aca="false">J295+J298</f>
        <v>2923.8</v>
      </c>
      <c r="K294" s="28" t="n">
        <f aca="false">K295+K298</f>
        <v>0</v>
      </c>
      <c r="L294" s="28" t="n">
        <f aca="false">L295+L298</f>
        <v>0</v>
      </c>
      <c r="M294" s="28" t="n">
        <f aca="false">M295+M298</f>
        <v>0</v>
      </c>
      <c r="N294" s="28" t="n">
        <f aca="false">N295+N298</f>
        <v>2923.8</v>
      </c>
      <c r="O294" s="28" t="n">
        <f aca="false">O295+O298</f>
        <v>0</v>
      </c>
      <c r="P294" s="28" t="n">
        <f aca="false">P295+P298</f>
        <v>0</v>
      </c>
      <c r="Q294" s="28" t="n">
        <f aca="false">Q295+Q298</f>
        <v>2923.8</v>
      </c>
      <c r="R294" s="28" t="n">
        <f aca="false">R295+R298</f>
        <v>0</v>
      </c>
      <c r="S294" s="28" t="n">
        <f aca="false">S295+S298</f>
        <v>0</v>
      </c>
      <c r="T294" s="28" t="n">
        <f aca="false">T295+T298</f>
        <v>0</v>
      </c>
      <c r="U294" s="28" t="n">
        <f aca="false">U295+U298</f>
        <v>2923.8</v>
      </c>
      <c r="V294" s="28" t="n">
        <f aca="false">V295+V298</f>
        <v>0</v>
      </c>
      <c r="W294" s="28" t="n">
        <f aca="false">W295+W298</f>
        <v>0</v>
      </c>
      <c r="X294" s="28" t="n">
        <f aca="false">X295+X298</f>
        <v>0</v>
      </c>
      <c r="Y294" s="28" t="n">
        <f aca="false">Y295+Y298</f>
        <v>2923.8</v>
      </c>
    </row>
    <row r="295" customFormat="false" ht="33.75" hidden="false" customHeight="true" outlineLevel="0" collapsed="false">
      <c r="A295" s="18" t="s">
        <v>162</v>
      </c>
      <c r="B295" s="17" t="s">
        <v>159</v>
      </c>
      <c r="C295" s="17" t="s">
        <v>161</v>
      </c>
      <c r="D295" s="17" t="s">
        <v>37</v>
      </c>
      <c r="E295" s="17"/>
      <c r="F295" s="27" t="n">
        <f aca="false">F296</f>
        <v>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 t="n">
        <f aca="false">J296</f>
        <v>2923.8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2923.8</v>
      </c>
      <c r="O295" s="27" t="n">
        <f aca="false">O296</f>
        <v>0</v>
      </c>
      <c r="P295" s="27" t="n">
        <f aca="false">P296</f>
        <v>0</v>
      </c>
      <c r="Q295" s="27" t="n">
        <f aca="false">Q296</f>
        <v>2923.8</v>
      </c>
      <c r="R295" s="27" t="n">
        <f aca="false">R296+R297</f>
        <v>0</v>
      </c>
      <c r="S295" s="27" t="n">
        <f aca="false">S296+S297</f>
        <v>0</v>
      </c>
      <c r="T295" s="27" t="n">
        <f aca="false">T296+T297</f>
        <v>0</v>
      </c>
      <c r="U295" s="27" t="n">
        <f aca="false">U296+U297</f>
        <v>2923.8</v>
      </c>
      <c r="V295" s="27" t="n">
        <f aca="false">V296+V297</f>
        <v>0</v>
      </c>
      <c r="W295" s="27" t="n">
        <f aca="false">W296+W297</f>
        <v>0</v>
      </c>
      <c r="X295" s="27" t="n">
        <f aca="false">X296+X297</f>
        <v>0</v>
      </c>
      <c r="Y295" s="27" t="n">
        <f aca="false">Y296+Y297</f>
        <v>2923.8</v>
      </c>
    </row>
    <row r="296" customFormat="false" ht="22.5" hidden="false" customHeight="true" outlineLevel="0" collapsed="false">
      <c r="A296" s="20" t="s">
        <v>40</v>
      </c>
      <c r="B296" s="14" t="s">
        <v>159</v>
      </c>
      <c r="C296" s="14" t="s">
        <v>161</v>
      </c>
      <c r="D296" s="14" t="s">
        <v>39</v>
      </c>
      <c r="E296" s="14"/>
      <c r="F296" s="29"/>
      <c r="G296" s="29"/>
      <c r="H296" s="29" t="n">
        <v>0</v>
      </c>
      <c r="I296" s="29" t="n">
        <v>0</v>
      </c>
      <c r="J296" s="29" t="n">
        <v>2923.8</v>
      </c>
      <c r="K296" s="29" t="n">
        <v>0</v>
      </c>
      <c r="L296" s="29" t="n">
        <v>0</v>
      </c>
      <c r="M296" s="29" t="n">
        <v>0</v>
      </c>
      <c r="N296" s="29" t="n">
        <f aca="false">J296+I296+H296</f>
        <v>2923.8</v>
      </c>
      <c r="O296" s="29" t="n">
        <v>0</v>
      </c>
      <c r="P296" s="29" t="n">
        <v>0</v>
      </c>
      <c r="Q296" s="29" t="n">
        <v>2923.8</v>
      </c>
      <c r="R296" s="29" t="n">
        <v>-2923.8</v>
      </c>
      <c r="S296" s="29" t="n">
        <v>0</v>
      </c>
      <c r="T296" s="29" t="n">
        <v>0</v>
      </c>
      <c r="U296" s="29" t="n">
        <f aca="false">Q296+S296+T296+R296</f>
        <v>0</v>
      </c>
      <c r="V296" s="29" t="n">
        <v>0</v>
      </c>
      <c r="W296" s="29" t="n">
        <v>0</v>
      </c>
      <c r="X296" s="29" t="n">
        <v>0</v>
      </c>
      <c r="Y296" s="29" t="n">
        <f aca="false">U296+W296+X296+V296</f>
        <v>0</v>
      </c>
    </row>
    <row r="297" customFormat="false" ht="12.75" hidden="false" customHeight="true" outlineLevel="0" collapsed="false">
      <c r="A297" s="20" t="s">
        <v>135</v>
      </c>
      <c r="B297" s="14" t="s">
        <v>159</v>
      </c>
      <c r="C297" s="14" t="s">
        <v>161</v>
      </c>
      <c r="D297" s="14" t="s">
        <v>134</v>
      </c>
      <c r="E297" s="14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 t="n">
        <v>0</v>
      </c>
      <c r="R297" s="29" t="n">
        <v>2923.8</v>
      </c>
      <c r="S297" s="29" t="n">
        <v>0</v>
      </c>
      <c r="T297" s="29" t="n">
        <v>0</v>
      </c>
      <c r="U297" s="29" t="n">
        <v>2923.8</v>
      </c>
      <c r="V297" s="29" t="n">
        <v>0</v>
      </c>
      <c r="W297" s="29" t="n">
        <v>0</v>
      </c>
      <c r="X297" s="29" t="n">
        <v>0</v>
      </c>
      <c r="Y297" s="29" t="n">
        <f aca="false">U297+V297+W297+X297</f>
        <v>2923.8</v>
      </c>
    </row>
    <row r="298" customFormat="false" ht="33.75" hidden="true" customHeight="true" outlineLevel="0" collapsed="false">
      <c r="A298" s="18" t="s">
        <v>164</v>
      </c>
      <c r="B298" s="34" t="s">
        <v>159</v>
      </c>
      <c r="C298" s="34" t="s">
        <v>163</v>
      </c>
      <c r="D298" s="34" t="s">
        <v>37</v>
      </c>
      <c r="E298" s="34"/>
      <c r="F298" s="27" t="n">
        <f aca="false">F299</f>
        <v>0</v>
      </c>
      <c r="G298" s="27" t="n">
        <f aca="false">G299</f>
        <v>0</v>
      </c>
      <c r="H298" s="27" t="n">
        <f aca="false">H299</f>
        <v>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  <c r="P298" s="27" t="n">
        <f aca="false">P299</f>
        <v>0</v>
      </c>
      <c r="Q298" s="27" t="n">
        <f aca="false">Q299</f>
        <v>0</v>
      </c>
      <c r="R298" s="27" t="n">
        <f aca="false">R299</f>
        <v>0</v>
      </c>
      <c r="S298" s="27" t="n">
        <f aca="false">S299</f>
        <v>0</v>
      </c>
      <c r="T298" s="27" t="n">
        <f aca="false">T299</f>
        <v>0</v>
      </c>
      <c r="U298" s="27" t="n">
        <f aca="false">U299</f>
        <v>0</v>
      </c>
      <c r="V298" s="27" t="n">
        <f aca="false">V299</f>
        <v>0</v>
      </c>
      <c r="W298" s="27" t="n">
        <f aca="false">W299</f>
        <v>0</v>
      </c>
      <c r="X298" s="27" t="n">
        <f aca="false">X299</f>
        <v>0</v>
      </c>
      <c r="Y298" s="27" t="n">
        <f aca="false">Y299</f>
        <v>0</v>
      </c>
    </row>
    <row r="299" customFormat="false" ht="22.5" hidden="true" customHeight="true" outlineLevel="0" collapsed="false">
      <c r="A299" s="20" t="s">
        <v>40</v>
      </c>
      <c r="B299" s="33" t="s">
        <v>159</v>
      </c>
      <c r="C299" s="33" t="s">
        <v>163</v>
      </c>
      <c r="D299" s="33" t="s">
        <v>39</v>
      </c>
      <c r="E299" s="33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</row>
    <row r="300" customFormat="false" ht="13.5" hidden="false" customHeight="true" outlineLevel="0" collapsed="false">
      <c r="A300" s="26" t="s">
        <v>170</v>
      </c>
      <c r="B300" s="13" t="s">
        <v>169</v>
      </c>
      <c r="C300" s="13"/>
      <c r="D300" s="13"/>
      <c r="E300" s="13"/>
      <c r="F300" s="28" t="n">
        <f aca="false">F301+F305</f>
        <v>0</v>
      </c>
      <c r="G300" s="28" t="n">
        <f aca="false">G301+G305</f>
        <v>0</v>
      </c>
      <c r="H300" s="28" t="n">
        <f aca="false">H301+H305</f>
        <v>0</v>
      </c>
      <c r="I300" s="28" t="n">
        <f aca="false">I301+I305</f>
        <v>1119.75</v>
      </c>
      <c r="J300" s="28" t="n">
        <f aca="false">J301+J305</f>
        <v>0</v>
      </c>
      <c r="K300" s="28" t="n">
        <f aca="false">K301+K305</f>
        <v>0</v>
      </c>
      <c r="L300" s="28" t="n">
        <f aca="false">L301+L305</f>
        <v>0</v>
      </c>
      <c r="M300" s="28" t="n">
        <f aca="false">M301+M305</f>
        <v>0</v>
      </c>
      <c r="N300" s="28" t="n">
        <f aca="false">N301+N305</f>
        <v>1119.75</v>
      </c>
      <c r="O300" s="28" t="n">
        <f aca="false">O301+O305</f>
        <v>173.267</v>
      </c>
      <c r="P300" s="28" t="n">
        <f aca="false">P301+P305</f>
        <v>0</v>
      </c>
      <c r="Q300" s="28" t="n">
        <f aca="false">Q301+Q305</f>
        <v>1293.017</v>
      </c>
      <c r="R300" s="28" t="n">
        <f aca="false">R301+R305</f>
        <v>2380.25</v>
      </c>
      <c r="S300" s="28" t="n">
        <f aca="false">S301+S305</f>
        <v>0</v>
      </c>
      <c r="T300" s="28" t="n">
        <f aca="false">T301+T305</f>
        <v>0</v>
      </c>
      <c r="U300" s="28" t="n">
        <f aca="false">U301+U305</f>
        <v>3673.267</v>
      </c>
      <c r="V300" s="28" t="n">
        <f aca="false">V301+V305</f>
        <v>0</v>
      </c>
      <c r="W300" s="28" t="n">
        <f aca="false">W301+W305</f>
        <v>0</v>
      </c>
      <c r="X300" s="28" t="n">
        <f aca="false">X301+X305</f>
        <v>0</v>
      </c>
      <c r="Y300" s="28" t="n">
        <f aca="false">Y301+Y305</f>
        <v>3673.267</v>
      </c>
    </row>
    <row r="301" customFormat="false" ht="11.25" hidden="true" customHeight="true" outlineLevel="0" collapsed="false">
      <c r="A301" s="18" t="s">
        <v>172</v>
      </c>
      <c r="B301" s="17" t="s">
        <v>169</v>
      </c>
      <c r="C301" s="17" t="s">
        <v>171</v>
      </c>
      <c r="D301" s="17" t="s">
        <v>37</v>
      </c>
      <c r="E301" s="1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0</v>
      </c>
      <c r="O301" s="27" t="n">
        <f aca="false">O302</f>
        <v>0</v>
      </c>
      <c r="P301" s="27" t="n">
        <f aca="false">P302</f>
        <v>0</v>
      </c>
      <c r="Q301" s="27" t="n">
        <f aca="false">Q302</f>
        <v>0</v>
      </c>
      <c r="R301" s="27" t="n">
        <f aca="false">R302</f>
        <v>0</v>
      </c>
      <c r="S301" s="27" t="n">
        <f aca="false">S302</f>
        <v>0</v>
      </c>
      <c r="T301" s="27" t="n">
        <f aca="false">T302</f>
        <v>0</v>
      </c>
      <c r="U301" s="27" t="n">
        <f aca="false">U302</f>
        <v>0</v>
      </c>
      <c r="V301" s="27" t="n">
        <f aca="false">V302</f>
        <v>0</v>
      </c>
      <c r="W301" s="27" t="n">
        <f aca="false">W302</f>
        <v>0</v>
      </c>
      <c r="X301" s="27" t="n">
        <f aca="false">X302</f>
        <v>0</v>
      </c>
      <c r="Y301" s="27" t="n">
        <f aca="false">Y302</f>
        <v>0</v>
      </c>
    </row>
    <row r="302" customFormat="false" ht="9" hidden="true" customHeight="true" outlineLevel="0" collapsed="false">
      <c r="A302" s="20" t="s">
        <v>40</v>
      </c>
      <c r="B302" s="14" t="s">
        <v>169</v>
      </c>
      <c r="C302" s="14" t="s">
        <v>171</v>
      </c>
      <c r="D302" s="14" t="s">
        <v>39</v>
      </c>
      <c r="E302" s="14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</row>
    <row r="303" customFormat="false" ht="14.25" hidden="true" customHeight="true" outlineLevel="0" collapsed="false">
      <c r="A303" s="25" t="s">
        <v>174</v>
      </c>
      <c r="B303" s="17" t="s">
        <v>169</v>
      </c>
      <c r="C303" s="17" t="s">
        <v>173</v>
      </c>
      <c r="D303" s="17" t="s">
        <v>37</v>
      </c>
      <c r="E303" s="17"/>
      <c r="F303" s="52" t="n">
        <f aca="false">F304</f>
        <v>0</v>
      </c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  <c r="J303" s="52" t="n">
        <f aca="false">J304</f>
        <v>0</v>
      </c>
      <c r="K303" s="52" t="n">
        <f aca="false">K304</f>
        <v>1</v>
      </c>
      <c r="L303" s="52" t="n">
        <f aca="false">L304</f>
        <v>2</v>
      </c>
      <c r="M303" s="52" t="n">
        <f aca="false">M304</f>
        <v>3</v>
      </c>
      <c r="N303" s="52" t="n">
        <f aca="false">N304</f>
        <v>0</v>
      </c>
      <c r="O303" s="52" t="n">
        <f aca="false">O304</f>
        <v>0</v>
      </c>
      <c r="P303" s="52" t="n">
        <f aca="false">P304</f>
        <v>0</v>
      </c>
      <c r="Q303" s="52" t="n">
        <f aca="false">Q304</f>
        <v>0</v>
      </c>
      <c r="R303" s="52" t="n">
        <f aca="false">R304</f>
        <v>0</v>
      </c>
      <c r="S303" s="52" t="n">
        <f aca="false">S304</f>
        <v>1</v>
      </c>
      <c r="T303" s="52" t="n">
        <f aca="false">T304</f>
        <v>2</v>
      </c>
      <c r="U303" s="52" t="n">
        <f aca="false">U304</f>
        <v>2</v>
      </c>
      <c r="V303" s="52" t="n">
        <f aca="false">V304</f>
        <v>0</v>
      </c>
      <c r="W303" s="52" t="n">
        <f aca="false">W304</f>
        <v>1</v>
      </c>
      <c r="X303" s="52" t="n">
        <f aca="false">X304</f>
        <v>2</v>
      </c>
      <c r="Y303" s="52" t="n">
        <f aca="false">Y304</f>
        <v>2</v>
      </c>
    </row>
    <row r="304" customFormat="false" ht="18" hidden="true" customHeight="true" outlineLevel="0" collapsed="false">
      <c r="A304" s="35" t="s">
        <v>40</v>
      </c>
      <c r="B304" s="14" t="s">
        <v>169</v>
      </c>
      <c r="C304" s="14" t="s">
        <v>173</v>
      </c>
      <c r="D304" s="14" t="s">
        <v>39</v>
      </c>
      <c r="E304" s="14"/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1</v>
      </c>
      <c r="L304" s="31" t="n">
        <v>2</v>
      </c>
      <c r="M304" s="31" t="n">
        <v>3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1</v>
      </c>
      <c r="T304" s="31" t="n">
        <v>2</v>
      </c>
      <c r="U304" s="31" t="n">
        <v>2</v>
      </c>
      <c r="V304" s="31" t="n">
        <v>0</v>
      </c>
      <c r="W304" s="31" t="n">
        <v>1</v>
      </c>
      <c r="X304" s="31" t="n">
        <v>2</v>
      </c>
      <c r="Y304" s="31" t="n">
        <v>2</v>
      </c>
    </row>
    <row r="305" customFormat="false" ht="22.5" hidden="false" customHeight="true" outlineLevel="0" collapsed="false">
      <c r="A305" s="18" t="s">
        <v>176</v>
      </c>
      <c r="B305" s="17" t="s">
        <v>169</v>
      </c>
      <c r="C305" s="17" t="s">
        <v>175</v>
      </c>
      <c r="D305" s="17" t="s">
        <v>37</v>
      </c>
      <c r="E305" s="17"/>
      <c r="F305" s="27" t="n">
        <f aca="false">F306</f>
        <v>0</v>
      </c>
      <c r="G305" s="27" t="n">
        <f aca="false">G306</f>
        <v>0</v>
      </c>
      <c r="H305" s="27" t="n">
        <f aca="false">H306</f>
        <v>0</v>
      </c>
      <c r="I305" s="27" t="n">
        <f aca="false">I306</f>
        <v>1119.75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1119.75</v>
      </c>
      <c r="O305" s="27" t="n">
        <f aca="false">O306</f>
        <v>173.267</v>
      </c>
      <c r="P305" s="27" t="n">
        <f aca="false">P306</f>
        <v>0</v>
      </c>
      <c r="Q305" s="27" t="n">
        <f aca="false">Q306</f>
        <v>1293.017</v>
      </c>
      <c r="R305" s="27" t="n">
        <f aca="false">R306</f>
        <v>2380.25</v>
      </c>
      <c r="S305" s="27" t="n">
        <f aca="false">S306</f>
        <v>0</v>
      </c>
      <c r="T305" s="27" t="n">
        <f aca="false">T306</f>
        <v>0</v>
      </c>
      <c r="U305" s="27" t="n">
        <f aca="false">U306</f>
        <v>3673.267</v>
      </c>
      <c r="V305" s="27" t="n">
        <f aca="false">V306</f>
        <v>0</v>
      </c>
      <c r="W305" s="27" t="n">
        <f aca="false">W306</f>
        <v>0</v>
      </c>
      <c r="X305" s="27" t="n">
        <f aca="false">X306</f>
        <v>0</v>
      </c>
      <c r="Y305" s="27" t="n">
        <f aca="false">Y306</f>
        <v>3673.267</v>
      </c>
    </row>
    <row r="306" customFormat="false" ht="15" hidden="false" customHeight="true" outlineLevel="0" collapsed="false">
      <c r="A306" s="20" t="s">
        <v>40</v>
      </c>
      <c r="B306" s="14" t="s">
        <v>169</v>
      </c>
      <c r="C306" s="14" t="s">
        <v>175</v>
      </c>
      <c r="D306" s="14" t="s">
        <v>39</v>
      </c>
      <c r="E306" s="14"/>
      <c r="F306" s="29"/>
      <c r="G306" s="29"/>
      <c r="H306" s="29"/>
      <c r="I306" s="29" t="n">
        <v>1119.75</v>
      </c>
      <c r="J306" s="29"/>
      <c r="K306" s="29"/>
      <c r="L306" s="29"/>
      <c r="M306" s="29"/>
      <c r="N306" s="29" t="n">
        <f aca="false">I306+J306+K306+L306+H306</f>
        <v>1119.75</v>
      </c>
      <c r="O306" s="29" t="n">
        <v>173.267</v>
      </c>
      <c r="P306" s="29" t="n">
        <v>0</v>
      </c>
      <c r="Q306" s="29" t="n">
        <v>1293.017</v>
      </c>
      <c r="R306" s="29" t="n">
        <v>2380.25</v>
      </c>
      <c r="S306" s="29" t="n">
        <v>0</v>
      </c>
      <c r="T306" s="29" t="n">
        <v>0</v>
      </c>
      <c r="U306" s="29" t="n">
        <v>3673.267</v>
      </c>
      <c r="V306" s="29" t="n">
        <v>0</v>
      </c>
      <c r="W306" s="29" t="n">
        <v>0</v>
      </c>
      <c r="X306" s="29" t="n">
        <v>0</v>
      </c>
      <c r="Y306" s="29" t="n">
        <f aca="false">U306+V306+W306+X306</f>
        <v>3673.267</v>
      </c>
    </row>
    <row r="307" customFormat="false" ht="21.75" hidden="false" customHeight="true" outlineLevel="0" collapsed="false">
      <c r="A307" s="15" t="s">
        <v>204</v>
      </c>
      <c r="B307" s="13" t="s">
        <v>203</v>
      </c>
      <c r="C307" s="13"/>
      <c r="D307" s="13"/>
      <c r="E307" s="13"/>
      <c r="F307" s="30" t="n">
        <f aca="false">F308</f>
        <v>311.4</v>
      </c>
      <c r="G307" s="30" t="n">
        <f aca="false">G308</f>
        <v>0</v>
      </c>
      <c r="H307" s="30" t="n">
        <f aca="false">H308</f>
        <v>311.4</v>
      </c>
      <c r="I307" s="30" t="n">
        <f aca="false">I308</f>
        <v>0</v>
      </c>
      <c r="J307" s="30" t="n">
        <f aca="false">J308</f>
        <v>0</v>
      </c>
      <c r="K307" s="30" t="n">
        <f aca="false">K308</f>
        <v>0</v>
      </c>
      <c r="L307" s="30" t="n">
        <f aca="false">L308</f>
        <v>0</v>
      </c>
      <c r="M307" s="30" t="n">
        <f aca="false">M308</f>
        <v>0</v>
      </c>
      <c r="N307" s="30" t="n">
        <f aca="false">N308</f>
        <v>311.4</v>
      </c>
      <c r="O307" s="30" t="n">
        <f aca="false">O308</f>
        <v>0</v>
      </c>
      <c r="P307" s="30" t="n">
        <f aca="false">P308</f>
        <v>0</v>
      </c>
      <c r="Q307" s="30" t="n">
        <f aca="false">Q308</f>
        <v>311.4</v>
      </c>
      <c r="R307" s="30" t="n">
        <f aca="false">R308</f>
        <v>0</v>
      </c>
      <c r="S307" s="30" t="n">
        <f aca="false">S308</f>
        <v>0</v>
      </c>
      <c r="T307" s="30" t="n">
        <f aca="false">T308</f>
        <v>0</v>
      </c>
      <c r="U307" s="30" t="n">
        <f aca="false">U308</f>
        <v>311.4</v>
      </c>
      <c r="V307" s="30" t="n">
        <f aca="false">V308</f>
        <v>0</v>
      </c>
      <c r="W307" s="30" t="n">
        <f aca="false">W308</f>
        <v>10.7</v>
      </c>
      <c r="X307" s="30" t="n">
        <f aca="false">X308</f>
        <v>0</v>
      </c>
      <c r="Y307" s="30" t="n">
        <f aca="false">Y308</f>
        <v>322.1</v>
      </c>
    </row>
    <row r="308" customFormat="false" ht="21.75" hidden="false" customHeight="true" outlineLevel="0" collapsed="false">
      <c r="A308" s="25" t="s">
        <v>44</v>
      </c>
      <c r="B308" s="17" t="s">
        <v>203</v>
      </c>
      <c r="C308" s="17" t="s">
        <v>43</v>
      </c>
      <c r="D308" s="17" t="s">
        <v>37</v>
      </c>
      <c r="E308" s="17"/>
      <c r="F308" s="52" t="n">
        <f aca="false">F309</f>
        <v>311.4</v>
      </c>
      <c r="G308" s="52" t="n">
        <f aca="false">G309</f>
        <v>0</v>
      </c>
      <c r="H308" s="52" t="n">
        <f aca="false">H309</f>
        <v>311.4</v>
      </c>
      <c r="I308" s="52" t="n">
        <f aca="false">I309</f>
        <v>0</v>
      </c>
      <c r="J308" s="52" t="n">
        <f aca="false">J309</f>
        <v>0</v>
      </c>
      <c r="K308" s="52" t="n">
        <f aca="false">K309</f>
        <v>0</v>
      </c>
      <c r="L308" s="52" t="n">
        <f aca="false">L309</f>
        <v>0</v>
      </c>
      <c r="M308" s="52" t="n">
        <f aca="false">M309</f>
        <v>0</v>
      </c>
      <c r="N308" s="52" t="n">
        <f aca="false">N309</f>
        <v>311.4</v>
      </c>
      <c r="O308" s="52" t="n">
        <f aca="false">O309</f>
        <v>0</v>
      </c>
      <c r="P308" s="52" t="n">
        <f aca="false">P309</f>
        <v>0</v>
      </c>
      <c r="Q308" s="52" t="n">
        <f aca="false">Q309</f>
        <v>311.4</v>
      </c>
      <c r="R308" s="52" t="n">
        <f aca="false">R309</f>
        <v>0</v>
      </c>
      <c r="S308" s="52" t="n">
        <f aca="false">S309</f>
        <v>0</v>
      </c>
      <c r="T308" s="52" t="n">
        <f aca="false">T309</f>
        <v>0</v>
      </c>
      <c r="U308" s="52" t="n">
        <f aca="false">U309</f>
        <v>311.4</v>
      </c>
      <c r="V308" s="52" t="n">
        <f aca="false">V309</f>
        <v>0</v>
      </c>
      <c r="W308" s="52" t="n">
        <f aca="false">W309</f>
        <v>10.7</v>
      </c>
      <c r="X308" s="52" t="n">
        <f aca="false">X309</f>
        <v>0</v>
      </c>
      <c r="Y308" s="52" t="n">
        <f aca="false">Y309</f>
        <v>322.1</v>
      </c>
    </row>
    <row r="309" customFormat="false" ht="21.75" hidden="false" customHeight="true" outlineLevel="0" collapsed="false">
      <c r="A309" s="25" t="s">
        <v>40</v>
      </c>
      <c r="B309" s="17" t="s">
        <v>203</v>
      </c>
      <c r="C309" s="17" t="s">
        <v>43</v>
      </c>
      <c r="D309" s="17" t="s">
        <v>39</v>
      </c>
      <c r="E309" s="17"/>
      <c r="F309" s="52" t="n">
        <f aca="false">F312+F310</f>
        <v>311.4</v>
      </c>
      <c r="G309" s="52" t="n">
        <f aca="false">G312+G310</f>
        <v>0</v>
      </c>
      <c r="H309" s="52" t="n">
        <f aca="false">H312+H310</f>
        <v>311.4</v>
      </c>
      <c r="I309" s="52" t="n">
        <f aca="false">I312+I310</f>
        <v>0</v>
      </c>
      <c r="J309" s="52" t="n">
        <f aca="false">J312+J310</f>
        <v>0</v>
      </c>
      <c r="K309" s="52" t="n">
        <f aca="false">K312+K310</f>
        <v>0</v>
      </c>
      <c r="L309" s="52" t="n">
        <f aca="false">L312+L310</f>
        <v>0</v>
      </c>
      <c r="M309" s="52" t="n">
        <f aca="false">M312+M310</f>
        <v>0</v>
      </c>
      <c r="N309" s="52" t="n">
        <f aca="false">N312+N310</f>
        <v>311.4</v>
      </c>
      <c r="O309" s="52" t="n">
        <f aca="false">O312+O310</f>
        <v>0</v>
      </c>
      <c r="P309" s="52" t="n">
        <f aca="false">P312+P310</f>
        <v>0</v>
      </c>
      <c r="Q309" s="52" t="n">
        <f aca="false">Q312+Q310</f>
        <v>311.4</v>
      </c>
      <c r="R309" s="52" t="n">
        <f aca="false">R312+R310</f>
        <v>0</v>
      </c>
      <c r="S309" s="52" t="n">
        <f aca="false">S312+S310</f>
        <v>0</v>
      </c>
      <c r="T309" s="52" t="n">
        <f aca="false">T312+T310</f>
        <v>0</v>
      </c>
      <c r="U309" s="52" t="n">
        <f aca="false">U312+U310</f>
        <v>311.4</v>
      </c>
      <c r="V309" s="52" t="n">
        <f aca="false">V312+V310</f>
        <v>0</v>
      </c>
      <c r="W309" s="52" t="n">
        <f aca="false">W312+W310</f>
        <v>10.7</v>
      </c>
      <c r="X309" s="52" t="n">
        <f aca="false">X312+X310</f>
        <v>0</v>
      </c>
      <c r="Y309" s="52" t="n">
        <f aca="false">Y312+Y310</f>
        <v>322.1</v>
      </c>
    </row>
    <row r="310" customFormat="false" ht="21.75" hidden="false" customHeight="true" outlineLevel="0" collapsed="false">
      <c r="A310" s="25" t="s">
        <v>207</v>
      </c>
      <c r="B310" s="17" t="s">
        <v>203</v>
      </c>
      <c r="C310" s="17" t="s">
        <v>45</v>
      </c>
      <c r="D310" s="17" t="s">
        <v>37</v>
      </c>
      <c r="E310" s="17"/>
      <c r="F310" s="52" t="n">
        <f aca="false">F311</f>
        <v>67</v>
      </c>
      <c r="G310" s="52" t="n">
        <f aca="false">G311</f>
        <v>0</v>
      </c>
      <c r="H310" s="52" t="n">
        <f aca="false">H311</f>
        <v>67</v>
      </c>
      <c r="I310" s="52" t="n">
        <f aca="false">I311</f>
        <v>0</v>
      </c>
      <c r="J310" s="52" t="n">
        <f aca="false">J311</f>
        <v>0</v>
      </c>
      <c r="K310" s="52" t="n">
        <f aca="false">K311</f>
        <v>0</v>
      </c>
      <c r="L310" s="52" t="n">
        <f aca="false">L311</f>
        <v>0</v>
      </c>
      <c r="M310" s="52" t="n">
        <f aca="false">M311</f>
        <v>0</v>
      </c>
      <c r="N310" s="52" t="n">
        <f aca="false">N311</f>
        <v>67</v>
      </c>
      <c r="O310" s="52" t="n">
        <f aca="false">O311</f>
        <v>0</v>
      </c>
      <c r="P310" s="52" t="n">
        <f aca="false">P311</f>
        <v>0</v>
      </c>
      <c r="Q310" s="52" t="n">
        <f aca="false">Q311</f>
        <v>67</v>
      </c>
      <c r="R310" s="52" t="n">
        <f aca="false">R311</f>
        <v>0</v>
      </c>
      <c r="S310" s="52" t="n">
        <f aca="false">S311</f>
        <v>0</v>
      </c>
      <c r="T310" s="52" t="n">
        <f aca="false">T311</f>
        <v>0</v>
      </c>
      <c r="U310" s="52" t="n">
        <f aca="false">U311</f>
        <v>67</v>
      </c>
      <c r="V310" s="52" t="n">
        <f aca="false">V311</f>
        <v>0</v>
      </c>
      <c r="W310" s="52" t="n">
        <f aca="false">W311</f>
        <v>2.5</v>
      </c>
      <c r="X310" s="52" t="n">
        <f aca="false">X311</f>
        <v>0</v>
      </c>
      <c r="Y310" s="52" t="n">
        <f aca="false">Y311</f>
        <v>69.5</v>
      </c>
    </row>
    <row r="311" customFormat="false" ht="21.75" hidden="false" customHeight="true" outlineLevel="0" collapsed="false">
      <c r="A311" s="35" t="s">
        <v>40</v>
      </c>
      <c r="B311" s="14" t="s">
        <v>203</v>
      </c>
      <c r="C311" s="14" t="s">
        <v>45</v>
      </c>
      <c r="D311" s="14" t="s">
        <v>39</v>
      </c>
      <c r="E311" s="14"/>
      <c r="F311" s="31" t="n">
        <v>67</v>
      </c>
      <c r="G311" s="31" t="n">
        <v>0</v>
      </c>
      <c r="H311" s="31" t="n">
        <f aca="false">F311</f>
        <v>67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f aca="false">J311+I311+H311</f>
        <v>67</v>
      </c>
      <c r="O311" s="29" t="n">
        <f aca="false">K311+J311+I311</f>
        <v>0</v>
      </c>
      <c r="P311" s="29" t="n">
        <f aca="false">L311+K311+J311</f>
        <v>0</v>
      </c>
      <c r="Q311" s="29" t="n">
        <v>67</v>
      </c>
      <c r="R311" s="29" t="n">
        <v>0</v>
      </c>
      <c r="S311" s="29" t="n">
        <v>0</v>
      </c>
      <c r="T311" s="29" t="n">
        <v>0</v>
      </c>
      <c r="U311" s="29" t="n">
        <v>67</v>
      </c>
      <c r="V311" s="29" t="n">
        <v>0</v>
      </c>
      <c r="W311" s="29" t="n">
        <v>2.5</v>
      </c>
      <c r="X311" s="29" t="n">
        <v>0</v>
      </c>
      <c r="Y311" s="29" t="n">
        <f aca="false">U311+V311+W311+X311</f>
        <v>69.5</v>
      </c>
    </row>
    <row r="312" customFormat="false" ht="36.75" hidden="false" customHeight="true" outlineLevel="0" collapsed="false">
      <c r="A312" s="25" t="s">
        <v>206</v>
      </c>
      <c r="B312" s="17" t="s">
        <v>203</v>
      </c>
      <c r="C312" s="17" t="s">
        <v>205</v>
      </c>
      <c r="D312" s="17" t="s">
        <v>37</v>
      </c>
      <c r="E312" s="17"/>
      <c r="F312" s="52" t="n">
        <f aca="false">F313</f>
        <v>244.4</v>
      </c>
      <c r="G312" s="52" t="n">
        <f aca="false">G313</f>
        <v>0</v>
      </c>
      <c r="H312" s="52" t="n">
        <f aca="false">H313</f>
        <v>244.4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52" t="n">
        <f aca="false">L313</f>
        <v>0</v>
      </c>
      <c r="M312" s="52" t="n">
        <f aca="false">M313</f>
        <v>0</v>
      </c>
      <c r="N312" s="52" t="n">
        <f aca="false">N313</f>
        <v>244.4</v>
      </c>
      <c r="O312" s="52" t="n">
        <f aca="false">O313</f>
        <v>0</v>
      </c>
      <c r="P312" s="52" t="n">
        <f aca="false">P313</f>
        <v>0</v>
      </c>
      <c r="Q312" s="52" t="n">
        <f aca="false">Q313</f>
        <v>244.4</v>
      </c>
      <c r="R312" s="52" t="n">
        <f aca="false">R313</f>
        <v>0</v>
      </c>
      <c r="S312" s="52" t="n">
        <f aca="false">S313</f>
        <v>0</v>
      </c>
      <c r="T312" s="52" t="n">
        <f aca="false">T313</f>
        <v>0</v>
      </c>
      <c r="U312" s="52" t="n">
        <f aca="false">U313</f>
        <v>244.4</v>
      </c>
      <c r="V312" s="52" t="n">
        <f aca="false">V313</f>
        <v>0</v>
      </c>
      <c r="W312" s="52" t="n">
        <f aca="false">W313</f>
        <v>8.2</v>
      </c>
      <c r="X312" s="52" t="n">
        <f aca="false">X313</f>
        <v>0</v>
      </c>
      <c r="Y312" s="52" t="n">
        <f aca="false">Y313</f>
        <v>252.6</v>
      </c>
    </row>
    <row r="313" customFormat="false" ht="21.75" hidden="false" customHeight="true" outlineLevel="0" collapsed="false">
      <c r="A313" s="35" t="s">
        <v>40</v>
      </c>
      <c r="B313" s="14" t="s">
        <v>203</v>
      </c>
      <c r="C313" s="14" t="s">
        <v>205</v>
      </c>
      <c r="D313" s="14" t="s">
        <v>39</v>
      </c>
      <c r="E313" s="14"/>
      <c r="F313" s="31" t="n">
        <v>244.4</v>
      </c>
      <c r="G313" s="31" t="n">
        <v>0</v>
      </c>
      <c r="H313" s="31" t="n">
        <f aca="false">F313</f>
        <v>244.4</v>
      </c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f aca="false">J313+I313+H313</f>
        <v>244.4</v>
      </c>
      <c r="O313" s="29" t="n">
        <f aca="false">K313+J313+I313</f>
        <v>0</v>
      </c>
      <c r="P313" s="29" t="n">
        <f aca="false">L313+K313+J313</f>
        <v>0</v>
      </c>
      <c r="Q313" s="29" t="n">
        <v>244.4</v>
      </c>
      <c r="R313" s="29" t="n">
        <v>0</v>
      </c>
      <c r="S313" s="29" t="n">
        <v>0</v>
      </c>
      <c r="T313" s="29" t="n">
        <v>0</v>
      </c>
      <c r="U313" s="29" t="n">
        <v>244.4</v>
      </c>
      <c r="V313" s="29" t="n">
        <v>0</v>
      </c>
      <c r="W313" s="29" t="n">
        <v>8.2</v>
      </c>
      <c r="X313" s="29" t="n">
        <v>0</v>
      </c>
      <c r="Y313" s="29" t="n">
        <f aca="false">U313+V313+W313+X313</f>
        <v>252.6</v>
      </c>
    </row>
    <row r="314" customFormat="false" ht="16.5" hidden="false" customHeight="true" outlineLevel="0" collapsed="false">
      <c r="A314" s="15" t="s">
        <v>551</v>
      </c>
      <c r="B314" s="13" t="s">
        <v>412</v>
      </c>
      <c r="C314" s="13"/>
      <c r="D314" s="13"/>
      <c r="E314" s="13"/>
      <c r="F314" s="30" t="e">
        <f aca="false">F315+F317+F319</f>
        <v>#REF!</v>
      </c>
      <c r="G314" s="30" t="e">
        <f aca="false">G315+G317+G319</f>
        <v>#REF!</v>
      </c>
      <c r="H314" s="30" t="e">
        <f aca="false">H315+H317+H319</f>
        <v>#REF!</v>
      </c>
      <c r="I314" s="30" t="e">
        <f aca="false">I315+I317+I319</f>
        <v>#REF!</v>
      </c>
      <c r="J314" s="30" t="e">
        <f aca="false">J315+J317+J319</f>
        <v>#REF!</v>
      </c>
      <c r="K314" s="30" t="e">
        <f aca="false">K315+K317+K319</f>
        <v>#REF!</v>
      </c>
      <c r="L314" s="30" t="e">
        <f aca="false">L315+L317+L319</f>
        <v>#REF!</v>
      </c>
      <c r="M314" s="30" t="e">
        <f aca="false">M315+M317+M319</f>
        <v>#REF!</v>
      </c>
      <c r="N314" s="30" t="n">
        <f aca="false">N315+N317+N319</f>
        <v>5176.8</v>
      </c>
      <c r="O314" s="30" t="n">
        <f aca="false">O315+O317+O319</f>
        <v>0</v>
      </c>
      <c r="P314" s="30" t="n">
        <f aca="false">P315+P317+P319</f>
        <v>0</v>
      </c>
      <c r="Q314" s="30" t="n">
        <f aca="false">Q315+Q317+Q319</f>
        <v>5176.8</v>
      </c>
      <c r="R314" s="30" t="n">
        <f aca="false">R315+R317+R319</f>
        <v>0</v>
      </c>
      <c r="S314" s="30" t="n">
        <f aca="false">S315+S317+S319</f>
        <v>0</v>
      </c>
      <c r="T314" s="30" t="n">
        <f aca="false">T315+T317+T319</f>
        <v>0</v>
      </c>
      <c r="U314" s="30" t="n">
        <f aca="false">U315+U317+U319</f>
        <v>5176.8</v>
      </c>
      <c r="V314" s="30" t="n">
        <f aca="false">V315+V317+V319</f>
        <v>-2476.8</v>
      </c>
      <c r="W314" s="30" t="n">
        <f aca="false">W315+W317+W319</f>
        <v>1724</v>
      </c>
      <c r="X314" s="30" t="n">
        <f aca="false">X315+X317+X319</f>
        <v>0</v>
      </c>
      <c r="Y314" s="30" t="n">
        <f aca="false">Y315+Y317+Y319</f>
        <v>4424</v>
      </c>
    </row>
    <row r="315" customFormat="false" ht="59.25" hidden="false" customHeight="true" outlineLevel="0" collapsed="false">
      <c r="A315" s="25" t="s">
        <v>437</v>
      </c>
      <c r="B315" s="17" t="s">
        <v>412</v>
      </c>
      <c r="C315" s="17" t="s">
        <v>436</v>
      </c>
      <c r="D315" s="17" t="s">
        <v>37</v>
      </c>
      <c r="E315" s="17"/>
      <c r="F315" s="52" t="n">
        <f aca="false">F316</f>
        <v>2476.8</v>
      </c>
      <c r="G315" s="52" t="n">
        <f aca="false">G316</f>
        <v>0</v>
      </c>
      <c r="H315" s="52" t="n">
        <f aca="false">H316</f>
        <v>2476.8</v>
      </c>
      <c r="I315" s="52" t="n">
        <f aca="false">I316</f>
        <v>0</v>
      </c>
      <c r="J315" s="52" t="n">
        <f aca="false">J316</f>
        <v>0</v>
      </c>
      <c r="K315" s="52" t="n">
        <f aca="false">K316</f>
        <v>0</v>
      </c>
      <c r="L315" s="52" t="n">
        <f aca="false">L316</f>
        <v>0</v>
      </c>
      <c r="M315" s="52" t="n">
        <f aca="false">M316</f>
        <v>0</v>
      </c>
      <c r="N315" s="52" t="n">
        <f aca="false">N316</f>
        <v>2476.8</v>
      </c>
      <c r="O315" s="52" t="n">
        <f aca="false">O316</f>
        <v>0</v>
      </c>
      <c r="P315" s="52" t="n">
        <f aca="false">P316</f>
        <v>0</v>
      </c>
      <c r="Q315" s="52" t="n">
        <f aca="false">Q316</f>
        <v>2476.8</v>
      </c>
      <c r="R315" s="52" t="n">
        <f aca="false">R316</f>
        <v>0</v>
      </c>
      <c r="S315" s="52" t="n">
        <f aca="false">S316</f>
        <v>0</v>
      </c>
      <c r="T315" s="52" t="n">
        <f aca="false">T316</f>
        <v>0</v>
      </c>
      <c r="U315" s="52" t="n">
        <f aca="false">U316</f>
        <v>2476.8</v>
      </c>
      <c r="V315" s="52" t="n">
        <f aca="false">V316</f>
        <v>-2476.8</v>
      </c>
      <c r="W315" s="52" t="n">
        <f aca="false">W316</f>
        <v>0</v>
      </c>
      <c r="X315" s="52" t="n">
        <f aca="false">X316</f>
        <v>0</v>
      </c>
      <c r="Y315" s="52" t="n">
        <f aca="false">Y316</f>
        <v>0</v>
      </c>
    </row>
    <row r="316" customFormat="false" ht="12.75" hidden="false" customHeight="true" outlineLevel="0" collapsed="false">
      <c r="A316" s="35" t="s">
        <v>116</v>
      </c>
      <c r="B316" s="14" t="s">
        <v>412</v>
      </c>
      <c r="C316" s="14" t="s">
        <v>436</v>
      </c>
      <c r="D316" s="14" t="s">
        <v>115</v>
      </c>
      <c r="E316" s="14"/>
      <c r="F316" s="31" t="n">
        <v>2476.8</v>
      </c>
      <c r="G316" s="31" t="n">
        <v>0</v>
      </c>
      <c r="H316" s="31" t="n">
        <f aca="false">F316</f>
        <v>2476.8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f aca="false">J316+I316+H316</f>
        <v>2476.8</v>
      </c>
      <c r="O316" s="29" t="n">
        <f aca="false">K316+J316+I316</f>
        <v>0</v>
      </c>
      <c r="P316" s="29" t="n">
        <f aca="false">L316+K316+J316</f>
        <v>0</v>
      </c>
      <c r="Q316" s="29" t="n">
        <v>2476.8</v>
      </c>
      <c r="R316" s="29" t="n">
        <v>0</v>
      </c>
      <c r="S316" s="29" t="n">
        <v>0</v>
      </c>
      <c r="T316" s="29" t="n">
        <v>0</v>
      </c>
      <c r="U316" s="29" t="n">
        <v>2476.8</v>
      </c>
      <c r="V316" s="29" t="n">
        <v>-2476.8</v>
      </c>
      <c r="W316" s="29" t="n">
        <v>0</v>
      </c>
      <c r="X316" s="29" t="n">
        <v>0</v>
      </c>
      <c r="Y316" s="29" t="n">
        <f aca="false">U316+V316+W316+X316</f>
        <v>0</v>
      </c>
    </row>
    <row r="317" customFormat="false" ht="45" hidden="false" customHeight="true" outlineLevel="0" collapsed="false">
      <c r="A317" s="25" t="s">
        <v>468</v>
      </c>
      <c r="B317" s="17" t="s">
        <v>412</v>
      </c>
      <c r="C317" s="17" t="s">
        <v>179</v>
      </c>
      <c r="D317" s="17" t="s">
        <v>37</v>
      </c>
      <c r="E317" s="17"/>
      <c r="F317" s="27" t="n">
        <f aca="false">F318</f>
        <v>0</v>
      </c>
      <c r="G317" s="27" t="n">
        <f aca="false">G318</f>
        <v>0</v>
      </c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7" t="n">
        <f aca="false">P318</f>
        <v>0</v>
      </c>
      <c r="Q317" s="27" t="n">
        <f aca="false">Q318</f>
        <v>0</v>
      </c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 t="n">
        <f aca="false">U318</f>
        <v>0</v>
      </c>
      <c r="V317" s="27" t="n">
        <f aca="false">V318</f>
        <v>0</v>
      </c>
      <c r="W317" s="27" t="n">
        <f aca="false">W318</f>
        <v>1724</v>
      </c>
      <c r="X317" s="27" t="n">
        <f aca="false">X318</f>
        <v>0</v>
      </c>
      <c r="Y317" s="27" t="n">
        <f aca="false">Y318</f>
        <v>1724</v>
      </c>
    </row>
    <row r="318" customFormat="false" ht="12.75" hidden="false" customHeight="true" outlineLevel="0" collapsed="false">
      <c r="A318" s="35" t="s">
        <v>116</v>
      </c>
      <c r="B318" s="14" t="s">
        <v>412</v>
      </c>
      <c r="C318" s="14" t="s">
        <v>179</v>
      </c>
      <c r="D318" s="14" t="s">
        <v>115</v>
      </c>
      <c r="E318" s="14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 t="n">
        <v>0</v>
      </c>
      <c r="V318" s="29" t="n">
        <v>0</v>
      </c>
      <c r="W318" s="29" t="n">
        <v>1724</v>
      </c>
      <c r="X318" s="29" t="n">
        <v>0</v>
      </c>
      <c r="Y318" s="29" t="n">
        <f aca="false">X318+W318+V318+U318</f>
        <v>1724</v>
      </c>
    </row>
    <row r="319" customFormat="false" ht="24.75" hidden="false" customHeight="true" outlineLevel="0" collapsed="false">
      <c r="A319" s="18" t="s">
        <v>86</v>
      </c>
      <c r="B319" s="34" t="s">
        <v>412</v>
      </c>
      <c r="C319" s="34" t="s">
        <v>85</v>
      </c>
      <c r="D319" s="34" t="s">
        <v>37</v>
      </c>
      <c r="E319" s="34"/>
      <c r="F319" s="27" t="e">
        <f aca="false">#REF!</f>
        <v>#REF!</v>
      </c>
      <c r="G319" s="27" t="e">
        <f aca="false">#REF!</f>
        <v>#REF!</v>
      </c>
      <c r="H319" s="27" t="e">
        <f aca="false">#REF!+H320</f>
        <v>#REF!</v>
      </c>
      <c r="I319" s="27" t="e">
        <f aca="false">#REF!+I320</f>
        <v>#REF!</v>
      </c>
      <c r="J319" s="27" t="e">
        <f aca="false">#REF!+J320</f>
        <v>#REF!</v>
      </c>
      <c r="K319" s="27" t="e">
        <f aca="false">#REF!+K320</f>
        <v>#REF!</v>
      </c>
      <c r="L319" s="27" t="e">
        <f aca="false">#REF!+L320</f>
        <v>#REF!</v>
      </c>
      <c r="M319" s="27" t="e">
        <f aca="false">#REF!+M320</f>
        <v>#REF!</v>
      </c>
      <c r="N319" s="27" t="n">
        <f aca="false">N320</f>
        <v>2700</v>
      </c>
      <c r="O319" s="27" t="n">
        <f aca="false">O320</f>
        <v>0</v>
      </c>
      <c r="P319" s="27" t="n">
        <f aca="false">P320</f>
        <v>0</v>
      </c>
      <c r="Q319" s="27" t="n">
        <f aca="false">Q320</f>
        <v>2700</v>
      </c>
      <c r="R319" s="27" t="n">
        <f aca="false">R320</f>
        <v>0</v>
      </c>
      <c r="S319" s="27" t="n">
        <f aca="false">S320</f>
        <v>0</v>
      </c>
      <c r="T319" s="27" t="n">
        <f aca="false">T320</f>
        <v>0</v>
      </c>
      <c r="U319" s="27" t="n">
        <f aca="false">U320</f>
        <v>2700</v>
      </c>
      <c r="V319" s="27" t="n">
        <f aca="false">V320</f>
        <v>0</v>
      </c>
      <c r="W319" s="27" t="n">
        <f aca="false">W320</f>
        <v>0</v>
      </c>
      <c r="X319" s="27" t="n">
        <f aca="false">X320</f>
        <v>0</v>
      </c>
      <c r="Y319" s="27" t="n">
        <f aca="false">Y320</f>
        <v>2700</v>
      </c>
    </row>
    <row r="320" customFormat="false" ht="45" hidden="false" customHeight="true" outlineLevel="0" collapsed="false">
      <c r="A320" s="25" t="s">
        <v>470</v>
      </c>
      <c r="B320" s="17" t="s">
        <v>412</v>
      </c>
      <c r="C320" s="17" t="s">
        <v>195</v>
      </c>
      <c r="D320" s="17" t="s">
        <v>37</v>
      </c>
      <c r="E320" s="17"/>
      <c r="F320" s="27"/>
      <c r="G320" s="27"/>
      <c r="H320" s="27" t="n">
        <f aca="false">H321</f>
        <v>0</v>
      </c>
      <c r="I320" s="27" t="n">
        <f aca="false">I321</f>
        <v>2700</v>
      </c>
      <c r="J320" s="27" t="n">
        <f aca="false">J321</f>
        <v>0</v>
      </c>
      <c r="K320" s="27" t="n">
        <f aca="false">K321</f>
        <v>0</v>
      </c>
      <c r="L320" s="27" t="n">
        <f aca="false">L321</f>
        <v>0</v>
      </c>
      <c r="M320" s="27" t="n">
        <f aca="false">M321</f>
        <v>0</v>
      </c>
      <c r="N320" s="27" t="n">
        <f aca="false">N321</f>
        <v>2700</v>
      </c>
      <c r="O320" s="27" t="n">
        <f aca="false">O321</f>
        <v>0</v>
      </c>
      <c r="P320" s="27" t="n">
        <f aca="false">P321</f>
        <v>0</v>
      </c>
      <c r="Q320" s="27" t="n">
        <f aca="false">Q321</f>
        <v>2700</v>
      </c>
      <c r="R320" s="27" t="n">
        <f aca="false">R321</f>
        <v>0</v>
      </c>
      <c r="S320" s="27" t="n">
        <f aca="false">S321</f>
        <v>0</v>
      </c>
      <c r="T320" s="27" t="n">
        <f aca="false">T321</f>
        <v>0</v>
      </c>
      <c r="U320" s="27" t="n">
        <f aca="false">U321</f>
        <v>2700</v>
      </c>
      <c r="V320" s="27" t="n">
        <f aca="false">V321</f>
        <v>0</v>
      </c>
      <c r="W320" s="27" t="n">
        <f aca="false">W321</f>
        <v>0</v>
      </c>
      <c r="X320" s="27" t="n">
        <f aca="false">X321</f>
        <v>0</v>
      </c>
      <c r="Y320" s="27" t="n">
        <f aca="false">Y321</f>
        <v>2700</v>
      </c>
    </row>
    <row r="321" customFormat="false" ht="22.5" hidden="false" customHeight="true" outlineLevel="0" collapsed="false">
      <c r="A321" s="20" t="s">
        <v>40</v>
      </c>
      <c r="B321" s="14" t="s">
        <v>412</v>
      </c>
      <c r="C321" s="14" t="s">
        <v>195</v>
      </c>
      <c r="D321" s="14" t="s">
        <v>115</v>
      </c>
      <c r="E321" s="14"/>
      <c r="F321" s="29"/>
      <c r="G321" s="29"/>
      <c r="H321" s="29" t="n">
        <v>0</v>
      </c>
      <c r="I321" s="29" t="n">
        <v>270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f aca="false">L321+K321+J321+I321+H321</f>
        <v>2700</v>
      </c>
      <c r="O321" s="29" t="n">
        <v>0</v>
      </c>
      <c r="P321" s="29" t="n">
        <v>0</v>
      </c>
      <c r="Q321" s="29" t="n">
        <v>2700</v>
      </c>
      <c r="R321" s="29" t="n">
        <v>0</v>
      </c>
      <c r="S321" s="29" t="n">
        <v>0</v>
      </c>
      <c r="T321" s="29" t="n">
        <v>0</v>
      </c>
      <c r="U321" s="29" t="n">
        <v>2700</v>
      </c>
      <c r="V321" s="29" t="n">
        <v>0</v>
      </c>
      <c r="W321" s="29" t="n">
        <v>0</v>
      </c>
      <c r="X321" s="29" t="n">
        <v>0</v>
      </c>
      <c r="Y321" s="29" t="n">
        <f aca="false">U321+V321+W321+X321</f>
        <v>2700</v>
      </c>
    </row>
    <row r="322" customFormat="false" ht="12.75" hidden="false" customHeight="true" outlineLevel="0" collapsed="false">
      <c r="A322" s="15" t="s">
        <v>472</v>
      </c>
      <c r="B322" s="13" t="s">
        <v>471</v>
      </c>
      <c r="C322" s="14"/>
      <c r="D322" s="14"/>
      <c r="E322" s="14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8" t="n">
        <f aca="false">U323</f>
        <v>0</v>
      </c>
      <c r="V322" s="28" t="n">
        <f aca="false">V323</f>
        <v>2476.8</v>
      </c>
      <c r="W322" s="28" t="n">
        <f aca="false">W323</f>
        <v>1972.08</v>
      </c>
      <c r="X322" s="28" t="n">
        <f aca="false">X323</f>
        <v>0</v>
      </c>
      <c r="Y322" s="28" t="n">
        <f aca="false">Y323</f>
        <v>4448.88</v>
      </c>
    </row>
    <row r="323" customFormat="false" ht="67.5" hidden="false" customHeight="true" outlineLevel="0" collapsed="false">
      <c r="A323" s="25" t="s">
        <v>437</v>
      </c>
      <c r="B323" s="17" t="s">
        <v>471</v>
      </c>
      <c r="C323" s="17" t="s">
        <v>436</v>
      </c>
      <c r="D323" s="17" t="s">
        <v>37</v>
      </c>
      <c r="E323" s="14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7" t="n">
        <f aca="false">U324</f>
        <v>0</v>
      </c>
      <c r="V323" s="27" t="n">
        <f aca="false">V324</f>
        <v>2476.8</v>
      </c>
      <c r="W323" s="27" t="n">
        <f aca="false">W324</f>
        <v>1972.08</v>
      </c>
      <c r="X323" s="27" t="n">
        <f aca="false">X324</f>
        <v>0</v>
      </c>
      <c r="Y323" s="27" t="n">
        <f aca="false">Y324</f>
        <v>4448.88</v>
      </c>
    </row>
    <row r="324" customFormat="false" ht="12.75" hidden="false" customHeight="true" outlineLevel="0" collapsed="false">
      <c r="A324" s="35" t="s">
        <v>116</v>
      </c>
      <c r="B324" s="14" t="s">
        <v>471</v>
      </c>
      <c r="C324" s="14" t="s">
        <v>436</v>
      </c>
      <c r="D324" s="14" t="s">
        <v>115</v>
      </c>
      <c r="E324" s="14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 t="n">
        <v>0</v>
      </c>
      <c r="V324" s="29" t="n">
        <v>2476.8</v>
      </c>
      <c r="W324" s="29" t="n">
        <v>1972.08</v>
      </c>
      <c r="X324" s="29" t="n">
        <v>0</v>
      </c>
      <c r="Y324" s="29" t="n">
        <f aca="false">X324+W324+V324+U324</f>
        <v>4448.88</v>
      </c>
    </row>
    <row r="325" customFormat="false" ht="39" hidden="false" customHeight="true" outlineLevel="0" collapsed="false">
      <c r="A325" s="38" t="s">
        <v>580</v>
      </c>
      <c r="B325" s="36"/>
      <c r="C325" s="36"/>
      <c r="D325" s="36"/>
      <c r="E325" s="36" t="s">
        <v>581</v>
      </c>
      <c r="F325" s="59" t="e">
        <f aca="false">F326+F341+F372+F377+F394+F422+F425</f>
        <v>#REF!</v>
      </c>
      <c r="G325" s="59" t="e">
        <f aca="false">G326+G341+G372+G377+G394+G422+G425</f>
        <v>#REF!</v>
      </c>
      <c r="H325" s="59" t="e">
        <f aca="false">H326+H341+H372+H377+H394+H422+H425+H339</f>
        <v>#REF!</v>
      </c>
      <c r="I325" s="59" t="e">
        <f aca="false">I326+I341+I372+I377+I394+I422+I425+I339</f>
        <v>#REF!</v>
      </c>
      <c r="J325" s="59" t="e">
        <f aca="false">J326+J341+J372+J377+J394+J422+J425+J339</f>
        <v>#REF!</v>
      </c>
      <c r="K325" s="59" t="e">
        <f aca="false">K326+K341+K372+K377+K394+K422+K425+K339</f>
        <v>#REF!</v>
      </c>
      <c r="L325" s="59" t="e">
        <f aca="false">L326+L341+L372+L377+L394+L422+L425+L339</f>
        <v>#REF!</v>
      </c>
      <c r="M325" s="59" t="e">
        <f aca="false">M326+M341+M372+M377+M394+M422+M425+M339</f>
        <v>#REF!</v>
      </c>
      <c r="N325" s="59" t="n">
        <f aca="false">N326+N341+N372+N377+N394+N422+N425+N339</f>
        <v>272533.65725</v>
      </c>
      <c r="O325" s="59" t="n">
        <f aca="false">O326+O341+O372+O377+O394+O422+O425</f>
        <v>1605.059</v>
      </c>
      <c r="P325" s="59" t="n">
        <f aca="false">P326+P341+P372+P377+P394+P422+P425</f>
        <v>156.6</v>
      </c>
      <c r="Q325" s="59" t="n">
        <f aca="false">Q326+Q341+Q372+Q377+Q394+Q422+Q425</f>
        <v>274295.316</v>
      </c>
      <c r="R325" s="59" t="n">
        <f aca="false">R326+R341+R372+R377+R394+R422+R425</f>
        <v>2.30926389122033E-014</v>
      </c>
      <c r="S325" s="59" t="n">
        <f aca="false">S326+S341+S372+S377+S394+S422+S425</f>
        <v>0</v>
      </c>
      <c r="T325" s="59" t="n">
        <f aca="false">T326+T341+T372+T377+T394+T422+T425</f>
        <v>851.825</v>
      </c>
      <c r="U325" s="59" t="n">
        <f aca="false">U326+U341+U372+U377+U394+U422+U425</f>
        <v>275147.141</v>
      </c>
      <c r="V325" s="59" t="n">
        <f aca="false">V326+V341+V372+V377+V394+V422+V425</f>
        <v>3196.594</v>
      </c>
      <c r="W325" s="59" t="n">
        <f aca="false">W326+W341+W372+W377+W394+W422+W425</f>
        <v>10817.101</v>
      </c>
      <c r="X325" s="59" t="n">
        <f aca="false">X326+X341+X372+X377+X394+X422+X425</f>
        <v>1084.051</v>
      </c>
      <c r="Y325" s="59" t="n">
        <f aca="false">Y326+Y341+Y372+Y377+Y394+Y422+Y425</f>
        <v>290244.887</v>
      </c>
    </row>
    <row r="326" customFormat="false" ht="21.75" hidden="false" customHeight="true" outlineLevel="0" collapsed="false">
      <c r="A326" s="26" t="s">
        <v>211</v>
      </c>
      <c r="B326" s="13" t="s">
        <v>210</v>
      </c>
      <c r="C326" s="13"/>
      <c r="D326" s="13"/>
      <c r="E326" s="13"/>
      <c r="F326" s="28" t="n">
        <f aca="false">F327</f>
        <v>45440.1</v>
      </c>
      <c r="G326" s="28" t="n">
        <f aca="false">G327</f>
        <v>0</v>
      </c>
      <c r="H326" s="28" t="n">
        <f aca="false">H327</f>
        <v>45440.1</v>
      </c>
      <c r="I326" s="28" t="n">
        <f aca="false">I327</f>
        <v>8718.125</v>
      </c>
      <c r="J326" s="28" t="n">
        <f aca="false">J327</f>
        <v>0</v>
      </c>
      <c r="K326" s="28" t="n">
        <f aca="false">K327</f>
        <v>0</v>
      </c>
      <c r="L326" s="28" t="n">
        <f aca="false">L327</f>
        <v>0</v>
      </c>
      <c r="M326" s="28" t="n">
        <f aca="false">M327</f>
        <v>0</v>
      </c>
      <c r="N326" s="28" t="n">
        <f aca="false">N327</f>
        <v>54158.225</v>
      </c>
      <c r="O326" s="28" t="n">
        <f aca="false">O327+O339</f>
        <v>257.983</v>
      </c>
      <c r="P326" s="28" t="n">
        <f aca="false">P327+P339</f>
        <v>90.24</v>
      </c>
      <c r="Q326" s="28" t="n">
        <f aca="false">Q327+Q339</f>
        <v>56875.148</v>
      </c>
      <c r="R326" s="28" t="n">
        <f aca="false">R327+R339</f>
        <v>207.06</v>
      </c>
      <c r="S326" s="28" t="n">
        <f aca="false">S327+S339</f>
        <v>0</v>
      </c>
      <c r="T326" s="28" t="n">
        <f aca="false">T327+T339</f>
        <v>23.367</v>
      </c>
      <c r="U326" s="28" t="n">
        <f aca="false">U327+U339</f>
        <v>57105.575</v>
      </c>
      <c r="V326" s="28" t="n">
        <f aca="false">V327+V339</f>
        <v>1140.538</v>
      </c>
      <c r="W326" s="28" t="n">
        <f aca="false">W327+W339</f>
        <v>1506.082</v>
      </c>
      <c r="X326" s="28" t="n">
        <f aca="false">X327+X339</f>
        <v>154.955</v>
      </c>
      <c r="Y326" s="28" t="n">
        <f aca="false">Y327+Y339</f>
        <v>59907.15</v>
      </c>
    </row>
    <row r="327" customFormat="false" ht="21.75" hidden="false" customHeight="true" outlineLevel="0" collapsed="false">
      <c r="A327" s="18" t="s">
        <v>213</v>
      </c>
      <c r="B327" s="17" t="s">
        <v>210</v>
      </c>
      <c r="C327" s="17" t="s">
        <v>212</v>
      </c>
      <c r="D327" s="17" t="s">
        <v>37</v>
      </c>
      <c r="E327" s="17"/>
      <c r="F327" s="27" t="n">
        <f aca="false">F330</f>
        <v>45440.1</v>
      </c>
      <c r="G327" s="27" t="n">
        <f aca="false">G330</f>
        <v>0</v>
      </c>
      <c r="H327" s="27" t="n">
        <f aca="false">H330+H328</f>
        <v>45440.1</v>
      </c>
      <c r="I327" s="27" t="n">
        <f aca="false">I330+I328</f>
        <v>8718.125</v>
      </c>
      <c r="J327" s="27" t="n">
        <f aca="false">J330+J328</f>
        <v>0</v>
      </c>
      <c r="K327" s="27" t="n">
        <f aca="false">K330+K328</f>
        <v>0</v>
      </c>
      <c r="L327" s="27" t="n">
        <f aca="false">L330+L328</f>
        <v>0</v>
      </c>
      <c r="M327" s="27" t="n">
        <f aca="false">M330+M328</f>
        <v>0</v>
      </c>
      <c r="N327" s="27" t="n">
        <f aca="false">N330+N328</f>
        <v>54158.225</v>
      </c>
      <c r="O327" s="27" t="n">
        <f aca="false">O330+O328</f>
        <v>443.849</v>
      </c>
      <c r="P327" s="27" t="n">
        <f aca="false">P330+P328</f>
        <v>0</v>
      </c>
      <c r="Q327" s="27" t="n">
        <f aca="false">Q330+Q328</f>
        <v>54602.074</v>
      </c>
      <c r="R327" s="27" t="n">
        <f aca="false">R330+R328</f>
        <v>140.7</v>
      </c>
      <c r="S327" s="27" t="n">
        <f aca="false">S330+S328</f>
        <v>0</v>
      </c>
      <c r="T327" s="27" t="n">
        <f aca="false">T330+T328</f>
        <v>23.367</v>
      </c>
      <c r="U327" s="27" t="n">
        <f aca="false">U330+U328</f>
        <v>54766.141</v>
      </c>
      <c r="V327" s="27" t="n">
        <f aca="false">V330+V328</f>
        <v>1140.538</v>
      </c>
      <c r="W327" s="27" t="n">
        <f aca="false">W330+W328</f>
        <v>1506.082</v>
      </c>
      <c r="X327" s="27" t="n">
        <f aca="false">X330+X328</f>
        <v>154.955</v>
      </c>
      <c r="Y327" s="27" t="n">
        <f aca="false">Y330+Y328</f>
        <v>57567.716</v>
      </c>
    </row>
    <row r="328" customFormat="false" ht="21.75" hidden="false" customHeight="true" outlineLevel="0" collapsed="false">
      <c r="A328" s="18" t="s">
        <v>48</v>
      </c>
      <c r="B328" s="17" t="s">
        <v>210</v>
      </c>
      <c r="C328" s="17" t="s">
        <v>214</v>
      </c>
      <c r="D328" s="17" t="s">
        <v>37</v>
      </c>
      <c r="E328" s="17"/>
      <c r="F328" s="27"/>
      <c r="G328" s="27"/>
      <c r="H328" s="27" t="n">
        <f aca="false">H329</f>
        <v>0</v>
      </c>
      <c r="I328" s="27" t="n">
        <f aca="false">I329</f>
        <v>531.45</v>
      </c>
      <c r="J328" s="27" t="n">
        <f aca="false">J329</f>
        <v>0</v>
      </c>
      <c r="K328" s="27" t="n">
        <f aca="false">K329</f>
        <v>0</v>
      </c>
      <c r="L328" s="27" t="n">
        <f aca="false">L329</f>
        <v>0</v>
      </c>
      <c r="M328" s="27" t="n">
        <f aca="false">M329</f>
        <v>0</v>
      </c>
      <c r="N328" s="27" t="n">
        <f aca="false">N329</f>
        <v>531.45</v>
      </c>
      <c r="O328" s="27" t="n">
        <f aca="false">O329</f>
        <v>0</v>
      </c>
      <c r="P328" s="27" t="n">
        <f aca="false">P329</f>
        <v>0</v>
      </c>
      <c r="Q328" s="27" t="n">
        <f aca="false">Q329</f>
        <v>531.45</v>
      </c>
      <c r="R328" s="27" t="n">
        <f aca="false">R329</f>
        <v>15.527</v>
      </c>
      <c r="S328" s="27" t="n">
        <f aca="false">S329</f>
        <v>0</v>
      </c>
      <c r="T328" s="27" t="n">
        <f aca="false">T329</f>
        <v>0</v>
      </c>
      <c r="U328" s="27" t="n">
        <f aca="false">U329</f>
        <v>546.977</v>
      </c>
      <c r="V328" s="27" t="n">
        <f aca="false">V329</f>
        <v>0</v>
      </c>
      <c r="W328" s="27" t="n">
        <f aca="false">W329</f>
        <v>0</v>
      </c>
      <c r="X328" s="27" t="n">
        <f aca="false">X329</f>
        <v>0</v>
      </c>
      <c r="Y328" s="27" t="n">
        <f aca="false">Y329</f>
        <v>546.977</v>
      </c>
    </row>
    <row r="329" customFormat="false" ht="21.75" hidden="false" customHeight="true" outlineLevel="0" collapsed="false">
      <c r="A329" s="20" t="s">
        <v>216</v>
      </c>
      <c r="B329" s="14" t="s">
        <v>210</v>
      </c>
      <c r="C329" s="14" t="s">
        <v>214</v>
      </c>
      <c r="D329" s="14" t="s">
        <v>215</v>
      </c>
      <c r="E329" s="17"/>
      <c r="F329" s="27"/>
      <c r="G329" s="27"/>
      <c r="H329" s="29" t="n">
        <v>0</v>
      </c>
      <c r="I329" s="29" t="n">
        <v>531.45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f aca="false">J329+I329+H329</f>
        <v>531.45</v>
      </c>
      <c r="O329" s="29" t="n">
        <v>0</v>
      </c>
      <c r="P329" s="29" t="n">
        <v>0</v>
      </c>
      <c r="Q329" s="29" t="n">
        <v>531.45</v>
      </c>
      <c r="R329" s="29" t="n">
        <v>15.527</v>
      </c>
      <c r="S329" s="29" t="n">
        <v>0</v>
      </c>
      <c r="T329" s="29" t="n">
        <v>0</v>
      </c>
      <c r="U329" s="29" t="n">
        <v>546.977</v>
      </c>
      <c r="V329" s="29" t="n">
        <v>0</v>
      </c>
      <c r="W329" s="29" t="n">
        <v>0</v>
      </c>
      <c r="X329" s="29" t="n">
        <v>0</v>
      </c>
      <c r="Y329" s="29" t="n">
        <f aca="false">U329+V329+W329+X329</f>
        <v>546.977</v>
      </c>
    </row>
    <row r="330" customFormat="false" ht="21.75" hidden="false" customHeight="true" outlineLevel="0" collapsed="false">
      <c r="A330" s="18" t="s">
        <v>218</v>
      </c>
      <c r="B330" s="17" t="s">
        <v>210</v>
      </c>
      <c r="C330" s="34" t="s">
        <v>217</v>
      </c>
      <c r="D330" s="17" t="s">
        <v>37</v>
      </c>
      <c r="E330" s="17"/>
      <c r="F330" s="27" t="n">
        <f aca="false">F333+F335+F337</f>
        <v>45440.1</v>
      </c>
      <c r="G330" s="27" t="n">
        <f aca="false">G333+G335+G337</f>
        <v>0</v>
      </c>
      <c r="H330" s="27" t="n">
        <f aca="false">H333+H335+H337</f>
        <v>45440.1</v>
      </c>
      <c r="I330" s="27" t="n">
        <f aca="false">I333+I335+I337</f>
        <v>8186.675</v>
      </c>
      <c r="J330" s="27" t="n">
        <f aca="false">J333+J335+J337</f>
        <v>0</v>
      </c>
      <c r="K330" s="27" t="n">
        <f aca="false">K333+K335+K337</f>
        <v>0</v>
      </c>
      <c r="L330" s="27" t="n">
        <f aca="false">L333+L335+L337</f>
        <v>0</v>
      </c>
      <c r="M330" s="27" t="n">
        <f aca="false">M333+M335+M337</f>
        <v>0</v>
      </c>
      <c r="N330" s="27" t="n">
        <f aca="false">N333+N335+N337</f>
        <v>53626.775</v>
      </c>
      <c r="O330" s="27" t="n">
        <f aca="false">O333+O335+O337</f>
        <v>443.849</v>
      </c>
      <c r="P330" s="27" t="n">
        <f aca="false">P333+P335+P337</f>
        <v>0</v>
      </c>
      <c r="Q330" s="27" t="n">
        <f aca="false">Q333+Q335+Q337</f>
        <v>54070.624</v>
      </c>
      <c r="R330" s="27" t="n">
        <f aca="false">R333+R335+R337</f>
        <v>125.173</v>
      </c>
      <c r="S330" s="27" t="n">
        <f aca="false">S333+S335+S337</f>
        <v>0</v>
      </c>
      <c r="T330" s="27" t="n">
        <f aca="false">T333+T335+T337</f>
        <v>23.367</v>
      </c>
      <c r="U330" s="27" t="n">
        <f aca="false">U333+U335+U337+U331</f>
        <v>54219.164</v>
      </c>
      <c r="V330" s="27" t="n">
        <f aca="false">V333+V335+V337+V331</f>
        <v>1140.538</v>
      </c>
      <c r="W330" s="27" t="n">
        <f aca="false">W333+W335+W337+W331</f>
        <v>1506.082</v>
      </c>
      <c r="X330" s="27" t="n">
        <f aca="false">X333+X335+X337+X331</f>
        <v>154.955</v>
      </c>
      <c r="Y330" s="27" t="n">
        <f aca="false">Y333+Y335+Y337+Y331</f>
        <v>57020.739</v>
      </c>
    </row>
    <row r="331" customFormat="false" ht="56.25" hidden="false" customHeight="true" outlineLevel="0" collapsed="false">
      <c r="A331" s="18" t="s">
        <v>220</v>
      </c>
      <c r="B331" s="17" t="s">
        <v>210</v>
      </c>
      <c r="C331" s="34" t="s">
        <v>219</v>
      </c>
      <c r="D331" s="17" t="s">
        <v>37</v>
      </c>
      <c r="E331" s="1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 t="n">
        <f aca="false">U332</f>
        <v>0</v>
      </c>
      <c r="V331" s="27" t="n">
        <f aca="false">V332</f>
        <v>0</v>
      </c>
      <c r="W331" s="27" t="n">
        <f aca="false">W332</f>
        <v>19.461</v>
      </c>
      <c r="X331" s="27" t="n">
        <f aca="false">X332</f>
        <v>0</v>
      </c>
      <c r="Y331" s="27" t="n">
        <f aca="false">Y332</f>
        <v>19.461</v>
      </c>
    </row>
    <row r="332" customFormat="false" ht="33.75" hidden="false" customHeight="true" outlineLevel="0" collapsed="false">
      <c r="A332" s="20" t="s">
        <v>222</v>
      </c>
      <c r="B332" s="14" t="s">
        <v>210</v>
      </c>
      <c r="C332" s="33" t="s">
        <v>219</v>
      </c>
      <c r="D332" s="14" t="s">
        <v>221</v>
      </c>
      <c r="E332" s="14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 t="n">
        <v>0</v>
      </c>
      <c r="V332" s="29" t="n">
        <v>0</v>
      </c>
      <c r="W332" s="29" t="n">
        <v>19.461</v>
      </c>
      <c r="X332" s="29" t="n">
        <v>0</v>
      </c>
      <c r="Y332" s="29" t="n">
        <f aca="false">U332+V332+W332+X332</f>
        <v>19.461</v>
      </c>
    </row>
    <row r="333" customFormat="false" ht="21.75" hidden="false" customHeight="true" outlineLevel="0" collapsed="false">
      <c r="A333" s="18" t="s">
        <v>224</v>
      </c>
      <c r="B333" s="17" t="s">
        <v>210</v>
      </c>
      <c r="C333" s="34" t="s">
        <v>223</v>
      </c>
      <c r="D333" s="17" t="s">
        <v>37</v>
      </c>
      <c r="E333" s="17"/>
      <c r="F333" s="27" t="n">
        <f aca="false">F334</f>
        <v>43494.1</v>
      </c>
      <c r="G333" s="27" t="n">
        <f aca="false">G334</f>
        <v>0</v>
      </c>
      <c r="H333" s="27" t="n">
        <f aca="false">H334</f>
        <v>43494.1</v>
      </c>
      <c r="I333" s="27" t="n">
        <f aca="false">I334</f>
        <v>9872.755</v>
      </c>
      <c r="J333" s="27" t="n">
        <f aca="false">J334</f>
        <v>0</v>
      </c>
      <c r="K333" s="27" t="n">
        <f aca="false">K334</f>
        <v>0</v>
      </c>
      <c r="L333" s="27" t="n">
        <f aca="false">L334</f>
        <v>0</v>
      </c>
      <c r="M333" s="27" t="n">
        <f aca="false">M334</f>
        <v>0</v>
      </c>
      <c r="N333" s="27" t="n">
        <f aca="false">N334</f>
        <v>53366.855</v>
      </c>
      <c r="O333" s="27" t="n">
        <f aca="false">O334</f>
        <v>443.849</v>
      </c>
      <c r="P333" s="27" t="n">
        <f aca="false">P334</f>
        <v>0</v>
      </c>
      <c r="Q333" s="27" t="n">
        <f aca="false">Q334</f>
        <v>53810.704</v>
      </c>
      <c r="R333" s="27" t="n">
        <f aca="false">R334</f>
        <v>125.173</v>
      </c>
      <c r="S333" s="27" t="n">
        <f aca="false">S334</f>
        <v>0</v>
      </c>
      <c r="T333" s="27" t="n">
        <f aca="false">T334</f>
        <v>23.367</v>
      </c>
      <c r="U333" s="27" t="n">
        <f aca="false">U334</f>
        <v>53959.244</v>
      </c>
      <c r="V333" s="27" t="n">
        <f aca="false">V334</f>
        <v>289.568</v>
      </c>
      <c r="W333" s="27" t="n">
        <f aca="false">W334</f>
        <v>1443.001</v>
      </c>
      <c r="X333" s="27" t="n">
        <f aca="false">X334</f>
        <v>154.955</v>
      </c>
      <c r="Y333" s="27" t="n">
        <f aca="false">Y334</f>
        <v>55846.768</v>
      </c>
    </row>
    <row r="334" customFormat="false" ht="22.5" hidden="false" customHeight="true" outlineLevel="0" collapsed="false">
      <c r="A334" s="20" t="s">
        <v>216</v>
      </c>
      <c r="B334" s="14" t="s">
        <v>210</v>
      </c>
      <c r="C334" s="33" t="s">
        <v>223</v>
      </c>
      <c r="D334" s="14" t="s">
        <v>215</v>
      </c>
      <c r="E334" s="14"/>
      <c r="F334" s="29" t="n">
        <v>43494.1</v>
      </c>
      <c r="G334" s="29" t="n">
        <v>0</v>
      </c>
      <c r="H334" s="29" t="n">
        <f aca="false">F334</f>
        <v>43494.1</v>
      </c>
      <c r="I334" s="29" t="n">
        <v>9872.755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f aca="false">J334+I334+H334</f>
        <v>53366.855</v>
      </c>
      <c r="O334" s="29" t="n">
        <v>443.849</v>
      </c>
      <c r="P334" s="29" t="n">
        <v>0</v>
      </c>
      <c r="Q334" s="29" t="n">
        <v>53810.704</v>
      </c>
      <c r="R334" s="29" t="n">
        <v>125.173</v>
      </c>
      <c r="S334" s="29" t="n">
        <v>0</v>
      </c>
      <c r="T334" s="29" t="n">
        <v>23.367</v>
      </c>
      <c r="U334" s="29" t="n">
        <v>53959.244</v>
      </c>
      <c r="V334" s="29" t="n">
        <v>289.568</v>
      </c>
      <c r="W334" s="29" t="n">
        <v>1443.001</v>
      </c>
      <c r="X334" s="29" t="n">
        <v>154.955</v>
      </c>
      <c r="Y334" s="29" t="n">
        <f aca="false">U334+V334+W334+X334</f>
        <v>55846.768</v>
      </c>
      <c r="Z334" s="63"/>
      <c r="AA334" s="63" t="n">
        <v>77.001</v>
      </c>
    </row>
    <row r="335" customFormat="false" ht="45" hidden="false" customHeight="true" outlineLevel="0" collapsed="false">
      <c r="A335" s="18" t="s">
        <v>226</v>
      </c>
      <c r="B335" s="17" t="s">
        <v>210</v>
      </c>
      <c r="C335" s="34" t="s">
        <v>225</v>
      </c>
      <c r="D335" s="17" t="s">
        <v>37</v>
      </c>
      <c r="E335" s="17"/>
      <c r="F335" s="27" t="n">
        <f aca="false">F336</f>
        <v>0</v>
      </c>
      <c r="G335" s="27" t="n">
        <f aca="false">G336</f>
        <v>0</v>
      </c>
      <c r="H335" s="27" t="n">
        <f aca="false">H336</f>
        <v>0</v>
      </c>
      <c r="I335" s="27" t="n">
        <f aca="false">I336</f>
        <v>0</v>
      </c>
      <c r="J335" s="27" t="n">
        <f aca="false">J336</f>
        <v>0</v>
      </c>
      <c r="K335" s="27" t="n">
        <f aca="false">K336</f>
        <v>0</v>
      </c>
      <c r="L335" s="27" t="n">
        <f aca="false">L336</f>
        <v>0</v>
      </c>
      <c r="M335" s="27" t="n">
        <f aca="false">M336</f>
        <v>0</v>
      </c>
      <c r="N335" s="27" t="n">
        <f aca="false">N336</f>
        <v>0</v>
      </c>
      <c r="O335" s="27" t="n">
        <f aca="false">O336</f>
        <v>0</v>
      </c>
      <c r="P335" s="27" t="n">
        <f aca="false">P336</f>
        <v>0</v>
      </c>
      <c r="Q335" s="27" t="n">
        <f aca="false">Q336</f>
        <v>0</v>
      </c>
      <c r="R335" s="27" t="n">
        <f aca="false">R336</f>
        <v>0</v>
      </c>
      <c r="S335" s="27" t="n">
        <f aca="false">S336</f>
        <v>0</v>
      </c>
      <c r="T335" s="27" t="n">
        <f aca="false">T336</f>
        <v>0</v>
      </c>
      <c r="U335" s="27" t="n">
        <f aca="false">U336</f>
        <v>0</v>
      </c>
      <c r="V335" s="27" t="n">
        <f aca="false">V336</f>
        <v>850.97</v>
      </c>
      <c r="W335" s="27" t="n">
        <f aca="false">W336</f>
        <v>0</v>
      </c>
      <c r="X335" s="27" t="n">
        <f aca="false">X336</f>
        <v>0</v>
      </c>
      <c r="Y335" s="27" t="n">
        <f aca="false">Y336</f>
        <v>850.97</v>
      </c>
    </row>
    <row r="336" customFormat="false" ht="22.5" hidden="false" customHeight="true" outlineLevel="0" collapsed="false">
      <c r="A336" s="20" t="s">
        <v>216</v>
      </c>
      <c r="B336" s="14" t="s">
        <v>210</v>
      </c>
      <c r="C336" s="33" t="s">
        <v>225</v>
      </c>
      <c r="D336" s="14" t="s">
        <v>215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850.97</v>
      </c>
      <c r="W336" s="29" t="n">
        <v>0</v>
      </c>
      <c r="X336" s="29" t="n">
        <v>0</v>
      </c>
      <c r="Y336" s="29" t="n">
        <f aca="false">V336</f>
        <v>850.97</v>
      </c>
    </row>
    <row r="337" customFormat="false" ht="48" hidden="false" customHeight="true" outlineLevel="0" collapsed="false">
      <c r="A337" s="25" t="s">
        <v>228</v>
      </c>
      <c r="B337" s="17" t="s">
        <v>210</v>
      </c>
      <c r="C337" s="17" t="s">
        <v>227</v>
      </c>
      <c r="D337" s="17" t="s">
        <v>37</v>
      </c>
      <c r="E337" s="17"/>
      <c r="F337" s="52" t="n">
        <f aca="false">F338</f>
        <v>1946</v>
      </c>
      <c r="G337" s="52" t="n">
        <f aca="false">G338</f>
        <v>0</v>
      </c>
      <c r="H337" s="52" t="n">
        <f aca="false">H338</f>
        <v>1946</v>
      </c>
      <c r="I337" s="52" t="n">
        <f aca="false">I338</f>
        <v>-1686.08</v>
      </c>
      <c r="J337" s="52" t="n">
        <f aca="false">J338</f>
        <v>0</v>
      </c>
      <c r="K337" s="52" t="n">
        <f aca="false">K338</f>
        <v>0</v>
      </c>
      <c r="L337" s="52" t="n">
        <f aca="false">L338</f>
        <v>0</v>
      </c>
      <c r="M337" s="52" t="n">
        <f aca="false">M338</f>
        <v>0</v>
      </c>
      <c r="N337" s="52" t="n">
        <f aca="false">N338</f>
        <v>259.92</v>
      </c>
      <c r="O337" s="52" t="n">
        <f aca="false">O338</f>
        <v>0</v>
      </c>
      <c r="P337" s="52" t="n">
        <f aca="false">P338</f>
        <v>0</v>
      </c>
      <c r="Q337" s="52" t="n">
        <f aca="false">Q338</f>
        <v>259.92</v>
      </c>
      <c r="R337" s="52" t="n">
        <f aca="false">R338</f>
        <v>0</v>
      </c>
      <c r="S337" s="52" t="n">
        <f aca="false">S338</f>
        <v>0</v>
      </c>
      <c r="T337" s="52" t="n">
        <f aca="false">T338</f>
        <v>0</v>
      </c>
      <c r="U337" s="52" t="n">
        <f aca="false">U338</f>
        <v>259.92</v>
      </c>
      <c r="V337" s="52" t="n">
        <f aca="false">V338</f>
        <v>0</v>
      </c>
      <c r="W337" s="52" t="n">
        <f aca="false">W338</f>
        <v>43.62</v>
      </c>
      <c r="X337" s="52" t="n">
        <f aca="false">X338</f>
        <v>0</v>
      </c>
      <c r="Y337" s="52" t="n">
        <f aca="false">Y338</f>
        <v>303.54</v>
      </c>
    </row>
    <row r="338" customFormat="false" ht="20.25" hidden="false" customHeight="true" outlineLevel="0" collapsed="false">
      <c r="A338" s="35" t="s">
        <v>216</v>
      </c>
      <c r="B338" s="14" t="s">
        <v>210</v>
      </c>
      <c r="C338" s="14" t="s">
        <v>227</v>
      </c>
      <c r="D338" s="14" t="s">
        <v>215</v>
      </c>
      <c r="E338" s="14"/>
      <c r="F338" s="31" t="n">
        <v>1946</v>
      </c>
      <c r="G338" s="31" t="n">
        <v>0</v>
      </c>
      <c r="H338" s="31" t="n">
        <f aca="false">F338</f>
        <v>1946</v>
      </c>
      <c r="I338" s="29" t="n">
        <v>-1686.08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f aca="false">J338+I338+H338</f>
        <v>259.92</v>
      </c>
      <c r="O338" s="29" t="n">
        <v>0</v>
      </c>
      <c r="P338" s="29" t="n">
        <v>0</v>
      </c>
      <c r="Q338" s="29" t="n">
        <v>259.92</v>
      </c>
      <c r="R338" s="29" t="n">
        <v>0</v>
      </c>
      <c r="S338" s="29" t="n">
        <v>0</v>
      </c>
      <c r="T338" s="29" t="n">
        <v>0</v>
      </c>
      <c r="U338" s="29" t="n">
        <v>259.92</v>
      </c>
      <c r="V338" s="29" t="n">
        <v>0</v>
      </c>
      <c r="W338" s="29" t="n">
        <v>43.62</v>
      </c>
      <c r="X338" s="29" t="n">
        <v>0</v>
      </c>
      <c r="Y338" s="29" t="n">
        <f aca="false">U338+V338+W338+X338</f>
        <v>303.54</v>
      </c>
    </row>
    <row r="339" customFormat="false" ht="45" hidden="false" customHeight="true" outlineLevel="0" collapsed="false">
      <c r="A339" s="18" t="s">
        <v>230</v>
      </c>
      <c r="B339" s="17" t="s">
        <v>210</v>
      </c>
      <c r="C339" s="34" t="s">
        <v>229</v>
      </c>
      <c r="D339" s="17" t="s">
        <v>37</v>
      </c>
      <c r="E339" s="14"/>
      <c r="F339" s="31"/>
      <c r="G339" s="31"/>
      <c r="H339" s="52" t="n">
        <f aca="false">H340</f>
        <v>0</v>
      </c>
      <c r="I339" s="52" t="n">
        <f aca="false">I340</f>
        <v>0</v>
      </c>
      <c r="J339" s="52" t="n">
        <f aca="false">J340</f>
        <v>0</v>
      </c>
      <c r="K339" s="52" t="n">
        <f aca="false">K340</f>
        <v>2368.7</v>
      </c>
      <c r="L339" s="52" t="n">
        <f aca="false">L340</f>
        <v>0</v>
      </c>
      <c r="M339" s="52" t="n">
        <f aca="false">M340</f>
        <v>0</v>
      </c>
      <c r="N339" s="52" t="n">
        <f aca="false">N340</f>
        <v>2368.7</v>
      </c>
      <c r="O339" s="52" t="n">
        <f aca="false">O340</f>
        <v>-185.866</v>
      </c>
      <c r="P339" s="52" t="n">
        <f aca="false">P340</f>
        <v>90.24</v>
      </c>
      <c r="Q339" s="52" t="n">
        <f aca="false">Q340</f>
        <v>2273.074</v>
      </c>
      <c r="R339" s="52" t="n">
        <f aca="false">R340</f>
        <v>66.36</v>
      </c>
      <c r="S339" s="52" t="n">
        <f aca="false">S340</f>
        <v>0</v>
      </c>
      <c r="T339" s="52" t="n">
        <f aca="false">T340</f>
        <v>0</v>
      </c>
      <c r="U339" s="52" t="n">
        <f aca="false">U340</f>
        <v>2339.434</v>
      </c>
      <c r="V339" s="52" t="n">
        <f aca="false">V340</f>
        <v>0</v>
      </c>
      <c r="W339" s="52" t="n">
        <f aca="false">W340</f>
        <v>0</v>
      </c>
      <c r="X339" s="52" t="n">
        <f aca="false">X340</f>
        <v>0</v>
      </c>
      <c r="Y339" s="52" t="n">
        <f aca="false">Y340</f>
        <v>2339.434</v>
      </c>
    </row>
    <row r="340" customFormat="false" ht="20.25" hidden="false" customHeight="true" outlineLevel="0" collapsed="false">
      <c r="A340" s="20" t="s">
        <v>232</v>
      </c>
      <c r="B340" s="14" t="s">
        <v>210</v>
      </c>
      <c r="C340" s="33" t="s">
        <v>229</v>
      </c>
      <c r="D340" s="14" t="s">
        <v>231</v>
      </c>
      <c r="E340" s="14"/>
      <c r="F340" s="31"/>
      <c r="G340" s="31"/>
      <c r="H340" s="31" t="n">
        <v>0</v>
      </c>
      <c r="I340" s="29" t="n">
        <v>0</v>
      </c>
      <c r="J340" s="29" t="n">
        <v>0</v>
      </c>
      <c r="K340" s="29" t="n">
        <v>2368.7</v>
      </c>
      <c r="L340" s="29" t="n">
        <v>0</v>
      </c>
      <c r="M340" s="29" t="n">
        <v>0</v>
      </c>
      <c r="N340" s="29" t="n">
        <f aca="false">L340+K340+J340+I340+H340</f>
        <v>2368.7</v>
      </c>
      <c r="O340" s="29" t="n">
        <v>-185.866</v>
      </c>
      <c r="P340" s="29" t="n">
        <v>90.24</v>
      </c>
      <c r="Q340" s="29" t="n">
        <v>2273.074</v>
      </c>
      <c r="R340" s="29" t="n">
        <v>66.36</v>
      </c>
      <c r="S340" s="29" t="n">
        <v>0</v>
      </c>
      <c r="T340" s="29" t="n">
        <v>0</v>
      </c>
      <c r="U340" s="29" t="n">
        <v>2339.434</v>
      </c>
      <c r="V340" s="29" t="n">
        <v>0</v>
      </c>
      <c r="W340" s="29" t="n">
        <v>0</v>
      </c>
      <c r="X340" s="29" t="n">
        <v>0</v>
      </c>
      <c r="Y340" s="29" t="n">
        <f aca="false">U340+V340+W340+X340</f>
        <v>2339.434</v>
      </c>
    </row>
    <row r="341" customFormat="false" ht="21.75" hidden="false" customHeight="true" outlineLevel="0" collapsed="false">
      <c r="A341" s="26" t="s">
        <v>582</v>
      </c>
      <c r="B341" s="13" t="s">
        <v>233</v>
      </c>
      <c r="C341" s="13"/>
      <c r="D341" s="13"/>
      <c r="E341" s="13"/>
      <c r="F341" s="28" t="n">
        <f aca="false">F342+F360+F366</f>
        <v>177883.6</v>
      </c>
      <c r="G341" s="28" t="n">
        <f aca="false">G342+G360+G366</f>
        <v>0</v>
      </c>
      <c r="H341" s="28" t="n">
        <f aca="false">H342+H360+H366</f>
        <v>177883.6</v>
      </c>
      <c r="I341" s="28" t="n">
        <f aca="false">I342+I360+I366</f>
        <v>269.148999999999</v>
      </c>
      <c r="J341" s="28" t="n">
        <f aca="false">J342+J360+J366</f>
        <v>340</v>
      </c>
      <c r="K341" s="28" t="n">
        <f aca="false">K342+K360+K366</f>
        <v>0</v>
      </c>
      <c r="L341" s="28" t="n">
        <f aca="false">L342+L360+L366</f>
        <v>0</v>
      </c>
      <c r="M341" s="28" t="n">
        <f aca="false">M342+M360+M366</f>
        <v>0</v>
      </c>
      <c r="N341" s="28" t="n">
        <f aca="false">N342+N360+N366+N368</f>
        <v>178492.749</v>
      </c>
      <c r="O341" s="28" t="n">
        <f aca="false">O342+O360+O366+O368</f>
        <v>847.076</v>
      </c>
      <c r="P341" s="28" t="n">
        <f aca="false">P342+P360+P366+P368</f>
        <v>66.36</v>
      </c>
      <c r="Q341" s="28" t="n">
        <f aca="false">Q342+Q360+Q366+Q368</f>
        <v>179406.185</v>
      </c>
      <c r="R341" s="28" t="n">
        <f aca="false">R342+R360+R366+R368</f>
        <v>-243.073</v>
      </c>
      <c r="S341" s="28" t="n">
        <f aca="false">S342+S360+S366+S368</f>
        <v>0</v>
      </c>
      <c r="T341" s="28" t="n">
        <f aca="false">T342+T360+T366+T368</f>
        <v>542.53</v>
      </c>
      <c r="U341" s="28" t="n">
        <f aca="false">U342+U360+U366+U368+U370</f>
        <v>179705.642</v>
      </c>
      <c r="V341" s="28" t="n">
        <f aca="false">V342+V360+V366+V368+V370</f>
        <v>3212.954</v>
      </c>
      <c r="W341" s="28" t="n">
        <f aca="false">W342+W360+W366+W368+W370</f>
        <v>6596.619</v>
      </c>
      <c r="X341" s="28" t="n">
        <f aca="false">X342+X360+X366+X368+X370</f>
        <v>929.096</v>
      </c>
      <c r="Y341" s="28" t="n">
        <f aca="false">Y342+Y360+Y366+Y368+Y370</f>
        <v>190444.311</v>
      </c>
    </row>
    <row r="342" customFormat="false" ht="21.75" hidden="false" customHeight="true" outlineLevel="0" collapsed="false">
      <c r="A342" s="18" t="s">
        <v>236</v>
      </c>
      <c r="B342" s="17" t="s">
        <v>233</v>
      </c>
      <c r="C342" s="17" t="s">
        <v>235</v>
      </c>
      <c r="D342" s="17" t="s">
        <v>37</v>
      </c>
      <c r="E342" s="17"/>
      <c r="F342" s="27" t="n">
        <f aca="false">F345</f>
        <v>163960.8</v>
      </c>
      <c r="G342" s="27" t="n">
        <f aca="false">G345</f>
        <v>0</v>
      </c>
      <c r="H342" s="27" t="n">
        <f aca="false">H345+H343</f>
        <v>163960.8</v>
      </c>
      <c r="I342" s="27" t="n">
        <f aca="false">I345+I343</f>
        <v>-230.851000000001</v>
      </c>
      <c r="J342" s="27" t="n">
        <f aca="false">J345+J343</f>
        <v>340</v>
      </c>
      <c r="K342" s="27" t="n">
        <f aca="false">K345+K343</f>
        <v>0</v>
      </c>
      <c r="L342" s="27" t="n">
        <f aca="false">L345+L343</f>
        <v>0</v>
      </c>
      <c r="M342" s="27" t="n">
        <f aca="false">M345+M343</f>
        <v>0</v>
      </c>
      <c r="N342" s="27" t="n">
        <f aca="false">N345+N343</f>
        <v>164069.949</v>
      </c>
      <c r="O342" s="27" t="n">
        <f aca="false">O345+O343</f>
        <v>661.21</v>
      </c>
      <c r="P342" s="27" t="n">
        <f aca="false">P345+P343</f>
        <v>0</v>
      </c>
      <c r="Q342" s="27" t="n">
        <f aca="false">Q345+Q343</f>
        <v>164731.159</v>
      </c>
      <c r="R342" s="27" t="n">
        <f aca="false">R345+R343</f>
        <v>-176.713</v>
      </c>
      <c r="S342" s="27" t="n">
        <f aca="false">S345+S343</f>
        <v>0</v>
      </c>
      <c r="T342" s="27" t="n">
        <f aca="false">T345+T343</f>
        <v>150.042</v>
      </c>
      <c r="U342" s="27" t="n">
        <f aca="false">U345+U343</f>
        <v>164704.488</v>
      </c>
      <c r="V342" s="27" t="n">
        <f aca="false">V345+V343</f>
        <v>3027.026</v>
      </c>
      <c r="W342" s="27" t="n">
        <f aca="false">W345+W343</f>
        <v>6293.619</v>
      </c>
      <c r="X342" s="27" t="n">
        <f aca="false">X345+X343</f>
        <v>929.096</v>
      </c>
      <c r="Y342" s="27" t="n">
        <f aca="false">Y345+Y343</f>
        <v>174954.229</v>
      </c>
    </row>
    <row r="343" customFormat="false" ht="21.75" hidden="false" customHeight="true" outlineLevel="0" collapsed="false">
      <c r="A343" s="18" t="s">
        <v>48</v>
      </c>
      <c r="B343" s="17" t="s">
        <v>233</v>
      </c>
      <c r="C343" s="17" t="s">
        <v>237</v>
      </c>
      <c r="D343" s="17" t="s">
        <v>37</v>
      </c>
      <c r="E343" s="17"/>
      <c r="F343" s="27"/>
      <c r="G343" s="27"/>
      <c r="H343" s="27" t="n">
        <f aca="false">H344</f>
        <v>0</v>
      </c>
      <c r="I343" s="27" t="n">
        <f aca="false">I344</f>
        <v>4038.749</v>
      </c>
      <c r="J343" s="27" t="n">
        <f aca="false">J344</f>
        <v>0</v>
      </c>
      <c r="K343" s="27" t="n">
        <f aca="false">K344</f>
        <v>0</v>
      </c>
      <c r="L343" s="27" t="n">
        <f aca="false">L344</f>
        <v>0</v>
      </c>
      <c r="M343" s="27" t="n">
        <f aca="false">M344</f>
        <v>0</v>
      </c>
      <c r="N343" s="27" t="n">
        <f aca="false">N344</f>
        <v>4038.749</v>
      </c>
      <c r="O343" s="27" t="n">
        <f aca="false">O344</f>
        <v>0</v>
      </c>
      <c r="P343" s="27" t="n">
        <f aca="false">P344</f>
        <v>0</v>
      </c>
      <c r="Q343" s="27" t="n">
        <f aca="false">Q344</f>
        <v>4038.749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U344</f>
        <v>4038.749</v>
      </c>
      <c r="V343" s="27" t="n">
        <f aca="false">V344</f>
        <v>0</v>
      </c>
      <c r="W343" s="27" t="n">
        <f aca="false">W344</f>
        <v>0</v>
      </c>
      <c r="X343" s="27" t="n">
        <f aca="false">X344</f>
        <v>0</v>
      </c>
      <c r="Y343" s="27" t="n">
        <f aca="false">Y344</f>
        <v>4038.749</v>
      </c>
    </row>
    <row r="344" customFormat="false" ht="21.75" hidden="false" customHeight="true" outlineLevel="0" collapsed="false">
      <c r="A344" s="20" t="s">
        <v>216</v>
      </c>
      <c r="B344" s="14" t="s">
        <v>233</v>
      </c>
      <c r="C344" s="14" t="s">
        <v>237</v>
      </c>
      <c r="D344" s="14" t="s">
        <v>215</v>
      </c>
      <c r="E344" s="17"/>
      <c r="F344" s="27"/>
      <c r="G344" s="27"/>
      <c r="H344" s="29" t="n">
        <v>0</v>
      </c>
      <c r="I344" s="29" t="n">
        <v>4038.749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f aca="false">J344+I344+H344</f>
        <v>4038.749</v>
      </c>
      <c r="O344" s="29" t="n">
        <v>0</v>
      </c>
      <c r="P344" s="29" t="n">
        <v>0</v>
      </c>
      <c r="Q344" s="29" t="n">
        <v>4038.749</v>
      </c>
      <c r="R344" s="29" t="n">
        <v>0</v>
      </c>
      <c r="S344" s="29" t="n">
        <v>0</v>
      </c>
      <c r="T344" s="29" t="n">
        <v>0</v>
      </c>
      <c r="U344" s="29" t="n">
        <v>4038.749</v>
      </c>
      <c r="V344" s="29" t="n">
        <v>0</v>
      </c>
      <c r="W344" s="29" t="n">
        <v>0</v>
      </c>
      <c r="X344" s="29" t="n">
        <v>0</v>
      </c>
      <c r="Y344" s="29" t="n">
        <f aca="false">U344+V344+W344+X344</f>
        <v>4038.749</v>
      </c>
    </row>
    <row r="345" customFormat="false" ht="22.5" hidden="false" customHeight="true" outlineLevel="0" collapsed="false">
      <c r="A345" s="18" t="s">
        <v>218</v>
      </c>
      <c r="B345" s="17" t="s">
        <v>233</v>
      </c>
      <c r="C345" s="34" t="s">
        <v>238</v>
      </c>
      <c r="D345" s="17" t="s">
        <v>37</v>
      </c>
      <c r="E345" s="17"/>
      <c r="F345" s="27" t="n">
        <f aca="false">F346+F348+F350+F352+F354+F356+F358</f>
        <v>163960.8</v>
      </c>
      <c r="G345" s="27" t="n">
        <f aca="false">G346+G348+G350+G352+G354+G356+G358</f>
        <v>0</v>
      </c>
      <c r="H345" s="27" t="n">
        <f aca="false">H346+H348+H350+H352+H354+H356+H358</f>
        <v>163960.8</v>
      </c>
      <c r="I345" s="27" t="n">
        <f aca="false">I346+I348+I350+I352+I354+I356+I358</f>
        <v>-4269.6</v>
      </c>
      <c r="J345" s="27" t="n">
        <f aca="false">J346+J348+J350+J352+J354+J356+J358</f>
        <v>340</v>
      </c>
      <c r="K345" s="27" t="n">
        <f aca="false">K346+K348+K350+K352+K354+K356+K358</f>
        <v>0</v>
      </c>
      <c r="L345" s="27" t="n">
        <f aca="false">L346+L348+L350+L352+L354+L356+L358</f>
        <v>0</v>
      </c>
      <c r="M345" s="27" t="n">
        <f aca="false">M346+M348+M350+M352+M354+M356+M358</f>
        <v>0</v>
      </c>
      <c r="N345" s="27" t="n">
        <f aca="false">N346+N348+N350+N352+N354+N356+N358</f>
        <v>160031.2</v>
      </c>
      <c r="O345" s="27" t="n">
        <f aca="false">O346+O348+O350+O352+O354+O356+O358</f>
        <v>661.21</v>
      </c>
      <c r="P345" s="27" t="n">
        <f aca="false">P346+P348+P350+P352+P354+P356+P358</f>
        <v>0</v>
      </c>
      <c r="Q345" s="27" t="n">
        <f aca="false">Q346+Q348+Q350+Q352+Q354+Q356+Q358</f>
        <v>160692.41</v>
      </c>
      <c r="R345" s="27" t="n">
        <f aca="false">R346+R348+R350+R352+R354+R356+R358</f>
        <v>-176.713</v>
      </c>
      <c r="S345" s="27" t="n">
        <f aca="false">S346+S348+S350+S352+S354+S356+S358</f>
        <v>0</v>
      </c>
      <c r="T345" s="27" t="n">
        <f aca="false">T346+T348+T350+T352+T354+T356+T358</f>
        <v>150.042</v>
      </c>
      <c r="U345" s="27" t="n">
        <f aca="false">U346+U348+U350+U352+U354+U356+U358</f>
        <v>160665.739</v>
      </c>
      <c r="V345" s="27" t="n">
        <f aca="false">V346+V348+V350+V352+V354+V356+V358</f>
        <v>3027.026</v>
      </c>
      <c r="W345" s="27" t="n">
        <f aca="false">W346+W348+W350+W352+W354+W356+W358</f>
        <v>6293.619</v>
      </c>
      <c r="X345" s="27" t="n">
        <f aca="false">X346+X348+X350+X352+X354+X356+X358</f>
        <v>929.096</v>
      </c>
      <c r="Y345" s="27" t="n">
        <f aca="false">Y346+Y348+Y350+Y352+Y354+Y356+Y358</f>
        <v>170915.48</v>
      </c>
    </row>
    <row r="346" customFormat="false" ht="67.5" hidden="false" customHeight="true" outlineLevel="0" collapsed="false">
      <c r="A346" s="25" t="s">
        <v>240</v>
      </c>
      <c r="B346" s="17" t="s">
        <v>233</v>
      </c>
      <c r="C346" s="34" t="s">
        <v>239</v>
      </c>
      <c r="D346" s="17" t="s">
        <v>37</v>
      </c>
      <c r="E346" s="17"/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  <c r="I346" s="27" t="n">
        <f aca="false">I347</f>
        <v>0</v>
      </c>
      <c r="J346" s="27" t="n">
        <f aca="false">J347</f>
        <v>340</v>
      </c>
      <c r="K346" s="27" t="n">
        <f aca="false">K347</f>
        <v>0</v>
      </c>
      <c r="L346" s="27" t="n">
        <f aca="false">L347</f>
        <v>0</v>
      </c>
      <c r="M346" s="27" t="n">
        <f aca="false">M347</f>
        <v>0</v>
      </c>
      <c r="N346" s="27" t="n">
        <f aca="false">N347</f>
        <v>340</v>
      </c>
      <c r="O346" s="27" t="n">
        <f aca="false">O347</f>
        <v>0</v>
      </c>
      <c r="P346" s="27" t="n">
        <f aca="false">P347</f>
        <v>0</v>
      </c>
      <c r="Q346" s="27" t="n">
        <f aca="false">Q347</f>
        <v>340</v>
      </c>
      <c r="R346" s="27" t="n">
        <f aca="false">R347</f>
        <v>0</v>
      </c>
      <c r="S346" s="27" t="n">
        <f aca="false">S347</f>
        <v>0</v>
      </c>
      <c r="T346" s="27" t="n">
        <f aca="false">T347</f>
        <v>0</v>
      </c>
      <c r="U346" s="27" t="n">
        <f aca="false">U347</f>
        <v>340</v>
      </c>
      <c r="V346" s="27" t="n">
        <f aca="false">V347</f>
        <v>0</v>
      </c>
      <c r="W346" s="27" t="n">
        <f aca="false">W347</f>
        <v>225.239</v>
      </c>
      <c r="X346" s="27" t="n">
        <f aca="false">X347</f>
        <v>0</v>
      </c>
      <c r="Y346" s="27" t="n">
        <f aca="false">Y347</f>
        <v>565.239</v>
      </c>
    </row>
    <row r="347" customFormat="false" ht="45" hidden="false" customHeight="true" outlineLevel="0" collapsed="false">
      <c r="A347" s="35" t="s">
        <v>241</v>
      </c>
      <c r="B347" s="14" t="s">
        <v>233</v>
      </c>
      <c r="C347" s="33" t="s">
        <v>239</v>
      </c>
      <c r="D347" s="14" t="s">
        <v>221</v>
      </c>
      <c r="E347" s="14"/>
      <c r="F347" s="29"/>
      <c r="G347" s="29"/>
      <c r="H347" s="29" t="n">
        <v>0</v>
      </c>
      <c r="I347" s="29" t="n">
        <v>0</v>
      </c>
      <c r="J347" s="29" t="n">
        <v>340</v>
      </c>
      <c r="K347" s="29" t="n">
        <v>0</v>
      </c>
      <c r="L347" s="29" t="n">
        <v>0</v>
      </c>
      <c r="M347" s="29" t="n">
        <v>0</v>
      </c>
      <c r="N347" s="29" t="n">
        <f aca="false">J347+I347+H347</f>
        <v>340</v>
      </c>
      <c r="O347" s="29" t="n">
        <v>0</v>
      </c>
      <c r="P347" s="29" t="n">
        <v>0</v>
      </c>
      <c r="Q347" s="29" t="n">
        <v>340</v>
      </c>
      <c r="R347" s="29" t="n">
        <v>0</v>
      </c>
      <c r="S347" s="29" t="n">
        <v>0</v>
      </c>
      <c r="T347" s="29" t="n">
        <v>0</v>
      </c>
      <c r="U347" s="29" t="n">
        <v>340</v>
      </c>
      <c r="V347" s="29" t="n">
        <v>0</v>
      </c>
      <c r="W347" s="29" t="n">
        <v>225.239</v>
      </c>
      <c r="X347" s="29" t="n">
        <v>0</v>
      </c>
      <c r="Y347" s="29" t="n">
        <f aca="false">U347+V347+W347+X347</f>
        <v>565.239</v>
      </c>
    </row>
    <row r="348" customFormat="false" ht="21.75" hidden="false" customHeight="true" outlineLevel="0" collapsed="false">
      <c r="A348" s="18" t="s">
        <v>243</v>
      </c>
      <c r="B348" s="17" t="s">
        <v>233</v>
      </c>
      <c r="C348" s="34" t="s">
        <v>242</v>
      </c>
      <c r="D348" s="17" t="s">
        <v>37</v>
      </c>
      <c r="E348" s="17"/>
      <c r="F348" s="27" t="n">
        <f aca="false">F349</f>
        <v>63718.1</v>
      </c>
      <c r="G348" s="27" t="n">
        <f aca="false">G349</f>
        <v>0</v>
      </c>
      <c r="H348" s="27" t="n">
        <f aca="false">H349</f>
        <v>63718.1</v>
      </c>
      <c r="I348" s="27" t="n">
        <f aca="false">I349</f>
        <v>-4442.88</v>
      </c>
      <c r="J348" s="27" t="n">
        <f aca="false">J349</f>
        <v>0</v>
      </c>
      <c r="K348" s="27" t="n">
        <f aca="false">K349</f>
        <v>0</v>
      </c>
      <c r="L348" s="27" t="n">
        <f aca="false">L349</f>
        <v>0</v>
      </c>
      <c r="M348" s="27" t="n">
        <f aca="false">M349</f>
        <v>0</v>
      </c>
      <c r="N348" s="27" t="n">
        <f aca="false">N349</f>
        <v>59275.22</v>
      </c>
      <c r="O348" s="27" t="n">
        <f aca="false">O349</f>
        <v>661.21</v>
      </c>
      <c r="P348" s="27" t="n">
        <f aca="false">P349</f>
        <v>0</v>
      </c>
      <c r="Q348" s="27" t="n">
        <f aca="false">Q349</f>
        <v>59936.43</v>
      </c>
      <c r="R348" s="27" t="n">
        <f aca="false">R349</f>
        <v>-176.713</v>
      </c>
      <c r="S348" s="27" t="n">
        <f aca="false">S349</f>
        <v>0</v>
      </c>
      <c r="T348" s="27" t="n">
        <f aca="false">T349</f>
        <v>150.042</v>
      </c>
      <c r="U348" s="27" t="n">
        <f aca="false">U349</f>
        <v>59909.759</v>
      </c>
      <c r="V348" s="27" t="n">
        <f aca="false">V349</f>
        <v>3027.026</v>
      </c>
      <c r="W348" s="27" t="n">
        <f aca="false">W349</f>
        <v>1107.7</v>
      </c>
      <c r="X348" s="27" t="n">
        <f aca="false">X349</f>
        <v>929.096</v>
      </c>
      <c r="Y348" s="27" t="n">
        <f aca="false">Y349</f>
        <v>64973.581</v>
      </c>
    </row>
    <row r="349" customFormat="false" ht="21.75" hidden="false" customHeight="true" outlineLevel="0" collapsed="false">
      <c r="A349" s="20" t="s">
        <v>216</v>
      </c>
      <c r="B349" s="14" t="s">
        <v>233</v>
      </c>
      <c r="C349" s="33" t="s">
        <v>242</v>
      </c>
      <c r="D349" s="14" t="s">
        <v>215</v>
      </c>
      <c r="E349" s="14"/>
      <c r="F349" s="29" t="n">
        <v>63718.1</v>
      </c>
      <c r="G349" s="29" t="n">
        <v>0</v>
      </c>
      <c r="H349" s="29" t="n">
        <f aca="false">F349</f>
        <v>63718.1</v>
      </c>
      <c r="I349" s="29" t="n">
        <v>-4442.88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f aca="false">J349+I349+H349</f>
        <v>59275.22</v>
      </c>
      <c r="O349" s="29" t="n">
        <v>661.21</v>
      </c>
      <c r="P349" s="29" t="n">
        <v>0</v>
      </c>
      <c r="Q349" s="29" t="n">
        <v>59936.43</v>
      </c>
      <c r="R349" s="29" t="n">
        <v>-176.713</v>
      </c>
      <c r="S349" s="29" t="n">
        <v>0</v>
      </c>
      <c r="T349" s="29" t="n">
        <v>150.042</v>
      </c>
      <c r="U349" s="29" t="n">
        <v>59909.759</v>
      </c>
      <c r="V349" s="29" t="n">
        <v>3027.026</v>
      </c>
      <c r="W349" s="29" t="n">
        <v>1107.7</v>
      </c>
      <c r="X349" s="29" t="n">
        <v>929.096</v>
      </c>
      <c r="Y349" s="29" t="n">
        <f aca="false">U349+V349+W349+X349</f>
        <v>64973.581</v>
      </c>
      <c r="Z349" s="63"/>
      <c r="AA349" s="63" t="n">
        <v>593.7</v>
      </c>
    </row>
    <row r="350" customFormat="false" ht="65.25" hidden="false" customHeight="true" outlineLevel="0" collapsed="false">
      <c r="A350" s="25" t="s">
        <v>245</v>
      </c>
      <c r="B350" s="17" t="s">
        <v>233</v>
      </c>
      <c r="C350" s="17" t="s">
        <v>244</v>
      </c>
      <c r="D350" s="17" t="s">
        <v>37</v>
      </c>
      <c r="E350" s="17"/>
      <c r="F350" s="52" t="n">
        <f aca="false">F351</f>
        <v>3369.2</v>
      </c>
      <c r="G350" s="52" t="n">
        <f aca="false">G351</f>
        <v>0</v>
      </c>
      <c r="H350" s="52" t="n">
        <f aca="false">H351</f>
        <v>3369.2</v>
      </c>
      <c r="I350" s="52" t="n">
        <f aca="false">I351</f>
        <v>0</v>
      </c>
      <c r="J350" s="52" t="n">
        <f aca="false">J351</f>
        <v>0</v>
      </c>
      <c r="K350" s="52" t="n">
        <f aca="false">K351</f>
        <v>0</v>
      </c>
      <c r="L350" s="52" t="n">
        <f aca="false">L351</f>
        <v>0</v>
      </c>
      <c r="M350" s="52" t="n">
        <f aca="false">M351</f>
        <v>0</v>
      </c>
      <c r="N350" s="52" t="n">
        <f aca="false">N351</f>
        <v>3369.2</v>
      </c>
      <c r="O350" s="52" t="n">
        <f aca="false">O351</f>
        <v>0</v>
      </c>
      <c r="P350" s="52" t="n">
        <f aca="false">P351</f>
        <v>0</v>
      </c>
      <c r="Q350" s="52" t="n">
        <f aca="false">Q351</f>
        <v>3369.2</v>
      </c>
      <c r="R350" s="52" t="n">
        <f aca="false">R351</f>
        <v>0</v>
      </c>
      <c r="S350" s="52" t="n">
        <f aca="false">S351</f>
        <v>0</v>
      </c>
      <c r="T350" s="52" t="n">
        <f aca="false">T351</f>
        <v>0</v>
      </c>
      <c r="U350" s="52" t="n">
        <f aca="false">U351</f>
        <v>3369.2</v>
      </c>
      <c r="V350" s="52" t="n">
        <f aca="false">V351</f>
        <v>0</v>
      </c>
      <c r="W350" s="52" t="n">
        <f aca="false">W351</f>
        <v>0</v>
      </c>
      <c r="X350" s="52" t="n">
        <f aca="false">X351</f>
        <v>0</v>
      </c>
      <c r="Y350" s="52" t="n">
        <f aca="false">Y351</f>
        <v>3369.2</v>
      </c>
    </row>
    <row r="351" customFormat="false" ht="21.75" hidden="false" customHeight="true" outlineLevel="0" collapsed="false">
      <c r="A351" s="35" t="s">
        <v>216</v>
      </c>
      <c r="B351" s="14" t="s">
        <v>233</v>
      </c>
      <c r="C351" s="14" t="s">
        <v>244</v>
      </c>
      <c r="D351" s="14" t="s">
        <v>215</v>
      </c>
      <c r="E351" s="14"/>
      <c r="F351" s="31" t="n">
        <v>3369.2</v>
      </c>
      <c r="G351" s="31" t="n">
        <v>0</v>
      </c>
      <c r="H351" s="31" t="n">
        <f aca="false">F351</f>
        <v>3369.2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f aca="false">J351+I351+H351</f>
        <v>3369.2</v>
      </c>
      <c r="O351" s="29" t="n">
        <f aca="false">K351+J351+I351</f>
        <v>0</v>
      </c>
      <c r="P351" s="29" t="n">
        <f aca="false">L351+K351+J351</f>
        <v>0</v>
      </c>
      <c r="Q351" s="29" t="n">
        <v>3369.2</v>
      </c>
      <c r="R351" s="29" t="n">
        <v>0</v>
      </c>
      <c r="S351" s="29" t="n">
        <v>0</v>
      </c>
      <c r="T351" s="29" t="n">
        <v>0</v>
      </c>
      <c r="U351" s="29" t="n">
        <v>3369.2</v>
      </c>
      <c r="V351" s="29" t="n">
        <v>0</v>
      </c>
      <c r="W351" s="29" t="n">
        <v>0</v>
      </c>
      <c r="X351" s="29" t="n">
        <v>0</v>
      </c>
      <c r="Y351" s="29" t="n">
        <f aca="false">U351+V351+W351+X351</f>
        <v>3369.2</v>
      </c>
    </row>
    <row r="352" customFormat="false" ht="51" hidden="false" customHeight="true" outlineLevel="0" collapsed="false">
      <c r="A352" s="25" t="s">
        <v>228</v>
      </c>
      <c r="B352" s="17" t="s">
        <v>233</v>
      </c>
      <c r="C352" s="34" t="s">
        <v>246</v>
      </c>
      <c r="D352" s="17" t="s">
        <v>37</v>
      </c>
      <c r="E352" s="17"/>
      <c r="F352" s="27" t="n">
        <f aca="false">F353</f>
        <v>0</v>
      </c>
      <c r="G352" s="27" t="n">
        <f aca="false">G353</f>
        <v>0</v>
      </c>
      <c r="H352" s="27" t="n">
        <f aca="false">H353</f>
        <v>0</v>
      </c>
      <c r="I352" s="27" t="n">
        <f aca="false">I353</f>
        <v>173.28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173.28</v>
      </c>
      <c r="O352" s="27" t="n">
        <f aca="false">O353</f>
        <v>0</v>
      </c>
      <c r="P352" s="27" t="n">
        <f aca="false">P353</f>
        <v>0</v>
      </c>
      <c r="Q352" s="27" t="n">
        <f aca="false">Q353</f>
        <v>173.28</v>
      </c>
      <c r="R352" s="27" t="n">
        <f aca="false">R353</f>
        <v>0</v>
      </c>
      <c r="S352" s="27" t="n">
        <f aca="false">S353</f>
        <v>0</v>
      </c>
      <c r="T352" s="27" t="n">
        <f aca="false">T353</f>
        <v>0</v>
      </c>
      <c r="U352" s="27" t="n">
        <f aca="false">U353</f>
        <v>173.28</v>
      </c>
      <c r="V352" s="27" t="n">
        <f aca="false">V353</f>
        <v>0</v>
      </c>
      <c r="W352" s="27" t="n">
        <f aca="false">W353</f>
        <v>29.18</v>
      </c>
      <c r="X352" s="27" t="n">
        <f aca="false">X353</f>
        <v>0</v>
      </c>
      <c r="Y352" s="27" t="n">
        <f aca="false">Y353</f>
        <v>202.46</v>
      </c>
    </row>
    <row r="353" customFormat="false" ht="25.5" hidden="false" customHeight="true" outlineLevel="0" collapsed="false">
      <c r="A353" s="20" t="s">
        <v>216</v>
      </c>
      <c r="B353" s="14" t="s">
        <v>233</v>
      </c>
      <c r="C353" s="33" t="s">
        <v>246</v>
      </c>
      <c r="D353" s="14" t="s">
        <v>215</v>
      </c>
      <c r="E353" s="14"/>
      <c r="F353" s="29"/>
      <c r="G353" s="29"/>
      <c r="H353" s="29" t="n">
        <v>0</v>
      </c>
      <c r="I353" s="29" t="n">
        <v>173.28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f aca="false">H353+I353+J353</f>
        <v>173.28</v>
      </c>
      <c r="O353" s="29" t="n">
        <v>0</v>
      </c>
      <c r="P353" s="29" t="n">
        <v>0</v>
      </c>
      <c r="Q353" s="29" t="n">
        <v>173.28</v>
      </c>
      <c r="R353" s="29" t="n">
        <v>0</v>
      </c>
      <c r="S353" s="29" t="n">
        <v>0</v>
      </c>
      <c r="T353" s="29" t="n">
        <v>0</v>
      </c>
      <c r="U353" s="29" t="n">
        <v>173.28</v>
      </c>
      <c r="V353" s="29" t="n">
        <v>0</v>
      </c>
      <c r="W353" s="29" t="n">
        <v>29.18</v>
      </c>
      <c r="X353" s="29" t="n">
        <v>0</v>
      </c>
      <c r="Y353" s="29" t="n">
        <f aca="false">U353+V353+W353+X353</f>
        <v>202.46</v>
      </c>
    </row>
    <row r="354" customFormat="false" ht="57.75" hidden="false" customHeight="true" outlineLevel="0" collapsed="false">
      <c r="A354" s="25" t="s">
        <v>248</v>
      </c>
      <c r="B354" s="17" t="s">
        <v>233</v>
      </c>
      <c r="C354" s="17" t="s">
        <v>247</v>
      </c>
      <c r="D354" s="17" t="s">
        <v>37</v>
      </c>
      <c r="E354" s="17"/>
      <c r="F354" s="52" t="n">
        <f aca="false">F355</f>
        <v>347.9</v>
      </c>
      <c r="G354" s="52" t="n">
        <f aca="false">G355</f>
        <v>0</v>
      </c>
      <c r="H354" s="52" t="n">
        <f aca="false">H355</f>
        <v>347.9</v>
      </c>
      <c r="I354" s="52" t="n">
        <f aca="false">I355</f>
        <v>0</v>
      </c>
      <c r="J354" s="52" t="n">
        <f aca="false">J355</f>
        <v>0</v>
      </c>
      <c r="K354" s="52" t="n">
        <f aca="false">K355</f>
        <v>0</v>
      </c>
      <c r="L354" s="52" t="n">
        <f aca="false">L355</f>
        <v>0</v>
      </c>
      <c r="M354" s="52" t="n">
        <f aca="false">M355</f>
        <v>0</v>
      </c>
      <c r="N354" s="52" t="n">
        <f aca="false">N355</f>
        <v>347.9</v>
      </c>
      <c r="O354" s="52" t="n">
        <f aca="false">O355</f>
        <v>0</v>
      </c>
      <c r="P354" s="52" t="n">
        <f aca="false">P355</f>
        <v>0</v>
      </c>
      <c r="Q354" s="52" t="n">
        <f aca="false">Q355</f>
        <v>347.9</v>
      </c>
      <c r="R354" s="52" t="n">
        <f aca="false">R355</f>
        <v>0</v>
      </c>
      <c r="S354" s="52" t="n">
        <f aca="false">S355</f>
        <v>0</v>
      </c>
      <c r="T354" s="52" t="n">
        <f aca="false">T355</f>
        <v>0</v>
      </c>
      <c r="U354" s="52" t="n">
        <f aca="false">U355</f>
        <v>347.9</v>
      </c>
      <c r="V354" s="52" t="n">
        <f aca="false">V355</f>
        <v>0</v>
      </c>
      <c r="W354" s="52" t="n">
        <f aca="false">W355</f>
        <v>11.2</v>
      </c>
      <c r="X354" s="52" t="n">
        <f aca="false">X355</f>
        <v>0</v>
      </c>
      <c r="Y354" s="52" t="n">
        <f aca="false">Y355</f>
        <v>359.1</v>
      </c>
    </row>
    <row r="355" customFormat="false" ht="21.75" hidden="false" customHeight="true" outlineLevel="0" collapsed="false">
      <c r="A355" s="35" t="s">
        <v>216</v>
      </c>
      <c r="B355" s="14" t="s">
        <v>233</v>
      </c>
      <c r="C355" s="14" t="s">
        <v>247</v>
      </c>
      <c r="D355" s="14" t="s">
        <v>215</v>
      </c>
      <c r="E355" s="14"/>
      <c r="F355" s="31" t="n">
        <v>347.9</v>
      </c>
      <c r="G355" s="31" t="n">
        <v>0</v>
      </c>
      <c r="H355" s="31" t="n">
        <f aca="false">F355</f>
        <v>347.9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f aca="false">J355+I355+H355</f>
        <v>347.9</v>
      </c>
      <c r="O355" s="29" t="n">
        <f aca="false">K355+J355+I355</f>
        <v>0</v>
      </c>
      <c r="P355" s="29" t="n">
        <f aca="false">L355+K355+J355</f>
        <v>0</v>
      </c>
      <c r="Q355" s="29" t="n">
        <v>347.9</v>
      </c>
      <c r="R355" s="29" t="n">
        <v>0</v>
      </c>
      <c r="S355" s="29" t="n">
        <v>0</v>
      </c>
      <c r="T355" s="29" t="n">
        <v>0</v>
      </c>
      <c r="U355" s="29" t="n">
        <v>347.9</v>
      </c>
      <c r="V355" s="29" t="n">
        <v>0</v>
      </c>
      <c r="W355" s="29" t="n">
        <v>11.2</v>
      </c>
      <c r="X355" s="29" t="n">
        <v>0</v>
      </c>
      <c r="Y355" s="29" t="n">
        <f aca="false">U355+V355+W355+X355</f>
        <v>359.1</v>
      </c>
    </row>
    <row r="356" customFormat="false" ht="67.5" hidden="false" customHeight="true" outlineLevel="0" collapsed="false">
      <c r="A356" s="18" t="s">
        <v>250</v>
      </c>
      <c r="B356" s="17" t="s">
        <v>233</v>
      </c>
      <c r="C356" s="34" t="s">
        <v>249</v>
      </c>
      <c r="D356" s="17" t="s">
        <v>37</v>
      </c>
      <c r="E356" s="17"/>
      <c r="F356" s="27" t="n">
        <f aca="false">F357</f>
        <v>0</v>
      </c>
      <c r="G356" s="27" t="n">
        <f aca="false">G357</f>
        <v>0</v>
      </c>
      <c r="H356" s="27" t="n">
        <f aca="false">H357</f>
        <v>0</v>
      </c>
      <c r="I356" s="27" t="n">
        <f aca="false">I357</f>
        <v>0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0</v>
      </c>
      <c r="O356" s="27" t="n">
        <f aca="false">O357</f>
        <v>0</v>
      </c>
      <c r="P356" s="27" t="n">
        <f aca="false">P357</f>
        <v>0</v>
      </c>
      <c r="Q356" s="27" t="n">
        <f aca="false">Q357</f>
        <v>0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0</v>
      </c>
      <c r="V356" s="27" t="n">
        <f aca="false">V357</f>
        <v>0</v>
      </c>
      <c r="W356" s="27" t="n">
        <f aca="false">W357</f>
        <v>1311.8</v>
      </c>
      <c r="X356" s="27" t="n">
        <f aca="false">X357</f>
        <v>0</v>
      </c>
      <c r="Y356" s="27" t="n">
        <f aca="false">Y357</f>
        <v>1311.8</v>
      </c>
    </row>
    <row r="357" customFormat="false" ht="33.75" hidden="false" customHeight="true" outlineLevel="0" collapsed="false">
      <c r="A357" s="20" t="s">
        <v>252</v>
      </c>
      <c r="B357" s="14" t="s">
        <v>233</v>
      </c>
      <c r="C357" s="33" t="s">
        <v>249</v>
      </c>
      <c r="D357" s="14" t="s">
        <v>251</v>
      </c>
      <c r="E357" s="14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 t="n">
        <v>0</v>
      </c>
      <c r="V357" s="29" t="n">
        <v>0</v>
      </c>
      <c r="W357" s="29" t="n">
        <v>1311.8</v>
      </c>
      <c r="X357" s="29" t="n">
        <v>0</v>
      </c>
      <c r="Y357" s="29" t="n">
        <f aca="false">X357+W357+V357+U357</f>
        <v>1311.8</v>
      </c>
    </row>
    <row r="358" customFormat="false" ht="62.25" hidden="false" customHeight="true" outlineLevel="0" collapsed="false">
      <c r="A358" s="25" t="s">
        <v>254</v>
      </c>
      <c r="B358" s="17" t="s">
        <v>233</v>
      </c>
      <c r="C358" s="17" t="s">
        <v>253</v>
      </c>
      <c r="D358" s="17" t="s">
        <v>37</v>
      </c>
      <c r="E358" s="17"/>
      <c r="F358" s="52" t="n">
        <f aca="false">F359</f>
        <v>96525.6</v>
      </c>
      <c r="G358" s="52" t="n">
        <f aca="false">G359</f>
        <v>0</v>
      </c>
      <c r="H358" s="52" t="n">
        <f aca="false">H359</f>
        <v>96525.6</v>
      </c>
      <c r="I358" s="52" t="n">
        <f aca="false">I359</f>
        <v>0</v>
      </c>
      <c r="J358" s="52" t="n">
        <f aca="false">J359</f>
        <v>0</v>
      </c>
      <c r="K358" s="52" t="n">
        <f aca="false">K359</f>
        <v>0</v>
      </c>
      <c r="L358" s="52" t="n">
        <f aca="false">L359</f>
        <v>0</v>
      </c>
      <c r="M358" s="52" t="n">
        <f aca="false">M359</f>
        <v>0</v>
      </c>
      <c r="N358" s="52" t="n">
        <f aca="false">N359</f>
        <v>96525.6</v>
      </c>
      <c r="O358" s="52" t="n">
        <f aca="false">O359</f>
        <v>0</v>
      </c>
      <c r="P358" s="52" t="n">
        <f aca="false">P359</f>
        <v>0</v>
      </c>
      <c r="Q358" s="52" t="n">
        <f aca="false">Q359</f>
        <v>96525.6</v>
      </c>
      <c r="R358" s="52" t="n">
        <f aca="false">R359</f>
        <v>0</v>
      </c>
      <c r="S358" s="52" t="n">
        <f aca="false">S359</f>
        <v>0</v>
      </c>
      <c r="T358" s="52" t="n">
        <f aca="false">T359</f>
        <v>0</v>
      </c>
      <c r="U358" s="52" t="n">
        <f aca="false">U359</f>
        <v>96525.6</v>
      </c>
      <c r="V358" s="52" t="n">
        <f aca="false">V359</f>
        <v>0</v>
      </c>
      <c r="W358" s="52" t="n">
        <f aca="false">W359</f>
        <v>3608.5</v>
      </c>
      <c r="X358" s="52" t="n">
        <f aca="false">X359</f>
        <v>0</v>
      </c>
      <c r="Y358" s="52" t="n">
        <f aca="false">Y359</f>
        <v>100134.1</v>
      </c>
    </row>
    <row r="359" customFormat="false" ht="21.75" hidden="false" customHeight="true" outlineLevel="0" collapsed="false">
      <c r="A359" s="35" t="s">
        <v>216</v>
      </c>
      <c r="B359" s="14" t="s">
        <v>233</v>
      </c>
      <c r="C359" s="14" t="s">
        <v>253</v>
      </c>
      <c r="D359" s="14" t="s">
        <v>215</v>
      </c>
      <c r="E359" s="14"/>
      <c r="F359" s="31" t="n">
        <v>96525.6</v>
      </c>
      <c r="G359" s="31" t="n">
        <v>0</v>
      </c>
      <c r="H359" s="31" t="n">
        <f aca="false">F359</f>
        <v>96525.6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f aca="false">J359+I359+H359</f>
        <v>96525.6</v>
      </c>
      <c r="O359" s="29" t="n">
        <f aca="false">K359+J359+I359</f>
        <v>0</v>
      </c>
      <c r="P359" s="29" t="n">
        <f aca="false">L359+K359+J359</f>
        <v>0</v>
      </c>
      <c r="Q359" s="29" t="n">
        <v>96525.6</v>
      </c>
      <c r="R359" s="29" t="n">
        <v>0</v>
      </c>
      <c r="S359" s="29" t="n">
        <v>0</v>
      </c>
      <c r="T359" s="29" t="n">
        <v>0</v>
      </c>
      <c r="U359" s="29" t="n">
        <v>96525.6</v>
      </c>
      <c r="V359" s="29" t="n">
        <v>0</v>
      </c>
      <c r="W359" s="29" t="n">
        <v>3608.5</v>
      </c>
      <c r="X359" s="29" t="n">
        <v>0</v>
      </c>
      <c r="Y359" s="29" t="n">
        <f aca="false">U359+V359+W359+X359</f>
        <v>100134.1</v>
      </c>
    </row>
    <row r="360" customFormat="false" ht="21.75" hidden="false" customHeight="true" outlineLevel="0" collapsed="false">
      <c r="A360" s="18" t="s">
        <v>256</v>
      </c>
      <c r="B360" s="17" t="s">
        <v>233</v>
      </c>
      <c r="C360" s="34" t="s">
        <v>255</v>
      </c>
      <c r="D360" s="17" t="s">
        <v>37</v>
      </c>
      <c r="E360" s="17"/>
      <c r="F360" s="27" t="n">
        <f aca="false">F363</f>
        <v>10267.7</v>
      </c>
      <c r="G360" s="27" t="n">
        <f aca="false">G363</f>
        <v>0</v>
      </c>
      <c r="H360" s="27" t="n">
        <f aca="false">H363+H361</f>
        <v>10267.7</v>
      </c>
      <c r="I360" s="27" t="n">
        <f aca="false">I363+I361</f>
        <v>500</v>
      </c>
      <c r="J360" s="27" t="n">
        <f aca="false">J363+J361</f>
        <v>0</v>
      </c>
      <c r="K360" s="27" t="n">
        <f aca="false">K363+K361</f>
        <v>0</v>
      </c>
      <c r="L360" s="27" t="n">
        <f aca="false">L363+L361</f>
        <v>0</v>
      </c>
      <c r="M360" s="27" t="n">
        <f aca="false">M363+M361</f>
        <v>0</v>
      </c>
      <c r="N360" s="27" t="n">
        <f aca="false">N363+N361</f>
        <v>10767.7</v>
      </c>
      <c r="O360" s="27" t="n">
        <f aca="false">O363+O361</f>
        <v>0</v>
      </c>
      <c r="P360" s="27" t="n">
        <f aca="false">P363+P361</f>
        <v>0</v>
      </c>
      <c r="Q360" s="27" t="n">
        <f aca="false">Q363+Q361</f>
        <v>10767.7</v>
      </c>
      <c r="R360" s="27" t="n">
        <f aca="false">R363+R361</f>
        <v>0</v>
      </c>
      <c r="S360" s="27" t="n">
        <f aca="false">S363+S361</f>
        <v>0</v>
      </c>
      <c r="T360" s="27" t="n">
        <f aca="false">T363+T361</f>
        <v>392.488</v>
      </c>
      <c r="U360" s="27" t="n">
        <f aca="false">U363+U361</f>
        <v>11160.188</v>
      </c>
      <c r="V360" s="27" t="n">
        <f aca="false">V363+V361</f>
        <v>0</v>
      </c>
      <c r="W360" s="27" t="n">
        <f aca="false">W363+W361</f>
        <v>303</v>
      </c>
      <c r="X360" s="27" t="n">
        <f aca="false">X363+X361</f>
        <v>0</v>
      </c>
      <c r="Y360" s="27" t="n">
        <f aca="false">Y363+Y361</f>
        <v>11463.188</v>
      </c>
    </row>
    <row r="361" customFormat="false" ht="21.75" hidden="false" customHeight="true" outlineLevel="0" collapsed="false">
      <c r="A361" s="18" t="s">
        <v>48</v>
      </c>
      <c r="B361" s="17" t="s">
        <v>233</v>
      </c>
      <c r="C361" s="34" t="s">
        <v>257</v>
      </c>
      <c r="D361" s="17" t="s">
        <v>37</v>
      </c>
      <c r="E361" s="17"/>
      <c r="F361" s="27"/>
      <c r="G361" s="27"/>
      <c r="H361" s="27" t="n">
        <f aca="false">H362</f>
        <v>0</v>
      </c>
      <c r="I361" s="27" t="n">
        <f aca="false">I362</f>
        <v>345.2</v>
      </c>
      <c r="J361" s="27" t="n">
        <f aca="false">J362</f>
        <v>0</v>
      </c>
      <c r="K361" s="27" t="n">
        <f aca="false">K362</f>
        <v>0</v>
      </c>
      <c r="L361" s="27" t="n">
        <f aca="false">L362</f>
        <v>0</v>
      </c>
      <c r="M361" s="27" t="n">
        <f aca="false">M362</f>
        <v>0</v>
      </c>
      <c r="N361" s="27" t="n">
        <f aca="false">N362</f>
        <v>345.2</v>
      </c>
      <c r="O361" s="27" t="n">
        <f aca="false">O362</f>
        <v>0</v>
      </c>
      <c r="P361" s="27" t="n">
        <f aca="false">P362</f>
        <v>0</v>
      </c>
      <c r="Q361" s="27" t="n">
        <f aca="false">Q362</f>
        <v>345.2</v>
      </c>
      <c r="R361" s="27" t="n">
        <f aca="false">R362</f>
        <v>0</v>
      </c>
      <c r="S361" s="27" t="n">
        <f aca="false">S362</f>
        <v>0</v>
      </c>
      <c r="T361" s="27" t="n">
        <f aca="false">T362</f>
        <v>0</v>
      </c>
      <c r="U361" s="27" t="n">
        <f aca="false">U362</f>
        <v>345.2</v>
      </c>
      <c r="V361" s="27" t="n">
        <f aca="false">V362</f>
        <v>0</v>
      </c>
      <c r="W361" s="27" t="n">
        <f aca="false">W362</f>
        <v>0</v>
      </c>
      <c r="X361" s="27" t="n">
        <f aca="false">X362</f>
        <v>0</v>
      </c>
      <c r="Y361" s="27" t="n">
        <f aca="false">Y362</f>
        <v>345.2</v>
      </c>
    </row>
    <row r="362" customFormat="false" ht="21.75" hidden="false" customHeight="true" outlineLevel="0" collapsed="false">
      <c r="A362" s="20" t="s">
        <v>216</v>
      </c>
      <c r="B362" s="14" t="s">
        <v>233</v>
      </c>
      <c r="C362" s="33" t="s">
        <v>257</v>
      </c>
      <c r="D362" s="14" t="s">
        <v>215</v>
      </c>
      <c r="E362" s="17"/>
      <c r="F362" s="27"/>
      <c r="G362" s="27"/>
      <c r="H362" s="29" t="n">
        <v>0</v>
      </c>
      <c r="I362" s="29" t="n">
        <v>345.2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f aca="false">J362+I362+H362</f>
        <v>345.2</v>
      </c>
      <c r="O362" s="29" t="n">
        <v>0</v>
      </c>
      <c r="P362" s="29" t="n">
        <v>0</v>
      </c>
      <c r="Q362" s="29" t="n">
        <v>345.2</v>
      </c>
      <c r="R362" s="29" t="n">
        <v>0</v>
      </c>
      <c r="S362" s="29" t="n">
        <v>0</v>
      </c>
      <c r="T362" s="29" t="n">
        <v>0</v>
      </c>
      <c r="U362" s="29" t="n">
        <v>345.2</v>
      </c>
      <c r="V362" s="29" t="n">
        <v>0</v>
      </c>
      <c r="W362" s="29" t="n">
        <v>0</v>
      </c>
      <c r="X362" s="29" t="n">
        <v>0</v>
      </c>
      <c r="Y362" s="29" t="n">
        <f aca="false">U362+V362+W362+X362</f>
        <v>345.2</v>
      </c>
    </row>
    <row r="363" customFormat="false" ht="21.75" hidden="false" customHeight="true" outlineLevel="0" collapsed="false">
      <c r="A363" s="18" t="s">
        <v>218</v>
      </c>
      <c r="B363" s="17" t="s">
        <v>233</v>
      </c>
      <c r="C363" s="34" t="s">
        <v>258</v>
      </c>
      <c r="D363" s="17" t="s">
        <v>37</v>
      </c>
      <c r="E363" s="17"/>
      <c r="F363" s="27" t="n">
        <f aca="false">F364</f>
        <v>10267.7</v>
      </c>
      <c r="G363" s="27" t="n">
        <f aca="false">G364</f>
        <v>0</v>
      </c>
      <c r="H363" s="27" t="n">
        <f aca="false">H364</f>
        <v>10267.7</v>
      </c>
      <c r="I363" s="27" t="n">
        <f aca="false">I364</f>
        <v>154.8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0</v>
      </c>
      <c r="N363" s="27" t="n">
        <f aca="false">N364</f>
        <v>10422.5</v>
      </c>
      <c r="O363" s="27" t="n">
        <f aca="false">O364</f>
        <v>0</v>
      </c>
      <c r="P363" s="27" t="n">
        <f aca="false">P364</f>
        <v>0</v>
      </c>
      <c r="Q363" s="27" t="n">
        <f aca="false">Q364</f>
        <v>10422.5</v>
      </c>
      <c r="R363" s="27" t="n">
        <f aca="false">R364</f>
        <v>0</v>
      </c>
      <c r="S363" s="27" t="n">
        <f aca="false">S364</f>
        <v>0</v>
      </c>
      <c r="T363" s="27" t="n">
        <f aca="false">T364</f>
        <v>392.488</v>
      </c>
      <c r="U363" s="27" t="n">
        <f aca="false">U364</f>
        <v>10814.988</v>
      </c>
      <c r="V363" s="27" t="n">
        <f aca="false">V364</f>
        <v>0</v>
      </c>
      <c r="W363" s="27" t="n">
        <f aca="false">W364</f>
        <v>303</v>
      </c>
      <c r="X363" s="27" t="n">
        <f aca="false">X364</f>
        <v>0</v>
      </c>
      <c r="Y363" s="27" t="n">
        <f aca="false">Y364</f>
        <v>11117.988</v>
      </c>
    </row>
    <row r="364" customFormat="false" ht="21.75" hidden="false" customHeight="true" outlineLevel="0" collapsed="false">
      <c r="A364" s="18" t="s">
        <v>260</v>
      </c>
      <c r="B364" s="17" t="s">
        <v>233</v>
      </c>
      <c r="C364" s="34" t="s">
        <v>259</v>
      </c>
      <c r="D364" s="17" t="s">
        <v>37</v>
      </c>
      <c r="E364" s="17"/>
      <c r="F364" s="27" t="n">
        <f aca="false">F365</f>
        <v>10267.7</v>
      </c>
      <c r="G364" s="27" t="n">
        <f aca="false">G365</f>
        <v>0</v>
      </c>
      <c r="H364" s="27" t="n">
        <f aca="false">H365</f>
        <v>10267.7</v>
      </c>
      <c r="I364" s="27" t="n">
        <f aca="false">I365</f>
        <v>154.8</v>
      </c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  <c r="M364" s="27" t="n">
        <f aca="false">M365</f>
        <v>0</v>
      </c>
      <c r="N364" s="27" t="n">
        <f aca="false">N365</f>
        <v>10422.5</v>
      </c>
      <c r="O364" s="27" t="n">
        <f aca="false">O365</f>
        <v>0</v>
      </c>
      <c r="P364" s="27" t="n">
        <f aca="false">P365</f>
        <v>0</v>
      </c>
      <c r="Q364" s="27" t="n">
        <f aca="false">Q365</f>
        <v>10422.5</v>
      </c>
      <c r="R364" s="27" t="n">
        <f aca="false">R365</f>
        <v>0</v>
      </c>
      <c r="S364" s="27" t="n">
        <f aca="false">S365</f>
        <v>0</v>
      </c>
      <c r="T364" s="27" t="n">
        <f aca="false">T365</f>
        <v>392.488</v>
      </c>
      <c r="U364" s="27" t="n">
        <f aca="false">U365</f>
        <v>10814.988</v>
      </c>
      <c r="V364" s="27" t="n">
        <f aca="false">V365</f>
        <v>0</v>
      </c>
      <c r="W364" s="27" t="n">
        <f aca="false">W365</f>
        <v>303</v>
      </c>
      <c r="X364" s="27" t="n">
        <f aca="false">X365</f>
        <v>0</v>
      </c>
      <c r="Y364" s="27" t="n">
        <f aca="false">Y365</f>
        <v>11117.988</v>
      </c>
    </row>
    <row r="365" customFormat="false" ht="21.75" hidden="false" customHeight="true" outlineLevel="0" collapsed="false">
      <c r="A365" s="20" t="s">
        <v>216</v>
      </c>
      <c r="B365" s="14" t="s">
        <v>233</v>
      </c>
      <c r="C365" s="33" t="s">
        <v>259</v>
      </c>
      <c r="D365" s="14" t="s">
        <v>215</v>
      </c>
      <c r="E365" s="14"/>
      <c r="F365" s="29" t="n">
        <v>10267.7</v>
      </c>
      <c r="G365" s="29" t="n">
        <v>0</v>
      </c>
      <c r="H365" s="29" t="n">
        <f aca="false">F365</f>
        <v>10267.7</v>
      </c>
      <c r="I365" s="29" t="n">
        <v>154.8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f aca="false">J365+I365+H365</f>
        <v>10422.5</v>
      </c>
      <c r="O365" s="29" t="n">
        <v>0</v>
      </c>
      <c r="P365" s="29" t="n">
        <v>0</v>
      </c>
      <c r="Q365" s="29" t="n">
        <v>10422.5</v>
      </c>
      <c r="R365" s="29" t="n">
        <v>0</v>
      </c>
      <c r="S365" s="29" t="n">
        <v>0</v>
      </c>
      <c r="T365" s="29" t="n">
        <v>392.488</v>
      </c>
      <c r="U365" s="29" t="n">
        <v>10814.988</v>
      </c>
      <c r="V365" s="29" t="n">
        <v>0</v>
      </c>
      <c r="W365" s="29" t="n">
        <v>303</v>
      </c>
      <c r="X365" s="29" t="n">
        <v>0</v>
      </c>
      <c r="Y365" s="29" t="n">
        <f aca="false">U365+V365+W365+X365</f>
        <v>11117.988</v>
      </c>
    </row>
    <row r="366" customFormat="false" ht="21.75" hidden="false" customHeight="true" outlineLevel="0" collapsed="false">
      <c r="A366" s="25" t="s">
        <v>270</v>
      </c>
      <c r="B366" s="17" t="s">
        <v>233</v>
      </c>
      <c r="C366" s="17" t="s">
        <v>269</v>
      </c>
      <c r="D366" s="17" t="s">
        <v>37</v>
      </c>
      <c r="E366" s="17"/>
      <c r="F366" s="52" t="n">
        <f aca="false">F367</f>
        <v>3655.1</v>
      </c>
      <c r="G366" s="52" t="n">
        <f aca="false">G367</f>
        <v>0</v>
      </c>
      <c r="H366" s="52" t="n">
        <f aca="false">H367</f>
        <v>3655.1</v>
      </c>
      <c r="I366" s="52" t="n">
        <f aca="false">I367</f>
        <v>0</v>
      </c>
      <c r="J366" s="52" t="n">
        <f aca="false">J367</f>
        <v>0</v>
      </c>
      <c r="K366" s="52" t="n">
        <f aca="false">K367</f>
        <v>0</v>
      </c>
      <c r="L366" s="52" t="n">
        <f aca="false">L367</f>
        <v>0</v>
      </c>
      <c r="M366" s="52" t="n">
        <f aca="false">M367</f>
        <v>0</v>
      </c>
      <c r="N366" s="52" t="n">
        <f aca="false">N367</f>
        <v>3655.1</v>
      </c>
      <c r="O366" s="52" t="n">
        <f aca="false">O367</f>
        <v>0</v>
      </c>
      <c r="P366" s="52" t="n">
        <f aca="false">P367</f>
        <v>0</v>
      </c>
      <c r="Q366" s="52" t="n">
        <f aca="false">Q367</f>
        <v>3655.1</v>
      </c>
      <c r="R366" s="52" t="n">
        <f aca="false">R367</f>
        <v>0</v>
      </c>
      <c r="S366" s="52" t="n">
        <f aca="false">S367</f>
        <v>0</v>
      </c>
      <c r="T366" s="52" t="n">
        <f aca="false">T367</f>
        <v>0</v>
      </c>
      <c r="U366" s="52" t="n">
        <f aca="false">U367</f>
        <v>3655.1</v>
      </c>
      <c r="V366" s="52" t="n">
        <f aca="false">V367</f>
        <v>0</v>
      </c>
      <c r="W366" s="52" t="n">
        <f aca="false">W367</f>
        <v>0</v>
      </c>
      <c r="X366" s="52" t="n">
        <f aca="false">X367</f>
        <v>0</v>
      </c>
      <c r="Y366" s="52" t="n">
        <f aca="false">Y367</f>
        <v>3655.1</v>
      </c>
    </row>
    <row r="367" customFormat="false" ht="22.5" hidden="false" customHeight="true" outlineLevel="0" collapsed="false">
      <c r="A367" s="35" t="s">
        <v>216</v>
      </c>
      <c r="B367" s="14" t="s">
        <v>233</v>
      </c>
      <c r="C367" s="14" t="s">
        <v>269</v>
      </c>
      <c r="D367" s="14" t="s">
        <v>215</v>
      </c>
      <c r="E367" s="14"/>
      <c r="F367" s="31" t="n">
        <v>3655.1</v>
      </c>
      <c r="G367" s="31" t="n">
        <v>0</v>
      </c>
      <c r="H367" s="31" t="n">
        <f aca="false">F367</f>
        <v>3655.1</v>
      </c>
      <c r="I367" s="29" t="n"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f aca="false">J367+I367+H367</f>
        <v>3655.1</v>
      </c>
      <c r="O367" s="29" t="n">
        <f aca="false">K367+J367+I367</f>
        <v>0</v>
      </c>
      <c r="P367" s="29" t="n">
        <f aca="false">L367+K367+J367</f>
        <v>0</v>
      </c>
      <c r="Q367" s="29" t="n">
        <v>3655.1</v>
      </c>
      <c r="R367" s="29" t="n">
        <v>0</v>
      </c>
      <c r="S367" s="29" t="n">
        <v>0</v>
      </c>
      <c r="T367" s="29" t="n">
        <v>0</v>
      </c>
      <c r="U367" s="29" t="n">
        <v>3655.1</v>
      </c>
      <c r="V367" s="29" t="n">
        <v>0</v>
      </c>
      <c r="W367" s="29" t="n">
        <v>0</v>
      </c>
      <c r="X367" s="29" t="n">
        <v>0</v>
      </c>
      <c r="Y367" s="29" t="n">
        <f aca="false">U367+V367+W367+X367</f>
        <v>3655.1</v>
      </c>
    </row>
    <row r="368" customFormat="false" ht="45" hidden="false" customHeight="true" outlineLevel="0" collapsed="false">
      <c r="A368" s="18" t="s">
        <v>230</v>
      </c>
      <c r="B368" s="17" t="s">
        <v>233</v>
      </c>
      <c r="C368" s="34" t="s">
        <v>229</v>
      </c>
      <c r="D368" s="17" t="s">
        <v>37</v>
      </c>
      <c r="E368" s="14"/>
      <c r="F368" s="31"/>
      <c r="G368" s="31"/>
      <c r="H368" s="31"/>
      <c r="I368" s="29"/>
      <c r="J368" s="29"/>
      <c r="K368" s="29"/>
      <c r="L368" s="29"/>
      <c r="M368" s="29"/>
      <c r="N368" s="27" t="n">
        <f aca="false">N369</f>
        <v>0</v>
      </c>
      <c r="O368" s="27" t="n">
        <f aca="false">O369</f>
        <v>185.866</v>
      </c>
      <c r="P368" s="27" t="n">
        <f aca="false">P369</f>
        <v>66.36</v>
      </c>
      <c r="Q368" s="27" t="n">
        <f aca="false">Q369</f>
        <v>252.226</v>
      </c>
      <c r="R368" s="27" t="n">
        <f aca="false">R369</f>
        <v>-66.36</v>
      </c>
      <c r="S368" s="27" t="n">
        <f aca="false">S369</f>
        <v>0</v>
      </c>
      <c r="T368" s="27" t="n">
        <f aca="false">T369</f>
        <v>0</v>
      </c>
      <c r="U368" s="27" t="n">
        <f aca="false">U369</f>
        <v>185.866</v>
      </c>
      <c r="V368" s="27" t="n">
        <f aca="false">V369</f>
        <v>0</v>
      </c>
      <c r="W368" s="27" t="n">
        <f aca="false">W369</f>
        <v>0</v>
      </c>
      <c r="X368" s="27" t="n">
        <f aca="false">X369</f>
        <v>0</v>
      </c>
      <c r="Y368" s="27" t="n">
        <f aca="false">Y369</f>
        <v>185.866</v>
      </c>
    </row>
    <row r="369" customFormat="false" ht="12.75" hidden="false" customHeight="true" outlineLevel="0" collapsed="false">
      <c r="A369" s="20" t="s">
        <v>232</v>
      </c>
      <c r="B369" s="14" t="s">
        <v>233</v>
      </c>
      <c r="C369" s="33" t="s">
        <v>229</v>
      </c>
      <c r="D369" s="14" t="s">
        <v>231</v>
      </c>
      <c r="E369" s="14"/>
      <c r="F369" s="31"/>
      <c r="G369" s="31"/>
      <c r="H369" s="31"/>
      <c r="I369" s="29"/>
      <c r="J369" s="29"/>
      <c r="K369" s="29"/>
      <c r="L369" s="29"/>
      <c r="M369" s="29"/>
      <c r="N369" s="29" t="n">
        <v>0</v>
      </c>
      <c r="O369" s="29" t="n">
        <v>185.866</v>
      </c>
      <c r="P369" s="29" t="n">
        <v>66.36</v>
      </c>
      <c r="Q369" s="29" t="n">
        <v>252.226</v>
      </c>
      <c r="R369" s="29" t="n">
        <v>-66.36</v>
      </c>
      <c r="S369" s="29" t="n">
        <v>0</v>
      </c>
      <c r="T369" s="29" t="n">
        <v>0</v>
      </c>
      <c r="U369" s="29" t="n">
        <v>185.866</v>
      </c>
      <c r="V369" s="29" t="n">
        <v>0</v>
      </c>
      <c r="W369" s="29" t="n">
        <v>0</v>
      </c>
      <c r="X369" s="29" t="n">
        <v>0</v>
      </c>
      <c r="Y369" s="29" t="n">
        <f aca="false">U369+V369+W369+X369</f>
        <v>185.866</v>
      </c>
    </row>
    <row r="370" customFormat="false" ht="33.75" hidden="false" customHeight="true" outlineLevel="0" collapsed="false">
      <c r="A370" s="18" t="s">
        <v>272</v>
      </c>
      <c r="B370" s="17" t="s">
        <v>233</v>
      </c>
      <c r="C370" s="34" t="s">
        <v>271</v>
      </c>
      <c r="D370" s="17" t="s">
        <v>37</v>
      </c>
      <c r="E370" s="14"/>
      <c r="F370" s="31"/>
      <c r="G370" s="31"/>
      <c r="H370" s="31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7" t="n">
        <f aca="false">U371</f>
        <v>0</v>
      </c>
      <c r="V370" s="27" t="n">
        <f aca="false">V371</f>
        <v>185.928</v>
      </c>
      <c r="W370" s="27" t="n">
        <f aca="false">W371</f>
        <v>0</v>
      </c>
      <c r="X370" s="27" t="n">
        <f aca="false">X371</f>
        <v>0</v>
      </c>
      <c r="Y370" s="27" t="n">
        <f aca="false">Y371</f>
        <v>185.928</v>
      </c>
    </row>
    <row r="371" customFormat="false" ht="22.5" hidden="false" customHeight="true" outlineLevel="0" collapsed="false">
      <c r="A371" s="20" t="s">
        <v>40</v>
      </c>
      <c r="B371" s="14" t="s">
        <v>233</v>
      </c>
      <c r="C371" s="33" t="s">
        <v>271</v>
      </c>
      <c r="D371" s="14" t="s">
        <v>39</v>
      </c>
      <c r="E371" s="14"/>
      <c r="F371" s="31"/>
      <c r="G371" s="31"/>
      <c r="H371" s="31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 t="n">
        <v>0</v>
      </c>
      <c r="V371" s="29" t="n">
        <v>185.928</v>
      </c>
      <c r="W371" s="29" t="n">
        <v>0</v>
      </c>
      <c r="X371" s="29" t="n">
        <v>0</v>
      </c>
      <c r="Y371" s="29" t="n">
        <f aca="false">U371+X371+W371+V371</f>
        <v>185.928</v>
      </c>
    </row>
    <row r="372" customFormat="false" ht="21" hidden="false" customHeight="true" outlineLevel="0" collapsed="false">
      <c r="A372" s="26" t="s">
        <v>274</v>
      </c>
      <c r="B372" s="13" t="s">
        <v>273</v>
      </c>
      <c r="C372" s="32"/>
      <c r="D372" s="13"/>
      <c r="E372" s="13"/>
      <c r="F372" s="28" t="n">
        <f aca="false">F373</f>
        <v>0</v>
      </c>
      <c r="G372" s="28" t="n">
        <f aca="false">G373</f>
        <v>0</v>
      </c>
      <c r="H372" s="28" t="n">
        <f aca="false">H373</f>
        <v>0</v>
      </c>
      <c r="I372" s="28" t="n">
        <f aca="false">I373</f>
        <v>0</v>
      </c>
      <c r="J372" s="28" t="n">
        <f aca="false">J373</f>
        <v>0</v>
      </c>
      <c r="K372" s="28" t="n">
        <f aca="false">K373</f>
        <v>0</v>
      </c>
      <c r="L372" s="28" t="n">
        <f aca="false">L373</f>
        <v>0</v>
      </c>
      <c r="M372" s="28" t="n">
        <f aca="false">M373</f>
        <v>0</v>
      </c>
      <c r="N372" s="28" t="n">
        <f aca="false">N373</f>
        <v>0</v>
      </c>
      <c r="O372" s="28" t="n">
        <f aca="false">O373</f>
        <v>0</v>
      </c>
      <c r="P372" s="28" t="n">
        <f aca="false">P373</f>
        <v>0</v>
      </c>
      <c r="Q372" s="28" t="n">
        <f aca="false">Q373</f>
        <v>0</v>
      </c>
      <c r="R372" s="28" t="n">
        <f aca="false">R373</f>
        <v>0</v>
      </c>
      <c r="S372" s="28" t="n">
        <f aca="false">S373</f>
        <v>0</v>
      </c>
      <c r="T372" s="28" t="n">
        <f aca="false">T373</f>
        <v>0</v>
      </c>
      <c r="U372" s="28" t="n">
        <f aca="false">U373</f>
        <v>0</v>
      </c>
      <c r="V372" s="28" t="n">
        <f aca="false">V373</f>
        <v>0</v>
      </c>
      <c r="W372" s="28" t="n">
        <f aca="false">W373</f>
        <v>0</v>
      </c>
      <c r="X372" s="28" t="n">
        <f aca="false">X373</f>
        <v>0</v>
      </c>
      <c r="Y372" s="28" t="n">
        <f aca="false">Y373</f>
        <v>0</v>
      </c>
    </row>
    <row r="373" customFormat="false" ht="67.5" hidden="false" customHeight="true" outlineLevel="0" collapsed="false">
      <c r="A373" s="18" t="s">
        <v>276</v>
      </c>
      <c r="B373" s="17" t="s">
        <v>273</v>
      </c>
      <c r="C373" s="34" t="s">
        <v>275</v>
      </c>
      <c r="D373" s="17" t="s">
        <v>37</v>
      </c>
      <c r="E373" s="17"/>
      <c r="F373" s="27" t="n">
        <f aca="false">F374</f>
        <v>0</v>
      </c>
      <c r="G373" s="27" t="n">
        <f aca="false">G374</f>
        <v>0</v>
      </c>
      <c r="H373" s="27" t="n">
        <f aca="false">H374</f>
        <v>0</v>
      </c>
      <c r="I373" s="27" t="n">
        <f aca="false">I374</f>
        <v>0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M374</f>
        <v>0</v>
      </c>
      <c r="N373" s="27" t="n">
        <f aca="false">N374</f>
        <v>0</v>
      </c>
      <c r="O373" s="27" t="n">
        <f aca="false">O374</f>
        <v>0</v>
      </c>
      <c r="P373" s="27" t="n">
        <f aca="false">P374</f>
        <v>0</v>
      </c>
      <c r="Q373" s="27" t="n">
        <f aca="false">Q374</f>
        <v>0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U374</f>
        <v>0</v>
      </c>
      <c r="V373" s="27" t="n">
        <f aca="false">V374</f>
        <v>0</v>
      </c>
      <c r="W373" s="27" t="n">
        <f aca="false">W374</f>
        <v>0</v>
      </c>
      <c r="X373" s="27" t="n">
        <f aca="false">X374</f>
        <v>0</v>
      </c>
      <c r="Y373" s="27" t="n">
        <f aca="false">Y374</f>
        <v>0</v>
      </c>
    </row>
    <row r="374" customFormat="false" ht="22.5" hidden="false" customHeight="true" outlineLevel="0" collapsed="false">
      <c r="A374" s="18" t="s">
        <v>218</v>
      </c>
      <c r="B374" s="17" t="s">
        <v>273</v>
      </c>
      <c r="C374" s="34" t="s">
        <v>277</v>
      </c>
      <c r="D374" s="17" t="s">
        <v>37</v>
      </c>
      <c r="E374" s="17"/>
      <c r="F374" s="27" t="n">
        <f aca="false">F375</f>
        <v>0</v>
      </c>
      <c r="G374" s="27" t="n">
        <f aca="false">G375</f>
        <v>0</v>
      </c>
      <c r="H374" s="27" t="n">
        <f aca="false">H375</f>
        <v>0</v>
      </c>
      <c r="I374" s="27" t="n">
        <f aca="false">I375</f>
        <v>0</v>
      </c>
      <c r="J374" s="27" t="n">
        <f aca="false">J375</f>
        <v>0</v>
      </c>
      <c r="K374" s="27" t="n">
        <f aca="false">K375</f>
        <v>0</v>
      </c>
      <c r="L374" s="27" t="n">
        <f aca="false">L375</f>
        <v>0</v>
      </c>
      <c r="M374" s="27" t="n">
        <f aca="false">M375</f>
        <v>0</v>
      </c>
      <c r="N374" s="27" t="n">
        <f aca="false">N375</f>
        <v>0</v>
      </c>
      <c r="O374" s="27" t="n">
        <f aca="false">O375</f>
        <v>0</v>
      </c>
      <c r="P374" s="27" t="n">
        <f aca="false">P375</f>
        <v>0</v>
      </c>
      <c r="Q374" s="27" t="n">
        <f aca="false">Q375</f>
        <v>0</v>
      </c>
      <c r="R374" s="27" t="n">
        <f aca="false">R375</f>
        <v>0</v>
      </c>
      <c r="S374" s="27" t="n">
        <f aca="false">S375</f>
        <v>0</v>
      </c>
      <c r="T374" s="27" t="n">
        <f aca="false">T375</f>
        <v>0</v>
      </c>
      <c r="U374" s="27" t="n">
        <f aca="false">U375</f>
        <v>0</v>
      </c>
      <c r="V374" s="27" t="n">
        <f aca="false">V375</f>
        <v>0</v>
      </c>
      <c r="W374" s="27" t="n">
        <f aca="false">W375</f>
        <v>0</v>
      </c>
      <c r="X374" s="27" t="n">
        <f aca="false">X375</f>
        <v>0</v>
      </c>
      <c r="Y374" s="27" t="n">
        <f aca="false">Y375</f>
        <v>0</v>
      </c>
    </row>
    <row r="375" customFormat="false" ht="78.75" hidden="false" customHeight="true" outlineLevel="0" collapsed="false">
      <c r="A375" s="18" t="s">
        <v>279</v>
      </c>
      <c r="B375" s="17" t="s">
        <v>273</v>
      </c>
      <c r="C375" s="34" t="s">
        <v>278</v>
      </c>
      <c r="D375" s="17" t="s">
        <v>37</v>
      </c>
      <c r="E375" s="17"/>
      <c r="F375" s="27" t="n">
        <f aca="false">F376</f>
        <v>0</v>
      </c>
      <c r="G375" s="27" t="n">
        <f aca="false">G376</f>
        <v>0</v>
      </c>
      <c r="H375" s="27" t="n">
        <f aca="false">H376</f>
        <v>0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0</v>
      </c>
      <c r="O375" s="27" t="n">
        <f aca="false">O376</f>
        <v>0</v>
      </c>
      <c r="P375" s="27" t="n">
        <f aca="false">P376</f>
        <v>0</v>
      </c>
      <c r="Q375" s="27" t="n">
        <f aca="false">Q376</f>
        <v>0</v>
      </c>
      <c r="R375" s="27" t="n">
        <f aca="false">R376</f>
        <v>0</v>
      </c>
      <c r="S375" s="27" t="n">
        <f aca="false">S376</f>
        <v>0</v>
      </c>
      <c r="T375" s="27" t="n">
        <f aca="false">T376</f>
        <v>0</v>
      </c>
      <c r="U375" s="27" t="n">
        <f aca="false">U376</f>
        <v>0</v>
      </c>
      <c r="V375" s="27" t="n">
        <f aca="false">V376</f>
        <v>0</v>
      </c>
      <c r="W375" s="27" t="n">
        <f aca="false">W376</f>
        <v>0</v>
      </c>
      <c r="X375" s="27" t="n">
        <f aca="false">X376</f>
        <v>0</v>
      </c>
      <c r="Y375" s="27" t="n">
        <f aca="false">Y376</f>
        <v>0</v>
      </c>
    </row>
    <row r="376" customFormat="false" ht="22.5" hidden="false" customHeight="true" outlineLevel="0" collapsed="false">
      <c r="A376" s="20" t="s">
        <v>216</v>
      </c>
      <c r="B376" s="14" t="s">
        <v>273</v>
      </c>
      <c r="C376" s="33" t="s">
        <v>278</v>
      </c>
      <c r="D376" s="14" t="s">
        <v>215</v>
      </c>
      <c r="E376" s="14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</row>
    <row r="377" customFormat="false" ht="21.75" hidden="false" customHeight="true" outlineLevel="0" collapsed="false">
      <c r="A377" s="26" t="s">
        <v>281</v>
      </c>
      <c r="B377" s="13" t="s">
        <v>280</v>
      </c>
      <c r="C377" s="13"/>
      <c r="D377" s="13"/>
      <c r="E377" s="13"/>
      <c r="F377" s="28" t="n">
        <f aca="false">F378+F386</f>
        <v>2603.9</v>
      </c>
      <c r="G377" s="28" t="n">
        <f aca="false">G378+G386</f>
        <v>0</v>
      </c>
      <c r="H377" s="28" t="n">
        <f aca="false">H378+H386</f>
        <v>2603.9</v>
      </c>
      <c r="I377" s="28" t="n">
        <f aca="false">I378+I386</f>
        <v>0</v>
      </c>
      <c r="J377" s="28" t="n">
        <f aca="false">J378+J386</f>
        <v>0</v>
      </c>
      <c r="K377" s="28" t="n">
        <f aca="false">K378+K386</f>
        <v>0</v>
      </c>
      <c r="L377" s="28" t="n">
        <f aca="false">L378+L386</f>
        <v>0</v>
      </c>
      <c r="M377" s="28" t="n">
        <f aca="false">M378+M386</f>
        <v>0</v>
      </c>
      <c r="N377" s="28" t="n">
        <f aca="false">N378+N386</f>
        <v>2603.9</v>
      </c>
      <c r="O377" s="28" t="n">
        <f aca="false">O378+O386</f>
        <v>500</v>
      </c>
      <c r="P377" s="28" t="n">
        <f aca="false">P378+P386</f>
        <v>0</v>
      </c>
      <c r="Q377" s="28" t="n">
        <f aca="false">Q378+Q386+Q240+Q242</f>
        <v>3103.9</v>
      </c>
      <c r="R377" s="28" t="n">
        <f aca="false">R378+R386+R240+R242</f>
        <v>30.82</v>
      </c>
      <c r="S377" s="28" t="n">
        <f aca="false">S378+S386</f>
        <v>0</v>
      </c>
      <c r="T377" s="28" t="n">
        <f aca="false">T378+T386</f>
        <v>0</v>
      </c>
      <c r="U377" s="28" t="n">
        <f aca="false">U378+U386</f>
        <v>3134.72</v>
      </c>
      <c r="V377" s="28" t="n">
        <f aca="false">V378+V386+V240+V242</f>
        <v>0</v>
      </c>
      <c r="W377" s="28" t="n">
        <f aca="false">W378+W386</f>
        <v>3457.5</v>
      </c>
      <c r="X377" s="28" t="n">
        <f aca="false">X378+X386</f>
        <v>0</v>
      </c>
      <c r="Y377" s="28" t="n">
        <f aca="false">Y378+Y386</f>
        <v>6592.22</v>
      </c>
    </row>
    <row r="378" customFormat="false" ht="21.75" hidden="false" customHeight="true" outlineLevel="0" collapsed="false">
      <c r="A378" s="18" t="s">
        <v>283</v>
      </c>
      <c r="B378" s="17" t="s">
        <v>280</v>
      </c>
      <c r="C378" s="17" t="s">
        <v>282</v>
      </c>
      <c r="D378" s="17" t="s">
        <v>37</v>
      </c>
      <c r="E378" s="17"/>
      <c r="F378" s="27" t="n">
        <f aca="false">F379</f>
        <v>1106.3</v>
      </c>
      <c r="G378" s="27" t="n">
        <f aca="false">G379</f>
        <v>0</v>
      </c>
      <c r="H378" s="27" t="n">
        <f aca="false">H379</f>
        <v>1106.3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1106.3</v>
      </c>
      <c r="O378" s="27" t="n">
        <f aca="false">O379</f>
        <v>300</v>
      </c>
      <c r="P378" s="27" t="n">
        <f aca="false">P379</f>
        <v>0</v>
      </c>
      <c r="Q378" s="27" t="n">
        <f aca="false">Q379</f>
        <v>1406.3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U379</f>
        <v>1406.3</v>
      </c>
      <c r="V378" s="27" t="n">
        <f aca="false">V379</f>
        <v>0</v>
      </c>
      <c r="W378" s="27" t="n">
        <f aca="false">W379</f>
        <v>0</v>
      </c>
      <c r="X378" s="27" t="n">
        <f aca="false">X379</f>
        <v>0</v>
      </c>
      <c r="Y378" s="27" t="n">
        <f aca="false">Y379</f>
        <v>1406.3</v>
      </c>
    </row>
    <row r="379" customFormat="false" ht="21.75" hidden="false" customHeight="true" outlineLevel="0" collapsed="false">
      <c r="A379" s="18" t="s">
        <v>285</v>
      </c>
      <c r="B379" s="17" t="s">
        <v>280</v>
      </c>
      <c r="C379" s="34" t="s">
        <v>284</v>
      </c>
      <c r="D379" s="17" t="s">
        <v>37</v>
      </c>
      <c r="E379" s="17"/>
      <c r="F379" s="27" t="n">
        <f aca="false">F381</f>
        <v>1106.3</v>
      </c>
      <c r="G379" s="27" t="n">
        <f aca="false">G381</f>
        <v>0</v>
      </c>
      <c r="H379" s="27" t="n">
        <f aca="false">H380+H382+H384</f>
        <v>1106.3</v>
      </c>
      <c r="I379" s="27" t="n">
        <f aca="false">I380+I382+I384</f>
        <v>0</v>
      </c>
      <c r="J379" s="27" t="n">
        <f aca="false">J380+J382+J384</f>
        <v>0</v>
      </c>
      <c r="K379" s="27" t="n">
        <f aca="false">K380+K382+K384</f>
        <v>0</v>
      </c>
      <c r="L379" s="27" t="n">
        <f aca="false">L380+L382+L384</f>
        <v>0</v>
      </c>
      <c r="M379" s="27" t="n">
        <f aca="false">M380+M382+M384</f>
        <v>0</v>
      </c>
      <c r="N379" s="27" t="n">
        <f aca="false">N380+N382+N384</f>
        <v>1106.3</v>
      </c>
      <c r="O379" s="27" t="n">
        <f aca="false">O380+O382+O384</f>
        <v>300</v>
      </c>
      <c r="P379" s="27" t="n">
        <f aca="false">P380+P382+P384</f>
        <v>0</v>
      </c>
      <c r="Q379" s="27" t="n">
        <f aca="false">Q380+Q382+Q384</f>
        <v>1406.3</v>
      </c>
      <c r="R379" s="27" t="n">
        <f aca="false">R380+R382+R384</f>
        <v>0</v>
      </c>
      <c r="S379" s="27" t="n">
        <f aca="false">S380+S382+S384</f>
        <v>0</v>
      </c>
      <c r="T379" s="27" t="n">
        <f aca="false">T380+T382+T384</f>
        <v>0</v>
      </c>
      <c r="U379" s="27" t="n">
        <f aca="false">U380+U382+U384</f>
        <v>1406.3</v>
      </c>
      <c r="V379" s="27" t="n">
        <f aca="false">V380+V382+V384</f>
        <v>0</v>
      </c>
      <c r="W379" s="27" t="n">
        <f aca="false">W380+W382+W384</f>
        <v>0</v>
      </c>
      <c r="X379" s="27" t="n">
        <f aca="false">X380+X382+X384</f>
        <v>0</v>
      </c>
      <c r="Y379" s="27" t="n">
        <f aca="false">Y380+Y382+Y384</f>
        <v>1406.3</v>
      </c>
    </row>
    <row r="380" customFormat="false" ht="33.75" hidden="false" customHeight="true" outlineLevel="0" collapsed="false">
      <c r="A380" s="18" t="s">
        <v>287</v>
      </c>
      <c r="B380" s="17" t="s">
        <v>280</v>
      </c>
      <c r="C380" s="34" t="s">
        <v>286</v>
      </c>
      <c r="D380" s="17" t="s">
        <v>37</v>
      </c>
      <c r="E380" s="17"/>
      <c r="F380" s="27"/>
      <c r="G380" s="27"/>
      <c r="H380" s="27" t="n">
        <f aca="false">H381</f>
        <v>1106.3</v>
      </c>
      <c r="I380" s="27" t="n">
        <f aca="false">I381</f>
        <v>-581.3</v>
      </c>
      <c r="J380" s="27" t="n">
        <f aca="false">J381</f>
        <v>0</v>
      </c>
      <c r="K380" s="27" t="n">
        <f aca="false">K381</f>
        <v>0</v>
      </c>
      <c r="L380" s="27" t="n">
        <f aca="false">L381</f>
        <v>0</v>
      </c>
      <c r="M380" s="27" t="n">
        <f aca="false">M381</f>
        <v>0</v>
      </c>
      <c r="N380" s="27" t="n">
        <f aca="false">N381</f>
        <v>525</v>
      </c>
      <c r="O380" s="27" t="n">
        <f aca="false">O381</f>
        <v>0</v>
      </c>
      <c r="P380" s="27" t="n">
        <f aca="false">P381</f>
        <v>0</v>
      </c>
      <c r="Q380" s="27" t="n">
        <f aca="false">Q381</f>
        <v>525</v>
      </c>
      <c r="R380" s="27" t="n">
        <f aca="false">R381</f>
        <v>0</v>
      </c>
      <c r="S380" s="27" t="n">
        <f aca="false">S381</f>
        <v>0</v>
      </c>
      <c r="T380" s="27" t="n">
        <f aca="false">T381</f>
        <v>0</v>
      </c>
      <c r="U380" s="27" t="n">
        <f aca="false">U381</f>
        <v>525</v>
      </c>
      <c r="V380" s="27" t="n">
        <f aca="false">V381</f>
        <v>0</v>
      </c>
      <c r="W380" s="27" t="n">
        <f aca="false">W381</f>
        <v>0</v>
      </c>
      <c r="X380" s="27" t="n">
        <f aca="false">X381</f>
        <v>0</v>
      </c>
      <c r="Y380" s="27" t="n">
        <f aca="false">Y381</f>
        <v>525</v>
      </c>
    </row>
    <row r="381" customFormat="false" ht="21.75" hidden="false" customHeight="true" outlineLevel="0" collapsed="false">
      <c r="A381" s="20" t="s">
        <v>40</v>
      </c>
      <c r="B381" s="14" t="s">
        <v>280</v>
      </c>
      <c r="C381" s="33" t="s">
        <v>286</v>
      </c>
      <c r="D381" s="14" t="s">
        <v>39</v>
      </c>
      <c r="E381" s="14"/>
      <c r="F381" s="29" t="n">
        <v>1106.3</v>
      </c>
      <c r="G381" s="29" t="n">
        <v>0</v>
      </c>
      <c r="H381" s="29" t="n">
        <f aca="false">F381</f>
        <v>1106.3</v>
      </c>
      <c r="I381" s="29" t="n">
        <v>-581.3</v>
      </c>
      <c r="J381" s="29" t="n">
        <v>0</v>
      </c>
      <c r="K381" s="29" t="n">
        <v>0</v>
      </c>
      <c r="L381" s="29" t="n">
        <v>0</v>
      </c>
      <c r="M381" s="29" t="n">
        <v>0</v>
      </c>
      <c r="N381" s="29" t="n">
        <f aca="false">J381+I381+H381</f>
        <v>525</v>
      </c>
      <c r="O381" s="29" t="n">
        <v>0</v>
      </c>
      <c r="P381" s="29" t="n">
        <v>0</v>
      </c>
      <c r="Q381" s="29" t="n">
        <v>525</v>
      </c>
      <c r="R381" s="29" t="n">
        <v>0</v>
      </c>
      <c r="S381" s="29" t="n">
        <v>0</v>
      </c>
      <c r="T381" s="29" t="n">
        <v>0</v>
      </c>
      <c r="U381" s="29" t="n">
        <v>525</v>
      </c>
      <c r="V381" s="29" t="n">
        <v>0</v>
      </c>
      <c r="W381" s="29" t="n">
        <v>0</v>
      </c>
      <c r="X381" s="29" t="n">
        <v>0</v>
      </c>
      <c r="Y381" s="29" t="n">
        <f aca="false">U381+V381+W381+X381</f>
        <v>525</v>
      </c>
    </row>
    <row r="382" customFormat="false" ht="33.75" hidden="false" customHeight="true" outlineLevel="0" collapsed="false">
      <c r="A382" s="18" t="s">
        <v>289</v>
      </c>
      <c r="B382" s="17" t="s">
        <v>280</v>
      </c>
      <c r="C382" s="34" t="s">
        <v>288</v>
      </c>
      <c r="D382" s="17" t="s">
        <v>37</v>
      </c>
      <c r="E382" s="14"/>
      <c r="F382" s="29"/>
      <c r="G382" s="29"/>
      <c r="H382" s="27" t="n">
        <f aca="false">H383</f>
        <v>0</v>
      </c>
      <c r="I382" s="27" t="n">
        <f aca="false">I383</f>
        <v>364.3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364.3</v>
      </c>
      <c r="O382" s="27" t="n">
        <f aca="false">O383</f>
        <v>300</v>
      </c>
      <c r="P382" s="27" t="n">
        <f aca="false">P383</f>
        <v>0</v>
      </c>
      <c r="Q382" s="27" t="n">
        <f aca="false">Q383</f>
        <v>664.3</v>
      </c>
      <c r="R382" s="27" t="n">
        <f aca="false">R383</f>
        <v>0</v>
      </c>
      <c r="S382" s="27" t="n">
        <f aca="false">S383</f>
        <v>0</v>
      </c>
      <c r="T382" s="27" t="n">
        <f aca="false">T383</f>
        <v>0</v>
      </c>
      <c r="U382" s="27" t="n">
        <f aca="false">U383</f>
        <v>664.3</v>
      </c>
      <c r="V382" s="27" t="n">
        <f aca="false">V383</f>
        <v>0</v>
      </c>
      <c r="W382" s="27" t="n">
        <f aca="false">W383</f>
        <v>0</v>
      </c>
      <c r="X382" s="27" t="n">
        <f aca="false">X383</f>
        <v>0</v>
      </c>
      <c r="Y382" s="27" t="n">
        <f aca="false">Y383</f>
        <v>664.3</v>
      </c>
    </row>
    <row r="383" customFormat="false" ht="21.75" hidden="false" customHeight="true" outlineLevel="0" collapsed="false">
      <c r="A383" s="20" t="s">
        <v>40</v>
      </c>
      <c r="B383" s="14" t="s">
        <v>280</v>
      </c>
      <c r="C383" s="33" t="s">
        <v>288</v>
      </c>
      <c r="D383" s="14" t="s">
        <v>39</v>
      </c>
      <c r="E383" s="14"/>
      <c r="F383" s="29"/>
      <c r="G383" s="29"/>
      <c r="H383" s="29" t="n">
        <v>0</v>
      </c>
      <c r="I383" s="29" t="n">
        <v>364.3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f aca="false">J383+I383+H383</f>
        <v>364.3</v>
      </c>
      <c r="O383" s="29" t="n">
        <v>300</v>
      </c>
      <c r="P383" s="29" t="n">
        <v>0</v>
      </c>
      <c r="Q383" s="29" t="n">
        <v>664.3</v>
      </c>
      <c r="R383" s="29" t="n">
        <v>0</v>
      </c>
      <c r="S383" s="29" t="n">
        <v>0</v>
      </c>
      <c r="T383" s="29" t="n">
        <v>0</v>
      </c>
      <c r="U383" s="29" t="n">
        <v>664.3</v>
      </c>
      <c r="V383" s="29" t="n">
        <v>0</v>
      </c>
      <c r="W383" s="29" t="n">
        <v>0</v>
      </c>
      <c r="X383" s="29" t="n">
        <v>0</v>
      </c>
      <c r="Y383" s="29" t="n">
        <f aca="false">U383+V383+W383+X383</f>
        <v>664.3</v>
      </c>
    </row>
    <row r="384" customFormat="false" ht="33.75" hidden="false" customHeight="true" outlineLevel="0" collapsed="false">
      <c r="A384" s="18" t="s">
        <v>291</v>
      </c>
      <c r="B384" s="17" t="s">
        <v>280</v>
      </c>
      <c r="C384" s="34" t="s">
        <v>290</v>
      </c>
      <c r="D384" s="17" t="s">
        <v>37</v>
      </c>
      <c r="E384" s="14"/>
      <c r="F384" s="29"/>
      <c r="G384" s="29"/>
      <c r="H384" s="27" t="n">
        <f aca="false">H385</f>
        <v>0</v>
      </c>
      <c r="I384" s="27" t="n">
        <f aca="false">I385</f>
        <v>217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217</v>
      </c>
      <c r="O384" s="27" t="n">
        <f aca="false">O385</f>
        <v>0</v>
      </c>
      <c r="P384" s="27" t="n">
        <f aca="false">P385</f>
        <v>0</v>
      </c>
      <c r="Q384" s="27" t="n">
        <f aca="false">Q385</f>
        <v>217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U385</f>
        <v>217</v>
      </c>
      <c r="V384" s="27" t="n">
        <f aca="false">V385</f>
        <v>0</v>
      </c>
      <c r="W384" s="27" t="n">
        <f aca="false">W385</f>
        <v>0</v>
      </c>
      <c r="X384" s="27" t="n">
        <f aca="false">X385</f>
        <v>0</v>
      </c>
      <c r="Y384" s="27" t="n">
        <f aca="false">Y385</f>
        <v>217</v>
      </c>
    </row>
    <row r="385" customFormat="false" ht="21.75" hidden="false" customHeight="true" outlineLevel="0" collapsed="false">
      <c r="A385" s="20" t="s">
        <v>40</v>
      </c>
      <c r="B385" s="14" t="s">
        <v>280</v>
      </c>
      <c r="C385" s="33" t="s">
        <v>290</v>
      </c>
      <c r="D385" s="14" t="s">
        <v>39</v>
      </c>
      <c r="E385" s="14"/>
      <c r="F385" s="29"/>
      <c r="G385" s="29"/>
      <c r="H385" s="29" t="n">
        <v>0</v>
      </c>
      <c r="I385" s="29" t="n">
        <v>217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f aca="false">J385+I385+H385</f>
        <v>217</v>
      </c>
      <c r="O385" s="29" t="n">
        <v>0</v>
      </c>
      <c r="P385" s="29" t="n">
        <v>0</v>
      </c>
      <c r="Q385" s="29" t="n">
        <v>217</v>
      </c>
      <c r="R385" s="29" t="n">
        <v>0</v>
      </c>
      <c r="S385" s="29" t="n">
        <v>0</v>
      </c>
      <c r="T385" s="29" t="n">
        <v>0</v>
      </c>
      <c r="U385" s="29" t="n">
        <v>217</v>
      </c>
      <c r="V385" s="29" t="n">
        <v>0</v>
      </c>
      <c r="W385" s="29" t="n">
        <v>0</v>
      </c>
      <c r="X385" s="29" t="n">
        <v>0</v>
      </c>
      <c r="Y385" s="29" t="n">
        <f aca="false">U385+V385+W385+X385</f>
        <v>217</v>
      </c>
    </row>
    <row r="386" customFormat="false" ht="21.75" hidden="false" customHeight="true" outlineLevel="0" collapsed="false">
      <c r="A386" s="18" t="s">
        <v>297</v>
      </c>
      <c r="B386" s="17" t="s">
        <v>280</v>
      </c>
      <c r="C386" s="34" t="s">
        <v>296</v>
      </c>
      <c r="D386" s="17" t="s">
        <v>37</v>
      </c>
      <c r="E386" s="17"/>
      <c r="F386" s="27" t="n">
        <f aca="false">F387</f>
        <v>1497.6</v>
      </c>
      <c r="G386" s="27" t="n">
        <f aca="false">G387</f>
        <v>0</v>
      </c>
      <c r="H386" s="27" t="n">
        <f aca="false">H387</f>
        <v>1497.6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1497.6</v>
      </c>
      <c r="O386" s="27" t="n">
        <f aca="false">O387</f>
        <v>200</v>
      </c>
      <c r="P386" s="27" t="n">
        <f aca="false">P387</f>
        <v>0</v>
      </c>
      <c r="Q386" s="27" t="n">
        <f aca="false">Q387</f>
        <v>1697.6</v>
      </c>
      <c r="R386" s="27" t="n">
        <f aca="false">R387</f>
        <v>30.82</v>
      </c>
      <c r="S386" s="27" t="n">
        <f aca="false">S387</f>
        <v>0</v>
      </c>
      <c r="T386" s="27" t="n">
        <f aca="false">T387</f>
        <v>0</v>
      </c>
      <c r="U386" s="27" t="n">
        <f aca="false">U387</f>
        <v>1728.42</v>
      </c>
      <c r="V386" s="27" t="n">
        <f aca="false">V387</f>
        <v>0</v>
      </c>
      <c r="W386" s="27" t="n">
        <f aca="false">W387</f>
        <v>3457.5</v>
      </c>
      <c r="X386" s="27" t="n">
        <f aca="false">X387</f>
        <v>0</v>
      </c>
      <c r="Y386" s="27" t="n">
        <f aca="false">Y387</f>
        <v>5185.92</v>
      </c>
    </row>
    <row r="387" customFormat="false" ht="21.75" hidden="false" customHeight="true" outlineLevel="0" collapsed="false">
      <c r="A387" s="18" t="s">
        <v>218</v>
      </c>
      <c r="B387" s="17" t="s">
        <v>280</v>
      </c>
      <c r="C387" s="34" t="s">
        <v>298</v>
      </c>
      <c r="D387" s="17" t="s">
        <v>37</v>
      </c>
      <c r="E387" s="17"/>
      <c r="F387" s="27" t="n">
        <f aca="false">F388+F390</f>
        <v>1497.6</v>
      </c>
      <c r="G387" s="27" t="n">
        <f aca="false">G388+G390</f>
        <v>0</v>
      </c>
      <c r="H387" s="27" t="n">
        <f aca="false">H388+H390+H392</f>
        <v>1497.6</v>
      </c>
      <c r="I387" s="27" t="n">
        <f aca="false">I388+I390+I392</f>
        <v>0</v>
      </c>
      <c r="J387" s="27" t="n">
        <f aca="false">J388+J390+J392</f>
        <v>0</v>
      </c>
      <c r="K387" s="27" t="n">
        <f aca="false">K388+K390+K392</f>
        <v>0</v>
      </c>
      <c r="L387" s="27" t="n">
        <f aca="false">L388+L390+L392</f>
        <v>0</v>
      </c>
      <c r="M387" s="27" t="n">
        <f aca="false">M388+M390+M392</f>
        <v>0</v>
      </c>
      <c r="N387" s="27" t="n">
        <f aca="false">N388+N390+N392</f>
        <v>1497.6</v>
      </c>
      <c r="O387" s="27" t="n">
        <f aca="false">O388+O390+O392</f>
        <v>200</v>
      </c>
      <c r="P387" s="27" t="n">
        <f aca="false">P388+P390+P392</f>
        <v>0</v>
      </c>
      <c r="Q387" s="27" t="n">
        <f aca="false">Q388+Q390+Q392</f>
        <v>1697.6</v>
      </c>
      <c r="R387" s="27" t="n">
        <f aca="false">R388+R390+R392</f>
        <v>30.82</v>
      </c>
      <c r="S387" s="27" t="n">
        <f aca="false">S388+S390+S392</f>
        <v>0</v>
      </c>
      <c r="T387" s="27" t="n">
        <f aca="false">T388+T390+T392</f>
        <v>0</v>
      </c>
      <c r="U387" s="27" t="n">
        <f aca="false">U388+U390+U392</f>
        <v>1728.42</v>
      </c>
      <c r="V387" s="27" t="n">
        <f aca="false">V388+V390+V392</f>
        <v>0</v>
      </c>
      <c r="W387" s="27" t="n">
        <f aca="false">W388+W390+W392</f>
        <v>3457.5</v>
      </c>
      <c r="X387" s="27" t="n">
        <f aca="false">X388+X390+X392</f>
        <v>0</v>
      </c>
      <c r="Y387" s="27" t="n">
        <f aca="false">Y388+Y390+Y392</f>
        <v>5185.92</v>
      </c>
    </row>
    <row r="388" customFormat="false" ht="21.75" hidden="false" customHeight="true" outlineLevel="0" collapsed="false">
      <c r="A388" s="18" t="s">
        <v>300</v>
      </c>
      <c r="B388" s="17" t="s">
        <v>280</v>
      </c>
      <c r="C388" s="34" t="s">
        <v>299</v>
      </c>
      <c r="D388" s="17" t="s">
        <v>37</v>
      </c>
      <c r="E388" s="17"/>
      <c r="F388" s="27" t="n">
        <f aca="false">F389</f>
        <v>1497.6</v>
      </c>
      <c r="G388" s="27" t="n">
        <f aca="false">G389</f>
        <v>0</v>
      </c>
      <c r="H388" s="27" t="n">
        <f aca="false">H389</f>
        <v>1497.6</v>
      </c>
      <c r="I388" s="27" t="n">
        <f aca="false">I389</f>
        <v>-173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1324.6</v>
      </c>
      <c r="O388" s="27" t="n">
        <f aca="false">O389</f>
        <v>200</v>
      </c>
      <c r="P388" s="27" t="n">
        <f aca="false">P389</f>
        <v>0</v>
      </c>
      <c r="Q388" s="27" t="n">
        <f aca="false">Q389</f>
        <v>1524.6</v>
      </c>
      <c r="R388" s="27" t="n">
        <f aca="false">R389</f>
        <v>30.82</v>
      </c>
      <c r="S388" s="27" t="n">
        <f aca="false">S389</f>
        <v>0</v>
      </c>
      <c r="T388" s="27" t="n">
        <f aca="false">T389</f>
        <v>0</v>
      </c>
      <c r="U388" s="27" t="n">
        <f aca="false">U389</f>
        <v>1555.42</v>
      </c>
      <c r="V388" s="27" t="n">
        <f aca="false">V389</f>
        <v>0</v>
      </c>
      <c r="W388" s="27" t="n">
        <f aca="false">W389</f>
        <v>28</v>
      </c>
      <c r="X388" s="27" t="n">
        <f aca="false">X389</f>
        <v>0</v>
      </c>
      <c r="Y388" s="27" t="n">
        <f aca="false">Y389</f>
        <v>1583.42</v>
      </c>
    </row>
    <row r="389" customFormat="false" ht="21" hidden="false" customHeight="true" outlineLevel="0" collapsed="false">
      <c r="A389" s="20" t="s">
        <v>216</v>
      </c>
      <c r="B389" s="14" t="s">
        <v>280</v>
      </c>
      <c r="C389" s="33" t="s">
        <v>299</v>
      </c>
      <c r="D389" s="14" t="s">
        <v>215</v>
      </c>
      <c r="E389" s="14"/>
      <c r="F389" s="29" t="n">
        <v>1497.6</v>
      </c>
      <c r="G389" s="29" t="n">
        <v>0</v>
      </c>
      <c r="H389" s="29" t="n">
        <f aca="false">F389</f>
        <v>1497.6</v>
      </c>
      <c r="I389" s="29" t="n">
        <v>-173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1324.6</v>
      </c>
      <c r="O389" s="29" t="n">
        <v>200</v>
      </c>
      <c r="P389" s="29" t="n">
        <v>0</v>
      </c>
      <c r="Q389" s="29" t="n">
        <v>1524.6</v>
      </c>
      <c r="R389" s="29" t="n">
        <v>30.82</v>
      </c>
      <c r="S389" s="29" t="n">
        <v>0</v>
      </c>
      <c r="T389" s="29" t="n">
        <v>0</v>
      </c>
      <c r="U389" s="29" t="n">
        <v>1555.42</v>
      </c>
      <c r="V389" s="29" t="n">
        <v>0</v>
      </c>
      <c r="W389" s="29" t="n">
        <v>28</v>
      </c>
      <c r="X389" s="29" t="n">
        <v>0</v>
      </c>
      <c r="Y389" s="29" t="n">
        <f aca="false">U389+V389+W389+X389</f>
        <v>1583.42</v>
      </c>
    </row>
    <row r="390" customFormat="false" ht="56.25" hidden="false" customHeight="true" outlineLevel="0" collapsed="false">
      <c r="A390" s="18" t="s">
        <v>302</v>
      </c>
      <c r="B390" s="17" t="s">
        <v>280</v>
      </c>
      <c r="C390" s="34" t="s">
        <v>301</v>
      </c>
      <c r="D390" s="17" t="s">
        <v>37</v>
      </c>
      <c r="E390" s="17"/>
      <c r="F390" s="27" t="n">
        <f aca="false">F391</f>
        <v>0</v>
      </c>
      <c r="G390" s="27" t="n">
        <f aca="false">G391</f>
        <v>0</v>
      </c>
      <c r="H390" s="27" t="n">
        <f aca="false">H391</f>
        <v>0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0</v>
      </c>
      <c r="O390" s="27" t="n">
        <f aca="false">O391</f>
        <v>0</v>
      </c>
      <c r="P390" s="27" t="n">
        <f aca="false">P391</f>
        <v>0</v>
      </c>
      <c r="Q390" s="27" t="n">
        <f aca="false">Q391</f>
        <v>0</v>
      </c>
      <c r="R390" s="27" t="n">
        <f aca="false">R391</f>
        <v>0</v>
      </c>
      <c r="S390" s="27" t="n">
        <f aca="false">S391</f>
        <v>0</v>
      </c>
      <c r="T390" s="27" t="n">
        <f aca="false">T391</f>
        <v>0</v>
      </c>
      <c r="U390" s="27" t="n">
        <f aca="false">U391</f>
        <v>0</v>
      </c>
      <c r="V390" s="27" t="n">
        <f aca="false">V391</f>
        <v>0</v>
      </c>
      <c r="W390" s="27" t="n">
        <f aca="false">W391</f>
        <v>3429.5</v>
      </c>
      <c r="X390" s="27" t="n">
        <f aca="false">X391</f>
        <v>0</v>
      </c>
      <c r="Y390" s="27" t="n">
        <f aca="false">Y391</f>
        <v>3429.5</v>
      </c>
    </row>
    <row r="391" customFormat="false" ht="22.5" hidden="false" customHeight="true" outlineLevel="0" collapsed="false">
      <c r="A391" s="20" t="s">
        <v>216</v>
      </c>
      <c r="B391" s="14" t="s">
        <v>280</v>
      </c>
      <c r="C391" s="33" t="s">
        <v>301</v>
      </c>
      <c r="D391" s="14" t="s">
        <v>215</v>
      </c>
      <c r="E391" s="14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 t="n">
        <v>0</v>
      </c>
      <c r="V391" s="29" t="n">
        <v>0</v>
      </c>
      <c r="W391" s="29" t="n">
        <v>3429.5</v>
      </c>
      <c r="X391" s="29" t="n">
        <v>0</v>
      </c>
      <c r="Y391" s="29" t="n">
        <f aca="false">X391+W391+V391+U391</f>
        <v>3429.5</v>
      </c>
    </row>
    <row r="392" customFormat="false" ht="22.5" hidden="false" customHeight="true" outlineLevel="0" collapsed="false">
      <c r="A392" s="18" t="s">
        <v>48</v>
      </c>
      <c r="B392" s="17" t="s">
        <v>280</v>
      </c>
      <c r="C392" s="34" t="s">
        <v>303</v>
      </c>
      <c r="D392" s="17" t="s">
        <v>37</v>
      </c>
      <c r="E392" s="14"/>
      <c r="F392" s="29"/>
      <c r="G392" s="29"/>
      <c r="H392" s="27" t="n">
        <f aca="false">H393</f>
        <v>0</v>
      </c>
      <c r="I392" s="27" t="n">
        <f aca="false">I393</f>
        <v>173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73</v>
      </c>
      <c r="O392" s="27" t="n">
        <f aca="false">O393</f>
        <v>0</v>
      </c>
      <c r="P392" s="27" t="n">
        <f aca="false">P393</f>
        <v>0</v>
      </c>
      <c r="Q392" s="27" t="n">
        <f aca="false">Q393</f>
        <v>173</v>
      </c>
      <c r="R392" s="27" t="n">
        <f aca="false">R393</f>
        <v>0</v>
      </c>
      <c r="S392" s="27" t="n">
        <f aca="false">S393</f>
        <v>0</v>
      </c>
      <c r="T392" s="27" t="n">
        <f aca="false">T393</f>
        <v>0</v>
      </c>
      <c r="U392" s="27" t="n">
        <f aca="false">U393</f>
        <v>173</v>
      </c>
      <c r="V392" s="27" t="n">
        <f aca="false">V393</f>
        <v>0</v>
      </c>
      <c r="W392" s="27" t="n">
        <f aca="false">W393</f>
        <v>0</v>
      </c>
      <c r="X392" s="27" t="n">
        <f aca="false">X393</f>
        <v>0</v>
      </c>
      <c r="Y392" s="27" t="n">
        <f aca="false">Y393</f>
        <v>173</v>
      </c>
    </row>
    <row r="393" customFormat="false" ht="22.5" hidden="false" customHeight="true" outlineLevel="0" collapsed="false">
      <c r="A393" s="20" t="s">
        <v>216</v>
      </c>
      <c r="B393" s="14" t="s">
        <v>280</v>
      </c>
      <c r="C393" s="33" t="s">
        <v>303</v>
      </c>
      <c r="D393" s="14" t="s">
        <v>215</v>
      </c>
      <c r="E393" s="14"/>
      <c r="F393" s="29"/>
      <c r="G393" s="29"/>
      <c r="H393" s="29" t="n">
        <v>0</v>
      </c>
      <c r="I393" s="29" t="n">
        <v>173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f aca="false">H393+I393+J393</f>
        <v>173</v>
      </c>
      <c r="O393" s="29" t="n">
        <v>0</v>
      </c>
      <c r="P393" s="29" t="n">
        <v>0</v>
      </c>
      <c r="Q393" s="29" t="n">
        <v>173</v>
      </c>
      <c r="R393" s="29" t="n">
        <v>0</v>
      </c>
      <c r="S393" s="29" t="n">
        <v>0</v>
      </c>
      <c r="T393" s="29" t="n">
        <v>0</v>
      </c>
      <c r="U393" s="29" t="n">
        <v>173</v>
      </c>
      <c r="V393" s="29" t="n">
        <v>0</v>
      </c>
      <c r="W393" s="29" t="n">
        <v>0</v>
      </c>
      <c r="X393" s="29" t="n">
        <v>0</v>
      </c>
      <c r="Y393" s="29" t="n">
        <f aca="false">U393+V393+W393+X393</f>
        <v>173</v>
      </c>
    </row>
    <row r="394" customFormat="false" ht="21.75" hidden="false" customHeight="true" outlineLevel="0" collapsed="false">
      <c r="A394" s="15" t="s">
        <v>583</v>
      </c>
      <c r="B394" s="13" t="s">
        <v>304</v>
      </c>
      <c r="C394" s="13"/>
      <c r="D394" s="13"/>
      <c r="E394" s="13"/>
      <c r="F394" s="28" t="e">
        <f aca="false">F395+F399+F409+F411+F413</f>
        <v>#REF!</v>
      </c>
      <c r="G394" s="28" t="e">
        <f aca="false">G395+G399+G409+G411+G413</f>
        <v>#REF!</v>
      </c>
      <c r="H394" s="28" t="e">
        <f aca="false">H395+H399+H409+H411+H413</f>
        <v>#REF!</v>
      </c>
      <c r="I394" s="28" t="e">
        <f aca="false">I395+I399+I409+I411+I413</f>
        <v>#REF!</v>
      </c>
      <c r="J394" s="28" t="e">
        <f aca="false">J395+J399+J409+J411+J413</f>
        <v>#REF!</v>
      </c>
      <c r="K394" s="28" t="e">
        <f aca="false">K395+K399+K409+K411+K413</f>
        <v>#REF!</v>
      </c>
      <c r="L394" s="28" t="e">
        <f aca="false">L395+L399+L409+L411+L413</f>
        <v>#REF!</v>
      </c>
      <c r="M394" s="28" t="e">
        <f aca="false">M395+M399+M409+M411+M413</f>
        <v>#REF!</v>
      </c>
      <c r="N394" s="28" t="n">
        <f aca="false">N395+N399+N409+N411+N413</f>
        <v>28279.62287</v>
      </c>
      <c r="O394" s="28" t="n">
        <f aca="false">O395+O399+O409+O411+O413</f>
        <v>0</v>
      </c>
      <c r="P394" s="28" t="n">
        <f aca="false">P395+P399+P409+P411+P413</f>
        <v>0</v>
      </c>
      <c r="Q394" s="28" t="n">
        <f aca="false">Q395+Q399+Q409+Q411+Q413</f>
        <v>28279.623</v>
      </c>
      <c r="R394" s="28" t="n">
        <f aca="false">R395+R399+R409+R411+R413</f>
        <v>5.193</v>
      </c>
      <c r="S394" s="28" t="n">
        <f aca="false">S395+S399+S409+S411+S413</f>
        <v>0</v>
      </c>
      <c r="T394" s="28" t="n">
        <f aca="false">T395+T399+T409+T411+T413</f>
        <v>285.928</v>
      </c>
      <c r="U394" s="28" t="n">
        <f aca="false">U395+U399+U409+U411+U413</f>
        <v>28570.744</v>
      </c>
      <c r="V394" s="28" t="n">
        <f aca="false">V395+V399+V409+V411+V413</f>
        <v>-1156.898</v>
      </c>
      <c r="W394" s="28" t="n">
        <f aca="false">W395+W399+W409+W411+W413</f>
        <v>544</v>
      </c>
      <c r="X394" s="28" t="n">
        <f aca="false">X395+X399+X409+X411+X413</f>
        <v>0</v>
      </c>
      <c r="Y394" s="28" t="n">
        <f aca="false">Y395+Y399+Y409+Y411+Y413</f>
        <v>27957.846</v>
      </c>
    </row>
    <row r="395" customFormat="false" ht="21.75" hidden="false" customHeight="true" outlineLevel="0" collapsed="false">
      <c r="A395" s="18" t="s">
        <v>44</v>
      </c>
      <c r="B395" s="17" t="s">
        <v>304</v>
      </c>
      <c r="C395" s="34" t="s">
        <v>43</v>
      </c>
      <c r="D395" s="17" t="s">
        <v>37</v>
      </c>
      <c r="E395" s="17"/>
      <c r="F395" s="27" t="n">
        <f aca="false">F396</f>
        <v>842.2</v>
      </c>
      <c r="G395" s="27" t="n">
        <f aca="false">G396</f>
        <v>0</v>
      </c>
      <c r="H395" s="27" t="n">
        <f aca="false">H396</f>
        <v>842.2</v>
      </c>
      <c r="I395" s="27" t="n">
        <f aca="false">I396</f>
        <v>0</v>
      </c>
      <c r="J395" s="27" t="n">
        <f aca="false">J396</f>
        <v>0</v>
      </c>
      <c r="K395" s="27" t="n">
        <f aca="false">K396</f>
        <v>0</v>
      </c>
      <c r="L395" s="27" t="n">
        <f aca="false">L396</f>
        <v>0</v>
      </c>
      <c r="M395" s="27" t="n">
        <f aca="false">M396</f>
        <v>0</v>
      </c>
      <c r="N395" s="27" t="n">
        <f aca="false">N396</f>
        <v>842.2</v>
      </c>
      <c r="O395" s="27" t="n">
        <f aca="false">O396</f>
        <v>0</v>
      </c>
      <c r="P395" s="27" t="n">
        <f aca="false">P396</f>
        <v>0</v>
      </c>
      <c r="Q395" s="27" t="n">
        <f aca="false">Q396</f>
        <v>842.2</v>
      </c>
      <c r="R395" s="27" t="n">
        <f aca="false">R396</f>
        <v>0</v>
      </c>
      <c r="S395" s="27" t="n">
        <f aca="false">S396</f>
        <v>0</v>
      </c>
      <c r="T395" s="27" t="n">
        <f aca="false">T396</f>
        <v>0</v>
      </c>
      <c r="U395" s="27" t="n">
        <f aca="false">U396</f>
        <v>842.2</v>
      </c>
      <c r="V395" s="27" t="n">
        <f aca="false">V396</f>
        <v>0</v>
      </c>
      <c r="W395" s="27" t="n">
        <f aca="false">W396</f>
        <v>32</v>
      </c>
      <c r="X395" s="27" t="n">
        <f aca="false">X396</f>
        <v>0</v>
      </c>
      <c r="Y395" s="27" t="n">
        <f aca="false">Y396</f>
        <v>874.2</v>
      </c>
    </row>
    <row r="396" customFormat="false" ht="21.75" hidden="false" customHeight="true" outlineLevel="0" collapsed="false">
      <c r="A396" s="18" t="s">
        <v>40</v>
      </c>
      <c r="B396" s="17" t="s">
        <v>304</v>
      </c>
      <c r="C396" s="34" t="s">
        <v>43</v>
      </c>
      <c r="D396" s="17" t="s">
        <v>39</v>
      </c>
      <c r="E396" s="17"/>
      <c r="F396" s="27" t="n">
        <f aca="false">F397</f>
        <v>842.2</v>
      </c>
      <c r="G396" s="27" t="n">
        <f aca="false">G397</f>
        <v>0</v>
      </c>
      <c r="H396" s="27" t="n">
        <f aca="false">H397</f>
        <v>842.2</v>
      </c>
      <c r="I396" s="27" t="n">
        <f aca="false">I397</f>
        <v>0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842.2</v>
      </c>
      <c r="O396" s="27" t="n">
        <f aca="false">O397</f>
        <v>0</v>
      </c>
      <c r="P396" s="27" t="n">
        <f aca="false">P397</f>
        <v>0</v>
      </c>
      <c r="Q396" s="27" t="n">
        <f aca="false">Q397</f>
        <v>842.2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842.2</v>
      </c>
      <c r="V396" s="27" t="n">
        <f aca="false">V397</f>
        <v>0</v>
      </c>
      <c r="W396" s="27" t="n">
        <f aca="false">W397</f>
        <v>32</v>
      </c>
      <c r="X396" s="27" t="n">
        <f aca="false">X397</f>
        <v>0</v>
      </c>
      <c r="Y396" s="27" t="n">
        <f aca="false">Y397</f>
        <v>874.2</v>
      </c>
    </row>
    <row r="397" customFormat="false" ht="21.75" hidden="false" customHeight="true" outlineLevel="0" collapsed="false">
      <c r="A397" s="18" t="s">
        <v>46</v>
      </c>
      <c r="B397" s="17" t="s">
        <v>304</v>
      </c>
      <c r="C397" s="34" t="s">
        <v>45</v>
      </c>
      <c r="D397" s="17" t="s">
        <v>37</v>
      </c>
      <c r="E397" s="17"/>
      <c r="F397" s="27" t="n">
        <f aca="false">F398</f>
        <v>842.2</v>
      </c>
      <c r="G397" s="27" t="n">
        <f aca="false">G398</f>
        <v>0</v>
      </c>
      <c r="H397" s="27" t="n">
        <f aca="false">H398</f>
        <v>842.2</v>
      </c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27" t="n">
        <f aca="false">L398</f>
        <v>0</v>
      </c>
      <c r="M397" s="27" t="n">
        <f aca="false">M398</f>
        <v>0</v>
      </c>
      <c r="N397" s="27" t="n">
        <f aca="false">N398</f>
        <v>842.2</v>
      </c>
      <c r="O397" s="27" t="n">
        <f aca="false">O398</f>
        <v>0</v>
      </c>
      <c r="P397" s="27" t="n">
        <f aca="false">P398</f>
        <v>0</v>
      </c>
      <c r="Q397" s="27" t="n">
        <f aca="false">Q398</f>
        <v>842.2</v>
      </c>
      <c r="R397" s="27" t="n">
        <f aca="false">R398</f>
        <v>0</v>
      </c>
      <c r="S397" s="27" t="n">
        <f aca="false">S398</f>
        <v>0</v>
      </c>
      <c r="T397" s="27" t="n">
        <f aca="false">T398</f>
        <v>0</v>
      </c>
      <c r="U397" s="27" t="n">
        <f aca="false">U398</f>
        <v>842.2</v>
      </c>
      <c r="V397" s="27" t="n">
        <f aca="false">V398</f>
        <v>0</v>
      </c>
      <c r="W397" s="27" t="n">
        <f aca="false">W398</f>
        <v>32</v>
      </c>
      <c r="X397" s="27" t="n">
        <f aca="false">X398</f>
        <v>0</v>
      </c>
      <c r="Y397" s="27" t="n">
        <f aca="false">Y398</f>
        <v>874.2</v>
      </c>
    </row>
    <row r="398" customFormat="false" ht="21.75" hidden="false" customHeight="true" outlineLevel="0" collapsed="false">
      <c r="A398" s="20" t="s">
        <v>40</v>
      </c>
      <c r="B398" s="14" t="s">
        <v>304</v>
      </c>
      <c r="C398" s="33" t="s">
        <v>45</v>
      </c>
      <c r="D398" s="14" t="s">
        <v>39</v>
      </c>
      <c r="E398" s="14"/>
      <c r="F398" s="29" t="n">
        <v>842.2</v>
      </c>
      <c r="G398" s="29" t="n">
        <v>0</v>
      </c>
      <c r="H398" s="29" t="n">
        <f aca="false">F398</f>
        <v>842.2</v>
      </c>
      <c r="I398" s="29" t="n">
        <v>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f aca="false">J398+I398+H398</f>
        <v>842.2</v>
      </c>
      <c r="O398" s="29" t="n">
        <f aca="false">K398+J398+I398</f>
        <v>0</v>
      </c>
      <c r="P398" s="29" t="n">
        <f aca="false">L398+K398+J398</f>
        <v>0</v>
      </c>
      <c r="Q398" s="29" t="n">
        <v>842.2</v>
      </c>
      <c r="R398" s="29" t="n">
        <v>0</v>
      </c>
      <c r="S398" s="29" t="n">
        <v>0</v>
      </c>
      <c r="T398" s="29" t="n">
        <v>0</v>
      </c>
      <c r="U398" s="29" t="n">
        <v>842.2</v>
      </c>
      <c r="V398" s="29" t="n">
        <v>0</v>
      </c>
      <c r="W398" s="29" t="n">
        <v>32</v>
      </c>
      <c r="X398" s="29" t="n">
        <v>0</v>
      </c>
      <c r="Y398" s="29" t="n">
        <f aca="false">U398+V398+W398+X398</f>
        <v>874.2</v>
      </c>
    </row>
    <row r="399" customFormat="false" ht="72" hidden="false" customHeight="true" outlineLevel="0" collapsed="false">
      <c r="A399" s="25" t="s">
        <v>306</v>
      </c>
      <c r="B399" s="17" t="s">
        <v>304</v>
      </c>
      <c r="C399" s="17" t="s">
        <v>275</v>
      </c>
      <c r="D399" s="17" t="s">
        <v>37</v>
      </c>
      <c r="E399" s="17"/>
      <c r="F399" s="52" t="n">
        <f aca="false">F402</f>
        <v>33638.5</v>
      </c>
      <c r="G399" s="52" t="n">
        <f aca="false">G402</f>
        <v>0</v>
      </c>
      <c r="H399" s="52" t="n">
        <f aca="false">H402+H400</f>
        <v>33638.5</v>
      </c>
      <c r="I399" s="52" t="n">
        <f aca="false">I402+I400</f>
        <v>-10500.074</v>
      </c>
      <c r="J399" s="52" t="n">
        <f aca="false">J402+J400</f>
        <v>0</v>
      </c>
      <c r="K399" s="52" t="n">
        <f aca="false">K402+K400</f>
        <v>0</v>
      </c>
      <c r="L399" s="52" t="n">
        <f aca="false">L402+L400</f>
        <v>0</v>
      </c>
      <c r="M399" s="52" t="n">
        <f aca="false">M402+M400</f>
        <v>0</v>
      </c>
      <c r="N399" s="52" t="n">
        <f aca="false">N402+N400</f>
        <v>23138.426</v>
      </c>
      <c r="O399" s="52" t="n">
        <f aca="false">O402+O400</f>
        <v>0</v>
      </c>
      <c r="P399" s="52" t="n">
        <f aca="false">P402+P400</f>
        <v>0</v>
      </c>
      <c r="Q399" s="52" t="n">
        <f aca="false">Q402+Q400</f>
        <v>23138.426</v>
      </c>
      <c r="R399" s="52" t="n">
        <f aca="false">R402+R400</f>
        <v>5.193</v>
      </c>
      <c r="S399" s="52" t="n">
        <f aca="false">S402+S400</f>
        <v>0</v>
      </c>
      <c r="T399" s="52" t="n">
        <f aca="false">T402+T400</f>
        <v>0</v>
      </c>
      <c r="U399" s="52" t="n">
        <f aca="false">U402+U400</f>
        <v>23143.619</v>
      </c>
      <c r="V399" s="52" t="n">
        <f aca="false">V402+V400</f>
        <v>-970.97</v>
      </c>
      <c r="W399" s="52" t="n">
        <f aca="false">W402+W400</f>
        <v>484</v>
      </c>
      <c r="X399" s="52" t="n">
        <f aca="false">X402+X400</f>
        <v>0</v>
      </c>
      <c r="Y399" s="52" t="n">
        <f aca="false">Y402+Y400</f>
        <v>22656.649</v>
      </c>
    </row>
    <row r="400" customFormat="false" ht="22.5" hidden="false" customHeight="true" outlineLevel="0" collapsed="false">
      <c r="A400" s="18" t="s">
        <v>48</v>
      </c>
      <c r="B400" s="17" t="s">
        <v>304</v>
      </c>
      <c r="C400" s="34" t="s">
        <v>307</v>
      </c>
      <c r="D400" s="17" t="s">
        <v>37</v>
      </c>
      <c r="E400" s="17"/>
      <c r="F400" s="52"/>
      <c r="G400" s="52"/>
      <c r="H400" s="52" t="n">
        <f aca="false">H401</f>
        <v>0</v>
      </c>
      <c r="I400" s="52" t="n">
        <f aca="false">I401</f>
        <v>48.38</v>
      </c>
      <c r="J400" s="52" t="n">
        <f aca="false">J401</f>
        <v>0</v>
      </c>
      <c r="K400" s="52" t="n">
        <f aca="false">K401</f>
        <v>0</v>
      </c>
      <c r="L400" s="52" t="n">
        <f aca="false">L401</f>
        <v>0</v>
      </c>
      <c r="M400" s="52" t="n">
        <f aca="false">M401</f>
        <v>0</v>
      </c>
      <c r="N400" s="52" t="n">
        <f aca="false">N401</f>
        <v>48.38</v>
      </c>
      <c r="O400" s="52" t="n">
        <f aca="false">O401</f>
        <v>0</v>
      </c>
      <c r="P400" s="52" t="n">
        <f aca="false">P401</f>
        <v>0</v>
      </c>
      <c r="Q400" s="52" t="n">
        <f aca="false">Q401</f>
        <v>48.38</v>
      </c>
      <c r="R400" s="52" t="n">
        <f aca="false">R401</f>
        <v>0</v>
      </c>
      <c r="S400" s="52" t="n">
        <f aca="false">S401</f>
        <v>0</v>
      </c>
      <c r="T400" s="52" t="n">
        <f aca="false">T401</f>
        <v>0</v>
      </c>
      <c r="U400" s="52" t="n">
        <f aca="false">U401</f>
        <v>48.38</v>
      </c>
      <c r="V400" s="52" t="n">
        <f aca="false">V401</f>
        <v>0</v>
      </c>
      <c r="W400" s="52" t="n">
        <f aca="false">W401</f>
        <v>0</v>
      </c>
      <c r="X400" s="52" t="n">
        <f aca="false">X401</f>
        <v>0</v>
      </c>
      <c r="Y400" s="52" t="n">
        <f aca="false">Y401</f>
        <v>48.38</v>
      </c>
    </row>
    <row r="401" customFormat="false" ht="22.5" hidden="false" customHeight="true" outlineLevel="0" collapsed="false">
      <c r="A401" s="20" t="s">
        <v>216</v>
      </c>
      <c r="B401" s="14" t="s">
        <v>304</v>
      </c>
      <c r="C401" s="33" t="s">
        <v>307</v>
      </c>
      <c r="D401" s="14" t="s">
        <v>215</v>
      </c>
      <c r="E401" s="17"/>
      <c r="F401" s="52"/>
      <c r="G401" s="52"/>
      <c r="H401" s="31" t="n">
        <v>0</v>
      </c>
      <c r="I401" s="31" t="n">
        <v>48.38</v>
      </c>
      <c r="J401" s="31" t="n">
        <v>0</v>
      </c>
      <c r="K401" s="29" t="n">
        <v>0</v>
      </c>
      <c r="L401" s="29" t="n">
        <v>0</v>
      </c>
      <c r="M401" s="29" t="n">
        <v>0</v>
      </c>
      <c r="N401" s="31" t="n">
        <f aca="false">J401+I401+H401</f>
        <v>48.38</v>
      </c>
      <c r="O401" s="29" t="n">
        <v>0</v>
      </c>
      <c r="P401" s="29" t="n">
        <v>0</v>
      </c>
      <c r="Q401" s="29" t="n">
        <v>48.38</v>
      </c>
      <c r="R401" s="29" t="n">
        <v>0</v>
      </c>
      <c r="S401" s="29" t="n">
        <v>0</v>
      </c>
      <c r="T401" s="29" t="n">
        <v>0</v>
      </c>
      <c r="U401" s="29" t="n">
        <v>48.38</v>
      </c>
      <c r="V401" s="29" t="n">
        <v>0</v>
      </c>
      <c r="W401" s="29" t="n">
        <v>0</v>
      </c>
      <c r="X401" s="29" t="n">
        <v>0</v>
      </c>
      <c r="Y401" s="29" t="n">
        <f aca="false">U401+V401+W401+X401</f>
        <v>48.38</v>
      </c>
    </row>
    <row r="402" customFormat="false" ht="21.75" hidden="false" customHeight="true" outlineLevel="0" collapsed="false">
      <c r="A402" s="25" t="s">
        <v>218</v>
      </c>
      <c r="B402" s="17" t="s">
        <v>304</v>
      </c>
      <c r="C402" s="17" t="s">
        <v>277</v>
      </c>
      <c r="D402" s="17" t="s">
        <v>37</v>
      </c>
      <c r="E402" s="17"/>
      <c r="F402" s="52" t="n">
        <f aca="false">F403+F405+F407</f>
        <v>33638.5</v>
      </c>
      <c r="G402" s="52" t="n">
        <f aca="false">G403+G405+G407</f>
        <v>0</v>
      </c>
      <c r="H402" s="52" t="n">
        <f aca="false">H403+H405+H407</f>
        <v>33638.5</v>
      </c>
      <c r="I402" s="52" t="n">
        <f aca="false">I403+I405+I407</f>
        <v>-10548.454</v>
      </c>
      <c r="J402" s="52" t="n">
        <f aca="false">J403+J405+J407</f>
        <v>0</v>
      </c>
      <c r="K402" s="52" t="n">
        <f aca="false">K403+K405+K407</f>
        <v>0</v>
      </c>
      <c r="L402" s="52" t="n">
        <f aca="false">L403+L405+L407</f>
        <v>0</v>
      </c>
      <c r="M402" s="52" t="n">
        <f aca="false">M403+M405+M407</f>
        <v>0</v>
      </c>
      <c r="N402" s="52" t="n">
        <f aca="false">N403+N405+N407</f>
        <v>23090.046</v>
      </c>
      <c r="O402" s="52" t="n">
        <f aca="false">O403+O405+O407</f>
        <v>0</v>
      </c>
      <c r="P402" s="52" t="n">
        <f aca="false">P403+P405+P407</f>
        <v>0</v>
      </c>
      <c r="Q402" s="52" t="n">
        <f aca="false">Q403+Q405+Q407</f>
        <v>23090.046</v>
      </c>
      <c r="R402" s="52" t="n">
        <f aca="false">R403+R405+R407</f>
        <v>5.193</v>
      </c>
      <c r="S402" s="52" t="n">
        <f aca="false">S403+S405+S407</f>
        <v>0</v>
      </c>
      <c r="T402" s="52" t="n">
        <f aca="false">T403+T405+T407</f>
        <v>0</v>
      </c>
      <c r="U402" s="52" t="n">
        <f aca="false">U403+U405+U407</f>
        <v>23095.239</v>
      </c>
      <c r="V402" s="52" t="n">
        <f aca="false">V403+V405+V407</f>
        <v>-970.97</v>
      </c>
      <c r="W402" s="52" t="n">
        <f aca="false">W403+W405+W407</f>
        <v>484</v>
      </c>
      <c r="X402" s="52" t="n">
        <f aca="false">X403+X405+X407</f>
        <v>0</v>
      </c>
      <c r="Y402" s="52" t="n">
        <f aca="false">Y403+Y405+Y407</f>
        <v>22608.269</v>
      </c>
    </row>
    <row r="403" customFormat="false" ht="21.75" hidden="false" customHeight="true" outlineLevel="0" collapsed="false">
      <c r="A403" s="18" t="s">
        <v>279</v>
      </c>
      <c r="B403" s="17" t="s">
        <v>304</v>
      </c>
      <c r="C403" s="17" t="s">
        <v>278</v>
      </c>
      <c r="D403" s="17" t="s">
        <v>37</v>
      </c>
      <c r="E403" s="17"/>
      <c r="F403" s="27" t="n">
        <f aca="false">F404</f>
        <v>29224.5</v>
      </c>
      <c r="G403" s="27" t="n">
        <f aca="false">G404</f>
        <v>0</v>
      </c>
      <c r="H403" s="27" t="n">
        <f aca="false">H404</f>
        <v>29224.5</v>
      </c>
      <c r="I403" s="27" t="n">
        <f aca="false">I404</f>
        <v>-10548.454</v>
      </c>
      <c r="J403" s="27" t="n">
        <f aca="false">J404</f>
        <v>0</v>
      </c>
      <c r="K403" s="27" t="n">
        <f aca="false">K404</f>
        <v>0</v>
      </c>
      <c r="L403" s="27" t="n">
        <f aca="false">L404</f>
        <v>0</v>
      </c>
      <c r="M403" s="27" t="n">
        <f aca="false">M404</f>
        <v>0</v>
      </c>
      <c r="N403" s="27" t="n">
        <f aca="false">N404</f>
        <v>18676.046</v>
      </c>
      <c r="O403" s="27" t="n">
        <f aca="false">O404</f>
        <v>0</v>
      </c>
      <c r="P403" s="27" t="n">
        <f aca="false">P404</f>
        <v>0</v>
      </c>
      <c r="Q403" s="27" t="n">
        <f aca="false">Q404</f>
        <v>18676.046</v>
      </c>
      <c r="R403" s="27" t="n">
        <f aca="false">R404</f>
        <v>5.193</v>
      </c>
      <c r="S403" s="27" t="n">
        <f aca="false">S404</f>
        <v>0</v>
      </c>
      <c r="T403" s="27" t="n">
        <f aca="false">T404</f>
        <v>0</v>
      </c>
      <c r="U403" s="27" t="n">
        <f aca="false">U404</f>
        <v>18681.239</v>
      </c>
      <c r="V403" s="27" t="n">
        <f aca="false">V404</f>
        <v>-120</v>
      </c>
      <c r="W403" s="27" t="n">
        <f aca="false">W404</f>
        <v>484</v>
      </c>
      <c r="X403" s="27" t="n">
        <f aca="false">X404</f>
        <v>0</v>
      </c>
      <c r="Y403" s="27" t="n">
        <f aca="false">Y404</f>
        <v>19045.239</v>
      </c>
    </row>
    <row r="404" customFormat="false" ht="21.75" hidden="false" customHeight="true" outlineLevel="0" collapsed="false">
      <c r="A404" s="20" t="s">
        <v>216</v>
      </c>
      <c r="B404" s="14" t="s">
        <v>304</v>
      </c>
      <c r="C404" s="14" t="s">
        <v>278</v>
      </c>
      <c r="D404" s="14" t="s">
        <v>215</v>
      </c>
      <c r="E404" s="14"/>
      <c r="F404" s="29" t="n">
        <v>29224.5</v>
      </c>
      <c r="G404" s="29" t="n">
        <v>0</v>
      </c>
      <c r="H404" s="29" t="n">
        <f aca="false">F404</f>
        <v>29224.5</v>
      </c>
      <c r="I404" s="29" t="n">
        <v>-10548.454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f aca="false">J404+I404+H404</f>
        <v>18676.046</v>
      </c>
      <c r="O404" s="29" t="n">
        <v>0</v>
      </c>
      <c r="P404" s="29" t="n">
        <v>0</v>
      </c>
      <c r="Q404" s="29" t="n">
        <v>18676.046</v>
      </c>
      <c r="R404" s="29" t="n">
        <v>5.193</v>
      </c>
      <c r="S404" s="29" t="n">
        <v>0</v>
      </c>
      <c r="T404" s="29" t="n">
        <v>0</v>
      </c>
      <c r="U404" s="29" t="n">
        <v>18681.239</v>
      </c>
      <c r="V404" s="29" t="n">
        <v>-120</v>
      </c>
      <c r="W404" s="29" t="n">
        <v>484</v>
      </c>
      <c r="X404" s="29" t="n">
        <v>0</v>
      </c>
      <c r="Y404" s="29" t="n">
        <f aca="false">U404+V404+W404+X404</f>
        <v>19045.239</v>
      </c>
    </row>
    <row r="405" customFormat="false" ht="36.75" hidden="false" customHeight="true" outlineLevel="0" collapsed="false">
      <c r="A405" s="25" t="s">
        <v>309</v>
      </c>
      <c r="B405" s="17" t="s">
        <v>304</v>
      </c>
      <c r="C405" s="17" t="s">
        <v>308</v>
      </c>
      <c r="D405" s="17" t="s">
        <v>37</v>
      </c>
      <c r="E405" s="17"/>
      <c r="F405" s="52" t="n">
        <f aca="false">F406</f>
        <v>65</v>
      </c>
      <c r="G405" s="52" t="n">
        <f aca="false">G406</f>
        <v>0</v>
      </c>
      <c r="H405" s="52" t="n">
        <f aca="false">H406</f>
        <v>65</v>
      </c>
      <c r="I405" s="52" t="n">
        <f aca="false">I406</f>
        <v>0</v>
      </c>
      <c r="J405" s="52" t="n">
        <f aca="false">J406</f>
        <v>0</v>
      </c>
      <c r="K405" s="52" t="n">
        <f aca="false">K406</f>
        <v>0</v>
      </c>
      <c r="L405" s="52" t="n">
        <f aca="false">L406</f>
        <v>0</v>
      </c>
      <c r="M405" s="52" t="n">
        <f aca="false">M406</f>
        <v>0</v>
      </c>
      <c r="N405" s="52" t="n">
        <f aca="false">N406</f>
        <v>65</v>
      </c>
      <c r="O405" s="52" t="n">
        <f aca="false">O406</f>
        <v>0</v>
      </c>
      <c r="P405" s="52" t="n">
        <f aca="false">P406</f>
        <v>0</v>
      </c>
      <c r="Q405" s="52" t="n">
        <f aca="false">Q406</f>
        <v>65</v>
      </c>
      <c r="R405" s="52" t="n">
        <f aca="false">R406</f>
        <v>0</v>
      </c>
      <c r="S405" s="52" t="n">
        <f aca="false">S406</f>
        <v>0</v>
      </c>
      <c r="T405" s="52" t="n">
        <f aca="false">T406</f>
        <v>0</v>
      </c>
      <c r="U405" s="52" t="n">
        <f aca="false">U406</f>
        <v>65</v>
      </c>
      <c r="V405" s="52" t="n">
        <f aca="false">V406</f>
        <v>0</v>
      </c>
      <c r="W405" s="52" t="n">
        <f aca="false">W406</f>
        <v>0</v>
      </c>
      <c r="X405" s="52" t="n">
        <f aca="false">X406</f>
        <v>0</v>
      </c>
      <c r="Y405" s="52" t="n">
        <f aca="false">Y406</f>
        <v>65</v>
      </c>
    </row>
    <row r="406" customFormat="false" ht="14.25" hidden="false" customHeight="true" outlineLevel="0" collapsed="false">
      <c r="A406" s="35" t="s">
        <v>216</v>
      </c>
      <c r="B406" s="14" t="s">
        <v>304</v>
      </c>
      <c r="C406" s="14" t="s">
        <v>308</v>
      </c>
      <c r="D406" s="14" t="s">
        <v>215</v>
      </c>
      <c r="E406" s="14"/>
      <c r="F406" s="31" t="n">
        <v>65</v>
      </c>
      <c r="G406" s="31" t="n">
        <v>0</v>
      </c>
      <c r="H406" s="31" t="n">
        <f aca="false">F406</f>
        <v>65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f aca="false">J406+I406+H406</f>
        <v>65</v>
      </c>
      <c r="O406" s="29" t="n">
        <f aca="false">K406+J406+I406</f>
        <v>0</v>
      </c>
      <c r="P406" s="29" t="n">
        <f aca="false">L406+K406+J406</f>
        <v>0</v>
      </c>
      <c r="Q406" s="29" t="n">
        <v>65</v>
      </c>
      <c r="R406" s="29" t="n">
        <v>0</v>
      </c>
      <c r="S406" s="29" t="n">
        <v>0</v>
      </c>
      <c r="T406" s="29" t="n">
        <v>0</v>
      </c>
      <c r="U406" s="29" t="n">
        <v>65</v>
      </c>
      <c r="V406" s="29" t="n">
        <v>0</v>
      </c>
      <c r="W406" s="29" t="n">
        <v>0</v>
      </c>
      <c r="X406" s="29" t="n">
        <v>0</v>
      </c>
      <c r="Y406" s="29" t="n">
        <f aca="false">U406+V406+W406+X406</f>
        <v>65</v>
      </c>
    </row>
    <row r="407" customFormat="false" ht="36" hidden="false" customHeight="true" outlineLevel="0" collapsed="false">
      <c r="A407" s="25" t="s">
        <v>311</v>
      </c>
      <c r="B407" s="17" t="s">
        <v>304</v>
      </c>
      <c r="C407" s="17" t="s">
        <v>310</v>
      </c>
      <c r="D407" s="17" t="s">
        <v>37</v>
      </c>
      <c r="E407" s="17"/>
      <c r="F407" s="52" t="n">
        <f aca="false">F408</f>
        <v>4349</v>
      </c>
      <c r="G407" s="52" t="n">
        <f aca="false">G408</f>
        <v>0</v>
      </c>
      <c r="H407" s="52" t="n">
        <f aca="false">H408</f>
        <v>4349</v>
      </c>
      <c r="I407" s="52" t="n">
        <f aca="false">I408</f>
        <v>0</v>
      </c>
      <c r="J407" s="52" t="n">
        <f aca="false">J408</f>
        <v>0</v>
      </c>
      <c r="K407" s="52" t="n">
        <f aca="false">K408</f>
        <v>0</v>
      </c>
      <c r="L407" s="52" t="n">
        <f aca="false">L408</f>
        <v>0</v>
      </c>
      <c r="M407" s="52" t="n">
        <f aca="false">M408</f>
        <v>0</v>
      </c>
      <c r="N407" s="52" t="n">
        <f aca="false">N408</f>
        <v>4349</v>
      </c>
      <c r="O407" s="52" t="n">
        <f aca="false">O408</f>
        <v>0</v>
      </c>
      <c r="P407" s="52" t="n">
        <f aca="false">P408</f>
        <v>0</v>
      </c>
      <c r="Q407" s="52" t="n">
        <f aca="false">Q408</f>
        <v>4349</v>
      </c>
      <c r="R407" s="52" t="n">
        <f aca="false">R408</f>
        <v>0</v>
      </c>
      <c r="S407" s="52" t="n">
        <f aca="false">S408</f>
        <v>0</v>
      </c>
      <c r="T407" s="52" t="n">
        <f aca="false">T408</f>
        <v>0</v>
      </c>
      <c r="U407" s="52" t="n">
        <f aca="false">U408</f>
        <v>4349</v>
      </c>
      <c r="V407" s="52" t="n">
        <f aca="false">V408</f>
        <v>-850.97</v>
      </c>
      <c r="W407" s="52" t="n">
        <f aca="false">W408</f>
        <v>0</v>
      </c>
      <c r="X407" s="52" t="n">
        <f aca="false">X408</f>
        <v>0</v>
      </c>
      <c r="Y407" s="52" t="n">
        <f aca="false">Y408</f>
        <v>3498.03</v>
      </c>
    </row>
    <row r="408" customFormat="false" ht="21.75" hidden="false" customHeight="true" outlineLevel="0" collapsed="false">
      <c r="A408" s="35" t="s">
        <v>216</v>
      </c>
      <c r="B408" s="14" t="s">
        <v>304</v>
      </c>
      <c r="C408" s="14" t="s">
        <v>310</v>
      </c>
      <c r="D408" s="14" t="s">
        <v>215</v>
      </c>
      <c r="E408" s="14"/>
      <c r="F408" s="31" t="n">
        <v>4349</v>
      </c>
      <c r="G408" s="31" t="n">
        <v>0</v>
      </c>
      <c r="H408" s="31" t="n">
        <f aca="false">F408</f>
        <v>4349</v>
      </c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f aca="false">J408+I408+H408</f>
        <v>4349</v>
      </c>
      <c r="O408" s="29" t="n">
        <f aca="false">K408+J408+I408</f>
        <v>0</v>
      </c>
      <c r="P408" s="29" t="n">
        <f aca="false">L408+K408+J408</f>
        <v>0</v>
      </c>
      <c r="Q408" s="29" t="n">
        <v>4349</v>
      </c>
      <c r="R408" s="29" t="n">
        <v>0</v>
      </c>
      <c r="S408" s="29" t="n">
        <v>0</v>
      </c>
      <c r="T408" s="29" t="n">
        <v>0</v>
      </c>
      <c r="U408" s="29" t="n">
        <v>4349</v>
      </c>
      <c r="V408" s="29" t="n">
        <v>-850.97</v>
      </c>
      <c r="W408" s="29" t="n">
        <v>0</v>
      </c>
      <c r="X408" s="29" t="n">
        <v>0</v>
      </c>
      <c r="Y408" s="29" t="n">
        <f aca="false">U408+V408+W408+X408</f>
        <v>3498.03</v>
      </c>
    </row>
    <row r="409" customFormat="false" ht="48" hidden="false" customHeight="true" outlineLevel="0" collapsed="false">
      <c r="A409" s="18" t="s">
        <v>312</v>
      </c>
      <c r="B409" s="17" t="s">
        <v>304</v>
      </c>
      <c r="C409" s="17" t="s">
        <v>229</v>
      </c>
      <c r="D409" s="17" t="s">
        <v>37</v>
      </c>
      <c r="E409" s="17"/>
      <c r="F409" s="27" t="n">
        <f aca="false">F410</f>
        <v>0</v>
      </c>
      <c r="G409" s="27" t="n">
        <f aca="false">G410</f>
        <v>0</v>
      </c>
      <c r="H409" s="27" t="n">
        <f aca="false">H410</f>
        <v>0</v>
      </c>
      <c r="I409" s="27" t="n">
        <f aca="false">I410</f>
        <v>0</v>
      </c>
      <c r="J409" s="27" t="n">
        <f aca="false">J410</f>
        <v>777.99687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777.99687</v>
      </c>
      <c r="O409" s="27" t="n">
        <f aca="false">O410</f>
        <v>0</v>
      </c>
      <c r="P409" s="27" t="n">
        <f aca="false">P410</f>
        <v>0</v>
      </c>
      <c r="Q409" s="27" t="n">
        <f aca="false">Q410</f>
        <v>777.997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U410</f>
        <v>777.997</v>
      </c>
      <c r="V409" s="27" t="n">
        <f aca="false">V410</f>
        <v>0</v>
      </c>
      <c r="W409" s="27" t="n">
        <f aca="false">W410</f>
        <v>0</v>
      </c>
      <c r="X409" s="27" t="n">
        <f aca="false">X410</f>
        <v>0</v>
      </c>
      <c r="Y409" s="27" t="n">
        <f aca="false">Y410</f>
        <v>777.997</v>
      </c>
    </row>
    <row r="410" customFormat="false" ht="15.75" hidden="false" customHeight="true" outlineLevel="0" collapsed="false">
      <c r="A410" s="20" t="s">
        <v>232</v>
      </c>
      <c r="B410" s="14" t="s">
        <v>304</v>
      </c>
      <c r="C410" s="14" t="s">
        <v>229</v>
      </c>
      <c r="D410" s="14" t="s">
        <v>231</v>
      </c>
      <c r="E410" s="14"/>
      <c r="F410" s="29"/>
      <c r="G410" s="29"/>
      <c r="H410" s="29" t="n">
        <v>0</v>
      </c>
      <c r="I410" s="29" t="n">
        <v>0</v>
      </c>
      <c r="J410" s="29" t="n">
        <v>777.99687</v>
      </c>
      <c r="K410" s="29" t="n">
        <v>0</v>
      </c>
      <c r="L410" s="29" t="n">
        <v>0</v>
      </c>
      <c r="M410" s="29" t="n">
        <v>0</v>
      </c>
      <c r="N410" s="29" t="n">
        <f aca="false">J410+I410+H410</f>
        <v>777.99687</v>
      </c>
      <c r="O410" s="29" t="n">
        <v>0</v>
      </c>
      <c r="P410" s="29" t="n">
        <v>0</v>
      </c>
      <c r="Q410" s="29" t="n">
        <v>777.997</v>
      </c>
      <c r="R410" s="29" t="n">
        <v>0</v>
      </c>
      <c r="S410" s="29" t="n">
        <v>0</v>
      </c>
      <c r="T410" s="29" t="n">
        <v>0</v>
      </c>
      <c r="U410" s="29" t="n">
        <v>777.997</v>
      </c>
      <c r="V410" s="29" t="n">
        <v>0</v>
      </c>
      <c r="W410" s="29" t="n">
        <v>0</v>
      </c>
      <c r="X410" s="29" t="n">
        <v>0</v>
      </c>
      <c r="Y410" s="29" t="n">
        <f aca="false">U410+V410+W410+X410</f>
        <v>777.997</v>
      </c>
    </row>
    <row r="411" customFormat="false" ht="24.75" hidden="true" customHeight="true" outlineLevel="0" collapsed="false">
      <c r="A411" s="18" t="s">
        <v>584</v>
      </c>
      <c r="B411" s="17" t="s">
        <v>304</v>
      </c>
      <c r="C411" s="17" t="s">
        <v>313</v>
      </c>
      <c r="D411" s="17" t="s">
        <v>37</v>
      </c>
      <c r="E411" s="17"/>
      <c r="F411" s="27" t="n">
        <f aca="false">F412</f>
        <v>0</v>
      </c>
      <c r="G411" s="27" t="n">
        <f aca="false">G412</f>
        <v>0</v>
      </c>
      <c r="H411" s="27" t="n">
        <f aca="false">H412</f>
        <v>0</v>
      </c>
      <c r="I411" s="27" t="n">
        <f aca="false">I412</f>
        <v>0</v>
      </c>
      <c r="J411" s="27" t="n">
        <f aca="false">J412</f>
        <v>0</v>
      </c>
      <c r="K411" s="27" t="n">
        <f aca="false">K412</f>
        <v>0</v>
      </c>
      <c r="L411" s="27" t="n">
        <f aca="false">L412</f>
        <v>0</v>
      </c>
      <c r="M411" s="27" t="n">
        <f aca="false">M412</f>
        <v>0</v>
      </c>
      <c r="N411" s="27" t="n">
        <f aca="false">N412</f>
        <v>0</v>
      </c>
      <c r="O411" s="27" t="n">
        <f aca="false">O412</f>
        <v>0</v>
      </c>
      <c r="P411" s="27" t="n">
        <f aca="false">P412</f>
        <v>0</v>
      </c>
      <c r="Q411" s="27" t="n">
        <f aca="false">Q412</f>
        <v>0</v>
      </c>
      <c r="R411" s="27" t="n">
        <f aca="false">R412</f>
        <v>0</v>
      </c>
      <c r="S411" s="27" t="n">
        <f aca="false">S412</f>
        <v>0</v>
      </c>
      <c r="T411" s="27" t="n">
        <f aca="false">T412</f>
        <v>0</v>
      </c>
      <c r="U411" s="27" t="n">
        <f aca="false">U412</f>
        <v>0</v>
      </c>
      <c r="V411" s="27" t="n">
        <f aca="false">V412</f>
        <v>0</v>
      </c>
      <c r="W411" s="27" t="n">
        <f aca="false">W412</f>
        <v>0</v>
      </c>
      <c r="X411" s="27" t="n">
        <f aca="false">X412</f>
        <v>0</v>
      </c>
      <c r="Y411" s="27" t="n">
        <f aca="false">Y412</f>
        <v>0</v>
      </c>
    </row>
    <row r="412" customFormat="false" ht="14.25" hidden="true" customHeight="true" outlineLevel="0" collapsed="false">
      <c r="A412" s="20" t="s">
        <v>216</v>
      </c>
      <c r="B412" s="14" t="s">
        <v>304</v>
      </c>
      <c r="C412" s="14" t="s">
        <v>313</v>
      </c>
      <c r="D412" s="14" t="s">
        <v>215</v>
      </c>
      <c r="E412" s="14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</row>
    <row r="413" customFormat="false" ht="21.75" hidden="false" customHeight="true" outlineLevel="0" collapsed="false">
      <c r="A413" s="18" t="s">
        <v>86</v>
      </c>
      <c r="B413" s="17" t="s">
        <v>304</v>
      </c>
      <c r="C413" s="17" t="s">
        <v>85</v>
      </c>
      <c r="D413" s="17" t="s">
        <v>37</v>
      </c>
      <c r="E413" s="17"/>
      <c r="F413" s="27" t="e">
        <f aca="false">#REF!</f>
        <v>#REF!</v>
      </c>
      <c r="G413" s="27" t="e">
        <f aca="false">#REF!</f>
        <v>#REF!</v>
      </c>
      <c r="H413" s="27" t="e">
        <f aca="false">#REF!</f>
        <v>#REF!</v>
      </c>
      <c r="I413" s="27" t="e">
        <f aca="false">#REF!+I414+I416+I418+I420</f>
        <v>#REF!</v>
      </c>
      <c r="J413" s="27" t="e">
        <f aca="false">#REF!+J414+J416+J418+J420</f>
        <v>#REF!</v>
      </c>
      <c r="K413" s="27" t="e">
        <f aca="false">#REF!+K414+K416+K418+K420</f>
        <v>#REF!</v>
      </c>
      <c r="L413" s="27" t="e">
        <f aca="false">#REF!+L414+L416+L418+L420</f>
        <v>#REF!</v>
      </c>
      <c r="M413" s="27" t="e">
        <f aca="false">#REF!+M414+M416+M418+M420</f>
        <v>#REF!</v>
      </c>
      <c r="N413" s="27" t="n">
        <f aca="false">N414+N416+N418+N420</f>
        <v>3521</v>
      </c>
      <c r="O413" s="27" t="n">
        <f aca="false">O414+O416+O418+O420</f>
        <v>0</v>
      </c>
      <c r="P413" s="27" t="n">
        <f aca="false">P414+P416+P418+P420</f>
        <v>0</v>
      </c>
      <c r="Q413" s="27" t="n">
        <f aca="false">Q414+Q416+Q418+Q420</f>
        <v>3521</v>
      </c>
      <c r="R413" s="27" t="n">
        <f aca="false">R414+R416+R418+R420</f>
        <v>0</v>
      </c>
      <c r="S413" s="27" t="n">
        <f aca="false">S414+S416+S418+S420</f>
        <v>0</v>
      </c>
      <c r="T413" s="27" t="n">
        <f aca="false">T414+T416+T418+T420</f>
        <v>285.928</v>
      </c>
      <c r="U413" s="27" t="n">
        <f aca="false">U414+U416+U418+U420</f>
        <v>3806.928</v>
      </c>
      <c r="V413" s="27" t="n">
        <f aca="false">V414+V416+V418+V420</f>
        <v>-185.928</v>
      </c>
      <c r="W413" s="27" t="n">
        <f aca="false">W414+W416+W418+W420</f>
        <v>28</v>
      </c>
      <c r="X413" s="27" t="n">
        <f aca="false">X414+X416+X418+X420</f>
        <v>0</v>
      </c>
      <c r="Y413" s="27" t="n">
        <f aca="false">Y414+Y416+Y418+Y420</f>
        <v>3649</v>
      </c>
    </row>
    <row r="414" customFormat="false" ht="45" hidden="false" customHeight="true" outlineLevel="0" collapsed="false">
      <c r="A414" s="18" t="s">
        <v>316</v>
      </c>
      <c r="B414" s="17" t="s">
        <v>304</v>
      </c>
      <c r="C414" s="17" t="s">
        <v>315</v>
      </c>
      <c r="D414" s="17" t="s">
        <v>37</v>
      </c>
      <c r="E414" s="17"/>
      <c r="F414" s="27"/>
      <c r="G414" s="27"/>
      <c r="H414" s="27" t="n">
        <f aca="false">H415</f>
        <v>0</v>
      </c>
      <c r="I414" s="27" t="n">
        <f aca="false">I415</f>
        <v>41</v>
      </c>
      <c r="J414" s="27" t="n">
        <f aca="false">J415</f>
        <v>0</v>
      </c>
      <c r="K414" s="27" t="n">
        <f aca="false">K415</f>
        <v>0</v>
      </c>
      <c r="L414" s="27" t="n">
        <f aca="false">L415</f>
        <v>0</v>
      </c>
      <c r="M414" s="27" t="n">
        <f aca="false">M415</f>
        <v>0</v>
      </c>
      <c r="N414" s="27" t="n">
        <f aca="false">N415</f>
        <v>41</v>
      </c>
      <c r="O414" s="27" t="n">
        <f aca="false">O415</f>
        <v>0</v>
      </c>
      <c r="P414" s="27" t="n">
        <f aca="false">P415</f>
        <v>0</v>
      </c>
      <c r="Q414" s="27" t="n">
        <f aca="false">Q415</f>
        <v>41</v>
      </c>
      <c r="R414" s="27" t="n">
        <f aca="false">R415</f>
        <v>0</v>
      </c>
      <c r="S414" s="27" t="n">
        <f aca="false">S415</f>
        <v>0</v>
      </c>
      <c r="T414" s="27" t="n">
        <f aca="false">T415</f>
        <v>0</v>
      </c>
      <c r="U414" s="27" t="n">
        <f aca="false">U415</f>
        <v>41</v>
      </c>
      <c r="V414" s="27" t="n">
        <f aca="false">V415</f>
        <v>0</v>
      </c>
      <c r="W414" s="27" t="n">
        <f aca="false">W415</f>
        <v>0</v>
      </c>
      <c r="X414" s="27" t="n">
        <f aca="false">X415</f>
        <v>0</v>
      </c>
      <c r="Y414" s="27" t="n">
        <f aca="false">Y415</f>
        <v>41</v>
      </c>
    </row>
    <row r="415" customFormat="false" ht="21.75" hidden="false" customHeight="true" outlineLevel="0" collapsed="false">
      <c r="A415" s="20" t="s">
        <v>40</v>
      </c>
      <c r="B415" s="14" t="s">
        <v>304</v>
      </c>
      <c r="C415" s="14" t="s">
        <v>315</v>
      </c>
      <c r="D415" s="14" t="s">
        <v>39</v>
      </c>
      <c r="E415" s="17"/>
      <c r="F415" s="27"/>
      <c r="G415" s="27"/>
      <c r="H415" s="29" t="n">
        <v>0</v>
      </c>
      <c r="I415" s="29" t="n">
        <v>41</v>
      </c>
      <c r="J415" s="29" t="n">
        <v>0</v>
      </c>
      <c r="K415" s="29" t="n">
        <v>0</v>
      </c>
      <c r="L415" s="29" t="n">
        <v>0</v>
      </c>
      <c r="M415" s="29" t="n">
        <v>0</v>
      </c>
      <c r="N415" s="29" t="n">
        <f aca="false">J415+I415+H415+K415+L415</f>
        <v>41</v>
      </c>
      <c r="O415" s="29" t="n">
        <v>0</v>
      </c>
      <c r="P415" s="29" t="n">
        <v>0</v>
      </c>
      <c r="Q415" s="29" t="n">
        <v>41</v>
      </c>
      <c r="R415" s="29" t="n">
        <v>0</v>
      </c>
      <c r="S415" s="29" t="n">
        <v>0</v>
      </c>
      <c r="T415" s="29" t="n">
        <v>0</v>
      </c>
      <c r="U415" s="29" t="n">
        <v>41</v>
      </c>
      <c r="V415" s="29" t="n">
        <v>0</v>
      </c>
      <c r="W415" s="29" t="n">
        <v>0</v>
      </c>
      <c r="X415" s="29" t="n">
        <v>0</v>
      </c>
      <c r="Y415" s="29" t="n">
        <f aca="false">U415+V415+W415+X415</f>
        <v>41</v>
      </c>
    </row>
    <row r="416" customFormat="false" ht="45" hidden="false" customHeight="true" outlineLevel="0" collapsed="false">
      <c r="A416" s="18" t="s">
        <v>318</v>
      </c>
      <c r="B416" s="17" t="s">
        <v>304</v>
      </c>
      <c r="C416" s="17" t="s">
        <v>317</v>
      </c>
      <c r="D416" s="17" t="s">
        <v>37</v>
      </c>
      <c r="E416" s="17"/>
      <c r="F416" s="27"/>
      <c r="G416" s="27"/>
      <c r="H416" s="27" t="n">
        <f aca="false">H417</f>
        <v>0</v>
      </c>
      <c r="I416" s="27" t="n">
        <f aca="false">I417</f>
        <v>1500</v>
      </c>
      <c r="J416" s="27" t="n">
        <f aca="false">J417</f>
        <v>0</v>
      </c>
      <c r="K416" s="27" t="n">
        <f aca="false">K417</f>
        <v>0</v>
      </c>
      <c r="L416" s="27" t="n">
        <f aca="false">L417</f>
        <v>0</v>
      </c>
      <c r="M416" s="27" t="n">
        <f aca="false">M417</f>
        <v>0</v>
      </c>
      <c r="N416" s="27" t="n">
        <f aca="false">N417</f>
        <v>1500</v>
      </c>
      <c r="O416" s="27" t="n">
        <f aca="false">O417</f>
        <v>0</v>
      </c>
      <c r="P416" s="27" t="n">
        <f aca="false">P417</f>
        <v>0</v>
      </c>
      <c r="Q416" s="27" t="n">
        <f aca="false">Q417</f>
        <v>1500</v>
      </c>
      <c r="R416" s="27" t="n">
        <f aca="false">R417</f>
        <v>0</v>
      </c>
      <c r="S416" s="27" t="n">
        <f aca="false">S417</f>
        <v>0</v>
      </c>
      <c r="T416" s="27" t="n">
        <f aca="false">T417</f>
        <v>0</v>
      </c>
      <c r="U416" s="27" t="n">
        <f aca="false">U417</f>
        <v>1500</v>
      </c>
      <c r="V416" s="27" t="n">
        <f aca="false">V417</f>
        <v>0</v>
      </c>
      <c r="W416" s="27" t="n">
        <f aca="false">W417</f>
        <v>0</v>
      </c>
      <c r="X416" s="27" t="n">
        <f aca="false">X417</f>
        <v>0</v>
      </c>
      <c r="Y416" s="27" t="n">
        <f aca="false">Y417</f>
        <v>1500</v>
      </c>
    </row>
    <row r="417" customFormat="false" ht="22.5" hidden="false" customHeight="true" outlineLevel="0" collapsed="false">
      <c r="A417" s="20" t="s">
        <v>40</v>
      </c>
      <c r="B417" s="14" t="s">
        <v>304</v>
      </c>
      <c r="C417" s="14" t="s">
        <v>317</v>
      </c>
      <c r="D417" s="14" t="s">
        <v>39</v>
      </c>
      <c r="E417" s="17"/>
      <c r="F417" s="27"/>
      <c r="G417" s="27"/>
      <c r="H417" s="29" t="n">
        <v>0</v>
      </c>
      <c r="I417" s="29" t="n">
        <v>150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f aca="false">J417+I417+H417+K417+L417</f>
        <v>1500</v>
      </c>
      <c r="O417" s="29" t="n">
        <v>0</v>
      </c>
      <c r="P417" s="29" t="n">
        <v>0</v>
      </c>
      <c r="Q417" s="29" t="n">
        <v>1500</v>
      </c>
      <c r="R417" s="29" t="n">
        <v>0</v>
      </c>
      <c r="S417" s="29" t="n">
        <v>0</v>
      </c>
      <c r="T417" s="29" t="n">
        <v>0</v>
      </c>
      <c r="U417" s="29" t="n">
        <v>1500</v>
      </c>
      <c r="V417" s="29" t="n">
        <v>0</v>
      </c>
      <c r="W417" s="29" t="n">
        <v>0</v>
      </c>
      <c r="X417" s="29" t="n">
        <v>0</v>
      </c>
      <c r="Y417" s="29" t="n">
        <f aca="false">U417+V417+W417+X417</f>
        <v>1500</v>
      </c>
    </row>
    <row r="418" customFormat="false" ht="33.75" hidden="false" customHeight="true" outlineLevel="0" collapsed="false">
      <c r="A418" s="18" t="s">
        <v>272</v>
      </c>
      <c r="B418" s="17" t="s">
        <v>304</v>
      </c>
      <c r="C418" s="17" t="s">
        <v>271</v>
      </c>
      <c r="D418" s="17" t="s">
        <v>37</v>
      </c>
      <c r="E418" s="17"/>
      <c r="F418" s="27"/>
      <c r="G418" s="27"/>
      <c r="H418" s="27" t="n">
        <f aca="false">H419</f>
        <v>0</v>
      </c>
      <c r="I418" s="27" t="n">
        <f aca="false">I419</f>
        <v>1000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1000</v>
      </c>
      <c r="O418" s="27" t="n">
        <f aca="false">O419</f>
        <v>0</v>
      </c>
      <c r="P418" s="27" t="n">
        <f aca="false">P419</f>
        <v>0</v>
      </c>
      <c r="Q418" s="27" t="n">
        <f aca="false">Q419</f>
        <v>1000</v>
      </c>
      <c r="R418" s="27" t="n">
        <f aca="false">R419</f>
        <v>0</v>
      </c>
      <c r="S418" s="27" t="n">
        <f aca="false">S419</f>
        <v>0</v>
      </c>
      <c r="T418" s="27" t="n">
        <f aca="false">T419</f>
        <v>285.928</v>
      </c>
      <c r="U418" s="27" t="n">
        <f aca="false">U419</f>
        <v>1285.928</v>
      </c>
      <c r="V418" s="27" t="n">
        <f aca="false">V419</f>
        <v>-185.928</v>
      </c>
      <c r="W418" s="27" t="n">
        <f aca="false">W419</f>
        <v>0</v>
      </c>
      <c r="X418" s="27" t="n">
        <f aca="false">X419</f>
        <v>0</v>
      </c>
      <c r="Y418" s="27" t="n">
        <f aca="false">Y419</f>
        <v>1100</v>
      </c>
    </row>
    <row r="419" customFormat="false" ht="22.5" hidden="false" customHeight="true" outlineLevel="0" collapsed="false">
      <c r="A419" s="20" t="s">
        <v>40</v>
      </c>
      <c r="B419" s="14" t="s">
        <v>304</v>
      </c>
      <c r="C419" s="14" t="s">
        <v>271</v>
      </c>
      <c r="D419" s="14" t="s">
        <v>39</v>
      </c>
      <c r="E419" s="17"/>
      <c r="F419" s="27"/>
      <c r="G419" s="27"/>
      <c r="H419" s="29" t="n">
        <v>0</v>
      </c>
      <c r="I419" s="29" t="n">
        <v>100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f aca="false">J419+I419+H419+K419+L419</f>
        <v>1000</v>
      </c>
      <c r="O419" s="29" t="n">
        <v>0</v>
      </c>
      <c r="P419" s="29" t="n">
        <v>0</v>
      </c>
      <c r="Q419" s="29" t="n">
        <v>1000</v>
      </c>
      <c r="R419" s="29" t="n">
        <v>0</v>
      </c>
      <c r="S419" s="29" t="n">
        <v>0</v>
      </c>
      <c r="T419" s="29" t="n">
        <v>285.928</v>
      </c>
      <c r="U419" s="29" t="n">
        <v>1285.928</v>
      </c>
      <c r="V419" s="29" t="n">
        <v>-185.928</v>
      </c>
      <c r="W419" s="29" t="n">
        <v>0</v>
      </c>
      <c r="X419" s="29" t="n">
        <v>0</v>
      </c>
      <c r="Y419" s="29" t="n">
        <f aca="false">U419+V419+W419+X419</f>
        <v>1100</v>
      </c>
    </row>
    <row r="420" customFormat="false" ht="33.75" hidden="false" customHeight="true" outlineLevel="0" collapsed="false">
      <c r="A420" s="18" t="s">
        <v>320</v>
      </c>
      <c r="B420" s="17" t="s">
        <v>304</v>
      </c>
      <c r="C420" s="17" t="s">
        <v>319</v>
      </c>
      <c r="D420" s="17" t="s">
        <v>37</v>
      </c>
      <c r="E420" s="17"/>
      <c r="F420" s="27"/>
      <c r="G420" s="27"/>
      <c r="H420" s="27" t="n">
        <f aca="false">H421</f>
        <v>0</v>
      </c>
      <c r="I420" s="27" t="n">
        <f aca="false">I421</f>
        <v>980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980</v>
      </c>
      <c r="O420" s="27" t="n">
        <f aca="false">O421</f>
        <v>0</v>
      </c>
      <c r="P420" s="27" t="n">
        <f aca="false">P421</f>
        <v>0</v>
      </c>
      <c r="Q420" s="27" t="n">
        <f aca="false">Q421</f>
        <v>98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980</v>
      </c>
      <c r="V420" s="27" t="n">
        <f aca="false">V421</f>
        <v>0</v>
      </c>
      <c r="W420" s="27" t="n">
        <f aca="false">W421</f>
        <v>28</v>
      </c>
      <c r="X420" s="27" t="n">
        <f aca="false">X421</f>
        <v>0</v>
      </c>
      <c r="Y420" s="27" t="n">
        <f aca="false">Y421</f>
        <v>1008</v>
      </c>
    </row>
    <row r="421" customFormat="false" ht="21.75" hidden="false" customHeight="true" outlineLevel="0" collapsed="false">
      <c r="A421" s="20" t="s">
        <v>40</v>
      </c>
      <c r="B421" s="14" t="s">
        <v>304</v>
      </c>
      <c r="C421" s="14" t="s">
        <v>319</v>
      </c>
      <c r="D421" s="14" t="s">
        <v>39</v>
      </c>
      <c r="E421" s="14"/>
      <c r="F421" s="29" t="n">
        <v>0</v>
      </c>
      <c r="G421" s="29" t="n">
        <v>0</v>
      </c>
      <c r="H421" s="29" t="n">
        <v>0</v>
      </c>
      <c r="I421" s="29" t="n">
        <v>98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f aca="false">J421+I421+H421</f>
        <v>980</v>
      </c>
      <c r="O421" s="29" t="n">
        <v>0</v>
      </c>
      <c r="P421" s="29" t="n">
        <v>0</v>
      </c>
      <c r="Q421" s="29" t="n">
        <v>980</v>
      </c>
      <c r="R421" s="29" t="n">
        <v>0</v>
      </c>
      <c r="S421" s="29" t="n">
        <v>0</v>
      </c>
      <c r="T421" s="29" t="n">
        <v>0</v>
      </c>
      <c r="U421" s="29" t="n">
        <v>980</v>
      </c>
      <c r="V421" s="29" t="n">
        <v>0</v>
      </c>
      <c r="W421" s="29" t="n">
        <v>28</v>
      </c>
      <c r="X421" s="29" t="n">
        <v>0</v>
      </c>
      <c r="Y421" s="29" t="n">
        <f aca="false">U421+V421+W421+X421</f>
        <v>1008</v>
      </c>
    </row>
    <row r="422" customFormat="false" ht="18.75" hidden="false" customHeight="true" outlineLevel="0" collapsed="false">
      <c r="A422" s="15" t="s">
        <v>551</v>
      </c>
      <c r="B422" s="13" t="s">
        <v>412</v>
      </c>
      <c r="C422" s="13"/>
      <c r="D422" s="13"/>
      <c r="E422" s="13"/>
      <c r="F422" s="28" t="n">
        <f aca="false">F423</f>
        <v>0</v>
      </c>
      <c r="G422" s="28" t="n">
        <f aca="false">G423</f>
        <v>0</v>
      </c>
      <c r="H422" s="28" t="n">
        <f aca="false">H423</f>
        <v>0</v>
      </c>
      <c r="I422" s="28" t="n">
        <f aca="false">I423</f>
        <v>1512.8</v>
      </c>
      <c r="J422" s="28" t="n">
        <f aca="false">J423</f>
        <v>0</v>
      </c>
      <c r="K422" s="28" t="n">
        <f aca="false">K423</f>
        <v>0</v>
      </c>
      <c r="L422" s="28" t="n">
        <f aca="false">L423</f>
        <v>0</v>
      </c>
      <c r="M422" s="28" t="n">
        <f aca="false">M423</f>
        <v>0</v>
      </c>
      <c r="N422" s="28" t="n">
        <f aca="false">J422+I422+H422+K422+L422</f>
        <v>1512.8</v>
      </c>
      <c r="O422" s="28" t="n">
        <f aca="false">O423</f>
        <v>0</v>
      </c>
      <c r="P422" s="28" t="n">
        <f aca="false">P423</f>
        <v>0</v>
      </c>
      <c r="Q422" s="28" t="n">
        <f aca="false">Q423</f>
        <v>1512.8</v>
      </c>
      <c r="R422" s="28" t="n">
        <f aca="false">R423</f>
        <v>0</v>
      </c>
      <c r="S422" s="28" t="n">
        <f aca="false">S423</f>
        <v>0</v>
      </c>
      <c r="T422" s="28" t="n">
        <f aca="false">T423</f>
        <v>0</v>
      </c>
      <c r="U422" s="28" t="n">
        <f aca="false">U423</f>
        <v>1512.8</v>
      </c>
      <c r="V422" s="28" t="n">
        <f aca="false">V423</f>
        <v>0</v>
      </c>
      <c r="W422" s="28" t="n">
        <f aca="false">W423</f>
        <v>0</v>
      </c>
      <c r="X422" s="28" t="n">
        <f aca="false">X423</f>
        <v>0</v>
      </c>
      <c r="Y422" s="28" t="n">
        <f aca="false">Y423</f>
        <v>1512.8</v>
      </c>
    </row>
    <row r="423" customFormat="false" ht="20.25" hidden="false" customHeight="true" outlineLevel="0" collapsed="false">
      <c r="A423" s="25" t="s">
        <v>467</v>
      </c>
      <c r="B423" s="17" t="s">
        <v>412</v>
      </c>
      <c r="C423" s="17" t="s">
        <v>466</v>
      </c>
      <c r="D423" s="17" t="s">
        <v>37</v>
      </c>
      <c r="E423" s="17"/>
      <c r="F423" s="27" t="n">
        <f aca="false">F424</f>
        <v>0</v>
      </c>
      <c r="G423" s="27" t="n">
        <f aca="false">G424</f>
        <v>0</v>
      </c>
      <c r="H423" s="27" t="n">
        <f aca="false">H424</f>
        <v>0</v>
      </c>
      <c r="I423" s="27" t="n">
        <f aca="false">I424</f>
        <v>1512.8</v>
      </c>
      <c r="J423" s="27" t="n">
        <f aca="false">J424</f>
        <v>0</v>
      </c>
      <c r="K423" s="27" t="n">
        <f aca="false">K424</f>
        <v>0</v>
      </c>
      <c r="L423" s="27" t="n">
        <f aca="false">L424</f>
        <v>0</v>
      </c>
      <c r="M423" s="27" t="n">
        <f aca="false">M424</f>
        <v>0</v>
      </c>
      <c r="N423" s="27" t="n">
        <f aca="false">N424</f>
        <v>1512.8</v>
      </c>
      <c r="O423" s="27" t="n">
        <f aca="false">O424</f>
        <v>0</v>
      </c>
      <c r="P423" s="27" t="n">
        <f aca="false">P424</f>
        <v>0</v>
      </c>
      <c r="Q423" s="27" t="n">
        <f aca="false">Q424</f>
        <v>1512.8</v>
      </c>
      <c r="R423" s="27" t="n">
        <f aca="false">R424</f>
        <v>0</v>
      </c>
      <c r="S423" s="27" t="n">
        <f aca="false">S424</f>
        <v>0</v>
      </c>
      <c r="T423" s="27" t="n">
        <f aca="false">T424</f>
        <v>0</v>
      </c>
      <c r="U423" s="27" t="n">
        <f aca="false">U424</f>
        <v>1512.8</v>
      </c>
      <c r="V423" s="27" t="n">
        <f aca="false">V424</f>
        <v>0</v>
      </c>
      <c r="W423" s="27" t="n">
        <f aca="false">W424</f>
        <v>0</v>
      </c>
      <c r="X423" s="27" t="n">
        <f aca="false">X424</f>
        <v>0</v>
      </c>
      <c r="Y423" s="27" t="n">
        <f aca="false">Y424</f>
        <v>1512.8</v>
      </c>
    </row>
    <row r="424" customFormat="false" ht="24" hidden="false" customHeight="true" outlineLevel="0" collapsed="false">
      <c r="A424" s="35" t="s">
        <v>116</v>
      </c>
      <c r="B424" s="14" t="s">
        <v>412</v>
      </c>
      <c r="C424" s="14" t="s">
        <v>466</v>
      </c>
      <c r="D424" s="14" t="s">
        <v>115</v>
      </c>
      <c r="E424" s="14"/>
      <c r="F424" s="29" t="n">
        <v>0</v>
      </c>
      <c r="G424" s="29" t="n">
        <v>0</v>
      </c>
      <c r="H424" s="29" t="n">
        <v>0</v>
      </c>
      <c r="I424" s="29" t="n">
        <v>1512.8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f aca="false">J424+I424+H424</f>
        <v>1512.8</v>
      </c>
      <c r="O424" s="29" t="n">
        <v>0</v>
      </c>
      <c r="P424" s="29" t="n">
        <v>0</v>
      </c>
      <c r="Q424" s="29" t="n">
        <v>1512.8</v>
      </c>
      <c r="R424" s="29" t="n">
        <v>0</v>
      </c>
      <c r="S424" s="29" t="n">
        <v>0</v>
      </c>
      <c r="T424" s="29" t="n">
        <v>0</v>
      </c>
      <c r="U424" s="29" t="n">
        <v>1512.8</v>
      </c>
      <c r="V424" s="29" t="n">
        <v>0</v>
      </c>
      <c r="W424" s="29" t="n">
        <v>0</v>
      </c>
      <c r="X424" s="29" t="n">
        <v>0</v>
      </c>
      <c r="Y424" s="29" t="n">
        <f aca="false">U424+V424+W424+X424</f>
        <v>1512.8</v>
      </c>
    </row>
    <row r="425" customFormat="false" ht="21.75" hidden="false" customHeight="true" outlineLevel="0" collapsed="false">
      <c r="A425" s="15" t="s">
        <v>472</v>
      </c>
      <c r="B425" s="13" t="s">
        <v>471</v>
      </c>
      <c r="C425" s="13"/>
      <c r="D425" s="13"/>
      <c r="E425" s="13"/>
      <c r="F425" s="30" t="n">
        <f aca="false">F426</f>
        <v>3763.7</v>
      </c>
      <c r="G425" s="30" t="n">
        <f aca="false">G426</f>
        <v>0</v>
      </c>
      <c r="H425" s="30" t="n">
        <f aca="false">H426</f>
        <v>3763.7</v>
      </c>
      <c r="I425" s="30" t="n">
        <f aca="false">I426</f>
        <v>0</v>
      </c>
      <c r="J425" s="30" t="n">
        <f aca="false">J426</f>
        <v>1353.96038</v>
      </c>
      <c r="K425" s="30" t="n">
        <f aca="false">K426</f>
        <v>0</v>
      </c>
      <c r="L425" s="30" t="n">
        <f aca="false">L426</f>
        <v>0</v>
      </c>
      <c r="M425" s="30" t="n">
        <f aca="false">M426</f>
        <v>0</v>
      </c>
      <c r="N425" s="30" t="n">
        <f aca="false">N426</f>
        <v>5117.66038</v>
      </c>
      <c r="O425" s="30" t="n">
        <f aca="false">O426</f>
        <v>0</v>
      </c>
      <c r="P425" s="30" t="n">
        <f aca="false">P426</f>
        <v>0</v>
      </c>
      <c r="Q425" s="30" t="n">
        <f aca="false">Q426</f>
        <v>5117.66</v>
      </c>
      <c r="R425" s="30" t="n">
        <f aca="false">R426</f>
        <v>0</v>
      </c>
      <c r="S425" s="30" t="n">
        <f aca="false">S426</f>
        <v>0</v>
      </c>
      <c r="T425" s="30" t="n">
        <f aca="false">T426</f>
        <v>0</v>
      </c>
      <c r="U425" s="30" t="n">
        <f aca="false">U426</f>
        <v>5117.66</v>
      </c>
      <c r="V425" s="30" t="n">
        <f aca="false">V426</f>
        <v>0</v>
      </c>
      <c r="W425" s="30" t="n">
        <f aca="false">W426</f>
        <v>-1287.1</v>
      </c>
      <c r="X425" s="30" t="n">
        <f aca="false">X426</f>
        <v>0</v>
      </c>
      <c r="Y425" s="30" t="n">
        <f aca="false">Y426</f>
        <v>3830.56</v>
      </c>
    </row>
    <row r="426" customFormat="false" ht="69.75" hidden="false" customHeight="true" outlineLevel="0" collapsed="false">
      <c r="A426" s="25" t="s">
        <v>475</v>
      </c>
      <c r="B426" s="17" t="s">
        <v>471</v>
      </c>
      <c r="C426" s="17" t="s">
        <v>474</v>
      </c>
      <c r="D426" s="17" t="s">
        <v>37</v>
      </c>
      <c r="E426" s="17"/>
      <c r="F426" s="52" t="n">
        <f aca="false">F427</f>
        <v>3763.7</v>
      </c>
      <c r="G426" s="52" t="n">
        <f aca="false">G427</f>
        <v>0</v>
      </c>
      <c r="H426" s="52" t="n">
        <f aca="false">H427</f>
        <v>3763.7</v>
      </c>
      <c r="I426" s="52" t="n">
        <f aca="false">I427</f>
        <v>0</v>
      </c>
      <c r="J426" s="52" t="n">
        <f aca="false">J427</f>
        <v>1353.96038</v>
      </c>
      <c r="K426" s="52" t="n">
        <f aca="false">K427</f>
        <v>0</v>
      </c>
      <c r="L426" s="52" t="n">
        <f aca="false">L427</f>
        <v>0</v>
      </c>
      <c r="M426" s="52" t="n">
        <f aca="false">M427</f>
        <v>0</v>
      </c>
      <c r="N426" s="52" t="n">
        <f aca="false">N427</f>
        <v>5117.66038</v>
      </c>
      <c r="O426" s="52" t="n">
        <f aca="false">O427</f>
        <v>0</v>
      </c>
      <c r="P426" s="52" t="n">
        <f aca="false">P427</f>
        <v>0</v>
      </c>
      <c r="Q426" s="52" t="n">
        <f aca="false">Q427</f>
        <v>5117.66</v>
      </c>
      <c r="R426" s="52" t="n">
        <f aca="false">R427</f>
        <v>0</v>
      </c>
      <c r="S426" s="52" t="n">
        <f aca="false">S427</f>
        <v>0</v>
      </c>
      <c r="T426" s="52" t="n">
        <f aca="false">T427</f>
        <v>0</v>
      </c>
      <c r="U426" s="52" t="n">
        <f aca="false">U427</f>
        <v>5117.66</v>
      </c>
      <c r="V426" s="52" t="n">
        <f aca="false">V427</f>
        <v>0</v>
      </c>
      <c r="W426" s="52" t="n">
        <f aca="false">W427</f>
        <v>-1287.1</v>
      </c>
      <c r="X426" s="52" t="n">
        <f aca="false">X427</f>
        <v>0</v>
      </c>
      <c r="Y426" s="52" t="n">
        <f aca="false">Y427</f>
        <v>3830.56</v>
      </c>
    </row>
    <row r="427" customFormat="false" ht="82.5" hidden="false" customHeight="true" outlineLevel="0" collapsed="false">
      <c r="A427" s="25" t="s">
        <v>477</v>
      </c>
      <c r="B427" s="17" t="s">
        <v>471</v>
      </c>
      <c r="C427" s="17" t="s">
        <v>476</v>
      </c>
      <c r="D427" s="17" t="s">
        <v>37</v>
      </c>
      <c r="E427" s="14"/>
      <c r="F427" s="52" t="n">
        <f aca="false">F428</f>
        <v>3763.7</v>
      </c>
      <c r="G427" s="52" t="n">
        <f aca="false">G428</f>
        <v>0</v>
      </c>
      <c r="H427" s="52" t="n">
        <f aca="false">H428</f>
        <v>3763.7</v>
      </c>
      <c r="I427" s="52" t="n">
        <f aca="false">I428</f>
        <v>0</v>
      </c>
      <c r="J427" s="52" t="n">
        <f aca="false">J428</f>
        <v>1353.96038</v>
      </c>
      <c r="K427" s="52" t="n">
        <f aca="false">K428</f>
        <v>0</v>
      </c>
      <c r="L427" s="52" t="n">
        <f aca="false">L428</f>
        <v>0</v>
      </c>
      <c r="M427" s="52" t="n">
        <f aca="false">M428</f>
        <v>0</v>
      </c>
      <c r="N427" s="52" t="n">
        <f aca="false">N428</f>
        <v>5117.66038</v>
      </c>
      <c r="O427" s="52" t="n">
        <f aca="false">O428</f>
        <v>0</v>
      </c>
      <c r="P427" s="52" t="n">
        <f aca="false">P428</f>
        <v>0</v>
      </c>
      <c r="Q427" s="52" t="n">
        <f aca="false">Q428</f>
        <v>5117.66</v>
      </c>
      <c r="R427" s="52" t="n">
        <f aca="false">R428</f>
        <v>0</v>
      </c>
      <c r="S427" s="52" t="n">
        <f aca="false">S428</f>
        <v>0</v>
      </c>
      <c r="T427" s="52" t="n">
        <f aca="false">T428</f>
        <v>0</v>
      </c>
      <c r="U427" s="52" t="n">
        <f aca="false">U428</f>
        <v>5117.66</v>
      </c>
      <c r="V427" s="52" t="n">
        <f aca="false">V428</f>
        <v>0</v>
      </c>
      <c r="W427" s="52" t="n">
        <f aca="false">W428</f>
        <v>-1287.1</v>
      </c>
      <c r="X427" s="52" t="n">
        <f aca="false">X428</f>
        <v>0</v>
      </c>
      <c r="Y427" s="52" t="n">
        <f aca="false">Y428</f>
        <v>3830.56</v>
      </c>
    </row>
    <row r="428" customFormat="false" ht="12.75" hidden="false" customHeight="true" outlineLevel="0" collapsed="false">
      <c r="A428" s="35" t="s">
        <v>116</v>
      </c>
      <c r="B428" s="14" t="s">
        <v>471</v>
      </c>
      <c r="C428" s="14" t="s">
        <v>476</v>
      </c>
      <c r="D428" s="14" t="s">
        <v>115</v>
      </c>
      <c r="E428" s="14"/>
      <c r="F428" s="31" t="n">
        <v>3763.7</v>
      </c>
      <c r="G428" s="31" t="n">
        <v>0</v>
      </c>
      <c r="H428" s="31" t="n">
        <f aca="false">F428</f>
        <v>3763.7</v>
      </c>
      <c r="I428" s="29" t="n">
        <v>0</v>
      </c>
      <c r="J428" s="29" t="n">
        <v>1353.96038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5117.66038</v>
      </c>
      <c r="O428" s="29" t="n">
        <v>0</v>
      </c>
      <c r="P428" s="29" t="n">
        <v>0</v>
      </c>
      <c r="Q428" s="29" t="n">
        <v>5117.66</v>
      </c>
      <c r="R428" s="29" t="n">
        <v>0</v>
      </c>
      <c r="S428" s="29" t="n">
        <v>0</v>
      </c>
      <c r="T428" s="29" t="n">
        <v>0</v>
      </c>
      <c r="U428" s="29" t="n">
        <v>5117.66</v>
      </c>
      <c r="V428" s="29" t="n">
        <v>0</v>
      </c>
      <c r="W428" s="29" t="n">
        <v>-1287.1</v>
      </c>
      <c r="X428" s="29" t="n">
        <v>0</v>
      </c>
      <c r="Y428" s="29" t="n">
        <f aca="false">U428+V428+W428+X428</f>
        <v>3830.56</v>
      </c>
    </row>
    <row r="429" customFormat="false" ht="39" hidden="false" customHeight="true" outlineLevel="0" collapsed="false">
      <c r="A429" s="38" t="s">
        <v>585</v>
      </c>
      <c r="B429" s="36"/>
      <c r="C429" s="36"/>
      <c r="D429" s="36"/>
      <c r="E429" s="36" t="s">
        <v>586</v>
      </c>
      <c r="F429" s="59" t="e">
        <f aca="false">F430+F439+F443+F454+F502+F511</f>
        <v>#REF!</v>
      </c>
      <c r="G429" s="59" t="e">
        <f aca="false">G430+G439+G443+G454+G502+G511</f>
        <v>#REF!</v>
      </c>
      <c r="H429" s="59" t="e">
        <f aca="false">H430+H439+H443+H454+H502+H511</f>
        <v>#REF!</v>
      </c>
      <c r="I429" s="59" t="e">
        <f aca="false">I430+I439+I443+I454+I502+I511</f>
        <v>#REF!</v>
      </c>
      <c r="J429" s="59" t="e">
        <f aca="false">J430+J439+J443+J454+J502+J511</f>
        <v>#REF!</v>
      </c>
      <c r="K429" s="59" t="e">
        <f aca="false">K430+K439+K443+K454+K502+K511</f>
        <v>#REF!</v>
      </c>
      <c r="L429" s="59" t="e">
        <f aca="false">L430+L439+L443+L454+L502+L511</f>
        <v>#REF!</v>
      </c>
      <c r="M429" s="59" t="e">
        <f aca="false">M430+M439+M443+M454+M502+M511</f>
        <v>#REF!</v>
      </c>
      <c r="N429" s="59" t="e">
        <f aca="false">N430+N439+N443+N454+N502+N511</f>
        <v>#REF!</v>
      </c>
      <c r="O429" s="59" t="e">
        <f aca="false">O430+O439+O443+O454+O502+O511</f>
        <v>#REF!</v>
      </c>
      <c r="P429" s="59" t="e">
        <f aca="false">P430+P439+P443+P454+P502+P511</f>
        <v>#REF!</v>
      </c>
      <c r="Q429" s="59" t="n">
        <f aca="false">Q430+Q439+Q443+Q454+Q502+Q511</f>
        <v>169817.538</v>
      </c>
      <c r="R429" s="59" t="n">
        <f aca="false">R430+R439+R443+R454+R502+R511</f>
        <v>0</v>
      </c>
      <c r="S429" s="59" t="n">
        <f aca="false">S430+S439+S443+S454+S502+S511</f>
        <v>4828.11</v>
      </c>
      <c r="T429" s="59" t="n">
        <f aca="false">T430+T439+T443+T454+T502+T511</f>
        <v>0</v>
      </c>
      <c r="U429" s="59" t="n">
        <f aca="false">U430+U439+U443+U454+U502+U511</f>
        <v>174645.648</v>
      </c>
      <c r="V429" s="59" t="n">
        <f aca="false">V430+V439+V443+V454+V502+V511</f>
        <v>0</v>
      </c>
      <c r="W429" s="59" t="n">
        <f aca="false">W430+W439+W443+W454+W502+W511</f>
        <v>1653.1</v>
      </c>
      <c r="X429" s="59" t="n">
        <f aca="false">X430+X439+X443+X454+X502+X511</f>
        <v>3.98</v>
      </c>
      <c r="Y429" s="59" t="n">
        <f aca="false">Y430+Y439+Y443+Y454+Y502+Y511</f>
        <v>176302.728</v>
      </c>
    </row>
    <row r="430" customFormat="false" ht="21.75" hidden="false" customHeight="true" outlineLevel="0" collapsed="false">
      <c r="A430" s="15" t="s">
        <v>234</v>
      </c>
      <c r="B430" s="13" t="s">
        <v>233</v>
      </c>
      <c r="C430" s="13"/>
      <c r="D430" s="13"/>
      <c r="E430" s="13"/>
      <c r="F430" s="30" t="n">
        <f aca="false">F431</f>
        <v>10839.7</v>
      </c>
      <c r="G430" s="30" t="n">
        <f aca="false">G431</f>
        <v>0</v>
      </c>
      <c r="H430" s="30" t="n">
        <f aca="false">H431</f>
        <v>10839.7</v>
      </c>
      <c r="I430" s="30" t="n">
        <f aca="false">I431</f>
        <v>0</v>
      </c>
      <c r="J430" s="30" t="n">
        <f aca="false">J431</f>
        <v>0</v>
      </c>
      <c r="K430" s="30" t="n">
        <f aca="false">K431</f>
        <v>19.5</v>
      </c>
      <c r="L430" s="30" t="n">
        <f aca="false">L431</f>
        <v>0</v>
      </c>
      <c r="M430" s="30" t="n">
        <f aca="false">M431</f>
        <v>0</v>
      </c>
      <c r="N430" s="30" t="n">
        <f aca="false">N431</f>
        <v>10859.2</v>
      </c>
      <c r="O430" s="30" t="n">
        <f aca="false">O431</f>
        <v>33.938</v>
      </c>
      <c r="P430" s="30" t="n">
        <f aca="false">P431</f>
        <v>0</v>
      </c>
      <c r="Q430" s="30" t="n">
        <f aca="false">Q431</f>
        <v>10893.138</v>
      </c>
      <c r="R430" s="30" t="n">
        <f aca="false">R431</f>
        <v>0</v>
      </c>
      <c r="S430" s="30" t="n">
        <f aca="false">S431</f>
        <v>0</v>
      </c>
      <c r="T430" s="30" t="n">
        <f aca="false">T431</f>
        <v>0</v>
      </c>
      <c r="U430" s="30" t="n">
        <f aca="false">U431</f>
        <v>10893.138</v>
      </c>
      <c r="V430" s="30" t="n">
        <f aca="false">V431</f>
        <v>0</v>
      </c>
      <c r="W430" s="30" t="n">
        <f aca="false">W431</f>
        <v>291</v>
      </c>
      <c r="X430" s="30" t="n">
        <f aca="false">X431</f>
        <v>0</v>
      </c>
      <c r="Y430" s="30" t="n">
        <f aca="false">Y431</f>
        <v>11184.138</v>
      </c>
    </row>
    <row r="431" customFormat="false" ht="21.75" hidden="false" customHeight="true" outlineLevel="0" collapsed="false">
      <c r="A431" s="25" t="s">
        <v>262</v>
      </c>
      <c r="B431" s="17" t="s">
        <v>233</v>
      </c>
      <c r="C431" s="17" t="s">
        <v>261</v>
      </c>
      <c r="D431" s="17" t="s">
        <v>37</v>
      </c>
      <c r="E431" s="17"/>
      <c r="F431" s="52" t="n">
        <f aca="false">F432</f>
        <v>10839.7</v>
      </c>
      <c r="G431" s="52" t="n">
        <f aca="false">G432</f>
        <v>0</v>
      </c>
      <c r="H431" s="52" t="n">
        <f aca="false">H432</f>
        <v>10839.7</v>
      </c>
      <c r="I431" s="52" t="n">
        <f aca="false">I432</f>
        <v>0</v>
      </c>
      <c r="J431" s="52" t="n">
        <f aca="false">J432</f>
        <v>0</v>
      </c>
      <c r="K431" s="52" t="n">
        <f aca="false">K432</f>
        <v>19.5</v>
      </c>
      <c r="L431" s="52" t="n">
        <f aca="false">L432</f>
        <v>0</v>
      </c>
      <c r="M431" s="52" t="n">
        <f aca="false">M432</f>
        <v>0</v>
      </c>
      <c r="N431" s="52" t="n">
        <f aca="false">N432</f>
        <v>10859.2</v>
      </c>
      <c r="O431" s="52" t="n">
        <f aca="false">O432</f>
        <v>33.938</v>
      </c>
      <c r="P431" s="52" t="n">
        <f aca="false">P432</f>
        <v>0</v>
      </c>
      <c r="Q431" s="52" t="n">
        <f aca="false">Q432</f>
        <v>10893.138</v>
      </c>
      <c r="R431" s="52" t="n">
        <f aca="false">R432</f>
        <v>0</v>
      </c>
      <c r="S431" s="52" t="n">
        <f aca="false">S432</f>
        <v>0</v>
      </c>
      <c r="T431" s="52" t="n">
        <f aca="false">T432</f>
        <v>0</v>
      </c>
      <c r="U431" s="52" t="n">
        <f aca="false">U432</f>
        <v>10893.138</v>
      </c>
      <c r="V431" s="52" t="n">
        <f aca="false">V432</f>
        <v>0</v>
      </c>
      <c r="W431" s="52" t="n">
        <f aca="false">W432</f>
        <v>291</v>
      </c>
      <c r="X431" s="52" t="n">
        <f aca="false">X432</f>
        <v>0</v>
      </c>
      <c r="Y431" s="52" t="n">
        <f aca="false">Y432</f>
        <v>11184.138</v>
      </c>
    </row>
    <row r="432" customFormat="false" ht="22.5" hidden="false" customHeight="true" outlineLevel="0" collapsed="false">
      <c r="A432" s="25" t="s">
        <v>218</v>
      </c>
      <c r="B432" s="17" t="s">
        <v>233</v>
      </c>
      <c r="C432" s="17" t="s">
        <v>263</v>
      </c>
      <c r="D432" s="17" t="s">
        <v>37</v>
      </c>
      <c r="E432" s="17"/>
      <c r="F432" s="52" t="n">
        <f aca="false">F435+F437</f>
        <v>10839.7</v>
      </c>
      <c r="G432" s="52" t="n">
        <f aca="false">G435+G437</f>
        <v>0</v>
      </c>
      <c r="H432" s="52" t="n">
        <f aca="false">H435+H437</f>
        <v>10839.7</v>
      </c>
      <c r="I432" s="52" t="n">
        <f aca="false">I435+I437</f>
        <v>0</v>
      </c>
      <c r="J432" s="52" t="n">
        <f aca="false">J435+J437</f>
        <v>0</v>
      </c>
      <c r="K432" s="52" t="n">
        <f aca="false">K435+K437</f>
        <v>19.5</v>
      </c>
      <c r="L432" s="52" t="n">
        <f aca="false">L435+L437</f>
        <v>0</v>
      </c>
      <c r="M432" s="52" t="n">
        <f aca="false">M435+M437</f>
        <v>0</v>
      </c>
      <c r="N432" s="52" t="n">
        <f aca="false">N435+N437+N433</f>
        <v>10859.2</v>
      </c>
      <c r="O432" s="52" t="n">
        <f aca="false">O435+O437+O433</f>
        <v>33.938</v>
      </c>
      <c r="P432" s="52" t="n">
        <f aca="false">P435+P437+P433</f>
        <v>0</v>
      </c>
      <c r="Q432" s="52" t="n">
        <f aca="false">Q435+Q437+Q433</f>
        <v>10893.138</v>
      </c>
      <c r="R432" s="52" t="n">
        <f aca="false">R435+R437+R433</f>
        <v>0</v>
      </c>
      <c r="S432" s="52" t="n">
        <f aca="false">S435+S437+S433</f>
        <v>0</v>
      </c>
      <c r="T432" s="52" t="n">
        <f aca="false">T435+T437+T433</f>
        <v>0</v>
      </c>
      <c r="U432" s="52" t="n">
        <f aca="false">U435+U437+U433</f>
        <v>10893.138</v>
      </c>
      <c r="V432" s="52" t="n">
        <f aca="false">V435+V437+V433</f>
        <v>0</v>
      </c>
      <c r="W432" s="52" t="n">
        <f aca="false">W435+W437+W433</f>
        <v>291</v>
      </c>
      <c r="X432" s="52" t="n">
        <f aca="false">X435+X437+X433</f>
        <v>0</v>
      </c>
      <c r="Y432" s="52" t="n">
        <f aca="false">Y435+Y437+Y433</f>
        <v>11184.138</v>
      </c>
    </row>
    <row r="433" customFormat="false" ht="33.75" hidden="false" customHeight="true" outlineLevel="0" collapsed="false">
      <c r="A433" s="25" t="s">
        <v>265</v>
      </c>
      <c r="B433" s="17" t="s">
        <v>233</v>
      </c>
      <c r="C433" s="17" t="s">
        <v>264</v>
      </c>
      <c r="D433" s="17" t="s">
        <v>37</v>
      </c>
      <c r="E433" s="17"/>
      <c r="F433" s="52"/>
      <c r="G433" s="52"/>
      <c r="H433" s="52"/>
      <c r="I433" s="52"/>
      <c r="J433" s="52"/>
      <c r="K433" s="52"/>
      <c r="L433" s="52"/>
      <c r="M433" s="52"/>
      <c r="N433" s="52" t="n">
        <f aca="false">N434</f>
        <v>0</v>
      </c>
      <c r="O433" s="52" t="n">
        <f aca="false">O434</f>
        <v>33.938</v>
      </c>
      <c r="P433" s="52" t="n">
        <f aca="false">P434</f>
        <v>0</v>
      </c>
      <c r="Q433" s="52" t="n">
        <f aca="false">Q434</f>
        <v>33.938</v>
      </c>
      <c r="R433" s="52" t="n">
        <f aca="false">R434</f>
        <v>0</v>
      </c>
      <c r="S433" s="52" t="n">
        <f aca="false">S434</f>
        <v>0</v>
      </c>
      <c r="T433" s="52" t="n">
        <f aca="false">T434</f>
        <v>0</v>
      </c>
      <c r="U433" s="52" t="n">
        <f aca="false">U434</f>
        <v>33.938</v>
      </c>
      <c r="V433" s="52" t="n">
        <f aca="false">V434</f>
        <v>0</v>
      </c>
      <c r="W433" s="52" t="n">
        <f aca="false">W434</f>
        <v>0</v>
      </c>
      <c r="X433" s="52" t="n">
        <f aca="false">X434</f>
        <v>0</v>
      </c>
      <c r="Y433" s="52" t="n">
        <f aca="false">Y434</f>
        <v>33.938</v>
      </c>
    </row>
    <row r="434" customFormat="false" ht="22.5" hidden="false" customHeight="true" outlineLevel="0" collapsed="false">
      <c r="A434" s="35" t="s">
        <v>216</v>
      </c>
      <c r="B434" s="14" t="s">
        <v>233</v>
      </c>
      <c r="C434" s="14" t="s">
        <v>264</v>
      </c>
      <c r="D434" s="14" t="s">
        <v>215</v>
      </c>
      <c r="E434" s="14"/>
      <c r="F434" s="31"/>
      <c r="G434" s="31"/>
      <c r="H434" s="31"/>
      <c r="I434" s="31"/>
      <c r="J434" s="31"/>
      <c r="K434" s="31"/>
      <c r="L434" s="31"/>
      <c r="M434" s="31"/>
      <c r="N434" s="31" t="n">
        <v>0</v>
      </c>
      <c r="O434" s="31" t="n">
        <v>33.938</v>
      </c>
      <c r="P434" s="31" t="n">
        <v>0</v>
      </c>
      <c r="Q434" s="31" t="n">
        <v>33.938</v>
      </c>
      <c r="R434" s="31" t="n">
        <v>0</v>
      </c>
      <c r="S434" s="31" t="n">
        <v>0</v>
      </c>
      <c r="T434" s="31" t="n">
        <v>0</v>
      </c>
      <c r="U434" s="29" t="n">
        <v>33.938</v>
      </c>
      <c r="V434" s="31" t="n">
        <v>0</v>
      </c>
      <c r="W434" s="31" t="n">
        <v>0</v>
      </c>
      <c r="X434" s="31" t="n">
        <v>0</v>
      </c>
      <c r="Y434" s="29" t="n">
        <f aca="false">U434+V434+W434+X434</f>
        <v>33.938</v>
      </c>
    </row>
    <row r="435" customFormat="false" ht="36.75" hidden="false" customHeight="true" outlineLevel="0" collapsed="false">
      <c r="A435" s="25" t="s">
        <v>268</v>
      </c>
      <c r="B435" s="17" t="s">
        <v>233</v>
      </c>
      <c r="C435" s="17" t="s">
        <v>267</v>
      </c>
      <c r="D435" s="17" t="s">
        <v>37</v>
      </c>
      <c r="E435" s="17"/>
      <c r="F435" s="52" t="n">
        <f aca="false">F436</f>
        <v>10830.2</v>
      </c>
      <c r="G435" s="52" t="n">
        <f aca="false">G436</f>
        <v>0</v>
      </c>
      <c r="H435" s="52" t="n">
        <f aca="false">H436</f>
        <v>10830.2</v>
      </c>
      <c r="I435" s="52" t="n">
        <f aca="false">I436</f>
        <v>0</v>
      </c>
      <c r="J435" s="52" t="n">
        <f aca="false">J436</f>
        <v>0</v>
      </c>
      <c r="K435" s="52" t="n">
        <f aca="false">K436</f>
        <v>19.5</v>
      </c>
      <c r="L435" s="52" t="n">
        <f aca="false">L436</f>
        <v>0</v>
      </c>
      <c r="M435" s="52" t="n">
        <f aca="false">M436</f>
        <v>0</v>
      </c>
      <c r="N435" s="52" t="n">
        <f aca="false">N436</f>
        <v>10849.7</v>
      </c>
      <c r="O435" s="52" t="n">
        <f aca="false">O436</f>
        <v>0</v>
      </c>
      <c r="P435" s="52" t="n">
        <f aca="false">P436</f>
        <v>0</v>
      </c>
      <c r="Q435" s="52" t="n">
        <f aca="false">Q436</f>
        <v>10849.7</v>
      </c>
      <c r="R435" s="52" t="n">
        <f aca="false">R436</f>
        <v>0</v>
      </c>
      <c r="S435" s="52" t="n">
        <f aca="false">S436</f>
        <v>0</v>
      </c>
      <c r="T435" s="52" t="n">
        <f aca="false">T436</f>
        <v>0</v>
      </c>
      <c r="U435" s="52" t="n">
        <f aca="false">U436</f>
        <v>10849.7</v>
      </c>
      <c r="V435" s="52" t="n">
        <f aca="false">V436</f>
        <v>0</v>
      </c>
      <c r="W435" s="52" t="n">
        <f aca="false">W436</f>
        <v>290.7</v>
      </c>
      <c r="X435" s="52" t="n">
        <f aca="false">X436</f>
        <v>0</v>
      </c>
      <c r="Y435" s="52" t="n">
        <f aca="false">Y436</f>
        <v>11140.4</v>
      </c>
    </row>
    <row r="436" customFormat="false" ht="21.75" hidden="false" customHeight="true" outlineLevel="0" collapsed="false">
      <c r="A436" s="35" t="s">
        <v>216</v>
      </c>
      <c r="B436" s="14" t="s">
        <v>233</v>
      </c>
      <c r="C436" s="14" t="s">
        <v>267</v>
      </c>
      <c r="D436" s="14" t="s">
        <v>215</v>
      </c>
      <c r="E436" s="14"/>
      <c r="F436" s="31" t="n">
        <v>10830.2</v>
      </c>
      <c r="G436" s="31" t="n">
        <v>0</v>
      </c>
      <c r="H436" s="31" t="n">
        <f aca="false">F436</f>
        <v>10830.2</v>
      </c>
      <c r="I436" s="29" t="n">
        <v>0</v>
      </c>
      <c r="J436" s="29" t="n">
        <v>0</v>
      </c>
      <c r="K436" s="29" t="n">
        <v>19.5</v>
      </c>
      <c r="L436" s="29" t="n">
        <v>0</v>
      </c>
      <c r="M436" s="29" t="n">
        <v>0</v>
      </c>
      <c r="N436" s="29" t="n">
        <f aca="false">J436+I436+H436+K436+L436</f>
        <v>10849.7</v>
      </c>
      <c r="O436" s="29" t="n">
        <v>0</v>
      </c>
      <c r="P436" s="29" t="n">
        <v>0</v>
      </c>
      <c r="Q436" s="29" t="n">
        <v>10849.7</v>
      </c>
      <c r="R436" s="29" t="n">
        <v>0</v>
      </c>
      <c r="S436" s="29" t="n">
        <v>0</v>
      </c>
      <c r="T436" s="29" t="n">
        <v>0</v>
      </c>
      <c r="U436" s="29" t="n">
        <v>10849.7</v>
      </c>
      <c r="V436" s="29" t="n">
        <v>0</v>
      </c>
      <c r="W436" s="29" t="n">
        <v>290.7</v>
      </c>
      <c r="X436" s="29" t="n">
        <v>0</v>
      </c>
      <c r="Y436" s="29" t="n">
        <f aca="false">U436+V436+W436+X436</f>
        <v>11140.4</v>
      </c>
    </row>
    <row r="437" customFormat="false" ht="60.75" hidden="false" customHeight="true" outlineLevel="0" collapsed="false">
      <c r="A437" s="64" t="s">
        <v>248</v>
      </c>
      <c r="B437" s="17" t="s">
        <v>233</v>
      </c>
      <c r="C437" s="17" t="s">
        <v>266</v>
      </c>
      <c r="D437" s="17" t="s">
        <v>37</v>
      </c>
      <c r="E437" s="17"/>
      <c r="F437" s="52" t="n">
        <f aca="false">F438</f>
        <v>9.5</v>
      </c>
      <c r="G437" s="52" t="n">
        <f aca="false">G438</f>
        <v>0</v>
      </c>
      <c r="H437" s="52" t="n">
        <f aca="false">H438</f>
        <v>9.5</v>
      </c>
      <c r="I437" s="52" t="n">
        <f aca="false">I438</f>
        <v>0</v>
      </c>
      <c r="J437" s="52" t="n">
        <f aca="false">J438</f>
        <v>0</v>
      </c>
      <c r="K437" s="52" t="n">
        <f aca="false">K438</f>
        <v>0</v>
      </c>
      <c r="L437" s="52" t="n">
        <f aca="false">L438</f>
        <v>0</v>
      </c>
      <c r="M437" s="52" t="n">
        <f aca="false">M438</f>
        <v>0</v>
      </c>
      <c r="N437" s="52" t="n">
        <f aca="false">N438</f>
        <v>9.5</v>
      </c>
      <c r="O437" s="52" t="n">
        <f aca="false">O438</f>
        <v>0</v>
      </c>
      <c r="P437" s="52" t="n">
        <f aca="false">P438</f>
        <v>0</v>
      </c>
      <c r="Q437" s="52" t="n">
        <f aca="false">Q438</f>
        <v>9.5</v>
      </c>
      <c r="R437" s="52" t="n">
        <f aca="false">R438</f>
        <v>0</v>
      </c>
      <c r="S437" s="52" t="n">
        <f aca="false">S438</f>
        <v>0</v>
      </c>
      <c r="T437" s="52" t="n">
        <f aca="false">T438</f>
        <v>0</v>
      </c>
      <c r="U437" s="52" t="n">
        <f aca="false">U438</f>
        <v>9.5</v>
      </c>
      <c r="V437" s="52" t="n">
        <f aca="false">V438</f>
        <v>0</v>
      </c>
      <c r="W437" s="52" t="n">
        <f aca="false">W438</f>
        <v>0.3</v>
      </c>
      <c r="X437" s="52" t="n">
        <f aca="false">X438</f>
        <v>0</v>
      </c>
      <c r="Y437" s="52" t="n">
        <f aca="false">Y438</f>
        <v>9.8</v>
      </c>
    </row>
    <row r="438" customFormat="false" ht="27.75" hidden="false" customHeight="true" outlineLevel="0" collapsed="false">
      <c r="A438" s="35" t="s">
        <v>216</v>
      </c>
      <c r="B438" s="14" t="s">
        <v>233</v>
      </c>
      <c r="C438" s="14" t="s">
        <v>266</v>
      </c>
      <c r="D438" s="14" t="s">
        <v>215</v>
      </c>
      <c r="E438" s="14"/>
      <c r="F438" s="31" t="n">
        <v>9.5</v>
      </c>
      <c r="G438" s="31" t="n">
        <v>0</v>
      </c>
      <c r="H438" s="31" t="n">
        <f aca="false">F438</f>
        <v>9.5</v>
      </c>
      <c r="I438" s="29" t="n">
        <v>0</v>
      </c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f aca="false">J438+I438+H438</f>
        <v>9.5</v>
      </c>
      <c r="O438" s="29" t="n">
        <f aca="false">K438+J438+I438</f>
        <v>0</v>
      </c>
      <c r="P438" s="29" t="n">
        <f aca="false">L438+K438+J438</f>
        <v>0</v>
      </c>
      <c r="Q438" s="29" t="n">
        <v>9.5</v>
      </c>
      <c r="R438" s="29" t="n">
        <v>0</v>
      </c>
      <c r="S438" s="29" t="n">
        <v>0</v>
      </c>
      <c r="T438" s="29" t="n">
        <v>0</v>
      </c>
      <c r="U438" s="29" t="n">
        <v>9.5</v>
      </c>
      <c r="V438" s="29" t="n">
        <v>0</v>
      </c>
      <c r="W438" s="29" t="n">
        <v>0.3</v>
      </c>
      <c r="X438" s="29" t="n">
        <v>0</v>
      </c>
      <c r="Y438" s="29" t="n">
        <f aca="false">U438+V438+W438+X438</f>
        <v>9.8</v>
      </c>
    </row>
    <row r="439" customFormat="false" ht="11.25" hidden="true" customHeight="true" outlineLevel="0" collapsed="false">
      <c r="A439" s="15" t="s">
        <v>394</v>
      </c>
      <c r="B439" s="13" t="s">
        <v>393</v>
      </c>
      <c r="C439" s="13"/>
      <c r="D439" s="13"/>
      <c r="E439" s="13"/>
      <c r="F439" s="16" t="n">
        <f aca="false">F440</f>
        <v>0</v>
      </c>
      <c r="G439" s="16" t="n">
        <f aca="false">G440</f>
        <v>0</v>
      </c>
      <c r="H439" s="16" t="n">
        <f aca="false">H440</f>
        <v>0</v>
      </c>
      <c r="I439" s="16" t="n">
        <f aca="false">I440</f>
        <v>0</v>
      </c>
      <c r="J439" s="16" t="n">
        <f aca="false">J440</f>
        <v>0</v>
      </c>
      <c r="K439" s="16" t="n">
        <f aca="false">K440</f>
        <v>0</v>
      </c>
      <c r="L439" s="16" t="n">
        <f aca="false">L440</f>
        <v>0</v>
      </c>
      <c r="M439" s="16" t="n">
        <f aca="false">M440</f>
        <v>0</v>
      </c>
      <c r="N439" s="16" t="n">
        <f aca="false">N440</f>
        <v>0</v>
      </c>
      <c r="O439" s="16" t="n">
        <f aca="false">O440</f>
        <v>0</v>
      </c>
      <c r="P439" s="16" t="n">
        <f aca="false">P440</f>
        <v>0</v>
      </c>
      <c r="Q439" s="16" t="n">
        <f aca="false">Q440</f>
        <v>0</v>
      </c>
      <c r="R439" s="16" t="n">
        <f aca="false">R440</f>
        <v>0</v>
      </c>
      <c r="S439" s="16" t="n">
        <f aca="false">S440</f>
        <v>0</v>
      </c>
      <c r="T439" s="16" t="n">
        <f aca="false">T440</f>
        <v>0</v>
      </c>
      <c r="U439" s="16" t="n">
        <f aca="false">U440</f>
        <v>0</v>
      </c>
      <c r="V439" s="16" t="n">
        <f aca="false">V440</f>
        <v>0</v>
      </c>
      <c r="W439" s="16" t="n">
        <f aca="false">W440</f>
        <v>0</v>
      </c>
      <c r="X439" s="16" t="n">
        <f aca="false">X440</f>
        <v>0</v>
      </c>
      <c r="Y439" s="16" t="n">
        <f aca="false">Y440</f>
        <v>0</v>
      </c>
    </row>
    <row r="440" customFormat="false" ht="21.75" hidden="true" customHeight="true" outlineLevel="0" collapsed="false">
      <c r="A440" s="25" t="s">
        <v>396</v>
      </c>
      <c r="B440" s="17" t="s">
        <v>393</v>
      </c>
      <c r="C440" s="17" t="s">
        <v>395</v>
      </c>
      <c r="D440" s="17" t="s">
        <v>37</v>
      </c>
      <c r="E440" s="17"/>
      <c r="F440" s="27" t="n">
        <f aca="false">F441</f>
        <v>0</v>
      </c>
      <c r="G440" s="27" t="n">
        <f aca="false">G441</f>
        <v>0</v>
      </c>
      <c r="H440" s="27" t="n">
        <f aca="false">H441</f>
        <v>0</v>
      </c>
      <c r="I440" s="27" t="n">
        <f aca="false">I441</f>
        <v>0</v>
      </c>
      <c r="J440" s="27" t="n">
        <f aca="false">J441</f>
        <v>0</v>
      </c>
      <c r="K440" s="27" t="n">
        <f aca="false">K441</f>
        <v>0</v>
      </c>
      <c r="L440" s="27" t="n">
        <f aca="false">L441</f>
        <v>0</v>
      </c>
      <c r="M440" s="27" t="n">
        <f aca="false">M441</f>
        <v>0</v>
      </c>
      <c r="N440" s="27" t="n">
        <f aca="false">N441</f>
        <v>0</v>
      </c>
      <c r="O440" s="27" t="n">
        <f aca="false">O441</f>
        <v>0</v>
      </c>
      <c r="P440" s="27" t="n">
        <f aca="false">P441</f>
        <v>0</v>
      </c>
      <c r="Q440" s="27" t="n">
        <f aca="false">Q441</f>
        <v>0</v>
      </c>
      <c r="R440" s="27" t="n">
        <f aca="false">R441</f>
        <v>0</v>
      </c>
      <c r="S440" s="27" t="n">
        <f aca="false">S441</f>
        <v>0</v>
      </c>
      <c r="T440" s="27" t="n">
        <f aca="false">T441</f>
        <v>0</v>
      </c>
      <c r="U440" s="27" t="n">
        <f aca="false">U441</f>
        <v>0</v>
      </c>
      <c r="V440" s="27" t="n">
        <f aca="false">V441</f>
        <v>0</v>
      </c>
      <c r="W440" s="27" t="n">
        <f aca="false">W441</f>
        <v>0</v>
      </c>
      <c r="X440" s="27" t="n">
        <f aca="false">X441</f>
        <v>0</v>
      </c>
      <c r="Y440" s="27" t="n">
        <f aca="false">Y441</f>
        <v>0</v>
      </c>
    </row>
    <row r="441" customFormat="false" ht="21.75" hidden="true" customHeight="true" outlineLevel="0" collapsed="false">
      <c r="A441" s="18" t="s">
        <v>398</v>
      </c>
      <c r="B441" s="17" t="s">
        <v>393</v>
      </c>
      <c r="C441" s="17" t="s">
        <v>397</v>
      </c>
      <c r="D441" s="17" t="s">
        <v>37</v>
      </c>
      <c r="E441" s="17"/>
      <c r="F441" s="27" t="n">
        <f aca="false">F442</f>
        <v>0</v>
      </c>
      <c r="G441" s="27" t="n">
        <f aca="false">G442</f>
        <v>0</v>
      </c>
      <c r="H441" s="27" t="n">
        <f aca="false">H442</f>
        <v>0</v>
      </c>
      <c r="I441" s="27" t="n">
        <f aca="false">I442</f>
        <v>0</v>
      </c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  <c r="M441" s="27" t="n">
        <f aca="false">M442</f>
        <v>0</v>
      </c>
      <c r="N441" s="27" t="n">
        <f aca="false">N442</f>
        <v>0</v>
      </c>
      <c r="O441" s="27" t="n">
        <f aca="false">O442</f>
        <v>0</v>
      </c>
      <c r="P441" s="27" t="n">
        <f aca="false">P442</f>
        <v>0</v>
      </c>
      <c r="Q441" s="27" t="n">
        <f aca="false">Q442</f>
        <v>0</v>
      </c>
      <c r="R441" s="27" t="n">
        <f aca="false">R442</f>
        <v>0</v>
      </c>
      <c r="S441" s="27" t="n">
        <f aca="false">S442</f>
        <v>0</v>
      </c>
      <c r="T441" s="27" t="n">
        <f aca="false">T442</f>
        <v>0</v>
      </c>
      <c r="U441" s="27" t="n">
        <f aca="false">U442</f>
        <v>0</v>
      </c>
      <c r="V441" s="27" t="n">
        <f aca="false">V442</f>
        <v>0</v>
      </c>
      <c r="W441" s="27" t="n">
        <f aca="false">W442</f>
        <v>0</v>
      </c>
      <c r="X441" s="27" t="n">
        <f aca="false">X442</f>
        <v>0</v>
      </c>
      <c r="Y441" s="27" t="n">
        <f aca="false">Y442</f>
        <v>0</v>
      </c>
    </row>
    <row r="442" customFormat="false" ht="21.75" hidden="true" customHeight="true" outlineLevel="0" collapsed="false">
      <c r="A442" s="20" t="s">
        <v>116</v>
      </c>
      <c r="B442" s="14" t="s">
        <v>393</v>
      </c>
      <c r="C442" s="14" t="s">
        <v>397</v>
      </c>
      <c r="D442" s="14" t="s">
        <v>115</v>
      </c>
      <c r="E442" s="14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</row>
    <row r="443" customFormat="false" ht="21.75" hidden="false" customHeight="true" outlineLevel="0" collapsed="false">
      <c r="A443" s="26" t="s">
        <v>400</v>
      </c>
      <c r="B443" s="13" t="s">
        <v>399</v>
      </c>
      <c r="C443" s="13"/>
      <c r="D443" s="13"/>
      <c r="E443" s="13"/>
      <c r="F443" s="28" t="n">
        <f aca="false">F444+F450</f>
        <v>12517.9</v>
      </c>
      <c r="G443" s="28" t="n">
        <f aca="false">G444+G450</f>
        <v>0</v>
      </c>
      <c r="H443" s="28" t="n">
        <f aca="false">H444+H450</f>
        <v>12517.9</v>
      </c>
      <c r="I443" s="28" t="n">
        <f aca="false">I444+I450</f>
        <v>0</v>
      </c>
      <c r="J443" s="28" t="n">
        <f aca="false">J444+J450</f>
        <v>0</v>
      </c>
      <c r="K443" s="28" t="n">
        <f aca="false">K444+K450</f>
        <v>34.6</v>
      </c>
      <c r="L443" s="28" t="n">
        <f aca="false">L444+L450</f>
        <v>0</v>
      </c>
      <c r="M443" s="28" t="n">
        <f aca="false">M444+M450</f>
        <v>0</v>
      </c>
      <c r="N443" s="28" t="n">
        <f aca="false">N444+N450</f>
        <v>12552.5</v>
      </c>
      <c r="O443" s="28" t="n">
        <f aca="false">O444+O450</f>
        <v>0</v>
      </c>
      <c r="P443" s="28" t="n">
        <f aca="false">P444+P450</f>
        <v>0</v>
      </c>
      <c r="Q443" s="28" t="n">
        <f aca="false">Q444+Q450</f>
        <v>12552.5</v>
      </c>
      <c r="R443" s="28" t="n">
        <f aca="false">R444+R450</f>
        <v>0</v>
      </c>
      <c r="S443" s="28" t="n">
        <f aca="false">S444+S450</f>
        <v>0</v>
      </c>
      <c r="T443" s="28" t="n">
        <f aca="false">T444+T450</f>
        <v>0</v>
      </c>
      <c r="U443" s="28" t="n">
        <f aca="false">U444+U450</f>
        <v>12552.5</v>
      </c>
      <c r="V443" s="28" t="n">
        <f aca="false">V444+V450</f>
        <v>0</v>
      </c>
      <c r="W443" s="28" t="n">
        <f aca="false">W444+W450</f>
        <v>487.2</v>
      </c>
      <c r="X443" s="28" t="n">
        <f aca="false">X444+X450</f>
        <v>0</v>
      </c>
      <c r="Y443" s="28" t="n">
        <f aca="false">Y444+Y450</f>
        <v>13039.7</v>
      </c>
    </row>
    <row r="444" customFormat="false" ht="21.75" hidden="false" customHeight="true" outlineLevel="0" collapsed="false">
      <c r="A444" s="18" t="s">
        <v>402</v>
      </c>
      <c r="B444" s="17" t="s">
        <v>399</v>
      </c>
      <c r="C444" s="17" t="s">
        <v>401</v>
      </c>
      <c r="D444" s="17" t="s">
        <v>37</v>
      </c>
      <c r="E444" s="17"/>
      <c r="F444" s="27" t="n">
        <f aca="false">F447</f>
        <v>0</v>
      </c>
      <c r="G444" s="27" t="n">
        <f aca="false">G447</f>
        <v>0</v>
      </c>
      <c r="H444" s="27" t="n">
        <f aca="false">H447+H445</f>
        <v>0</v>
      </c>
      <c r="I444" s="27" t="n">
        <f aca="false">I447+I445</f>
        <v>5209.9</v>
      </c>
      <c r="J444" s="27" t="n">
        <f aca="false">J447+J445</f>
        <v>0</v>
      </c>
      <c r="K444" s="27" t="n">
        <f aca="false">K447+K445</f>
        <v>34.6</v>
      </c>
      <c r="L444" s="27" t="n">
        <f aca="false">L447+L445</f>
        <v>0</v>
      </c>
      <c r="M444" s="27" t="n">
        <f aca="false">M447+M445</f>
        <v>0</v>
      </c>
      <c r="N444" s="27" t="n">
        <f aca="false">N447+N445</f>
        <v>5244.5</v>
      </c>
      <c r="O444" s="27" t="n">
        <f aca="false">O447+O445</f>
        <v>0</v>
      </c>
      <c r="P444" s="27" t="n">
        <f aca="false">P447+P445</f>
        <v>0</v>
      </c>
      <c r="Q444" s="27" t="n">
        <f aca="false">Q447+Q445</f>
        <v>5244.5</v>
      </c>
      <c r="R444" s="27" t="n">
        <f aca="false">R447+R445</f>
        <v>0</v>
      </c>
      <c r="S444" s="27" t="n">
        <f aca="false">S447+S445</f>
        <v>0</v>
      </c>
      <c r="T444" s="27" t="n">
        <f aca="false">T447+T445</f>
        <v>0</v>
      </c>
      <c r="U444" s="27" t="n">
        <f aca="false">U447+U445</f>
        <v>5244.5</v>
      </c>
      <c r="V444" s="27" t="n">
        <f aca="false">V447+V445</f>
        <v>0</v>
      </c>
      <c r="W444" s="27" t="n">
        <f aca="false">W447+W445</f>
        <v>181.7</v>
      </c>
      <c r="X444" s="27" t="n">
        <f aca="false">X447+X445</f>
        <v>0</v>
      </c>
      <c r="Y444" s="27" t="n">
        <f aca="false">Y447+Y445</f>
        <v>5426.2</v>
      </c>
    </row>
    <row r="445" customFormat="false" ht="45" hidden="false" customHeight="true" outlineLevel="0" collapsed="false">
      <c r="A445" s="18" t="s">
        <v>404</v>
      </c>
      <c r="B445" s="17" t="s">
        <v>399</v>
      </c>
      <c r="C445" s="17" t="s">
        <v>403</v>
      </c>
      <c r="D445" s="17" t="s">
        <v>37</v>
      </c>
      <c r="E445" s="17"/>
      <c r="F445" s="27"/>
      <c r="G445" s="27"/>
      <c r="H445" s="27" t="n">
        <f aca="false">H446</f>
        <v>0</v>
      </c>
      <c r="I445" s="27" t="n">
        <f aca="false">I446</f>
        <v>120</v>
      </c>
      <c r="J445" s="27" t="n">
        <f aca="false">J446</f>
        <v>0</v>
      </c>
      <c r="K445" s="27" t="n">
        <f aca="false">K446</f>
        <v>0</v>
      </c>
      <c r="L445" s="27" t="n">
        <f aca="false">L446</f>
        <v>0</v>
      </c>
      <c r="M445" s="27" t="n">
        <f aca="false">M446</f>
        <v>0</v>
      </c>
      <c r="N445" s="27" t="n">
        <f aca="false">N446</f>
        <v>120</v>
      </c>
      <c r="O445" s="27" t="n">
        <f aca="false">O446</f>
        <v>0</v>
      </c>
      <c r="P445" s="27" t="n">
        <f aca="false">P446</f>
        <v>0</v>
      </c>
      <c r="Q445" s="27" t="n">
        <f aca="false">Q446</f>
        <v>120</v>
      </c>
      <c r="R445" s="27" t="n">
        <f aca="false">R446</f>
        <v>34.6</v>
      </c>
      <c r="S445" s="27" t="n">
        <f aca="false">S446</f>
        <v>0</v>
      </c>
      <c r="T445" s="27" t="n">
        <f aca="false">T446</f>
        <v>0</v>
      </c>
      <c r="U445" s="27" t="n">
        <f aca="false">U446</f>
        <v>154.6</v>
      </c>
      <c r="V445" s="27" t="n">
        <f aca="false">V446</f>
        <v>0</v>
      </c>
      <c r="W445" s="27" t="n">
        <f aca="false">W446</f>
        <v>0</v>
      </c>
      <c r="X445" s="27" t="n">
        <f aca="false">X446</f>
        <v>0</v>
      </c>
      <c r="Y445" s="27" t="n">
        <f aca="false">Y446</f>
        <v>154.6</v>
      </c>
    </row>
    <row r="446" customFormat="false" ht="21.75" hidden="false" customHeight="true" outlineLevel="0" collapsed="false">
      <c r="A446" s="20" t="s">
        <v>216</v>
      </c>
      <c r="B446" s="14" t="s">
        <v>399</v>
      </c>
      <c r="C446" s="14" t="s">
        <v>403</v>
      </c>
      <c r="D446" s="14" t="s">
        <v>215</v>
      </c>
      <c r="E446" s="17"/>
      <c r="F446" s="27"/>
      <c r="G446" s="27"/>
      <c r="H446" s="29" t="n">
        <v>0</v>
      </c>
      <c r="I446" s="29" t="n">
        <v>12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f aca="false">J446+I446+H446</f>
        <v>120</v>
      </c>
      <c r="O446" s="29" t="n">
        <v>0</v>
      </c>
      <c r="P446" s="29" t="n">
        <v>0</v>
      </c>
      <c r="Q446" s="29" t="n">
        <v>120</v>
      </c>
      <c r="R446" s="29" t="n">
        <v>34.6</v>
      </c>
      <c r="S446" s="29" t="n">
        <v>0</v>
      </c>
      <c r="T446" s="29" t="n">
        <v>0</v>
      </c>
      <c r="U446" s="29" t="n">
        <v>154.6</v>
      </c>
      <c r="V446" s="29" t="n">
        <v>0</v>
      </c>
      <c r="W446" s="29" t="n">
        <v>0</v>
      </c>
      <c r="X446" s="29" t="n">
        <v>0</v>
      </c>
      <c r="Y446" s="29" t="n">
        <f aca="false">U446+V446+W446+X446</f>
        <v>154.6</v>
      </c>
    </row>
    <row r="447" customFormat="false" ht="21.75" hidden="false" customHeight="true" outlineLevel="0" collapsed="false">
      <c r="A447" s="18" t="s">
        <v>218</v>
      </c>
      <c r="B447" s="17" t="s">
        <v>399</v>
      </c>
      <c r="C447" s="17" t="s">
        <v>405</v>
      </c>
      <c r="D447" s="17" t="s">
        <v>37</v>
      </c>
      <c r="E447" s="17"/>
      <c r="F447" s="27" t="n">
        <f aca="false">F448</f>
        <v>0</v>
      </c>
      <c r="G447" s="27" t="n">
        <f aca="false">G448</f>
        <v>0</v>
      </c>
      <c r="H447" s="27" t="n">
        <f aca="false">H448</f>
        <v>0</v>
      </c>
      <c r="I447" s="27" t="n">
        <f aca="false">I448</f>
        <v>5089.9</v>
      </c>
      <c r="J447" s="27" t="n">
        <f aca="false">J448</f>
        <v>0</v>
      </c>
      <c r="K447" s="27" t="n">
        <f aca="false">K448</f>
        <v>34.6</v>
      </c>
      <c r="L447" s="27" t="n">
        <f aca="false">L448</f>
        <v>0</v>
      </c>
      <c r="M447" s="27" t="n">
        <f aca="false">M448</f>
        <v>0</v>
      </c>
      <c r="N447" s="27" t="n">
        <f aca="false">N448</f>
        <v>5124.5</v>
      </c>
      <c r="O447" s="27" t="n">
        <f aca="false">O448</f>
        <v>0</v>
      </c>
      <c r="P447" s="27" t="n">
        <f aca="false">P448</f>
        <v>0</v>
      </c>
      <c r="Q447" s="27" t="n">
        <f aca="false">Q448</f>
        <v>5124.5</v>
      </c>
      <c r="R447" s="27" t="n">
        <f aca="false">R448</f>
        <v>-34.6</v>
      </c>
      <c r="S447" s="27" t="n">
        <f aca="false">S448</f>
        <v>0</v>
      </c>
      <c r="T447" s="27" t="n">
        <f aca="false">T448</f>
        <v>0</v>
      </c>
      <c r="U447" s="27" t="n">
        <f aca="false">U448</f>
        <v>5089.9</v>
      </c>
      <c r="V447" s="27" t="n">
        <f aca="false">V448</f>
        <v>0</v>
      </c>
      <c r="W447" s="27" t="n">
        <f aca="false">W448</f>
        <v>181.7</v>
      </c>
      <c r="X447" s="27" t="n">
        <f aca="false">X448</f>
        <v>0</v>
      </c>
      <c r="Y447" s="27" t="n">
        <f aca="false">Y448</f>
        <v>5271.6</v>
      </c>
    </row>
    <row r="448" customFormat="false" ht="45.75" hidden="false" customHeight="true" outlineLevel="0" collapsed="false">
      <c r="A448" s="18" t="s">
        <v>404</v>
      </c>
      <c r="B448" s="17" t="s">
        <v>399</v>
      </c>
      <c r="C448" s="17" t="s">
        <v>406</v>
      </c>
      <c r="D448" s="17" t="s">
        <v>37</v>
      </c>
      <c r="E448" s="17"/>
      <c r="F448" s="27" t="n">
        <f aca="false">F449</f>
        <v>0</v>
      </c>
      <c r="G448" s="27" t="n">
        <f aca="false">G449</f>
        <v>0</v>
      </c>
      <c r="H448" s="27" t="n">
        <f aca="false">H449</f>
        <v>0</v>
      </c>
      <c r="I448" s="27" t="n">
        <f aca="false">I449</f>
        <v>5089.9</v>
      </c>
      <c r="J448" s="27" t="n">
        <f aca="false">J449</f>
        <v>0</v>
      </c>
      <c r="K448" s="27" t="n">
        <f aca="false">K449</f>
        <v>34.6</v>
      </c>
      <c r="L448" s="27" t="n">
        <f aca="false">L449</f>
        <v>0</v>
      </c>
      <c r="M448" s="27" t="n">
        <f aca="false">M449</f>
        <v>0</v>
      </c>
      <c r="N448" s="27" t="n">
        <f aca="false">N449</f>
        <v>5124.5</v>
      </c>
      <c r="O448" s="27" t="n">
        <f aca="false">O449</f>
        <v>0</v>
      </c>
      <c r="P448" s="27" t="n">
        <f aca="false">P449</f>
        <v>0</v>
      </c>
      <c r="Q448" s="27" t="n">
        <f aca="false">Q449</f>
        <v>5124.5</v>
      </c>
      <c r="R448" s="27" t="n">
        <f aca="false">R449</f>
        <v>-34.6</v>
      </c>
      <c r="S448" s="27" t="n">
        <f aca="false">S449</f>
        <v>0</v>
      </c>
      <c r="T448" s="27" t="n">
        <f aca="false">T449</f>
        <v>0</v>
      </c>
      <c r="U448" s="27" t="n">
        <f aca="false">U449</f>
        <v>5089.9</v>
      </c>
      <c r="V448" s="27" t="n">
        <f aca="false">V449</f>
        <v>0</v>
      </c>
      <c r="W448" s="27" t="n">
        <f aca="false">W449</f>
        <v>181.7</v>
      </c>
      <c r="X448" s="27" t="n">
        <f aca="false">X449</f>
        <v>0</v>
      </c>
      <c r="Y448" s="27" t="n">
        <f aca="false">Y449</f>
        <v>5271.6</v>
      </c>
    </row>
    <row r="449" customFormat="false" ht="21.75" hidden="false" customHeight="true" outlineLevel="0" collapsed="false">
      <c r="A449" s="20" t="s">
        <v>216</v>
      </c>
      <c r="B449" s="14" t="s">
        <v>399</v>
      </c>
      <c r="C449" s="14" t="s">
        <v>406</v>
      </c>
      <c r="D449" s="14" t="s">
        <v>215</v>
      </c>
      <c r="E449" s="14"/>
      <c r="F449" s="29"/>
      <c r="G449" s="29"/>
      <c r="H449" s="29" t="n">
        <v>0</v>
      </c>
      <c r="I449" s="31" t="n">
        <v>5089.9</v>
      </c>
      <c r="J449" s="29" t="n">
        <v>0</v>
      </c>
      <c r="K449" s="29" t="n">
        <v>34.6</v>
      </c>
      <c r="L449" s="29" t="n">
        <v>0</v>
      </c>
      <c r="M449" s="29" t="n">
        <v>0</v>
      </c>
      <c r="N449" s="29" t="n">
        <f aca="false">J449+I449+H449+K449+L449</f>
        <v>5124.5</v>
      </c>
      <c r="O449" s="29" t="n">
        <v>0</v>
      </c>
      <c r="P449" s="29" t="n">
        <v>0</v>
      </c>
      <c r="Q449" s="29" t="n">
        <v>5124.5</v>
      </c>
      <c r="R449" s="29" t="n">
        <v>-34.6</v>
      </c>
      <c r="S449" s="29" t="n">
        <v>0</v>
      </c>
      <c r="T449" s="29" t="n">
        <v>0</v>
      </c>
      <c r="U449" s="29" t="n">
        <v>5089.9</v>
      </c>
      <c r="V449" s="29" t="n">
        <v>0</v>
      </c>
      <c r="W449" s="29" t="n">
        <v>181.7</v>
      </c>
      <c r="X449" s="29" t="n">
        <v>0</v>
      </c>
      <c r="Y449" s="29" t="n">
        <f aca="false">U449+V449+W449+X449</f>
        <v>5271.6</v>
      </c>
    </row>
    <row r="450" customFormat="false" ht="21.75" hidden="false" customHeight="true" outlineLevel="0" collapsed="false">
      <c r="A450" s="18" t="s">
        <v>408</v>
      </c>
      <c r="B450" s="17" t="s">
        <v>399</v>
      </c>
      <c r="C450" s="17" t="s">
        <v>407</v>
      </c>
      <c r="D450" s="17" t="s">
        <v>37</v>
      </c>
      <c r="E450" s="17"/>
      <c r="F450" s="27" t="n">
        <f aca="false">F451</f>
        <v>12517.9</v>
      </c>
      <c r="G450" s="27" t="n">
        <f aca="false">G451</f>
        <v>0</v>
      </c>
      <c r="H450" s="27" t="n">
        <f aca="false">H451</f>
        <v>12517.9</v>
      </c>
      <c r="I450" s="27" t="n">
        <f aca="false">I451</f>
        <v>-5209.9</v>
      </c>
      <c r="J450" s="27" t="n">
        <f aca="false">J451</f>
        <v>0</v>
      </c>
      <c r="K450" s="27" t="n">
        <f aca="false">K451</f>
        <v>0</v>
      </c>
      <c r="L450" s="27" t="n">
        <f aca="false">L451</f>
        <v>0</v>
      </c>
      <c r="M450" s="27" t="n">
        <f aca="false">M451</f>
        <v>0</v>
      </c>
      <c r="N450" s="27" t="n">
        <f aca="false">N451</f>
        <v>7308</v>
      </c>
      <c r="O450" s="27" t="n">
        <f aca="false">O451</f>
        <v>0</v>
      </c>
      <c r="P450" s="27" t="n">
        <f aca="false">P451</f>
        <v>0</v>
      </c>
      <c r="Q450" s="27" t="n">
        <f aca="false">Q451</f>
        <v>7308</v>
      </c>
      <c r="R450" s="27" t="n">
        <f aca="false">R451</f>
        <v>0</v>
      </c>
      <c r="S450" s="27" t="n">
        <f aca="false">S451</f>
        <v>0</v>
      </c>
      <c r="T450" s="27" t="n">
        <f aca="false">T451</f>
        <v>0</v>
      </c>
      <c r="U450" s="27" t="n">
        <f aca="false">U451</f>
        <v>7308</v>
      </c>
      <c r="V450" s="27" t="n">
        <f aca="false">V451</f>
        <v>0</v>
      </c>
      <c r="W450" s="27" t="n">
        <f aca="false">W451</f>
        <v>305.5</v>
      </c>
      <c r="X450" s="27" t="n">
        <f aca="false">X451</f>
        <v>0</v>
      </c>
      <c r="Y450" s="27" t="n">
        <f aca="false">Y451</f>
        <v>7613.5</v>
      </c>
    </row>
    <row r="451" customFormat="false" ht="25.5" hidden="false" customHeight="true" outlineLevel="0" collapsed="false">
      <c r="A451" s="18" t="s">
        <v>218</v>
      </c>
      <c r="B451" s="17" t="s">
        <v>399</v>
      </c>
      <c r="C451" s="17" t="s">
        <v>409</v>
      </c>
      <c r="D451" s="17" t="s">
        <v>37</v>
      </c>
      <c r="E451" s="17"/>
      <c r="F451" s="27" t="n">
        <f aca="false">F452</f>
        <v>12517.9</v>
      </c>
      <c r="G451" s="27" t="n">
        <f aca="false">G452</f>
        <v>0</v>
      </c>
      <c r="H451" s="27" t="n">
        <f aca="false">H452</f>
        <v>12517.9</v>
      </c>
      <c r="I451" s="27" t="n">
        <f aca="false">I452</f>
        <v>-5209.9</v>
      </c>
      <c r="J451" s="27" t="n">
        <f aca="false">J452</f>
        <v>0</v>
      </c>
      <c r="K451" s="27" t="n">
        <f aca="false">K452</f>
        <v>0</v>
      </c>
      <c r="L451" s="27" t="n">
        <f aca="false">L452</f>
        <v>0</v>
      </c>
      <c r="M451" s="27" t="n">
        <f aca="false">M452</f>
        <v>0</v>
      </c>
      <c r="N451" s="27" t="n">
        <f aca="false">N452</f>
        <v>7308</v>
      </c>
      <c r="O451" s="27" t="n">
        <f aca="false">O452</f>
        <v>0</v>
      </c>
      <c r="P451" s="27" t="n">
        <f aca="false">P452</f>
        <v>0</v>
      </c>
      <c r="Q451" s="27" t="n">
        <f aca="false">Q452</f>
        <v>7308</v>
      </c>
      <c r="R451" s="27" t="n">
        <f aca="false">R452</f>
        <v>0</v>
      </c>
      <c r="S451" s="27" t="n">
        <f aca="false">S452</f>
        <v>0</v>
      </c>
      <c r="T451" s="27" t="n">
        <f aca="false">T452</f>
        <v>0</v>
      </c>
      <c r="U451" s="27" t="n">
        <f aca="false">U452</f>
        <v>7308</v>
      </c>
      <c r="V451" s="27" t="n">
        <f aca="false">V452</f>
        <v>0</v>
      </c>
      <c r="W451" s="27" t="n">
        <f aca="false">W452</f>
        <v>305.5</v>
      </c>
      <c r="X451" s="27" t="n">
        <f aca="false">X452</f>
        <v>0</v>
      </c>
      <c r="Y451" s="27" t="n">
        <f aca="false">Y452</f>
        <v>7613.5</v>
      </c>
    </row>
    <row r="452" customFormat="false" ht="42.75" hidden="false" customHeight="true" outlineLevel="0" collapsed="false">
      <c r="A452" s="18" t="s">
        <v>411</v>
      </c>
      <c r="B452" s="17" t="s">
        <v>399</v>
      </c>
      <c r="C452" s="17" t="s">
        <v>410</v>
      </c>
      <c r="D452" s="17" t="s">
        <v>37</v>
      </c>
      <c r="E452" s="17"/>
      <c r="F452" s="27" t="n">
        <f aca="false">F453</f>
        <v>12517.9</v>
      </c>
      <c r="G452" s="27" t="n">
        <f aca="false">G453</f>
        <v>0</v>
      </c>
      <c r="H452" s="27" t="n">
        <f aca="false">H453</f>
        <v>12517.9</v>
      </c>
      <c r="I452" s="27" t="n">
        <f aca="false">I453</f>
        <v>-5209.9</v>
      </c>
      <c r="J452" s="27" t="n">
        <f aca="false">J453</f>
        <v>0</v>
      </c>
      <c r="K452" s="27" t="n">
        <f aca="false">K453</f>
        <v>0</v>
      </c>
      <c r="L452" s="27" t="n">
        <f aca="false">L453</f>
        <v>0</v>
      </c>
      <c r="M452" s="27" t="n">
        <f aca="false">M453</f>
        <v>0</v>
      </c>
      <c r="N452" s="27" t="n">
        <f aca="false">N453</f>
        <v>7308</v>
      </c>
      <c r="O452" s="27" t="n">
        <f aca="false">O453</f>
        <v>0</v>
      </c>
      <c r="P452" s="27" t="n">
        <f aca="false">P453</f>
        <v>0</v>
      </c>
      <c r="Q452" s="27" t="n">
        <f aca="false">Q453</f>
        <v>7308</v>
      </c>
      <c r="R452" s="27" t="n">
        <f aca="false">R453</f>
        <v>0</v>
      </c>
      <c r="S452" s="27" t="n">
        <f aca="false">S453</f>
        <v>0</v>
      </c>
      <c r="T452" s="27" t="n">
        <f aca="false">T453</f>
        <v>0</v>
      </c>
      <c r="U452" s="27" t="n">
        <f aca="false">U453</f>
        <v>7308</v>
      </c>
      <c r="V452" s="27" t="n">
        <f aca="false">V453</f>
        <v>0</v>
      </c>
      <c r="W452" s="27" t="n">
        <f aca="false">W453</f>
        <v>305.5</v>
      </c>
      <c r="X452" s="27" t="n">
        <f aca="false">X453</f>
        <v>0</v>
      </c>
      <c r="Y452" s="27" t="n">
        <f aca="false">Y453</f>
        <v>7613.5</v>
      </c>
    </row>
    <row r="453" customFormat="false" ht="21.75" hidden="false" customHeight="true" outlineLevel="0" collapsed="false">
      <c r="A453" s="20" t="s">
        <v>216</v>
      </c>
      <c r="B453" s="14" t="s">
        <v>399</v>
      </c>
      <c r="C453" s="14" t="s">
        <v>410</v>
      </c>
      <c r="D453" s="14" t="s">
        <v>215</v>
      </c>
      <c r="E453" s="14"/>
      <c r="F453" s="29" t="n">
        <v>12517.9</v>
      </c>
      <c r="G453" s="29" t="n">
        <v>0</v>
      </c>
      <c r="H453" s="29" t="n">
        <f aca="false">F453</f>
        <v>12517.9</v>
      </c>
      <c r="I453" s="29" t="n">
        <v>-5209.9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f aca="false">J453+I453+H453</f>
        <v>7308</v>
      </c>
      <c r="O453" s="29" t="n">
        <v>0</v>
      </c>
      <c r="P453" s="29" t="n">
        <v>0</v>
      </c>
      <c r="Q453" s="29" t="n">
        <v>7308</v>
      </c>
      <c r="R453" s="29" t="n">
        <v>0</v>
      </c>
      <c r="S453" s="29" t="n">
        <v>0</v>
      </c>
      <c r="T453" s="29" t="n">
        <v>0</v>
      </c>
      <c r="U453" s="29" t="n">
        <v>7308</v>
      </c>
      <c r="V453" s="29" t="n">
        <v>0</v>
      </c>
      <c r="W453" s="29" t="n">
        <v>305.5</v>
      </c>
      <c r="X453" s="29" t="n">
        <v>0</v>
      </c>
      <c r="Y453" s="29" t="n">
        <f aca="false">U453+V453+W453+X453</f>
        <v>7613.5</v>
      </c>
    </row>
    <row r="454" customFormat="false" ht="21.75" hidden="false" customHeight="true" outlineLevel="0" collapsed="false">
      <c r="A454" s="15" t="s">
        <v>413</v>
      </c>
      <c r="B454" s="13" t="s">
        <v>412</v>
      </c>
      <c r="C454" s="13"/>
      <c r="D454" s="13"/>
      <c r="E454" s="13"/>
      <c r="F454" s="28" t="e">
        <f aca="false">F455+#REF!</f>
        <v>#REF!</v>
      </c>
      <c r="G454" s="28" t="e">
        <f aca="false">G455+#REF!</f>
        <v>#REF!</v>
      </c>
      <c r="H454" s="28" t="e">
        <f aca="false">H455+#REF!</f>
        <v>#REF!</v>
      </c>
      <c r="I454" s="28" t="e">
        <f aca="false">I455+#REF!</f>
        <v>#REF!</v>
      </c>
      <c r="J454" s="28" t="e">
        <f aca="false">J455+#REF!</f>
        <v>#REF!</v>
      </c>
      <c r="K454" s="28" t="e">
        <f aca="false">K455+#REF!</f>
        <v>#REF!</v>
      </c>
      <c r="L454" s="28" t="e">
        <f aca="false">L455+#REF!</f>
        <v>#REF!</v>
      </c>
      <c r="M454" s="28" t="e">
        <f aca="false">M455+#REF!</f>
        <v>#REF!</v>
      </c>
      <c r="N454" s="28" t="n">
        <f aca="false">N455</f>
        <v>122987.3</v>
      </c>
      <c r="O454" s="28" t="n">
        <f aca="false">O455</f>
        <v>0</v>
      </c>
      <c r="P454" s="28" t="n">
        <f aca="false">P455</f>
        <v>0</v>
      </c>
      <c r="Q454" s="28" t="n">
        <f aca="false">Q455</f>
        <v>122987.3</v>
      </c>
      <c r="R454" s="28" t="n">
        <f aca="false">R455</f>
        <v>0</v>
      </c>
      <c r="S454" s="28" t="n">
        <f aca="false">S455</f>
        <v>4828.11</v>
      </c>
      <c r="T454" s="28" t="n">
        <f aca="false">T455</f>
        <v>0</v>
      </c>
      <c r="U454" s="28" t="n">
        <f aca="false">U455</f>
        <v>127815.41</v>
      </c>
      <c r="V454" s="28" t="n">
        <f aca="false">V455</f>
        <v>0</v>
      </c>
      <c r="W454" s="28" t="n">
        <f aca="false">W455</f>
        <v>-700</v>
      </c>
      <c r="X454" s="28" t="n">
        <f aca="false">X455</f>
        <v>3.98</v>
      </c>
      <c r="Y454" s="28" t="n">
        <f aca="false">Y455</f>
        <v>127119.39</v>
      </c>
    </row>
    <row r="455" customFormat="false" ht="20.25" hidden="false" customHeight="true" outlineLevel="0" collapsed="false">
      <c r="A455" s="25" t="s">
        <v>415</v>
      </c>
      <c r="B455" s="17" t="s">
        <v>412</v>
      </c>
      <c r="C455" s="17" t="s">
        <v>414</v>
      </c>
      <c r="D455" s="17" t="s">
        <v>37</v>
      </c>
      <c r="E455" s="17"/>
      <c r="F455" s="27" t="e">
        <f aca="false">F463+F465+F456+F459+F462+F473+F475+F477+F479+F500</f>
        <v>#REF!</v>
      </c>
      <c r="G455" s="27" t="e">
        <f aca="false">G463+G465+G456+G459+G462+G473+G475+G477+G479+G500</f>
        <v>#REF!</v>
      </c>
      <c r="H455" s="27" t="e">
        <f aca="false">H463+H465+H456+H459+H462+H473+H475+H477+H479+H500</f>
        <v>#REF!</v>
      </c>
      <c r="I455" s="27" t="e">
        <f aca="false">I456+I459+I462+I473+I475+I477+I479+I500</f>
        <v>#REF!</v>
      </c>
      <c r="J455" s="27" t="e">
        <f aca="false">J456+J459+J462+J473+J475+J477+J479+J500</f>
        <v>#REF!</v>
      </c>
      <c r="K455" s="27" t="e">
        <f aca="false">K456+K459+K462+K473+K475+K477+K479+K500</f>
        <v>#REF!</v>
      </c>
      <c r="L455" s="27" t="e">
        <f aca="false">L456+L459+L462+L473+L475+L477+L479+L500</f>
        <v>#REF!</v>
      </c>
      <c r="M455" s="27" t="e">
        <f aca="false">M456+M459+M462+M473+M475+M477+M479+M500</f>
        <v>#REF!</v>
      </c>
      <c r="N455" s="27" t="n">
        <f aca="false">N456+N459+N462+N473+N475+N477+N479+N500</f>
        <v>122987.3</v>
      </c>
      <c r="O455" s="27" t="n">
        <f aca="false">O456+O459+O462+O473+O475+O477+O479+O500</f>
        <v>0</v>
      </c>
      <c r="P455" s="27" t="n">
        <f aca="false">P456+P459+P462+P473+P475+P477+P479+P500</f>
        <v>0</v>
      </c>
      <c r="Q455" s="27" t="n">
        <f aca="false">Q456+Q459+Q462+Q473+Q475+Q477+Q479+Q500</f>
        <v>122987.3</v>
      </c>
      <c r="R455" s="27" t="n">
        <f aca="false">R456+R459+R462+R473+R475+R477+R479+R500</f>
        <v>0</v>
      </c>
      <c r="S455" s="27" t="n">
        <f aca="false">S456+S459+S462+S473+S475+S477+S479+S500</f>
        <v>4828.11</v>
      </c>
      <c r="T455" s="27" t="n">
        <f aca="false">T456+T459+T462+T473+T475+T477+T479+T500</f>
        <v>0</v>
      </c>
      <c r="U455" s="27" t="n">
        <f aca="false">U456+U459+U462+U473+U475+U477+U479+U500</f>
        <v>127815.41</v>
      </c>
      <c r="V455" s="27" t="n">
        <f aca="false">V456+V459+V462+V473+V475+V477+V479+V500</f>
        <v>0</v>
      </c>
      <c r="W455" s="27" t="n">
        <f aca="false">W456+W459+W462+W473+W475+W477+W479+W500</f>
        <v>-700</v>
      </c>
      <c r="X455" s="27" t="n">
        <f aca="false">X456+X459+X462+X473+X475+X477+X479+X500</f>
        <v>3.98</v>
      </c>
      <c r="Y455" s="27" t="n">
        <f aca="false">Y456+Y459+Y462+Y473+Y475+Y477+Y479+Y500</f>
        <v>127119.39</v>
      </c>
    </row>
    <row r="456" customFormat="false" ht="22.5" hidden="false" customHeight="true" outlineLevel="0" collapsed="false">
      <c r="A456" s="25" t="s">
        <v>417</v>
      </c>
      <c r="B456" s="17" t="s">
        <v>412</v>
      </c>
      <c r="C456" s="17" t="s">
        <v>416</v>
      </c>
      <c r="D456" s="17" t="s">
        <v>37</v>
      </c>
      <c r="E456" s="17"/>
      <c r="F456" s="52" t="n">
        <f aca="false">F457</f>
        <v>426</v>
      </c>
      <c r="G456" s="52" t="n">
        <f aca="false">G457</f>
        <v>0</v>
      </c>
      <c r="H456" s="52" t="n">
        <f aca="false">H457</f>
        <v>426</v>
      </c>
      <c r="I456" s="52" t="n">
        <f aca="false">I457</f>
        <v>0</v>
      </c>
      <c r="J456" s="52" t="n">
        <f aca="false">J457</f>
        <v>0</v>
      </c>
      <c r="K456" s="52" t="n">
        <f aca="false">K457</f>
        <v>0</v>
      </c>
      <c r="L456" s="52" t="n">
        <f aca="false">L457</f>
        <v>0</v>
      </c>
      <c r="M456" s="52" t="n">
        <f aca="false">M457</f>
        <v>0</v>
      </c>
      <c r="N456" s="52" t="n">
        <f aca="false">N457</f>
        <v>426</v>
      </c>
      <c r="O456" s="52" t="n">
        <f aca="false">O457</f>
        <v>0</v>
      </c>
      <c r="P456" s="52" t="n">
        <f aca="false">P457</f>
        <v>0</v>
      </c>
      <c r="Q456" s="52" t="n">
        <f aca="false">Q457</f>
        <v>426</v>
      </c>
      <c r="R456" s="52" t="n">
        <f aca="false">R457</f>
        <v>0</v>
      </c>
      <c r="S456" s="52" t="n">
        <f aca="false">S457</f>
        <v>0</v>
      </c>
      <c r="T456" s="52" t="n">
        <f aca="false">T457</f>
        <v>0</v>
      </c>
      <c r="U456" s="52" t="n">
        <f aca="false">U457</f>
        <v>426</v>
      </c>
      <c r="V456" s="52" t="n">
        <f aca="false">V457</f>
        <v>0</v>
      </c>
      <c r="W456" s="52" t="n">
        <f aca="false">W457</f>
        <v>0</v>
      </c>
      <c r="X456" s="52" t="n">
        <f aca="false">X457</f>
        <v>0</v>
      </c>
      <c r="Y456" s="52" t="n">
        <f aca="false">Y457</f>
        <v>426</v>
      </c>
    </row>
    <row r="457" customFormat="false" ht="60.75" hidden="false" customHeight="true" outlineLevel="0" collapsed="false">
      <c r="A457" s="25" t="s">
        <v>419</v>
      </c>
      <c r="B457" s="17" t="s">
        <v>412</v>
      </c>
      <c r="C457" s="17" t="s">
        <v>418</v>
      </c>
      <c r="D457" s="17" t="s">
        <v>37</v>
      </c>
      <c r="E457" s="14"/>
      <c r="F457" s="52" t="n">
        <f aca="false">F458</f>
        <v>426</v>
      </c>
      <c r="G457" s="52" t="n">
        <f aca="false">G458</f>
        <v>0</v>
      </c>
      <c r="H457" s="52" t="n">
        <f aca="false">H458</f>
        <v>426</v>
      </c>
      <c r="I457" s="52" t="n">
        <f aca="false">I458</f>
        <v>0</v>
      </c>
      <c r="J457" s="52" t="n">
        <f aca="false">J458</f>
        <v>0</v>
      </c>
      <c r="K457" s="52" t="n">
        <f aca="false">K458</f>
        <v>0</v>
      </c>
      <c r="L457" s="52" t="n">
        <f aca="false">L458</f>
        <v>0</v>
      </c>
      <c r="M457" s="52" t="n">
        <f aca="false">M458</f>
        <v>0</v>
      </c>
      <c r="N457" s="52" t="n">
        <f aca="false">N458</f>
        <v>426</v>
      </c>
      <c r="O457" s="52" t="n">
        <f aca="false">O458</f>
        <v>0</v>
      </c>
      <c r="P457" s="52" t="n">
        <f aca="false">P458</f>
        <v>0</v>
      </c>
      <c r="Q457" s="52" t="n">
        <f aca="false">Q458</f>
        <v>426</v>
      </c>
      <c r="R457" s="52" t="n">
        <f aca="false">R458</f>
        <v>0</v>
      </c>
      <c r="S457" s="52" t="n">
        <f aca="false">S458</f>
        <v>0</v>
      </c>
      <c r="T457" s="52" t="n">
        <f aca="false">T458</f>
        <v>0</v>
      </c>
      <c r="U457" s="52" t="n">
        <f aca="false">U458</f>
        <v>426</v>
      </c>
      <c r="V457" s="52" t="n">
        <f aca="false">V458</f>
        <v>0</v>
      </c>
      <c r="W457" s="52" t="n">
        <f aca="false">W458</f>
        <v>0</v>
      </c>
      <c r="X457" s="52" t="n">
        <f aca="false">X458</f>
        <v>0</v>
      </c>
      <c r="Y457" s="52" t="n">
        <f aca="false">Y458</f>
        <v>426</v>
      </c>
    </row>
    <row r="458" customFormat="false" ht="21.75" hidden="false" customHeight="true" outlineLevel="0" collapsed="false">
      <c r="A458" s="35" t="s">
        <v>116</v>
      </c>
      <c r="B458" s="14" t="s">
        <v>412</v>
      </c>
      <c r="C458" s="14" t="s">
        <v>418</v>
      </c>
      <c r="D458" s="14" t="s">
        <v>115</v>
      </c>
      <c r="E458" s="14"/>
      <c r="F458" s="31" t="n">
        <v>426</v>
      </c>
      <c r="G458" s="31" t="n">
        <v>0</v>
      </c>
      <c r="H458" s="31" t="n">
        <f aca="false">F458</f>
        <v>426</v>
      </c>
      <c r="I458" s="29" t="n">
        <v>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f aca="false">J458+I458+H458</f>
        <v>426</v>
      </c>
      <c r="O458" s="29" t="n">
        <f aca="false">K458+J458+I458</f>
        <v>0</v>
      </c>
      <c r="P458" s="29" t="n">
        <f aca="false">L458+K458+J458</f>
        <v>0</v>
      </c>
      <c r="Q458" s="29" t="n">
        <v>426</v>
      </c>
      <c r="R458" s="29" t="n">
        <v>0</v>
      </c>
      <c r="S458" s="29" t="n">
        <v>0</v>
      </c>
      <c r="T458" s="29" t="n">
        <v>0</v>
      </c>
      <c r="U458" s="29" t="n">
        <v>426</v>
      </c>
      <c r="V458" s="29" t="n">
        <v>0</v>
      </c>
      <c r="W458" s="29" t="n">
        <v>0</v>
      </c>
      <c r="X458" s="29" t="n">
        <v>0</v>
      </c>
      <c r="Y458" s="29" t="n">
        <f aca="false">U458+V458+W458+X458</f>
        <v>426</v>
      </c>
    </row>
    <row r="459" customFormat="false" ht="24" hidden="false" customHeight="true" outlineLevel="0" collapsed="false">
      <c r="A459" s="25" t="s">
        <v>421</v>
      </c>
      <c r="B459" s="17" t="s">
        <v>412</v>
      </c>
      <c r="C459" s="17" t="s">
        <v>420</v>
      </c>
      <c r="D459" s="17" t="s">
        <v>37</v>
      </c>
      <c r="E459" s="17"/>
      <c r="F459" s="52" t="n">
        <f aca="false">F460</f>
        <v>151.6</v>
      </c>
      <c r="G459" s="52" t="n">
        <f aca="false">G460</f>
        <v>0</v>
      </c>
      <c r="H459" s="52" t="n">
        <f aca="false">H460</f>
        <v>151.6</v>
      </c>
      <c r="I459" s="52" t="n">
        <f aca="false">I460</f>
        <v>0</v>
      </c>
      <c r="J459" s="52" t="n">
        <f aca="false">J460</f>
        <v>0</v>
      </c>
      <c r="K459" s="52" t="n">
        <f aca="false">K460</f>
        <v>0</v>
      </c>
      <c r="L459" s="52" t="n">
        <f aca="false">L460</f>
        <v>0</v>
      </c>
      <c r="M459" s="52" t="n">
        <f aca="false">M460</f>
        <v>0</v>
      </c>
      <c r="N459" s="52" t="n">
        <f aca="false">N460</f>
        <v>151.6</v>
      </c>
      <c r="O459" s="52" t="n">
        <f aca="false">O460</f>
        <v>0</v>
      </c>
      <c r="P459" s="52" t="n">
        <f aca="false">P460</f>
        <v>0</v>
      </c>
      <c r="Q459" s="52" t="n">
        <f aca="false">Q460</f>
        <v>151.6</v>
      </c>
      <c r="R459" s="52" t="n">
        <f aca="false">R460</f>
        <v>0</v>
      </c>
      <c r="S459" s="52" t="n">
        <f aca="false">S460</f>
        <v>0</v>
      </c>
      <c r="T459" s="52" t="n">
        <f aca="false">T460</f>
        <v>0</v>
      </c>
      <c r="U459" s="52" t="n">
        <f aca="false">U460</f>
        <v>151.6</v>
      </c>
      <c r="V459" s="52" t="n">
        <f aca="false">V460</f>
        <v>0</v>
      </c>
      <c r="W459" s="52" t="n">
        <f aca="false">W460</f>
        <v>0</v>
      </c>
      <c r="X459" s="52" t="n">
        <f aca="false">X460</f>
        <v>0</v>
      </c>
      <c r="Y459" s="52" t="n">
        <f aca="false">Y460</f>
        <v>151.6</v>
      </c>
    </row>
    <row r="460" customFormat="false" ht="34.5" hidden="false" customHeight="true" outlineLevel="0" collapsed="false">
      <c r="A460" s="25" t="s">
        <v>423</v>
      </c>
      <c r="B460" s="17" t="s">
        <v>412</v>
      </c>
      <c r="C460" s="17" t="s">
        <v>422</v>
      </c>
      <c r="D460" s="17" t="s">
        <v>37</v>
      </c>
      <c r="E460" s="17"/>
      <c r="F460" s="52" t="n">
        <f aca="false">F461</f>
        <v>151.6</v>
      </c>
      <c r="G460" s="52" t="n">
        <f aca="false">G461</f>
        <v>0</v>
      </c>
      <c r="H460" s="52" t="n">
        <f aca="false">H461</f>
        <v>151.6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  <c r="L460" s="52" t="n">
        <f aca="false">L461</f>
        <v>0</v>
      </c>
      <c r="M460" s="52" t="n">
        <f aca="false">M461</f>
        <v>0</v>
      </c>
      <c r="N460" s="52" t="n">
        <f aca="false">N461</f>
        <v>151.6</v>
      </c>
      <c r="O460" s="52" t="n">
        <f aca="false">O461</f>
        <v>0</v>
      </c>
      <c r="P460" s="52" t="n">
        <f aca="false">P461</f>
        <v>0</v>
      </c>
      <c r="Q460" s="52" t="n">
        <f aca="false">Q461</f>
        <v>151.6</v>
      </c>
      <c r="R460" s="52" t="n">
        <f aca="false">R461</f>
        <v>0</v>
      </c>
      <c r="S460" s="52" t="n">
        <f aca="false">S461</f>
        <v>0</v>
      </c>
      <c r="T460" s="52" t="n">
        <f aca="false">T461</f>
        <v>0</v>
      </c>
      <c r="U460" s="52" t="n">
        <f aca="false">U461</f>
        <v>151.6</v>
      </c>
      <c r="V460" s="52" t="n">
        <f aca="false">V461</f>
        <v>0</v>
      </c>
      <c r="W460" s="52" t="n">
        <f aca="false">W461</f>
        <v>0</v>
      </c>
      <c r="X460" s="52" t="n">
        <f aca="false">X461</f>
        <v>0</v>
      </c>
      <c r="Y460" s="52" t="n">
        <f aca="false">Y461</f>
        <v>151.6</v>
      </c>
    </row>
    <row r="461" customFormat="false" ht="21.75" hidden="false" customHeight="true" outlineLevel="0" collapsed="false">
      <c r="A461" s="35" t="s">
        <v>116</v>
      </c>
      <c r="B461" s="14" t="s">
        <v>412</v>
      </c>
      <c r="C461" s="14" t="s">
        <v>422</v>
      </c>
      <c r="D461" s="14" t="s">
        <v>115</v>
      </c>
      <c r="E461" s="14"/>
      <c r="F461" s="31" t="n">
        <v>151.6</v>
      </c>
      <c r="G461" s="31" t="n">
        <v>0</v>
      </c>
      <c r="H461" s="31" t="n">
        <f aca="false">F461</f>
        <v>151.6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f aca="false">J461+I461+H461</f>
        <v>151.6</v>
      </c>
      <c r="O461" s="29" t="n">
        <f aca="false">K461+J461+I461</f>
        <v>0</v>
      </c>
      <c r="P461" s="29" t="n">
        <f aca="false">L461+K461+J461</f>
        <v>0</v>
      </c>
      <c r="Q461" s="29" t="n">
        <v>151.6</v>
      </c>
      <c r="R461" s="29" t="n">
        <v>0</v>
      </c>
      <c r="S461" s="29" t="n">
        <v>0</v>
      </c>
      <c r="T461" s="29" t="n">
        <v>0</v>
      </c>
      <c r="U461" s="29" t="n">
        <v>151.6</v>
      </c>
      <c r="V461" s="29" t="n">
        <v>0</v>
      </c>
      <c r="W461" s="29" t="n">
        <v>0</v>
      </c>
      <c r="X461" s="29" t="n">
        <v>0</v>
      </c>
      <c r="Y461" s="29" t="n">
        <f aca="false">U461+V461+W461+X461</f>
        <v>151.6</v>
      </c>
    </row>
    <row r="462" customFormat="false" ht="21.75" hidden="false" customHeight="true" outlineLevel="0" collapsed="false">
      <c r="A462" s="25" t="s">
        <v>425</v>
      </c>
      <c r="B462" s="17" t="s">
        <v>412</v>
      </c>
      <c r="C462" s="17" t="s">
        <v>424</v>
      </c>
      <c r="D462" s="17" t="s">
        <v>37</v>
      </c>
      <c r="E462" s="17"/>
      <c r="F462" s="27" t="e">
        <f aca="false">#REF!+#REF!+#REF!+F467+F469+#REF!+F471+F465+F463</f>
        <v>#REF!</v>
      </c>
      <c r="G462" s="27" t="e">
        <f aca="false">#REF!+#REF!+#REF!+G467+G469+#REF!+G471+G465+G463</f>
        <v>#REF!</v>
      </c>
      <c r="H462" s="27" t="e">
        <f aca="false">#REF!+#REF!+#REF!+H467+H469+#REF!+H471+H465+H463</f>
        <v>#REF!</v>
      </c>
      <c r="I462" s="27" t="e">
        <f aca="false">I463+I465+#REF!+I467+I469+#REF!+I471</f>
        <v>#REF!</v>
      </c>
      <c r="J462" s="27" t="e">
        <f aca="false">#REF!+#REF!+#REF!+J467+J469+#REF!+J471+J465+J463</f>
        <v>#REF!</v>
      </c>
      <c r="K462" s="27" t="e">
        <f aca="false">#REF!+#REF!+#REF!+K467+K469+#REF!+K471+K465+K463</f>
        <v>#REF!</v>
      </c>
      <c r="L462" s="27" t="e">
        <f aca="false">#REF!+#REF!+#REF!+L467+L469+#REF!+L471+L465+L463</f>
        <v>#REF!</v>
      </c>
      <c r="M462" s="27" t="e">
        <f aca="false">#REF!+#REF!+#REF!+M467+M469+#REF!+M471+M465+M463</f>
        <v>#REF!</v>
      </c>
      <c r="N462" s="27" t="n">
        <f aca="false">N467+N469+N471+N465+N463</f>
        <v>43358.7</v>
      </c>
      <c r="O462" s="27" t="n">
        <f aca="false">O467+O469+O471+O465+O463</f>
        <v>0</v>
      </c>
      <c r="P462" s="27" t="n">
        <f aca="false">P467+P469+P471+P465+P463</f>
        <v>0</v>
      </c>
      <c r="Q462" s="27" t="n">
        <f aca="false">Q467+Q469+Q471+Q465+Q463</f>
        <v>43358.7</v>
      </c>
      <c r="R462" s="27" t="n">
        <f aca="false">R467+R469+R471+R465+R463</f>
        <v>0</v>
      </c>
      <c r="S462" s="27" t="n">
        <f aca="false">S467+S469+S471+S465+S463</f>
        <v>0</v>
      </c>
      <c r="T462" s="27" t="n">
        <f aca="false">T467+T469+T471+T465+T463</f>
        <v>0</v>
      </c>
      <c r="U462" s="27" t="n">
        <f aca="false">U467+U469+U471+U465+U463</f>
        <v>43358.7</v>
      </c>
      <c r="V462" s="27" t="n">
        <f aca="false">V467+V469+V471+V465+V463</f>
        <v>0</v>
      </c>
      <c r="W462" s="27" t="n">
        <f aca="false">W467+W469+W471+W465+W463</f>
        <v>-700</v>
      </c>
      <c r="X462" s="27" t="n">
        <f aca="false">X467+X469+X471+X465+X463</f>
        <v>0</v>
      </c>
      <c r="Y462" s="27" t="n">
        <f aca="false">Y467+Y469+Y471+Y465+Y463</f>
        <v>42658.7</v>
      </c>
    </row>
    <row r="463" customFormat="false" ht="21.75" hidden="false" customHeight="true" outlineLevel="0" collapsed="false">
      <c r="A463" s="25" t="s">
        <v>587</v>
      </c>
      <c r="B463" s="17" t="s">
        <v>412</v>
      </c>
      <c r="C463" s="17" t="s">
        <v>426</v>
      </c>
      <c r="D463" s="17" t="s">
        <v>37</v>
      </c>
      <c r="E463" s="17"/>
      <c r="F463" s="27" t="n">
        <f aca="false">F464</f>
        <v>0</v>
      </c>
      <c r="G463" s="27" t="n">
        <f aca="false">G464</f>
        <v>0</v>
      </c>
      <c r="H463" s="27" t="n">
        <f aca="false">H464</f>
        <v>0</v>
      </c>
      <c r="I463" s="27" t="n">
        <f aca="false">I464</f>
        <v>89.6</v>
      </c>
      <c r="J463" s="27" t="n">
        <f aca="false">J464</f>
        <v>0</v>
      </c>
      <c r="K463" s="27" t="n">
        <f aca="false">K464</f>
        <v>0</v>
      </c>
      <c r="L463" s="27" t="n">
        <f aca="false">L464</f>
        <v>0</v>
      </c>
      <c r="M463" s="27" t="n">
        <f aca="false">M464</f>
        <v>0</v>
      </c>
      <c r="N463" s="27" t="n">
        <f aca="false">N464</f>
        <v>89.6</v>
      </c>
      <c r="O463" s="27" t="n">
        <f aca="false">O464</f>
        <v>0</v>
      </c>
      <c r="P463" s="27" t="n">
        <f aca="false">P464</f>
        <v>0</v>
      </c>
      <c r="Q463" s="27" t="n">
        <f aca="false">Q464</f>
        <v>89.6</v>
      </c>
      <c r="R463" s="27" t="n">
        <f aca="false">R464</f>
        <v>0</v>
      </c>
      <c r="S463" s="27" t="n">
        <f aca="false">S464</f>
        <v>0</v>
      </c>
      <c r="T463" s="27" t="n">
        <f aca="false">T464</f>
        <v>0</v>
      </c>
      <c r="U463" s="27" t="n">
        <f aca="false">U464</f>
        <v>89.6</v>
      </c>
      <c r="V463" s="27" t="n">
        <f aca="false">V464</f>
        <v>0</v>
      </c>
      <c r="W463" s="27" t="n">
        <f aca="false">W464</f>
        <v>0</v>
      </c>
      <c r="X463" s="27" t="n">
        <f aca="false">X464</f>
        <v>0</v>
      </c>
      <c r="Y463" s="27" t="n">
        <f aca="false">Y464</f>
        <v>89.6</v>
      </c>
    </row>
    <row r="464" customFormat="false" ht="21.75" hidden="false" customHeight="true" outlineLevel="0" collapsed="false">
      <c r="A464" s="20" t="s">
        <v>116</v>
      </c>
      <c r="B464" s="14" t="s">
        <v>412</v>
      </c>
      <c r="C464" s="14" t="s">
        <v>426</v>
      </c>
      <c r="D464" s="14" t="s">
        <v>115</v>
      </c>
      <c r="E464" s="14"/>
      <c r="F464" s="29"/>
      <c r="G464" s="29"/>
      <c r="H464" s="29" t="n">
        <v>0</v>
      </c>
      <c r="I464" s="29" t="n">
        <v>89.6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f aca="false">J464+I464+H464</f>
        <v>89.6</v>
      </c>
      <c r="O464" s="29" t="n">
        <v>0</v>
      </c>
      <c r="P464" s="29" t="n">
        <v>0</v>
      </c>
      <c r="Q464" s="29" t="n">
        <v>89.6</v>
      </c>
      <c r="R464" s="29" t="n">
        <v>0</v>
      </c>
      <c r="S464" s="29" t="n">
        <v>0</v>
      </c>
      <c r="T464" s="29" t="n">
        <v>0</v>
      </c>
      <c r="U464" s="29" t="n">
        <v>89.6</v>
      </c>
      <c r="V464" s="29" t="n">
        <v>0</v>
      </c>
      <c r="W464" s="29" t="n">
        <v>0</v>
      </c>
      <c r="X464" s="29" t="n">
        <v>0</v>
      </c>
      <c r="Y464" s="29" t="n">
        <f aca="false">U464+V464+W464+X464</f>
        <v>89.6</v>
      </c>
    </row>
    <row r="465" customFormat="false" ht="21.75" hidden="false" customHeight="true" outlineLevel="0" collapsed="false">
      <c r="A465" s="25" t="s">
        <v>429</v>
      </c>
      <c r="B465" s="17" t="s">
        <v>412</v>
      </c>
      <c r="C465" s="17" t="s">
        <v>428</v>
      </c>
      <c r="D465" s="17" t="s">
        <v>37</v>
      </c>
      <c r="E465" s="17"/>
      <c r="F465" s="27" t="n">
        <f aca="false">F466</f>
        <v>0</v>
      </c>
      <c r="G465" s="27" t="n">
        <f aca="false">G466</f>
        <v>0</v>
      </c>
      <c r="H465" s="27" t="n">
        <f aca="false">H466</f>
        <v>0</v>
      </c>
      <c r="I465" s="27" t="n">
        <f aca="false">I466</f>
        <v>64.7</v>
      </c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  <c r="M465" s="27" t="n">
        <f aca="false">M466</f>
        <v>0</v>
      </c>
      <c r="N465" s="27" t="n">
        <f aca="false">N466</f>
        <v>64.7</v>
      </c>
      <c r="O465" s="27" t="n">
        <f aca="false">O466</f>
        <v>0</v>
      </c>
      <c r="P465" s="27" t="n">
        <f aca="false">P466</f>
        <v>0</v>
      </c>
      <c r="Q465" s="27" t="n">
        <f aca="false">Q466</f>
        <v>64.7</v>
      </c>
      <c r="R465" s="27" t="n">
        <f aca="false">R466</f>
        <v>0</v>
      </c>
      <c r="S465" s="27" t="n">
        <f aca="false">S466</f>
        <v>0</v>
      </c>
      <c r="T465" s="27" t="n">
        <f aca="false">T466</f>
        <v>0</v>
      </c>
      <c r="U465" s="27" t="n">
        <f aca="false">U466</f>
        <v>64.7</v>
      </c>
      <c r="V465" s="27" t="n">
        <f aca="false">V466</f>
        <v>0</v>
      </c>
      <c r="W465" s="27" t="n">
        <f aca="false">W466</f>
        <v>0</v>
      </c>
      <c r="X465" s="27" t="n">
        <f aca="false">X466</f>
        <v>0</v>
      </c>
      <c r="Y465" s="27" t="n">
        <f aca="false">Y466</f>
        <v>64.7</v>
      </c>
    </row>
    <row r="466" customFormat="false" ht="21.75" hidden="false" customHeight="true" outlineLevel="0" collapsed="false">
      <c r="A466" s="20" t="s">
        <v>116</v>
      </c>
      <c r="B466" s="14" t="s">
        <v>412</v>
      </c>
      <c r="C466" s="14" t="s">
        <v>428</v>
      </c>
      <c r="D466" s="14" t="s">
        <v>115</v>
      </c>
      <c r="E466" s="14"/>
      <c r="F466" s="29"/>
      <c r="G466" s="29"/>
      <c r="H466" s="29" t="n">
        <v>0</v>
      </c>
      <c r="I466" s="29" t="n">
        <v>64.7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f aca="false">J466+I466+H466</f>
        <v>64.7</v>
      </c>
      <c r="O466" s="29" t="n">
        <v>0</v>
      </c>
      <c r="P466" s="29" t="n">
        <v>0</v>
      </c>
      <c r="Q466" s="29" t="n">
        <v>64.7</v>
      </c>
      <c r="R466" s="29" t="n">
        <v>0</v>
      </c>
      <c r="S466" s="29" t="n">
        <v>0</v>
      </c>
      <c r="T466" s="29" t="n">
        <v>0</v>
      </c>
      <c r="U466" s="29" t="n">
        <v>64.7</v>
      </c>
      <c r="V466" s="29" t="n">
        <v>0</v>
      </c>
      <c r="W466" s="29" t="n">
        <v>0</v>
      </c>
      <c r="X466" s="29" t="n">
        <v>0</v>
      </c>
      <c r="Y466" s="29" t="n">
        <f aca="false">U466+V466+W466+X466</f>
        <v>64.7</v>
      </c>
    </row>
    <row r="467" customFormat="false" ht="45.75" hidden="false" customHeight="true" outlineLevel="0" collapsed="false">
      <c r="A467" s="25" t="s">
        <v>431</v>
      </c>
      <c r="B467" s="17" t="s">
        <v>412</v>
      </c>
      <c r="C467" s="17" t="s">
        <v>430</v>
      </c>
      <c r="D467" s="17" t="s">
        <v>37</v>
      </c>
      <c r="E467" s="17"/>
      <c r="F467" s="52" t="n">
        <f aca="false">F468</f>
        <v>3211</v>
      </c>
      <c r="G467" s="52" t="n">
        <f aca="false">G468</f>
        <v>0</v>
      </c>
      <c r="H467" s="52" t="n">
        <f aca="false">H468</f>
        <v>3211</v>
      </c>
      <c r="I467" s="52" t="n">
        <f aca="false">I468</f>
        <v>0</v>
      </c>
      <c r="J467" s="52" t="n">
        <f aca="false">J468</f>
        <v>0</v>
      </c>
      <c r="K467" s="52" t="n">
        <f aca="false">K468</f>
        <v>0</v>
      </c>
      <c r="L467" s="52" t="n">
        <f aca="false">L468</f>
        <v>0</v>
      </c>
      <c r="M467" s="52" t="n">
        <f aca="false">M468</f>
        <v>0</v>
      </c>
      <c r="N467" s="52" t="n">
        <f aca="false">N468</f>
        <v>3211</v>
      </c>
      <c r="O467" s="52" t="n">
        <f aca="false">O468</f>
        <v>0</v>
      </c>
      <c r="P467" s="52" t="n">
        <f aca="false">P468</f>
        <v>0</v>
      </c>
      <c r="Q467" s="52" t="n">
        <f aca="false">Q468</f>
        <v>3211</v>
      </c>
      <c r="R467" s="52" t="n">
        <f aca="false">R468</f>
        <v>0</v>
      </c>
      <c r="S467" s="52" t="n">
        <f aca="false">S468</f>
        <v>0</v>
      </c>
      <c r="T467" s="52" t="n">
        <f aca="false">T468</f>
        <v>0</v>
      </c>
      <c r="U467" s="52" t="n">
        <f aca="false">U468</f>
        <v>3211</v>
      </c>
      <c r="V467" s="52" t="n">
        <f aca="false">V468</f>
        <v>0</v>
      </c>
      <c r="W467" s="52" t="n">
        <f aca="false">W468</f>
        <v>-700</v>
      </c>
      <c r="X467" s="52" t="n">
        <f aca="false">X468</f>
        <v>0</v>
      </c>
      <c r="Y467" s="52" t="n">
        <f aca="false">Y468</f>
        <v>2511</v>
      </c>
    </row>
    <row r="468" customFormat="false" ht="21.75" hidden="false" customHeight="true" outlineLevel="0" collapsed="false">
      <c r="A468" s="35" t="s">
        <v>116</v>
      </c>
      <c r="B468" s="14" t="s">
        <v>412</v>
      </c>
      <c r="C468" s="14" t="s">
        <v>430</v>
      </c>
      <c r="D468" s="14" t="s">
        <v>115</v>
      </c>
      <c r="E468" s="14"/>
      <c r="F468" s="31" t="n">
        <v>3211</v>
      </c>
      <c r="G468" s="31" t="n">
        <v>0</v>
      </c>
      <c r="H468" s="31" t="n">
        <f aca="false">F468</f>
        <v>3211</v>
      </c>
      <c r="I468" s="29" t="n">
        <v>0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f aca="false">J468+I468+H468</f>
        <v>3211</v>
      </c>
      <c r="O468" s="29" t="n">
        <f aca="false">K468+J468+I468</f>
        <v>0</v>
      </c>
      <c r="P468" s="29" t="n">
        <f aca="false">L468+K468+J468</f>
        <v>0</v>
      </c>
      <c r="Q468" s="29" t="n">
        <v>3211</v>
      </c>
      <c r="R468" s="29" t="n">
        <v>0</v>
      </c>
      <c r="S468" s="29" t="n">
        <v>0</v>
      </c>
      <c r="T468" s="29" t="n">
        <v>0</v>
      </c>
      <c r="U468" s="29" t="n">
        <v>3211</v>
      </c>
      <c r="V468" s="29" t="n">
        <v>0</v>
      </c>
      <c r="W468" s="29" t="n">
        <v>-700</v>
      </c>
      <c r="X468" s="29" t="n">
        <v>0</v>
      </c>
      <c r="Y468" s="29" t="n">
        <f aca="false">U468+V468+W468+X468</f>
        <v>2511</v>
      </c>
    </row>
    <row r="469" customFormat="false" ht="60" hidden="false" customHeight="true" outlineLevel="0" collapsed="false">
      <c r="A469" s="25" t="s">
        <v>433</v>
      </c>
      <c r="B469" s="17" t="s">
        <v>412</v>
      </c>
      <c r="C469" s="17" t="s">
        <v>432</v>
      </c>
      <c r="D469" s="17" t="s">
        <v>37</v>
      </c>
      <c r="E469" s="17"/>
      <c r="F469" s="52" t="n">
        <f aca="false">F470</f>
        <v>38456.7</v>
      </c>
      <c r="G469" s="52" t="n">
        <f aca="false">G470</f>
        <v>0</v>
      </c>
      <c r="H469" s="52" t="n">
        <f aca="false">H470</f>
        <v>38456.7</v>
      </c>
      <c r="I469" s="52" t="n">
        <f aca="false">I470</f>
        <v>0</v>
      </c>
      <c r="J469" s="52" t="n">
        <f aca="false">J470</f>
        <v>0</v>
      </c>
      <c r="K469" s="52" t="n">
        <f aca="false">K470</f>
        <v>0</v>
      </c>
      <c r="L469" s="52" t="n">
        <f aca="false">L470</f>
        <v>0</v>
      </c>
      <c r="M469" s="52" t="n">
        <f aca="false">M470</f>
        <v>0</v>
      </c>
      <c r="N469" s="52" t="n">
        <f aca="false">N470</f>
        <v>38456.7</v>
      </c>
      <c r="O469" s="52" t="n">
        <f aca="false">O470</f>
        <v>0</v>
      </c>
      <c r="P469" s="52" t="n">
        <f aca="false">P470</f>
        <v>0</v>
      </c>
      <c r="Q469" s="52" t="n">
        <f aca="false">Q470</f>
        <v>38456.7</v>
      </c>
      <c r="R469" s="52" t="n">
        <f aca="false">R470</f>
        <v>0</v>
      </c>
      <c r="S469" s="52" t="n">
        <f aca="false">S470</f>
        <v>0</v>
      </c>
      <c r="T469" s="52" t="n">
        <f aca="false">T470</f>
        <v>0</v>
      </c>
      <c r="U469" s="52" t="n">
        <f aca="false">U470</f>
        <v>38456.7</v>
      </c>
      <c r="V469" s="52" t="n">
        <f aca="false">V470</f>
        <v>0</v>
      </c>
      <c r="W469" s="52" t="n">
        <f aca="false">W470</f>
        <v>0</v>
      </c>
      <c r="X469" s="52" t="n">
        <f aca="false">X470</f>
        <v>0</v>
      </c>
      <c r="Y469" s="52" t="n">
        <f aca="false">Y470</f>
        <v>38456.7</v>
      </c>
    </row>
    <row r="470" customFormat="false" ht="21.75" hidden="false" customHeight="true" outlineLevel="0" collapsed="false">
      <c r="A470" s="35" t="s">
        <v>116</v>
      </c>
      <c r="B470" s="14" t="s">
        <v>412</v>
      </c>
      <c r="C470" s="14" t="s">
        <v>432</v>
      </c>
      <c r="D470" s="14" t="s">
        <v>115</v>
      </c>
      <c r="E470" s="14"/>
      <c r="F470" s="31" t="n">
        <v>38456.7</v>
      </c>
      <c r="G470" s="31" t="n">
        <v>0</v>
      </c>
      <c r="H470" s="31" t="n">
        <f aca="false">F470</f>
        <v>38456.7</v>
      </c>
      <c r="I470" s="29" t="n"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f aca="false">J470+I470+H470</f>
        <v>38456.7</v>
      </c>
      <c r="O470" s="29" t="n">
        <f aca="false">K470+J470+I470</f>
        <v>0</v>
      </c>
      <c r="P470" s="29" t="n">
        <f aca="false">L470+K470+J470</f>
        <v>0</v>
      </c>
      <c r="Q470" s="29" t="n">
        <v>38456.7</v>
      </c>
      <c r="R470" s="29" t="n">
        <v>0</v>
      </c>
      <c r="S470" s="29" t="n">
        <v>0</v>
      </c>
      <c r="T470" s="29" t="n">
        <v>0</v>
      </c>
      <c r="U470" s="29" t="n">
        <v>38456.7</v>
      </c>
      <c r="V470" s="29" t="n">
        <v>0</v>
      </c>
      <c r="W470" s="29" t="n">
        <v>0</v>
      </c>
      <c r="X470" s="29" t="n">
        <v>0</v>
      </c>
      <c r="Y470" s="29" t="n">
        <f aca="false">U470+V470+W470+X470</f>
        <v>38456.7</v>
      </c>
    </row>
    <row r="471" customFormat="false" ht="48.75" hidden="false" customHeight="true" outlineLevel="0" collapsed="false">
      <c r="A471" s="25" t="s">
        <v>435</v>
      </c>
      <c r="B471" s="17" t="s">
        <v>412</v>
      </c>
      <c r="C471" s="17" t="s">
        <v>434</v>
      </c>
      <c r="D471" s="17" t="s">
        <v>37</v>
      </c>
      <c r="E471" s="17"/>
      <c r="F471" s="52" t="n">
        <f aca="false">F472</f>
        <v>1536.7</v>
      </c>
      <c r="G471" s="52" t="n">
        <f aca="false">G472</f>
        <v>0</v>
      </c>
      <c r="H471" s="52" t="n">
        <f aca="false">H472</f>
        <v>1536.7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  <c r="L471" s="52" t="n">
        <f aca="false">L472</f>
        <v>0</v>
      </c>
      <c r="M471" s="52" t="n">
        <f aca="false">M472</f>
        <v>0</v>
      </c>
      <c r="N471" s="52" t="n">
        <f aca="false">N472</f>
        <v>1536.7</v>
      </c>
      <c r="O471" s="52" t="n">
        <f aca="false">O472</f>
        <v>0</v>
      </c>
      <c r="P471" s="52" t="n">
        <f aca="false">P472</f>
        <v>0</v>
      </c>
      <c r="Q471" s="52" t="n">
        <f aca="false">Q472</f>
        <v>1536.7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1536.7</v>
      </c>
      <c r="V471" s="52" t="n">
        <f aca="false">V472</f>
        <v>0</v>
      </c>
      <c r="W471" s="52" t="n">
        <f aca="false">W472</f>
        <v>0</v>
      </c>
      <c r="X471" s="52" t="n">
        <f aca="false">X472</f>
        <v>0</v>
      </c>
      <c r="Y471" s="52" t="n">
        <f aca="false">Y472</f>
        <v>1536.7</v>
      </c>
    </row>
    <row r="472" customFormat="false" ht="21.75" hidden="false" customHeight="true" outlineLevel="0" collapsed="false">
      <c r="A472" s="35" t="s">
        <v>116</v>
      </c>
      <c r="B472" s="14" t="s">
        <v>412</v>
      </c>
      <c r="C472" s="14" t="s">
        <v>434</v>
      </c>
      <c r="D472" s="14" t="s">
        <v>115</v>
      </c>
      <c r="E472" s="14"/>
      <c r="F472" s="31" t="n">
        <v>1536.7</v>
      </c>
      <c r="G472" s="31" t="n">
        <v>0</v>
      </c>
      <c r="H472" s="31" t="n">
        <f aca="false">F472</f>
        <v>1536.7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f aca="false">J472+I472+H472</f>
        <v>1536.7</v>
      </c>
      <c r="O472" s="29" t="n">
        <f aca="false">K472+J472+I472</f>
        <v>0</v>
      </c>
      <c r="P472" s="29" t="n">
        <f aca="false">L472+K472+J472</f>
        <v>0</v>
      </c>
      <c r="Q472" s="29" t="n">
        <v>1536.7</v>
      </c>
      <c r="R472" s="29" t="n">
        <v>0</v>
      </c>
      <c r="S472" s="29" t="n">
        <v>0</v>
      </c>
      <c r="T472" s="29" t="n">
        <v>0</v>
      </c>
      <c r="U472" s="29" t="n">
        <v>1536.7</v>
      </c>
      <c r="V472" s="29" t="n">
        <v>0</v>
      </c>
      <c r="W472" s="29" t="n">
        <v>0</v>
      </c>
      <c r="X472" s="29" t="n">
        <v>0</v>
      </c>
      <c r="Y472" s="29" t="n">
        <f aca="false">U472+V472+W472+X472</f>
        <v>1536.7</v>
      </c>
    </row>
    <row r="473" customFormat="false" ht="55.5" hidden="false" customHeight="true" outlineLevel="0" collapsed="false">
      <c r="A473" s="25" t="s">
        <v>439</v>
      </c>
      <c r="B473" s="17" t="s">
        <v>412</v>
      </c>
      <c r="C473" s="17" t="s">
        <v>438</v>
      </c>
      <c r="D473" s="17" t="s">
        <v>37</v>
      </c>
      <c r="E473" s="17"/>
      <c r="F473" s="52" t="n">
        <f aca="false">F474</f>
        <v>13.3</v>
      </c>
      <c r="G473" s="52" t="n">
        <f aca="false">G474</f>
        <v>0</v>
      </c>
      <c r="H473" s="52" t="n">
        <f aca="false">H474</f>
        <v>13.3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M474</f>
        <v>0</v>
      </c>
      <c r="N473" s="52" t="n">
        <f aca="false">N474</f>
        <v>13.3</v>
      </c>
      <c r="O473" s="52" t="n">
        <f aca="false">O474</f>
        <v>0</v>
      </c>
      <c r="P473" s="52" t="n">
        <f aca="false">P474</f>
        <v>0</v>
      </c>
      <c r="Q473" s="52" t="n">
        <f aca="false">Q474</f>
        <v>13.3</v>
      </c>
      <c r="R473" s="52" t="n">
        <f aca="false">R474</f>
        <v>0</v>
      </c>
      <c r="S473" s="52" t="n">
        <f aca="false">S474</f>
        <v>0</v>
      </c>
      <c r="T473" s="52" t="n">
        <f aca="false">T474</f>
        <v>0</v>
      </c>
      <c r="U473" s="52" t="n">
        <f aca="false">U474</f>
        <v>13.3</v>
      </c>
      <c r="V473" s="52" t="n">
        <f aca="false">V474</f>
        <v>0</v>
      </c>
      <c r="W473" s="52" t="n">
        <f aca="false">W474</f>
        <v>0</v>
      </c>
      <c r="X473" s="52" t="n">
        <f aca="false">X474</f>
        <v>0</v>
      </c>
      <c r="Y473" s="52" t="n">
        <f aca="false">Y474</f>
        <v>13.3</v>
      </c>
    </row>
    <row r="474" customFormat="false" ht="21.75" hidden="false" customHeight="true" outlineLevel="0" collapsed="false">
      <c r="A474" s="35" t="s">
        <v>116</v>
      </c>
      <c r="B474" s="14" t="s">
        <v>412</v>
      </c>
      <c r="C474" s="14" t="s">
        <v>438</v>
      </c>
      <c r="D474" s="14" t="s">
        <v>115</v>
      </c>
      <c r="E474" s="14"/>
      <c r="F474" s="31" t="n">
        <v>13.3</v>
      </c>
      <c r="G474" s="31" t="n">
        <v>0</v>
      </c>
      <c r="H474" s="31" t="n">
        <f aca="false">F474</f>
        <v>13.3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13.3</v>
      </c>
      <c r="O474" s="29" t="n">
        <f aca="false">K474+J474+I474</f>
        <v>0</v>
      </c>
      <c r="P474" s="29" t="n">
        <f aca="false">L474+K474+J474</f>
        <v>0</v>
      </c>
      <c r="Q474" s="29" t="n">
        <v>13.3</v>
      </c>
      <c r="R474" s="29" t="n">
        <v>0</v>
      </c>
      <c r="S474" s="29" t="n">
        <v>0</v>
      </c>
      <c r="T474" s="29" t="n">
        <v>0</v>
      </c>
      <c r="U474" s="29" t="n">
        <v>13.3</v>
      </c>
      <c r="V474" s="29" t="n">
        <v>0</v>
      </c>
      <c r="W474" s="29" t="n">
        <v>0</v>
      </c>
      <c r="X474" s="29" t="n">
        <v>0</v>
      </c>
      <c r="Y474" s="29" t="n">
        <f aca="false">U474+V474+W474+X474</f>
        <v>13.3</v>
      </c>
    </row>
    <row r="475" customFormat="false" ht="36.75" hidden="false" customHeight="true" outlineLevel="0" collapsed="false">
      <c r="A475" s="25" t="s">
        <v>441</v>
      </c>
      <c r="B475" s="17" t="s">
        <v>412</v>
      </c>
      <c r="C475" s="17" t="s">
        <v>440</v>
      </c>
      <c r="D475" s="17" t="s">
        <v>37</v>
      </c>
      <c r="E475" s="17"/>
      <c r="F475" s="52" t="n">
        <f aca="false">F476</f>
        <v>26511.9</v>
      </c>
      <c r="G475" s="52" t="n">
        <f aca="false">G476</f>
        <v>0</v>
      </c>
      <c r="H475" s="52" t="n">
        <f aca="false">H476</f>
        <v>26511.9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M476</f>
        <v>0</v>
      </c>
      <c r="N475" s="52" t="n">
        <f aca="false">N476</f>
        <v>26511.9</v>
      </c>
      <c r="O475" s="52" t="n">
        <f aca="false">O476</f>
        <v>0</v>
      </c>
      <c r="P475" s="52" t="n">
        <f aca="false">P476</f>
        <v>0</v>
      </c>
      <c r="Q475" s="52" t="n">
        <f aca="false">Q476</f>
        <v>26511.9</v>
      </c>
      <c r="R475" s="52" t="n">
        <f aca="false">R476</f>
        <v>0</v>
      </c>
      <c r="S475" s="52" t="n">
        <f aca="false">S476</f>
        <v>0</v>
      </c>
      <c r="T475" s="52" t="n">
        <f aca="false">T476</f>
        <v>0</v>
      </c>
      <c r="U475" s="52" t="n">
        <f aca="false">U476</f>
        <v>26511.9</v>
      </c>
      <c r="V475" s="52" t="n">
        <f aca="false">V476</f>
        <v>0</v>
      </c>
      <c r="W475" s="52" t="n">
        <f aca="false">W476</f>
        <v>0</v>
      </c>
      <c r="X475" s="52" t="n">
        <f aca="false">X476</f>
        <v>0</v>
      </c>
      <c r="Y475" s="52" t="n">
        <f aca="false">Y476</f>
        <v>26511.9</v>
      </c>
    </row>
    <row r="476" customFormat="false" ht="21.75" hidden="false" customHeight="true" outlineLevel="0" collapsed="false">
      <c r="A476" s="35" t="s">
        <v>116</v>
      </c>
      <c r="B476" s="14" t="s">
        <v>412</v>
      </c>
      <c r="C476" s="14" t="s">
        <v>440</v>
      </c>
      <c r="D476" s="14" t="s">
        <v>115</v>
      </c>
      <c r="E476" s="14"/>
      <c r="F476" s="31" t="n">
        <v>26511.9</v>
      </c>
      <c r="G476" s="31" t="n">
        <v>0</v>
      </c>
      <c r="H476" s="31" t="n">
        <f aca="false">F476</f>
        <v>26511.9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26511.9</v>
      </c>
      <c r="O476" s="29" t="n">
        <f aca="false">K476+J476+I476</f>
        <v>0</v>
      </c>
      <c r="P476" s="29" t="n">
        <f aca="false">L476+K476+J476</f>
        <v>0</v>
      </c>
      <c r="Q476" s="29" t="n">
        <v>26511.9</v>
      </c>
      <c r="R476" s="29" t="n">
        <v>0</v>
      </c>
      <c r="S476" s="29" t="n">
        <v>0</v>
      </c>
      <c r="T476" s="29" t="n">
        <v>0</v>
      </c>
      <c r="U476" s="29" t="n">
        <v>26511.9</v>
      </c>
      <c r="V476" s="29" t="n">
        <v>0</v>
      </c>
      <c r="W476" s="29" t="n">
        <v>0</v>
      </c>
      <c r="X476" s="29" t="n">
        <v>0</v>
      </c>
      <c r="Y476" s="29" t="n">
        <f aca="false">U476+V476+W476+X476</f>
        <v>26511.9</v>
      </c>
    </row>
    <row r="477" customFormat="false" ht="48.75" hidden="false" customHeight="true" outlineLevel="0" collapsed="false">
      <c r="A477" s="25" t="s">
        <v>443</v>
      </c>
      <c r="B477" s="17" t="s">
        <v>412</v>
      </c>
      <c r="C477" s="17" t="s">
        <v>442</v>
      </c>
      <c r="D477" s="17" t="s">
        <v>37</v>
      </c>
      <c r="E477" s="17"/>
      <c r="F477" s="52" t="n">
        <f aca="false">F478</f>
        <v>6289.5</v>
      </c>
      <c r="G477" s="52" t="n">
        <f aca="false">G478</f>
        <v>0</v>
      </c>
      <c r="H477" s="52" t="n">
        <f aca="false">H478</f>
        <v>6289.5</v>
      </c>
      <c r="I477" s="52" t="n">
        <f aca="false">I478</f>
        <v>-2646.1</v>
      </c>
      <c r="J477" s="52" t="n">
        <f aca="false">J478</f>
        <v>0</v>
      </c>
      <c r="K477" s="52" t="n">
        <f aca="false">K478</f>
        <v>0</v>
      </c>
      <c r="L477" s="52" t="n">
        <f aca="false">L478</f>
        <v>0</v>
      </c>
      <c r="M477" s="52" t="n">
        <f aca="false">M478</f>
        <v>0</v>
      </c>
      <c r="N477" s="52" t="n">
        <f aca="false">N478</f>
        <v>3643.4</v>
      </c>
      <c r="O477" s="52" t="n">
        <f aca="false">O478</f>
        <v>0</v>
      </c>
      <c r="P477" s="52" t="n">
        <f aca="false">P478</f>
        <v>0</v>
      </c>
      <c r="Q477" s="52" t="n">
        <f aca="false">Q478</f>
        <v>3643.4</v>
      </c>
      <c r="R477" s="52" t="n">
        <f aca="false">R478</f>
        <v>0</v>
      </c>
      <c r="S477" s="52" t="n">
        <f aca="false">S478</f>
        <v>4828.11</v>
      </c>
      <c r="T477" s="52" t="n">
        <f aca="false">T478</f>
        <v>0</v>
      </c>
      <c r="U477" s="52" t="n">
        <f aca="false">U478</f>
        <v>8471.51</v>
      </c>
      <c r="V477" s="52" t="n">
        <f aca="false">V478</f>
        <v>0</v>
      </c>
      <c r="W477" s="52" t="n">
        <f aca="false">W478</f>
        <v>0</v>
      </c>
      <c r="X477" s="52" t="n">
        <f aca="false">X478</f>
        <v>0</v>
      </c>
      <c r="Y477" s="52" t="n">
        <f aca="false">Y478</f>
        <v>8471.51</v>
      </c>
    </row>
    <row r="478" customFormat="false" ht="21.75" hidden="false" customHeight="true" outlineLevel="0" collapsed="false">
      <c r="A478" s="35" t="s">
        <v>116</v>
      </c>
      <c r="B478" s="14" t="s">
        <v>412</v>
      </c>
      <c r="C478" s="14" t="s">
        <v>442</v>
      </c>
      <c r="D478" s="14" t="s">
        <v>115</v>
      </c>
      <c r="E478" s="14"/>
      <c r="F478" s="31" t="n">
        <v>6289.5</v>
      </c>
      <c r="G478" s="31" t="n">
        <v>0</v>
      </c>
      <c r="H478" s="31" t="n">
        <f aca="false">F478</f>
        <v>6289.5</v>
      </c>
      <c r="I478" s="29" t="n">
        <v>-2646.1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3643.4</v>
      </c>
      <c r="O478" s="29" t="n">
        <v>0</v>
      </c>
      <c r="P478" s="29" t="n">
        <v>0</v>
      </c>
      <c r="Q478" s="29" t="n">
        <v>3643.4</v>
      </c>
      <c r="R478" s="29" t="n">
        <v>0</v>
      </c>
      <c r="S478" s="29" t="n">
        <v>4828.11</v>
      </c>
      <c r="T478" s="29" t="n">
        <v>0</v>
      </c>
      <c r="U478" s="29" t="n">
        <v>8471.51</v>
      </c>
      <c r="V478" s="29" t="n">
        <v>0</v>
      </c>
      <c r="W478" s="29" t="n">
        <v>0</v>
      </c>
      <c r="X478" s="29" t="n">
        <v>0</v>
      </c>
      <c r="Y478" s="29" t="n">
        <f aca="false">U478+V478+W478+X478</f>
        <v>8471.51</v>
      </c>
    </row>
    <row r="479" customFormat="false" ht="22.5" hidden="false" customHeight="true" outlineLevel="0" collapsed="false">
      <c r="A479" s="18" t="s">
        <v>588</v>
      </c>
      <c r="B479" s="17" t="s">
        <v>412</v>
      </c>
      <c r="C479" s="17" t="s">
        <v>444</v>
      </c>
      <c r="D479" s="17" t="s">
        <v>37</v>
      </c>
      <c r="E479" s="17"/>
      <c r="F479" s="27" t="n">
        <f aca="false">F480+F482+F484+F486+F488+F490+F492</f>
        <v>41915.5</v>
      </c>
      <c r="G479" s="27" t="n">
        <f aca="false">G480+G482+G484+G486+G488+G490+G492</f>
        <v>0</v>
      </c>
      <c r="H479" s="27" t="n">
        <f aca="false">H480+H482+H484+H486+H488+H490+H492+H494+H496+H498</f>
        <v>41915.5</v>
      </c>
      <c r="I479" s="27" t="n">
        <f aca="false">I480+I482+I484+I486+I488+I490+I492+I494+I496+I498</f>
        <v>6066.9</v>
      </c>
      <c r="J479" s="27" t="n">
        <f aca="false">J480+J482+J484+J486+J488+J490+J492+J494+J496+J498</f>
        <v>0</v>
      </c>
      <c r="K479" s="27" t="n">
        <f aca="false">K480+K482+K484+K486+K488+K490+K492+K494+K496+K498</f>
        <v>0</v>
      </c>
      <c r="L479" s="27" t="n">
        <f aca="false">L480+L482+L484+L486+L488+L490+L492+L494+L496+L498</f>
        <v>0</v>
      </c>
      <c r="M479" s="27" t="n">
        <f aca="false">M480+M482+M484+M486+M488+M490+M492+M494+M496+M498</f>
        <v>0</v>
      </c>
      <c r="N479" s="27" t="n">
        <f aca="false">N480+N482+N484+N486+N488+N490+N492+N494+N496+N498</f>
        <v>47982.4</v>
      </c>
      <c r="O479" s="27" t="n">
        <f aca="false">O480+O482+O484+O486+O488+O490+O492+O494+O496+O498</f>
        <v>0</v>
      </c>
      <c r="P479" s="27" t="n">
        <f aca="false">P480+P482+P484+P486+P488+P490+P492+P494+P496+P498</f>
        <v>0</v>
      </c>
      <c r="Q479" s="27" t="n">
        <f aca="false">Q480+Q482+Q484+Q486+Q488+Q490+Q492+Q494+Q496+Q498</f>
        <v>47982.4</v>
      </c>
      <c r="R479" s="27" t="n">
        <f aca="false">R480+R482+R484+R486+R488+R490+R492+R494+R496+R498</f>
        <v>0</v>
      </c>
      <c r="S479" s="27" t="n">
        <f aca="false">S480+S482+S484+S486+S488+S490+S492+S494+S496+S498</f>
        <v>0</v>
      </c>
      <c r="T479" s="27" t="n">
        <f aca="false">T480+T482+T484+T486+T488+T490+T492+T494+T496+T498</f>
        <v>0</v>
      </c>
      <c r="U479" s="27" t="n">
        <f aca="false">U480+U482+U484+U486+U488+U490+U492+U494+U496+U498</f>
        <v>47982.4</v>
      </c>
      <c r="V479" s="27" t="n">
        <f aca="false">V480+V482+V484+V486+V488+V490+V492+V494+V496+V498</f>
        <v>0</v>
      </c>
      <c r="W479" s="27" t="n">
        <f aca="false">W480+W482+W484+W486+W488+W490+W492+W494+W496+W498</f>
        <v>0</v>
      </c>
      <c r="X479" s="27" t="n">
        <f aca="false">X480+X482+X484+X486+X488+X490+X492+X494+X496+X498</f>
        <v>0</v>
      </c>
      <c r="Y479" s="27" t="n">
        <f aca="false">Y480+Y482+Y484+Y486+Y488+Y490+Y492+Y494+Y496+Y498</f>
        <v>47982.4</v>
      </c>
    </row>
    <row r="480" customFormat="false" ht="57.75" hidden="false" customHeight="true" outlineLevel="0" collapsed="false">
      <c r="A480" s="25" t="s">
        <v>447</v>
      </c>
      <c r="B480" s="17" t="s">
        <v>412</v>
      </c>
      <c r="C480" s="17" t="s">
        <v>446</v>
      </c>
      <c r="D480" s="17" t="s">
        <v>37</v>
      </c>
      <c r="E480" s="17"/>
      <c r="F480" s="52" t="n">
        <f aca="false">F481</f>
        <v>17444.3</v>
      </c>
      <c r="G480" s="52" t="n">
        <f aca="false">G481</f>
        <v>0</v>
      </c>
      <c r="H480" s="52" t="n">
        <f aca="false">H481</f>
        <v>17444.3</v>
      </c>
      <c r="I480" s="52" t="n">
        <f aca="false">I481</f>
        <v>0</v>
      </c>
      <c r="J480" s="52" t="n">
        <f aca="false">J481</f>
        <v>0</v>
      </c>
      <c r="K480" s="52" t="n">
        <f aca="false">K481</f>
        <v>0</v>
      </c>
      <c r="L480" s="52" t="n">
        <f aca="false">L481</f>
        <v>0</v>
      </c>
      <c r="M480" s="52" t="n">
        <f aca="false">M481</f>
        <v>0</v>
      </c>
      <c r="N480" s="52" t="n">
        <f aca="false">N481</f>
        <v>17444.3</v>
      </c>
      <c r="O480" s="52" t="n">
        <f aca="false">O481</f>
        <v>0</v>
      </c>
      <c r="P480" s="52" t="n">
        <f aca="false">P481</f>
        <v>0</v>
      </c>
      <c r="Q480" s="52" t="n">
        <f aca="false">Q481</f>
        <v>17444.3</v>
      </c>
      <c r="R480" s="52" t="n">
        <f aca="false">R481</f>
        <v>0</v>
      </c>
      <c r="S480" s="52" t="n">
        <f aca="false">S481</f>
        <v>0</v>
      </c>
      <c r="T480" s="52" t="n">
        <f aca="false">T481</f>
        <v>0</v>
      </c>
      <c r="U480" s="52" t="n">
        <f aca="false">U481</f>
        <v>17444.3</v>
      </c>
      <c r="V480" s="52" t="n">
        <f aca="false">V481</f>
        <v>0</v>
      </c>
      <c r="W480" s="52" t="n">
        <f aca="false">W481</f>
        <v>0</v>
      </c>
      <c r="X480" s="52" t="n">
        <f aca="false">X481</f>
        <v>0</v>
      </c>
      <c r="Y480" s="52" t="n">
        <f aca="false">Y481</f>
        <v>17444.3</v>
      </c>
    </row>
    <row r="481" customFormat="false" ht="12.75" hidden="false" customHeight="true" outlineLevel="0" collapsed="false">
      <c r="A481" s="35" t="s">
        <v>116</v>
      </c>
      <c r="B481" s="14" t="s">
        <v>412</v>
      </c>
      <c r="C481" s="14" t="s">
        <v>446</v>
      </c>
      <c r="D481" s="14" t="s">
        <v>115</v>
      </c>
      <c r="E481" s="14"/>
      <c r="F481" s="31" t="n">
        <v>17444.3</v>
      </c>
      <c r="G481" s="31" t="n">
        <v>0</v>
      </c>
      <c r="H481" s="31" t="n">
        <f aca="false">F481</f>
        <v>17444.3</v>
      </c>
      <c r="I481" s="29" t="n">
        <v>0</v>
      </c>
      <c r="J481" s="29" t="n">
        <v>0</v>
      </c>
      <c r="K481" s="29" t="n">
        <v>0</v>
      </c>
      <c r="L481" s="29" t="n">
        <v>0</v>
      </c>
      <c r="M481" s="29" t="n">
        <v>0</v>
      </c>
      <c r="N481" s="29" t="n">
        <f aca="false">J481+I481+H481</f>
        <v>17444.3</v>
      </c>
      <c r="O481" s="29" t="n">
        <f aca="false">K481+J481+I481</f>
        <v>0</v>
      </c>
      <c r="P481" s="29" t="n">
        <f aca="false">L481+K481+J481</f>
        <v>0</v>
      </c>
      <c r="Q481" s="29" t="n">
        <v>17444.3</v>
      </c>
      <c r="R481" s="29" t="n">
        <v>0</v>
      </c>
      <c r="S481" s="29" t="n">
        <v>0</v>
      </c>
      <c r="T481" s="29" t="n">
        <v>0</v>
      </c>
      <c r="U481" s="29" t="n">
        <v>17444.3</v>
      </c>
      <c r="V481" s="29" t="n">
        <v>0</v>
      </c>
      <c r="W481" s="29" t="n">
        <v>0</v>
      </c>
      <c r="X481" s="29" t="n">
        <v>0</v>
      </c>
      <c r="Y481" s="29" t="n">
        <f aca="false">U481+V481+W481+X481</f>
        <v>17444.3</v>
      </c>
    </row>
    <row r="482" customFormat="false" ht="69" hidden="false" customHeight="true" outlineLevel="0" collapsed="false">
      <c r="A482" s="18" t="s">
        <v>449</v>
      </c>
      <c r="B482" s="17" t="s">
        <v>412</v>
      </c>
      <c r="C482" s="17" t="s">
        <v>448</v>
      </c>
      <c r="D482" s="17" t="s">
        <v>37</v>
      </c>
      <c r="E482" s="17"/>
      <c r="F482" s="27" t="n">
        <f aca="false">F483</f>
        <v>23200</v>
      </c>
      <c r="G482" s="27" t="n">
        <f aca="false">G483</f>
        <v>0</v>
      </c>
      <c r="H482" s="27" t="n">
        <f aca="false">H483</f>
        <v>23200</v>
      </c>
      <c r="I482" s="27" t="n">
        <f aca="false">I483</f>
        <v>-15994.7</v>
      </c>
      <c r="J482" s="27" t="n">
        <f aca="false">J483</f>
        <v>0</v>
      </c>
      <c r="K482" s="27" t="n">
        <f aca="false">K483</f>
        <v>0</v>
      </c>
      <c r="L482" s="27" t="n">
        <f aca="false">L483</f>
        <v>0</v>
      </c>
      <c r="M482" s="27" t="n">
        <f aca="false">M483</f>
        <v>0</v>
      </c>
      <c r="N482" s="27" t="n">
        <f aca="false">N483</f>
        <v>7205.3</v>
      </c>
      <c r="O482" s="27" t="n">
        <f aca="false">O483</f>
        <v>0</v>
      </c>
      <c r="P482" s="27" t="n">
        <f aca="false">P483</f>
        <v>0</v>
      </c>
      <c r="Q482" s="27" t="n">
        <f aca="false">Q483</f>
        <v>7205.3</v>
      </c>
      <c r="R482" s="27" t="n">
        <f aca="false">R483</f>
        <v>0</v>
      </c>
      <c r="S482" s="27" t="n">
        <f aca="false">S483</f>
        <v>0</v>
      </c>
      <c r="T482" s="27" t="n">
        <f aca="false">T483</f>
        <v>0</v>
      </c>
      <c r="U482" s="27" t="n">
        <f aca="false">U483</f>
        <v>7205.3</v>
      </c>
      <c r="V482" s="27" t="n">
        <f aca="false">V483</f>
        <v>0</v>
      </c>
      <c r="W482" s="27" t="n">
        <f aca="false">W483</f>
        <v>0</v>
      </c>
      <c r="X482" s="27" t="n">
        <f aca="false">X483</f>
        <v>0</v>
      </c>
      <c r="Y482" s="27" t="n">
        <f aca="false">Y483</f>
        <v>7205.3</v>
      </c>
    </row>
    <row r="483" customFormat="false" ht="12.75" hidden="false" customHeight="true" outlineLevel="0" collapsed="false">
      <c r="A483" s="20" t="s">
        <v>116</v>
      </c>
      <c r="B483" s="14" t="s">
        <v>412</v>
      </c>
      <c r="C483" s="14" t="s">
        <v>448</v>
      </c>
      <c r="D483" s="14" t="s">
        <v>115</v>
      </c>
      <c r="E483" s="14"/>
      <c r="F483" s="29" t="n">
        <v>23200</v>
      </c>
      <c r="G483" s="29" t="n">
        <v>0</v>
      </c>
      <c r="H483" s="29" t="n">
        <f aca="false">F483</f>
        <v>23200</v>
      </c>
      <c r="I483" s="29" t="n">
        <v>-15994.7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f aca="false">J483+I483+H483</f>
        <v>7205.3</v>
      </c>
      <c r="O483" s="29" t="n">
        <v>0</v>
      </c>
      <c r="P483" s="29" t="n">
        <v>0</v>
      </c>
      <c r="Q483" s="29" t="n">
        <v>7205.3</v>
      </c>
      <c r="R483" s="29" t="n">
        <v>0</v>
      </c>
      <c r="S483" s="29" t="n">
        <v>0</v>
      </c>
      <c r="T483" s="29" t="n">
        <v>0</v>
      </c>
      <c r="U483" s="29" t="n">
        <v>7205.3</v>
      </c>
      <c r="V483" s="29" t="n">
        <v>0</v>
      </c>
      <c r="W483" s="29" t="n">
        <v>0</v>
      </c>
      <c r="X483" s="29" t="n">
        <v>0</v>
      </c>
      <c r="Y483" s="29" t="n">
        <f aca="false">U483+V483+W483+X483</f>
        <v>7205.3</v>
      </c>
    </row>
    <row r="484" customFormat="false" ht="43.5" hidden="false" customHeight="true" outlineLevel="0" collapsed="false">
      <c r="A484" s="18" t="s">
        <v>451</v>
      </c>
      <c r="B484" s="17" t="s">
        <v>412</v>
      </c>
      <c r="C484" s="17" t="s">
        <v>450</v>
      </c>
      <c r="D484" s="17" t="s">
        <v>37</v>
      </c>
      <c r="E484" s="17"/>
      <c r="F484" s="27" t="n">
        <f aca="false">F485</f>
        <v>0</v>
      </c>
      <c r="G484" s="27" t="n">
        <f aca="false">G485</f>
        <v>0</v>
      </c>
      <c r="H484" s="27" t="n">
        <f aca="false">H485</f>
        <v>0</v>
      </c>
      <c r="I484" s="27" t="n">
        <f aca="false">I485</f>
        <v>1234.7</v>
      </c>
      <c r="J484" s="27" t="n">
        <f aca="false">J485</f>
        <v>0</v>
      </c>
      <c r="K484" s="27" t="n">
        <f aca="false">K485</f>
        <v>0</v>
      </c>
      <c r="L484" s="27" t="n">
        <f aca="false">L485</f>
        <v>0</v>
      </c>
      <c r="M484" s="27" t="n">
        <f aca="false">M485</f>
        <v>0</v>
      </c>
      <c r="N484" s="27" t="n">
        <f aca="false">N485</f>
        <v>1234.7</v>
      </c>
      <c r="O484" s="27" t="n">
        <f aca="false">O485</f>
        <v>0</v>
      </c>
      <c r="P484" s="27" t="n">
        <f aca="false">P485</f>
        <v>0</v>
      </c>
      <c r="Q484" s="27" t="n">
        <f aca="false">Q485</f>
        <v>1234.7</v>
      </c>
      <c r="R484" s="27" t="n">
        <f aca="false">R485</f>
        <v>0</v>
      </c>
      <c r="S484" s="27" t="n">
        <f aca="false">S485</f>
        <v>0</v>
      </c>
      <c r="T484" s="27" t="n">
        <f aca="false">T485</f>
        <v>0</v>
      </c>
      <c r="U484" s="27" t="n">
        <f aca="false">U485</f>
        <v>1234.7</v>
      </c>
      <c r="V484" s="27" t="n">
        <f aca="false">V485</f>
        <v>0</v>
      </c>
      <c r="W484" s="27" t="n">
        <f aca="false">W485</f>
        <v>0</v>
      </c>
      <c r="X484" s="27" t="n">
        <f aca="false">X485</f>
        <v>0</v>
      </c>
      <c r="Y484" s="27" t="n">
        <f aca="false">Y485</f>
        <v>1234.7</v>
      </c>
    </row>
    <row r="485" customFormat="false" ht="12.75" hidden="false" customHeight="true" outlineLevel="0" collapsed="false">
      <c r="A485" s="20" t="s">
        <v>116</v>
      </c>
      <c r="B485" s="14" t="s">
        <v>412</v>
      </c>
      <c r="C485" s="14" t="s">
        <v>450</v>
      </c>
      <c r="D485" s="14" t="s">
        <v>115</v>
      </c>
      <c r="E485" s="14"/>
      <c r="F485" s="29"/>
      <c r="G485" s="29"/>
      <c r="H485" s="29" t="n">
        <v>0</v>
      </c>
      <c r="I485" s="29" t="n">
        <v>1234.7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f aca="false">J485+I485+H485</f>
        <v>1234.7</v>
      </c>
      <c r="O485" s="29" t="n">
        <v>0</v>
      </c>
      <c r="P485" s="29" t="n">
        <v>0</v>
      </c>
      <c r="Q485" s="29" t="n">
        <v>1234.7</v>
      </c>
      <c r="R485" s="29" t="n">
        <v>0</v>
      </c>
      <c r="S485" s="29" t="n">
        <v>0</v>
      </c>
      <c r="T485" s="29" t="n">
        <v>0</v>
      </c>
      <c r="U485" s="29" t="n">
        <v>1234.7</v>
      </c>
      <c r="V485" s="29" t="n">
        <v>0</v>
      </c>
      <c r="W485" s="29" t="n">
        <v>0</v>
      </c>
      <c r="X485" s="29" t="n">
        <v>0</v>
      </c>
      <c r="Y485" s="29" t="n">
        <f aca="false">U485+V485+W485+X485</f>
        <v>1234.7</v>
      </c>
    </row>
    <row r="486" customFormat="false" ht="69" hidden="false" customHeight="true" outlineLevel="0" collapsed="false">
      <c r="A486" s="18" t="s">
        <v>589</v>
      </c>
      <c r="B486" s="17" t="s">
        <v>412</v>
      </c>
      <c r="C486" s="17" t="s">
        <v>452</v>
      </c>
      <c r="D486" s="17" t="s">
        <v>37</v>
      </c>
      <c r="E486" s="17"/>
      <c r="F486" s="27" t="n">
        <f aca="false">F487</f>
        <v>0</v>
      </c>
      <c r="G486" s="27" t="n">
        <f aca="false">G487</f>
        <v>0</v>
      </c>
      <c r="H486" s="27" t="n">
        <f aca="false">H487</f>
        <v>0</v>
      </c>
      <c r="I486" s="27" t="n">
        <f aca="false">I487</f>
        <v>14760</v>
      </c>
      <c r="J486" s="27" t="n">
        <f aca="false">J487</f>
        <v>0</v>
      </c>
      <c r="K486" s="27" t="n">
        <f aca="false">K487</f>
        <v>0</v>
      </c>
      <c r="L486" s="27" t="n">
        <f aca="false">L487</f>
        <v>0</v>
      </c>
      <c r="M486" s="27" t="n">
        <f aca="false">M487</f>
        <v>0</v>
      </c>
      <c r="N486" s="27" t="n">
        <f aca="false">N487</f>
        <v>14760</v>
      </c>
      <c r="O486" s="27" t="n">
        <f aca="false">O487</f>
        <v>0</v>
      </c>
      <c r="P486" s="27" t="n">
        <f aca="false">P487</f>
        <v>0</v>
      </c>
      <c r="Q486" s="27" t="n">
        <f aca="false">Q487</f>
        <v>14760</v>
      </c>
      <c r="R486" s="27" t="n">
        <f aca="false">R487</f>
        <v>0</v>
      </c>
      <c r="S486" s="27" t="n">
        <f aca="false">S487</f>
        <v>0</v>
      </c>
      <c r="T486" s="27" t="n">
        <f aca="false">T487</f>
        <v>0</v>
      </c>
      <c r="U486" s="27" t="n">
        <f aca="false">U487</f>
        <v>14760</v>
      </c>
      <c r="V486" s="27" t="n">
        <f aca="false">V487</f>
        <v>0</v>
      </c>
      <c r="W486" s="27" t="n">
        <f aca="false">W487</f>
        <v>0</v>
      </c>
      <c r="X486" s="27" t="n">
        <f aca="false">X487</f>
        <v>0</v>
      </c>
      <c r="Y486" s="27" t="n">
        <f aca="false">Y487</f>
        <v>14760</v>
      </c>
    </row>
    <row r="487" customFormat="false" ht="12.75" hidden="false" customHeight="true" outlineLevel="0" collapsed="false">
      <c r="A487" s="20" t="s">
        <v>116</v>
      </c>
      <c r="B487" s="14" t="s">
        <v>412</v>
      </c>
      <c r="C487" s="14" t="s">
        <v>452</v>
      </c>
      <c r="D487" s="14" t="s">
        <v>115</v>
      </c>
      <c r="E487" s="14"/>
      <c r="F487" s="29"/>
      <c r="G487" s="29"/>
      <c r="H487" s="29" t="n">
        <v>0</v>
      </c>
      <c r="I487" s="29" t="n">
        <v>14760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f aca="false">J487+I487+H487</f>
        <v>14760</v>
      </c>
      <c r="O487" s="29" t="n">
        <v>0</v>
      </c>
      <c r="P487" s="29" t="n">
        <v>0</v>
      </c>
      <c r="Q487" s="29" t="n">
        <v>14760</v>
      </c>
      <c r="R487" s="29" t="n">
        <v>0</v>
      </c>
      <c r="S487" s="29" t="n">
        <v>0</v>
      </c>
      <c r="T487" s="29" t="n">
        <v>0</v>
      </c>
      <c r="U487" s="29" t="n">
        <v>14760</v>
      </c>
      <c r="V487" s="29" t="n">
        <v>0</v>
      </c>
      <c r="W487" s="29" t="n">
        <v>0</v>
      </c>
      <c r="X487" s="29" t="n">
        <v>0</v>
      </c>
      <c r="Y487" s="29" t="n">
        <f aca="false">U487+V487+W487+X487</f>
        <v>14760</v>
      </c>
    </row>
    <row r="488" customFormat="false" ht="68.25" hidden="false" customHeight="true" outlineLevel="0" collapsed="false">
      <c r="A488" s="18" t="s">
        <v>455</v>
      </c>
      <c r="B488" s="17" t="s">
        <v>412</v>
      </c>
      <c r="C488" s="17" t="s">
        <v>454</v>
      </c>
      <c r="D488" s="17" t="s">
        <v>37</v>
      </c>
      <c r="E488" s="17"/>
      <c r="F488" s="27" t="n">
        <f aca="false">F489</f>
        <v>1271.2</v>
      </c>
      <c r="G488" s="27" t="n">
        <f aca="false">G489</f>
        <v>0</v>
      </c>
      <c r="H488" s="27" t="n">
        <f aca="false">H489</f>
        <v>1271.2</v>
      </c>
      <c r="I488" s="27" t="n">
        <f aca="false">I489</f>
        <v>-1046.5</v>
      </c>
      <c r="J488" s="27" t="n">
        <f aca="false">J489</f>
        <v>0</v>
      </c>
      <c r="K488" s="27" t="n">
        <f aca="false">K489</f>
        <v>0</v>
      </c>
      <c r="L488" s="27" t="n">
        <f aca="false">L489</f>
        <v>0</v>
      </c>
      <c r="M488" s="27" t="n">
        <f aca="false">M489</f>
        <v>0</v>
      </c>
      <c r="N488" s="27" t="n">
        <f aca="false">N489</f>
        <v>224.7</v>
      </c>
      <c r="O488" s="27" t="n">
        <f aca="false">O489</f>
        <v>0</v>
      </c>
      <c r="P488" s="27" t="n">
        <f aca="false">P489</f>
        <v>0</v>
      </c>
      <c r="Q488" s="27" t="n">
        <f aca="false">Q489</f>
        <v>224.7</v>
      </c>
      <c r="R488" s="27" t="n">
        <f aca="false">R489</f>
        <v>0</v>
      </c>
      <c r="S488" s="27" t="n">
        <f aca="false">S489</f>
        <v>0</v>
      </c>
      <c r="T488" s="27" t="n">
        <f aca="false">T489</f>
        <v>0</v>
      </c>
      <c r="U488" s="27" t="n">
        <f aca="false">U489</f>
        <v>224.7</v>
      </c>
      <c r="V488" s="27" t="n">
        <f aca="false">V489</f>
        <v>0</v>
      </c>
      <c r="W488" s="27" t="n">
        <f aca="false">W489</f>
        <v>0</v>
      </c>
      <c r="X488" s="27" t="n">
        <f aca="false">X489</f>
        <v>0</v>
      </c>
      <c r="Y488" s="27" t="n">
        <f aca="false">Y489</f>
        <v>224.7</v>
      </c>
    </row>
    <row r="489" customFormat="false" ht="12.75" hidden="false" customHeight="true" outlineLevel="0" collapsed="false">
      <c r="A489" s="20" t="s">
        <v>116</v>
      </c>
      <c r="B489" s="14" t="s">
        <v>412</v>
      </c>
      <c r="C489" s="14" t="s">
        <v>454</v>
      </c>
      <c r="D489" s="14" t="s">
        <v>115</v>
      </c>
      <c r="E489" s="14"/>
      <c r="F489" s="29" t="n">
        <v>1271.2</v>
      </c>
      <c r="G489" s="29" t="n">
        <v>0</v>
      </c>
      <c r="H489" s="29" t="n">
        <f aca="false">F489</f>
        <v>1271.2</v>
      </c>
      <c r="I489" s="29" t="n">
        <v>-1046.5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f aca="false">J489+I489+H489</f>
        <v>224.7</v>
      </c>
      <c r="O489" s="29" t="n">
        <v>0</v>
      </c>
      <c r="P489" s="29" t="n">
        <v>0</v>
      </c>
      <c r="Q489" s="29" t="n">
        <v>224.7</v>
      </c>
      <c r="R489" s="29" t="n">
        <v>0</v>
      </c>
      <c r="S489" s="29" t="n">
        <v>0</v>
      </c>
      <c r="T489" s="29" t="n">
        <v>0</v>
      </c>
      <c r="U489" s="29" t="n">
        <v>224.7</v>
      </c>
      <c r="V489" s="29" t="n">
        <v>0</v>
      </c>
      <c r="W489" s="29" t="n">
        <v>0</v>
      </c>
      <c r="X489" s="29" t="n">
        <v>0</v>
      </c>
      <c r="Y489" s="29" t="n">
        <f aca="false">U489+V489+W489+X489</f>
        <v>224.7</v>
      </c>
    </row>
    <row r="490" customFormat="false" ht="54.75" hidden="false" customHeight="true" outlineLevel="0" collapsed="false">
      <c r="A490" s="18" t="s">
        <v>457</v>
      </c>
      <c r="B490" s="17" t="s">
        <v>412</v>
      </c>
      <c r="C490" s="17" t="s">
        <v>456</v>
      </c>
      <c r="D490" s="17" t="s">
        <v>37</v>
      </c>
      <c r="E490" s="17"/>
      <c r="F490" s="27" t="n">
        <f aca="false">F491</f>
        <v>0</v>
      </c>
      <c r="G490" s="27" t="n">
        <f aca="false">G491</f>
        <v>0</v>
      </c>
      <c r="H490" s="27" t="n">
        <f aca="false">H491</f>
        <v>0</v>
      </c>
      <c r="I490" s="27" t="n">
        <f aca="false">I491</f>
        <v>82</v>
      </c>
      <c r="J490" s="27" t="n">
        <f aca="false">J491</f>
        <v>0</v>
      </c>
      <c r="K490" s="27" t="n">
        <f aca="false">K491</f>
        <v>0</v>
      </c>
      <c r="L490" s="27" t="n">
        <f aca="false">L491</f>
        <v>0</v>
      </c>
      <c r="M490" s="27" t="n">
        <f aca="false">M491</f>
        <v>0</v>
      </c>
      <c r="N490" s="27" t="n">
        <f aca="false">N491</f>
        <v>82</v>
      </c>
      <c r="O490" s="27" t="n">
        <f aca="false">O491</f>
        <v>0</v>
      </c>
      <c r="P490" s="27" t="n">
        <f aca="false">P491</f>
        <v>0</v>
      </c>
      <c r="Q490" s="27" t="n">
        <f aca="false">Q491</f>
        <v>82</v>
      </c>
      <c r="R490" s="27" t="n">
        <f aca="false">R491</f>
        <v>0</v>
      </c>
      <c r="S490" s="27" t="n">
        <f aca="false">S491</f>
        <v>0</v>
      </c>
      <c r="T490" s="27" t="n">
        <f aca="false">T491</f>
        <v>0</v>
      </c>
      <c r="U490" s="27" t="n">
        <f aca="false">U491</f>
        <v>82</v>
      </c>
      <c r="V490" s="27" t="n">
        <f aca="false">V491</f>
        <v>0</v>
      </c>
      <c r="W490" s="27" t="n">
        <f aca="false">W491</f>
        <v>0</v>
      </c>
      <c r="X490" s="27" t="n">
        <f aca="false">X491</f>
        <v>0</v>
      </c>
      <c r="Y490" s="27" t="n">
        <f aca="false">Y491</f>
        <v>82</v>
      </c>
    </row>
    <row r="491" customFormat="false" ht="12.75" hidden="false" customHeight="true" outlineLevel="0" collapsed="false">
      <c r="A491" s="20" t="s">
        <v>116</v>
      </c>
      <c r="B491" s="14" t="s">
        <v>412</v>
      </c>
      <c r="C491" s="14" t="s">
        <v>456</v>
      </c>
      <c r="D491" s="14" t="s">
        <v>115</v>
      </c>
      <c r="E491" s="14"/>
      <c r="F491" s="29"/>
      <c r="G491" s="29"/>
      <c r="H491" s="29" t="n">
        <v>0</v>
      </c>
      <c r="I491" s="29" t="n">
        <v>82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f aca="false">J491+I491+H491</f>
        <v>82</v>
      </c>
      <c r="O491" s="29" t="n">
        <v>0</v>
      </c>
      <c r="P491" s="29" t="n">
        <v>0</v>
      </c>
      <c r="Q491" s="29" t="n">
        <v>82</v>
      </c>
      <c r="R491" s="29" t="n">
        <v>0</v>
      </c>
      <c r="S491" s="29" t="n">
        <v>0</v>
      </c>
      <c r="T491" s="29" t="n">
        <v>0</v>
      </c>
      <c r="U491" s="29" t="n">
        <v>82</v>
      </c>
      <c r="V491" s="29" t="n">
        <v>0</v>
      </c>
      <c r="W491" s="29" t="n">
        <v>0</v>
      </c>
      <c r="X491" s="29" t="n">
        <v>0</v>
      </c>
      <c r="Y491" s="29" t="n">
        <f aca="false">U491+V491+W491+X491</f>
        <v>82</v>
      </c>
    </row>
    <row r="492" customFormat="false" ht="69" hidden="false" customHeight="true" outlineLevel="0" collapsed="false">
      <c r="A492" s="18" t="s">
        <v>459</v>
      </c>
      <c r="B492" s="17" t="s">
        <v>412</v>
      </c>
      <c r="C492" s="17" t="s">
        <v>458</v>
      </c>
      <c r="D492" s="17" t="s">
        <v>37</v>
      </c>
      <c r="E492" s="17"/>
      <c r="F492" s="27" t="n">
        <f aca="false">F493</f>
        <v>0</v>
      </c>
      <c r="G492" s="27" t="n">
        <f aca="false">G493</f>
        <v>0</v>
      </c>
      <c r="H492" s="27" t="n">
        <f aca="false">H493</f>
        <v>0</v>
      </c>
      <c r="I492" s="27" t="n">
        <f aca="false">I493</f>
        <v>964.5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964.5</v>
      </c>
      <c r="O492" s="27" t="n">
        <f aca="false">O493</f>
        <v>0</v>
      </c>
      <c r="P492" s="27" t="n">
        <f aca="false">P493</f>
        <v>0</v>
      </c>
      <c r="Q492" s="27" t="n">
        <f aca="false">Q493</f>
        <v>964.5</v>
      </c>
      <c r="R492" s="27" t="n">
        <f aca="false">R493</f>
        <v>0</v>
      </c>
      <c r="S492" s="27" t="n">
        <f aca="false">S493</f>
        <v>0</v>
      </c>
      <c r="T492" s="27" t="n">
        <f aca="false">T493</f>
        <v>0</v>
      </c>
      <c r="U492" s="27" t="n">
        <f aca="false">U493</f>
        <v>964.5</v>
      </c>
      <c r="V492" s="27" t="n">
        <f aca="false">V493</f>
        <v>0</v>
      </c>
      <c r="W492" s="27" t="n">
        <f aca="false">W493</f>
        <v>0</v>
      </c>
      <c r="X492" s="27" t="n">
        <f aca="false">X493</f>
        <v>0</v>
      </c>
      <c r="Y492" s="27" t="n">
        <f aca="false">Y493</f>
        <v>964.5</v>
      </c>
    </row>
    <row r="493" customFormat="false" ht="12.75" hidden="false" customHeight="true" outlineLevel="0" collapsed="false">
      <c r="A493" s="20" t="s">
        <v>116</v>
      </c>
      <c r="B493" s="14" t="s">
        <v>412</v>
      </c>
      <c r="C493" s="14" t="s">
        <v>458</v>
      </c>
      <c r="D493" s="14" t="s">
        <v>115</v>
      </c>
      <c r="E493" s="14"/>
      <c r="F493" s="29"/>
      <c r="G493" s="29"/>
      <c r="H493" s="29" t="n">
        <v>0</v>
      </c>
      <c r="I493" s="29" t="n">
        <v>964.5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f aca="false">J493+I493+H493</f>
        <v>964.5</v>
      </c>
      <c r="O493" s="29" t="n">
        <v>0</v>
      </c>
      <c r="P493" s="29" t="n">
        <v>0</v>
      </c>
      <c r="Q493" s="29" t="n">
        <v>964.5</v>
      </c>
      <c r="R493" s="29" t="n">
        <v>0</v>
      </c>
      <c r="S493" s="29" t="n">
        <v>0</v>
      </c>
      <c r="T493" s="29" t="n">
        <v>0</v>
      </c>
      <c r="U493" s="29" t="n">
        <v>964.5</v>
      </c>
      <c r="V493" s="29" t="n">
        <v>0</v>
      </c>
      <c r="W493" s="29" t="n">
        <v>0</v>
      </c>
      <c r="X493" s="29" t="n">
        <v>0</v>
      </c>
      <c r="Y493" s="29" t="n">
        <f aca="false">U493+V493+W493+X493</f>
        <v>964.5</v>
      </c>
    </row>
    <row r="494" customFormat="false" ht="56.25" hidden="false" customHeight="true" outlineLevel="0" collapsed="false">
      <c r="A494" s="18" t="s">
        <v>461</v>
      </c>
      <c r="B494" s="17" t="s">
        <v>412</v>
      </c>
      <c r="C494" s="17" t="s">
        <v>460</v>
      </c>
      <c r="D494" s="17" t="s">
        <v>37</v>
      </c>
      <c r="E494" s="17"/>
      <c r="F494" s="27"/>
      <c r="G494" s="27"/>
      <c r="H494" s="27" t="n">
        <f aca="false">H495</f>
        <v>0</v>
      </c>
      <c r="I494" s="27" t="n">
        <f aca="false">I495</f>
        <v>1878.3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1878.3</v>
      </c>
      <c r="O494" s="27" t="n">
        <f aca="false">O495</f>
        <v>0</v>
      </c>
      <c r="P494" s="27" t="n">
        <f aca="false">P495</f>
        <v>0</v>
      </c>
      <c r="Q494" s="27" t="n">
        <f aca="false">Q495</f>
        <v>1878.3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1878.3</v>
      </c>
      <c r="V494" s="27" t="n">
        <f aca="false">V495</f>
        <v>0</v>
      </c>
      <c r="W494" s="27" t="n">
        <f aca="false">W495</f>
        <v>0</v>
      </c>
      <c r="X494" s="27" t="n">
        <f aca="false">X495</f>
        <v>0</v>
      </c>
      <c r="Y494" s="27" t="n">
        <f aca="false">Y495</f>
        <v>1878.3</v>
      </c>
    </row>
    <row r="495" customFormat="false" ht="12.75" hidden="false" customHeight="true" outlineLevel="0" collapsed="false">
      <c r="A495" s="35" t="s">
        <v>116</v>
      </c>
      <c r="B495" s="14" t="s">
        <v>412</v>
      </c>
      <c r="C495" s="14" t="s">
        <v>460</v>
      </c>
      <c r="D495" s="14" t="s">
        <v>115</v>
      </c>
      <c r="E495" s="14"/>
      <c r="F495" s="29"/>
      <c r="G495" s="29"/>
      <c r="H495" s="29" t="n">
        <v>0</v>
      </c>
      <c r="I495" s="29" t="n">
        <v>1878.3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f aca="false">L495+K495+J495+I495+H495</f>
        <v>1878.3</v>
      </c>
      <c r="O495" s="29" t="n">
        <v>0</v>
      </c>
      <c r="P495" s="29" t="n">
        <v>0</v>
      </c>
      <c r="Q495" s="29" t="n">
        <v>1878.3</v>
      </c>
      <c r="R495" s="29" t="n">
        <v>0</v>
      </c>
      <c r="S495" s="29" t="n">
        <v>0</v>
      </c>
      <c r="T495" s="29" t="n">
        <v>0</v>
      </c>
      <c r="U495" s="29" t="n">
        <v>1878.3</v>
      </c>
      <c r="V495" s="29" t="n">
        <v>0</v>
      </c>
      <c r="W495" s="29" t="n">
        <v>0</v>
      </c>
      <c r="X495" s="29" t="n">
        <v>0</v>
      </c>
      <c r="Y495" s="29" t="n">
        <f aca="false">U495+V495+W495+X495</f>
        <v>1878.3</v>
      </c>
    </row>
    <row r="496" customFormat="false" ht="45" hidden="false" customHeight="true" outlineLevel="0" collapsed="false">
      <c r="A496" s="25" t="s">
        <v>463</v>
      </c>
      <c r="B496" s="17" t="s">
        <v>412</v>
      </c>
      <c r="C496" s="17" t="s">
        <v>462</v>
      </c>
      <c r="D496" s="17" t="s">
        <v>37</v>
      </c>
      <c r="E496" s="17"/>
      <c r="F496" s="27"/>
      <c r="G496" s="27"/>
      <c r="H496" s="27" t="n">
        <f aca="false">H497</f>
        <v>0</v>
      </c>
      <c r="I496" s="27" t="n">
        <f aca="false">I497</f>
        <v>428.8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428.8</v>
      </c>
      <c r="O496" s="27" t="n">
        <f aca="false">O497</f>
        <v>0</v>
      </c>
      <c r="P496" s="27" t="n">
        <f aca="false">P497</f>
        <v>0</v>
      </c>
      <c r="Q496" s="27" t="n">
        <f aca="false">Q497</f>
        <v>428.8</v>
      </c>
      <c r="R496" s="27" t="n">
        <f aca="false">R497</f>
        <v>0</v>
      </c>
      <c r="S496" s="27" t="n">
        <f aca="false">S497</f>
        <v>0</v>
      </c>
      <c r="T496" s="27" t="n">
        <f aca="false">T497</f>
        <v>0</v>
      </c>
      <c r="U496" s="27" t="n">
        <f aca="false">U497</f>
        <v>428.8</v>
      </c>
      <c r="V496" s="27" t="n">
        <f aca="false">V497</f>
        <v>0</v>
      </c>
      <c r="W496" s="27" t="n">
        <f aca="false">W497</f>
        <v>0</v>
      </c>
      <c r="X496" s="27" t="n">
        <f aca="false">X497</f>
        <v>0</v>
      </c>
      <c r="Y496" s="27" t="n">
        <f aca="false">Y497</f>
        <v>428.8</v>
      </c>
    </row>
    <row r="497" customFormat="false" ht="12.75" hidden="false" customHeight="true" outlineLevel="0" collapsed="false">
      <c r="A497" s="35" t="s">
        <v>116</v>
      </c>
      <c r="B497" s="14" t="s">
        <v>412</v>
      </c>
      <c r="C497" s="14" t="s">
        <v>462</v>
      </c>
      <c r="D497" s="14" t="s">
        <v>115</v>
      </c>
      <c r="E497" s="14"/>
      <c r="F497" s="29"/>
      <c r="G497" s="29"/>
      <c r="H497" s="29" t="n">
        <v>0</v>
      </c>
      <c r="I497" s="29" t="n">
        <v>428.8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L497+K497+J497+I497+H497</f>
        <v>428.8</v>
      </c>
      <c r="O497" s="29" t="n">
        <v>0</v>
      </c>
      <c r="P497" s="29" t="n">
        <v>0</v>
      </c>
      <c r="Q497" s="29" t="n">
        <v>428.8</v>
      </c>
      <c r="R497" s="29" t="n">
        <v>0</v>
      </c>
      <c r="S497" s="29" t="n">
        <v>0</v>
      </c>
      <c r="T497" s="29" t="n">
        <v>0</v>
      </c>
      <c r="U497" s="29" t="n">
        <v>428.8</v>
      </c>
      <c r="V497" s="29" t="n">
        <v>0</v>
      </c>
      <c r="W497" s="29" t="n">
        <v>0</v>
      </c>
      <c r="X497" s="29" t="n">
        <v>0</v>
      </c>
      <c r="Y497" s="29" t="n">
        <f aca="false">U497+V497+W497+X497</f>
        <v>428.8</v>
      </c>
    </row>
    <row r="498" customFormat="false" ht="78.75" hidden="false" customHeight="true" outlineLevel="0" collapsed="false">
      <c r="A498" s="25" t="s">
        <v>465</v>
      </c>
      <c r="B498" s="17" t="s">
        <v>412</v>
      </c>
      <c r="C498" s="17" t="s">
        <v>464</v>
      </c>
      <c r="D498" s="17" t="s">
        <v>37</v>
      </c>
      <c r="E498" s="17"/>
      <c r="F498" s="27"/>
      <c r="G498" s="27"/>
      <c r="H498" s="27" t="n">
        <f aca="false">H499</f>
        <v>0</v>
      </c>
      <c r="I498" s="27" t="n">
        <f aca="false">I499</f>
        <v>3759.8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3759.8</v>
      </c>
      <c r="O498" s="27" t="n">
        <f aca="false">O499</f>
        <v>0</v>
      </c>
      <c r="P498" s="27" t="n">
        <f aca="false">P499</f>
        <v>0</v>
      </c>
      <c r="Q498" s="27" t="n">
        <f aca="false">Q499</f>
        <v>3759.8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3759.8</v>
      </c>
      <c r="V498" s="27" t="n">
        <f aca="false">V499</f>
        <v>0</v>
      </c>
      <c r="W498" s="27" t="n">
        <f aca="false">W499</f>
        <v>0</v>
      </c>
      <c r="X498" s="27" t="n">
        <f aca="false">X499</f>
        <v>0</v>
      </c>
      <c r="Y498" s="27" t="n">
        <f aca="false">Y499</f>
        <v>3759.8</v>
      </c>
    </row>
    <row r="499" customFormat="false" ht="12.75" hidden="false" customHeight="true" outlineLevel="0" collapsed="false">
      <c r="A499" s="35" t="s">
        <v>116</v>
      </c>
      <c r="B499" s="14" t="s">
        <v>412</v>
      </c>
      <c r="C499" s="14" t="s">
        <v>464</v>
      </c>
      <c r="D499" s="14" t="s">
        <v>115</v>
      </c>
      <c r="E499" s="14"/>
      <c r="F499" s="29"/>
      <c r="G499" s="29"/>
      <c r="H499" s="29" t="n">
        <v>0</v>
      </c>
      <c r="I499" s="29" t="n">
        <v>3759.8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L499+K499+J499+I499+H499</f>
        <v>3759.8</v>
      </c>
      <c r="O499" s="29" t="n">
        <v>0</v>
      </c>
      <c r="P499" s="29" t="n">
        <v>0</v>
      </c>
      <c r="Q499" s="29" t="n">
        <v>3759.8</v>
      </c>
      <c r="R499" s="29" t="n">
        <v>0</v>
      </c>
      <c r="S499" s="29" t="n">
        <v>0</v>
      </c>
      <c r="T499" s="29" t="n">
        <v>0</v>
      </c>
      <c r="U499" s="29" t="n">
        <v>3759.8</v>
      </c>
      <c r="V499" s="29" t="n">
        <v>0</v>
      </c>
      <c r="W499" s="29" t="n">
        <v>0</v>
      </c>
      <c r="X499" s="29" t="n">
        <v>0</v>
      </c>
      <c r="Y499" s="29" t="n">
        <f aca="false">U499+V499+W499+X499</f>
        <v>3759.8</v>
      </c>
    </row>
    <row r="500" customFormat="false" ht="21.75" hidden="false" customHeight="true" outlineLevel="0" collapsed="false">
      <c r="A500" s="25" t="s">
        <v>467</v>
      </c>
      <c r="B500" s="17" t="s">
        <v>412</v>
      </c>
      <c r="C500" s="17" t="s">
        <v>466</v>
      </c>
      <c r="D500" s="17" t="s">
        <v>37</v>
      </c>
      <c r="E500" s="17"/>
      <c r="F500" s="27" t="n">
        <f aca="false">F501</f>
        <v>900</v>
      </c>
      <c r="G500" s="27" t="n">
        <f aca="false">G501</f>
        <v>0</v>
      </c>
      <c r="H500" s="27" t="n">
        <f aca="false">H501</f>
        <v>900</v>
      </c>
      <c r="I500" s="27" t="n">
        <f aca="false">I501</f>
        <v>0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900</v>
      </c>
      <c r="O500" s="27" t="n">
        <f aca="false">O501</f>
        <v>0</v>
      </c>
      <c r="P500" s="27" t="n">
        <f aca="false">P501</f>
        <v>0</v>
      </c>
      <c r="Q500" s="27" t="n">
        <f aca="false">Q501</f>
        <v>900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900</v>
      </c>
      <c r="V500" s="27" t="n">
        <f aca="false">V501</f>
        <v>0</v>
      </c>
      <c r="W500" s="27" t="n">
        <f aca="false">W501</f>
        <v>0</v>
      </c>
      <c r="X500" s="27" t="n">
        <f aca="false">X501</f>
        <v>3.98</v>
      </c>
      <c r="Y500" s="27" t="n">
        <f aca="false">Y501</f>
        <v>903.98</v>
      </c>
    </row>
    <row r="501" customFormat="false" ht="12.75" hidden="false" customHeight="true" outlineLevel="0" collapsed="false">
      <c r="A501" s="20" t="s">
        <v>116</v>
      </c>
      <c r="B501" s="14" t="s">
        <v>412</v>
      </c>
      <c r="C501" s="14" t="s">
        <v>466</v>
      </c>
      <c r="D501" s="14" t="s">
        <v>115</v>
      </c>
      <c r="E501" s="14"/>
      <c r="F501" s="29" t="n">
        <v>900</v>
      </c>
      <c r="G501" s="29" t="n">
        <v>0</v>
      </c>
      <c r="H501" s="29" t="n">
        <f aca="false">F501</f>
        <v>900</v>
      </c>
      <c r="I501" s="29" t="n">
        <v>0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J501+I501+H501</f>
        <v>900</v>
      </c>
      <c r="O501" s="29" t="n">
        <f aca="false">K501+J501+I501</f>
        <v>0</v>
      </c>
      <c r="P501" s="29" t="n">
        <f aca="false">L501+K501+J501</f>
        <v>0</v>
      </c>
      <c r="Q501" s="29" t="n">
        <v>900</v>
      </c>
      <c r="R501" s="29" t="n">
        <v>0</v>
      </c>
      <c r="S501" s="29" t="n">
        <v>0</v>
      </c>
      <c r="T501" s="29" t="n">
        <v>0</v>
      </c>
      <c r="U501" s="29" t="n">
        <v>900</v>
      </c>
      <c r="V501" s="29" t="n">
        <v>0</v>
      </c>
      <c r="W501" s="29" t="n">
        <v>0</v>
      </c>
      <c r="X501" s="29" t="n">
        <v>3.98</v>
      </c>
      <c r="Y501" s="29" t="n">
        <f aca="false">U501+V501+W501+X501</f>
        <v>903.98</v>
      </c>
    </row>
    <row r="502" customFormat="false" ht="21.75" hidden="false" customHeight="true" outlineLevel="0" collapsed="false">
      <c r="A502" s="15" t="s">
        <v>472</v>
      </c>
      <c r="B502" s="13" t="s">
        <v>471</v>
      </c>
      <c r="C502" s="13"/>
      <c r="D502" s="13"/>
      <c r="E502" s="13"/>
      <c r="F502" s="28" t="n">
        <f aca="false">F503</f>
        <v>12799.1</v>
      </c>
      <c r="G502" s="28" t="n">
        <f aca="false">G503</f>
        <v>0</v>
      </c>
      <c r="H502" s="28" t="n">
        <f aca="false">H503</f>
        <v>12799.1</v>
      </c>
      <c r="I502" s="28" t="n">
        <f aca="false">I503</f>
        <v>0</v>
      </c>
      <c r="J502" s="28" t="n">
        <f aca="false">J503</f>
        <v>0</v>
      </c>
      <c r="K502" s="28" t="n">
        <f aca="false">K503</f>
        <v>0</v>
      </c>
      <c r="L502" s="28" t="n">
        <f aca="false">L503</f>
        <v>0</v>
      </c>
      <c r="M502" s="28" t="n">
        <f aca="false">M503</f>
        <v>0</v>
      </c>
      <c r="N502" s="28" t="n">
        <f aca="false">N503</f>
        <v>12799.1</v>
      </c>
      <c r="O502" s="28" t="n">
        <f aca="false">O503</f>
        <v>0</v>
      </c>
      <c r="P502" s="28" t="n">
        <f aca="false">P503</f>
        <v>0</v>
      </c>
      <c r="Q502" s="28" t="n">
        <f aca="false">Q503</f>
        <v>12799.1</v>
      </c>
      <c r="R502" s="28" t="n">
        <f aca="false">R503</f>
        <v>0</v>
      </c>
      <c r="S502" s="28" t="n">
        <f aca="false">S503</f>
        <v>0</v>
      </c>
      <c r="T502" s="28" t="n">
        <f aca="false">T503</f>
        <v>0</v>
      </c>
      <c r="U502" s="28" t="n">
        <f aca="false">U503</f>
        <v>12799.1</v>
      </c>
      <c r="V502" s="28" t="n">
        <f aca="false">V503</f>
        <v>0</v>
      </c>
      <c r="W502" s="28" t="n">
        <f aca="false">W503</f>
        <v>1254</v>
      </c>
      <c r="X502" s="28" t="n">
        <f aca="false">X503</f>
        <v>0</v>
      </c>
      <c r="Y502" s="28" t="n">
        <f aca="false">Y503</f>
        <v>14053.1</v>
      </c>
    </row>
    <row r="503" customFormat="false" ht="21.75" hidden="false" customHeight="true" outlineLevel="0" collapsed="false">
      <c r="A503" s="25" t="s">
        <v>473</v>
      </c>
      <c r="B503" s="17" t="s">
        <v>471</v>
      </c>
      <c r="C503" s="17" t="s">
        <v>371</v>
      </c>
      <c r="D503" s="17" t="s">
        <v>37</v>
      </c>
      <c r="E503" s="17"/>
      <c r="F503" s="27" t="n">
        <f aca="false">F504</f>
        <v>12799.1</v>
      </c>
      <c r="G503" s="27" t="n">
        <f aca="false">G504</f>
        <v>0</v>
      </c>
      <c r="H503" s="27" t="n">
        <f aca="false">H504</f>
        <v>12799.1</v>
      </c>
      <c r="I503" s="27" t="n">
        <f aca="false">I504</f>
        <v>0</v>
      </c>
      <c r="J503" s="27" t="n">
        <f aca="false">J504</f>
        <v>0</v>
      </c>
      <c r="K503" s="27" t="n">
        <f aca="false">K504</f>
        <v>0</v>
      </c>
      <c r="L503" s="27" t="n">
        <f aca="false">L504</f>
        <v>0</v>
      </c>
      <c r="M503" s="27" t="n">
        <f aca="false">M504</f>
        <v>0</v>
      </c>
      <c r="N503" s="27" t="n">
        <f aca="false">N504</f>
        <v>12799.1</v>
      </c>
      <c r="O503" s="27" t="n">
        <f aca="false">O504</f>
        <v>0</v>
      </c>
      <c r="P503" s="27" t="n">
        <f aca="false">P504</f>
        <v>0</v>
      </c>
      <c r="Q503" s="27" t="n">
        <f aca="false">Q504</f>
        <v>12799.1</v>
      </c>
      <c r="R503" s="27" t="n">
        <f aca="false">R504</f>
        <v>0</v>
      </c>
      <c r="S503" s="27" t="n">
        <f aca="false">S504</f>
        <v>0</v>
      </c>
      <c r="T503" s="27" t="n">
        <f aca="false">T504</f>
        <v>0</v>
      </c>
      <c r="U503" s="27" t="n">
        <f aca="false">U504</f>
        <v>12799.1</v>
      </c>
      <c r="V503" s="27" t="n">
        <f aca="false">V504</f>
        <v>0</v>
      </c>
      <c r="W503" s="27" t="n">
        <f aca="false">W504</f>
        <v>1254</v>
      </c>
      <c r="X503" s="27" t="n">
        <f aca="false">X504</f>
        <v>0</v>
      </c>
      <c r="Y503" s="27" t="n">
        <f aca="false">Y504</f>
        <v>14053.1</v>
      </c>
    </row>
    <row r="504" customFormat="false" ht="21.75" hidden="false" customHeight="true" outlineLevel="0" collapsed="false">
      <c r="A504" s="25" t="s">
        <v>479</v>
      </c>
      <c r="B504" s="17" t="s">
        <v>471</v>
      </c>
      <c r="C504" s="17" t="s">
        <v>478</v>
      </c>
      <c r="D504" s="17" t="s">
        <v>37</v>
      </c>
      <c r="E504" s="14"/>
      <c r="F504" s="27" t="n">
        <f aca="false">F505+F507+F509</f>
        <v>12799.1</v>
      </c>
      <c r="G504" s="27" t="n">
        <f aca="false">G505+G507+G509</f>
        <v>0</v>
      </c>
      <c r="H504" s="27" t="n">
        <f aca="false">H505+H507+H509</f>
        <v>12799.1</v>
      </c>
      <c r="I504" s="27" t="n">
        <f aca="false">I505+I507+I509</f>
        <v>0</v>
      </c>
      <c r="J504" s="27" t="n">
        <f aca="false">J505+J507+J509</f>
        <v>0</v>
      </c>
      <c r="K504" s="27" t="n">
        <f aca="false">K505+K507+K509</f>
        <v>0</v>
      </c>
      <c r="L504" s="27" t="n">
        <f aca="false">L505+L507+L509</f>
        <v>0</v>
      </c>
      <c r="M504" s="27" t="n">
        <f aca="false">M505+M507+M509</f>
        <v>0</v>
      </c>
      <c r="N504" s="27" t="n">
        <f aca="false">N505+N507+N509</f>
        <v>12799.1</v>
      </c>
      <c r="O504" s="27" t="n">
        <f aca="false">O505+O507+O509</f>
        <v>0</v>
      </c>
      <c r="P504" s="27" t="n">
        <f aca="false">P505+P507+P509</f>
        <v>0</v>
      </c>
      <c r="Q504" s="27" t="n">
        <f aca="false">Q505+Q507+Q509</f>
        <v>12799.1</v>
      </c>
      <c r="R504" s="27" t="n">
        <f aca="false">R505+R507+R509</f>
        <v>0</v>
      </c>
      <c r="S504" s="27" t="n">
        <f aca="false">S505+S507+S509</f>
        <v>0</v>
      </c>
      <c r="T504" s="27" t="n">
        <f aca="false">T505+T507+T509</f>
        <v>0</v>
      </c>
      <c r="U504" s="27" t="n">
        <f aca="false">U505+U507+U509</f>
        <v>12799.1</v>
      </c>
      <c r="V504" s="27" t="n">
        <f aca="false">V505+V507+V509</f>
        <v>0</v>
      </c>
      <c r="W504" s="27" t="n">
        <f aca="false">W505+W507+W509</f>
        <v>1254</v>
      </c>
      <c r="X504" s="27" t="n">
        <f aca="false">X505+X507+X509</f>
        <v>0</v>
      </c>
      <c r="Y504" s="27" t="n">
        <f aca="false">Y505+Y507+Y509</f>
        <v>14053.1</v>
      </c>
    </row>
    <row r="505" customFormat="false" ht="27.75" hidden="false" customHeight="true" outlineLevel="0" collapsed="false">
      <c r="A505" s="25" t="s">
        <v>481</v>
      </c>
      <c r="B505" s="17" t="s">
        <v>471</v>
      </c>
      <c r="C505" s="17" t="s">
        <v>480</v>
      </c>
      <c r="D505" s="17" t="s">
        <v>37</v>
      </c>
      <c r="E505" s="17"/>
      <c r="F505" s="27" t="n">
        <f aca="false">F506</f>
        <v>12799.1</v>
      </c>
      <c r="G505" s="27" t="n">
        <f aca="false">G506</f>
        <v>0</v>
      </c>
      <c r="H505" s="27" t="n">
        <f aca="false">H506</f>
        <v>12799.1</v>
      </c>
      <c r="I505" s="27" t="n">
        <f aca="false">I506</f>
        <v>-9799.1</v>
      </c>
      <c r="J505" s="27" t="n">
        <f aca="false">J506</f>
        <v>0</v>
      </c>
      <c r="K505" s="27" t="n">
        <f aca="false">K506</f>
        <v>0</v>
      </c>
      <c r="L505" s="27" t="n">
        <f aca="false">L506</f>
        <v>0</v>
      </c>
      <c r="M505" s="27" t="n">
        <f aca="false">M506</f>
        <v>0</v>
      </c>
      <c r="N505" s="27" t="n">
        <f aca="false">N506</f>
        <v>3000</v>
      </c>
      <c r="O505" s="27" t="n">
        <f aca="false">O506</f>
        <v>0</v>
      </c>
      <c r="P505" s="27" t="n">
        <f aca="false">P506</f>
        <v>0</v>
      </c>
      <c r="Q505" s="27" t="n">
        <f aca="false">Q506</f>
        <v>3000</v>
      </c>
      <c r="R505" s="27" t="n">
        <f aca="false">R506</f>
        <v>0</v>
      </c>
      <c r="S505" s="27" t="n">
        <f aca="false">S506</f>
        <v>0</v>
      </c>
      <c r="T505" s="27" t="n">
        <f aca="false">T506</f>
        <v>0</v>
      </c>
      <c r="U505" s="27" t="n">
        <f aca="false">U506</f>
        <v>3000</v>
      </c>
      <c r="V505" s="27" t="n">
        <f aca="false">V506</f>
        <v>0</v>
      </c>
      <c r="W505" s="27" t="n">
        <f aca="false">W506</f>
        <v>0</v>
      </c>
      <c r="X505" s="27" t="n">
        <f aca="false">X506</f>
        <v>0</v>
      </c>
      <c r="Y505" s="27" t="n">
        <f aca="false">Y506</f>
        <v>3000</v>
      </c>
    </row>
    <row r="506" customFormat="false" ht="36.75" hidden="false" customHeight="true" outlineLevel="0" collapsed="false">
      <c r="A506" s="35" t="s">
        <v>479</v>
      </c>
      <c r="B506" s="14" t="s">
        <v>471</v>
      </c>
      <c r="C506" s="14" t="s">
        <v>480</v>
      </c>
      <c r="D506" s="14" t="s">
        <v>482</v>
      </c>
      <c r="E506" s="14"/>
      <c r="F506" s="29" t="n">
        <v>12799.1</v>
      </c>
      <c r="G506" s="29" t="n">
        <v>0</v>
      </c>
      <c r="H506" s="29" t="n">
        <f aca="false">F506</f>
        <v>12799.1</v>
      </c>
      <c r="I506" s="29" t="n">
        <v>-9799.1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f aca="false">J506+I506+H506</f>
        <v>3000</v>
      </c>
      <c r="O506" s="29" t="n">
        <v>0</v>
      </c>
      <c r="P506" s="29" t="n">
        <v>0</v>
      </c>
      <c r="Q506" s="29" t="n">
        <v>3000</v>
      </c>
      <c r="R506" s="29" t="n">
        <v>0</v>
      </c>
      <c r="S506" s="29" t="n">
        <v>0</v>
      </c>
      <c r="T506" s="29" t="n">
        <v>0</v>
      </c>
      <c r="U506" s="29" t="n">
        <v>3000</v>
      </c>
      <c r="V506" s="29" t="n">
        <v>0</v>
      </c>
      <c r="W506" s="29" t="n">
        <v>0</v>
      </c>
      <c r="X506" s="29" t="n">
        <v>0</v>
      </c>
      <c r="Y506" s="29" t="n">
        <f aca="false">U506+V506+W506+X506</f>
        <v>3000</v>
      </c>
    </row>
    <row r="507" customFormat="false" ht="21.75" hidden="false" customHeight="true" outlineLevel="0" collapsed="false">
      <c r="A507" s="25" t="s">
        <v>484</v>
      </c>
      <c r="B507" s="17" t="s">
        <v>471</v>
      </c>
      <c r="C507" s="17" t="s">
        <v>483</v>
      </c>
      <c r="D507" s="17" t="s">
        <v>37</v>
      </c>
      <c r="E507" s="17"/>
      <c r="F507" s="27" t="n">
        <f aca="false">F508</f>
        <v>0</v>
      </c>
      <c r="G507" s="27" t="n">
        <f aca="false">G508</f>
        <v>0</v>
      </c>
      <c r="H507" s="27" t="n">
        <f aca="false">H508</f>
        <v>0</v>
      </c>
      <c r="I507" s="27" t="n">
        <f aca="false">I508</f>
        <v>2100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2100</v>
      </c>
      <c r="O507" s="27" t="n">
        <f aca="false">O508</f>
        <v>0</v>
      </c>
      <c r="P507" s="27" t="n">
        <f aca="false">P508</f>
        <v>0</v>
      </c>
      <c r="Q507" s="27" t="n">
        <f aca="false">Q508</f>
        <v>2100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U508</f>
        <v>2100</v>
      </c>
      <c r="V507" s="27" t="n">
        <f aca="false">V508</f>
        <v>0</v>
      </c>
      <c r="W507" s="27" t="n">
        <f aca="false">W508</f>
        <v>0</v>
      </c>
      <c r="X507" s="27" t="n">
        <f aca="false">X508</f>
        <v>0</v>
      </c>
      <c r="Y507" s="27" t="n">
        <f aca="false">Y508</f>
        <v>2100</v>
      </c>
    </row>
    <row r="508" customFormat="false" ht="33" hidden="false" customHeight="true" outlineLevel="0" collapsed="false">
      <c r="A508" s="35" t="s">
        <v>479</v>
      </c>
      <c r="B508" s="14" t="s">
        <v>471</v>
      </c>
      <c r="C508" s="14" t="s">
        <v>483</v>
      </c>
      <c r="D508" s="14" t="s">
        <v>482</v>
      </c>
      <c r="E508" s="14"/>
      <c r="F508" s="29"/>
      <c r="G508" s="29"/>
      <c r="H508" s="29" t="n">
        <v>0</v>
      </c>
      <c r="I508" s="29" t="n">
        <v>210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f aca="false">J508+I508+H508</f>
        <v>2100</v>
      </c>
      <c r="O508" s="29" t="n">
        <v>0</v>
      </c>
      <c r="P508" s="29" t="n">
        <v>0</v>
      </c>
      <c r="Q508" s="29" t="n">
        <v>2100</v>
      </c>
      <c r="R508" s="29" t="n">
        <v>0</v>
      </c>
      <c r="S508" s="29" t="n">
        <v>0</v>
      </c>
      <c r="T508" s="29" t="n">
        <v>0</v>
      </c>
      <c r="U508" s="29" t="n">
        <v>2100</v>
      </c>
      <c r="V508" s="29" t="n">
        <v>0</v>
      </c>
      <c r="W508" s="29" t="n">
        <v>0</v>
      </c>
      <c r="X508" s="29" t="n">
        <v>0</v>
      </c>
      <c r="Y508" s="29" t="n">
        <f aca="false">U508+V508+W508+X508</f>
        <v>2100</v>
      </c>
    </row>
    <row r="509" customFormat="false" ht="35.25" hidden="false" customHeight="true" outlineLevel="0" collapsed="false">
      <c r="A509" s="25" t="s">
        <v>486</v>
      </c>
      <c r="B509" s="17" t="s">
        <v>471</v>
      </c>
      <c r="C509" s="17" t="s">
        <v>485</v>
      </c>
      <c r="D509" s="17" t="s">
        <v>37</v>
      </c>
      <c r="E509" s="17"/>
      <c r="F509" s="27" t="n">
        <f aca="false">F510</f>
        <v>0</v>
      </c>
      <c r="G509" s="27" t="n">
        <f aca="false">G510</f>
        <v>0</v>
      </c>
      <c r="H509" s="27" t="n">
        <f aca="false">H510</f>
        <v>0</v>
      </c>
      <c r="I509" s="27" t="n">
        <f aca="false">I510</f>
        <v>7699.1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0</v>
      </c>
      <c r="N509" s="27" t="n">
        <f aca="false">N510</f>
        <v>7699.1</v>
      </c>
      <c r="O509" s="27" t="n">
        <f aca="false">O510</f>
        <v>0</v>
      </c>
      <c r="P509" s="27" t="n">
        <f aca="false">P510</f>
        <v>0</v>
      </c>
      <c r="Q509" s="27" t="n">
        <f aca="false">Q510</f>
        <v>7699.1</v>
      </c>
      <c r="R509" s="27" t="n">
        <f aca="false">R510</f>
        <v>0</v>
      </c>
      <c r="S509" s="27" t="n">
        <f aca="false">S510</f>
        <v>0</v>
      </c>
      <c r="T509" s="27" t="n">
        <f aca="false">T510</f>
        <v>0</v>
      </c>
      <c r="U509" s="27" t="n">
        <f aca="false">U510</f>
        <v>7699.1</v>
      </c>
      <c r="V509" s="27" t="n">
        <f aca="false">V510</f>
        <v>0</v>
      </c>
      <c r="W509" s="27" t="n">
        <f aca="false">W510</f>
        <v>1254</v>
      </c>
      <c r="X509" s="27" t="n">
        <f aca="false">X510</f>
        <v>0</v>
      </c>
      <c r="Y509" s="27" t="n">
        <f aca="false">Y510</f>
        <v>8953.1</v>
      </c>
    </row>
    <row r="510" customFormat="false" ht="21.75" hidden="false" customHeight="true" outlineLevel="0" collapsed="false">
      <c r="A510" s="20" t="s">
        <v>116</v>
      </c>
      <c r="B510" s="14" t="s">
        <v>471</v>
      </c>
      <c r="C510" s="14" t="s">
        <v>485</v>
      </c>
      <c r="D510" s="14" t="s">
        <v>115</v>
      </c>
      <c r="E510" s="14"/>
      <c r="F510" s="29"/>
      <c r="G510" s="29"/>
      <c r="H510" s="29" t="n">
        <v>0</v>
      </c>
      <c r="I510" s="29" t="n">
        <v>7699.1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7699.1</v>
      </c>
      <c r="O510" s="29" t="n">
        <v>0</v>
      </c>
      <c r="P510" s="29" t="n">
        <v>0</v>
      </c>
      <c r="Q510" s="29" t="n">
        <v>7699.1</v>
      </c>
      <c r="R510" s="29" t="n">
        <v>0</v>
      </c>
      <c r="S510" s="29" t="n">
        <v>0</v>
      </c>
      <c r="T510" s="29" t="n">
        <v>0</v>
      </c>
      <c r="U510" s="29" t="n">
        <v>7699.1</v>
      </c>
      <c r="V510" s="29" t="n">
        <v>0</v>
      </c>
      <c r="W510" s="29" t="n">
        <v>1254</v>
      </c>
      <c r="X510" s="29" t="n">
        <v>0</v>
      </c>
      <c r="Y510" s="29" t="n">
        <f aca="false">U510+V510+W510+X510</f>
        <v>8953.1</v>
      </c>
    </row>
    <row r="511" customFormat="false" ht="21.75" hidden="false" customHeight="true" outlineLevel="0" collapsed="false">
      <c r="A511" s="15" t="s">
        <v>590</v>
      </c>
      <c r="B511" s="13" t="s">
        <v>487</v>
      </c>
      <c r="C511" s="13"/>
      <c r="D511" s="13"/>
      <c r="E511" s="13"/>
      <c r="F511" s="28" t="e">
        <f aca="false">F512+F520</f>
        <v>#REF!</v>
      </c>
      <c r="G511" s="28" t="e">
        <f aca="false">G512+G520</f>
        <v>#REF!</v>
      </c>
      <c r="H511" s="28" t="e">
        <f aca="false">H512+H520</f>
        <v>#REF!</v>
      </c>
      <c r="I511" s="28" t="e">
        <f aca="false">I512+I520</f>
        <v>#REF!</v>
      </c>
      <c r="J511" s="28" t="e">
        <f aca="false">J512+J520</f>
        <v>#REF!</v>
      </c>
      <c r="K511" s="28" t="e">
        <f aca="false">K512+K520</f>
        <v>#REF!</v>
      </c>
      <c r="L511" s="28" t="e">
        <f aca="false">L512+L520</f>
        <v>#REF!</v>
      </c>
      <c r="M511" s="28" t="e">
        <f aca="false">M512+M520</f>
        <v>#REF!</v>
      </c>
      <c r="N511" s="28" t="e">
        <f aca="false">N512+N520</f>
        <v>#REF!</v>
      </c>
      <c r="O511" s="28" t="e">
        <f aca="false">O512+O520</f>
        <v>#REF!</v>
      </c>
      <c r="P511" s="28" t="e">
        <f aca="false">P512+P520</f>
        <v>#REF!</v>
      </c>
      <c r="Q511" s="28" t="n">
        <f aca="false">Q512+Q520</f>
        <v>10585.5</v>
      </c>
      <c r="R511" s="28" t="n">
        <f aca="false">R512+R520</f>
        <v>0</v>
      </c>
      <c r="S511" s="28" t="n">
        <f aca="false">S512+S520</f>
        <v>0</v>
      </c>
      <c r="T511" s="28" t="n">
        <f aca="false">T512+T520</f>
        <v>0</v>
      </c>
      <c r="U511" s="28" t="n">
        <f aca="false">U512+U520</f>
        <v>10585.5</v>
      </c>
      <c r="V511" s="28" t="n">
        <f aca="false">V512+V520</f>
        <v>0</v>
      </c>
      <c r="W511" s="28" t="n">
        <f aca="false">W512+W520</f>
        <v>320.9</v>
      </c>
      <c r="X511" s="28" t="n">
        <f aca="false">X512+X520</f>
        <v>0</v>
      </c>
      <c r="Y511" s="28" t="n">
        <f aca="false">Y512+Y520</f>
        <v>10906.4</v>
      </c>
    </row>
    <row r="512" customFormat="false" ht="21.75" hidden="false" customHeight="true" outlineLevel="0" collapsed="false">
      <c r="A512" s="18" t="s">
        <v>44</v>
      </c>
      <c r="B512" s="17" t="s">
        <v>487</v>
      </c>
      <c r="C512" s="17" t="s">
        <v>43</v>
      </c>
      <c r="D512" s="17" t="s">
        <v>37</v>
      </c>
      <c r="E512" s="17"/>
      <c r="F512" s="27" t="n">
        <f aca="false">F513</f>
        <v>7358.4</v>
      </c>
      <c r="G512" s="27" t="n">
        <f aca="false">G513</f>
        <v>0</v>
      </c>
      <c r="H512" s="27" t="n">
        <f aca="false">H513</f>
        <v>7358.4</v>
      </c>
      <c r="I512" s="27" t="n">
        <f aca="false">I513</f>
        <v>2646.1</v>
      </c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  <c r="M512" s="27" t="n">
        <f aca="false">M513</f>
        <v>0</v>
      </c>
      <c r="N512" s="27" t="n">
        <f aca="false">N513</f>
        <v>10004.5</v>
      </c>
      <c r="O512" s="27" t="n">
        <f aca="false">O513</f>
        <v>0</v>
      </c>
      <c r="P512" s="27" t="n">
        <f aca="false">P513</f>
        <v>0</v>
      </c>
      <c r="Q512" s="27" t="n">
        <f aca="false">Q513</f>
        <v>10004.5</v>
      </c>
      <c r="R512" s="27" t="n">
        <f aca="false">R513</f>
        <v>0</v>
      </c>
      <c r="S512" s="27" t="n">
        <f aca="false">S513</f>
        <v>0</v>
      </c>
      <c r="T512" s="27" t="n">
        <f aca="false">T513</f>
        <v>0</v>
      </c>
      <c r="U512" s="27" t="n">
        <f aca="false">U513</f>
        <v>10004.5</v>
      </c>
      <c r="V512" s="27" t="n">
        <f aca="false">V513</f>
        <v>0</v>
      </c>
      <c r="W512" s="27" t="n">
        <f aca="false">W513</f>
        <v>320.9</v>
      </c>
      <c r="X512" s="27" t="n">
        <f aca="false">X513</f>
        <v>0</v>
      </c>
      <c r="Y512" s="27" t="n">
        <f aca="false">Y513</f>
        <v>10325.4</v>
      </c>
    </row>
    <row r="513" customFormat="false" ht="21.75" hidden="false" customHeight="true" outlineLevel="0" collapsed="false">
      <c r="A513" s="18" t="s">
        <v>40</v>
      </c>
      <c r="B513" s="17" t="s">
        <v>487</v>
      </c>
      <c r="C513" s="17" t="s">
        <v>43</v>
      </c>
      <c r="D513" s="17" t="s">
        <v>39</v>
      </c>
      <c r="E513" s="17"/>
      <c r="F513" s="27" t="n">
        <f aca="false">F516+F514+F518</f>
        <v>7358.4</v>
      </c>
      <c r="G513" s="27" t="n">
        <f aca="false">G516+G514+G518</f>
        <v>0</v>
      </c>
      <c r="H513" s="27" t="n">
        <f aca="false">H516+H514+H518</f>
        <v>7358.4</v>
      </c>
      <c r="I513" s="27" t="n">
        <f aca="false">I516+I514+I518</f>
        <v>2646.1</v>
      </c>
      <c r="J513" s="27" t="n">
        <f aca="false">J516+J514+J518</f>
        <v>0</v>
      </c>
      <c r="K513" s="27" t="n">
        <f aca="false">K516+K514+K518</f>
        <v>0</v>
      </c>
      <c r="L513" s="27" t="n">
        <f aca="false">L516+L514+L518</f>
        <v>0</v>
      </c>
      <c r="M513" s="27" t="n">
        <f aca="false">M516+M514+M518</f>
        <v>0</v>
      </c>
      <c r="N513" s="27" t="n">
        <f aca="false">N516+N514+N518</f>
        <v>10004.5</v>
      </c>
      <c r="O513" s="27" t="n">
        <f aca="false">O516+O514+O518</f>
        <v>0</v>
      </c>
      <c r="P513" s="27" t="n">
        <f aca="false">P516+P514+P518</f>
        <v>0</v>
      </c>
      <c r="Q513" s="27" t="n">
        <f aca="false">Q516+Q514+Q518</f>
        <v>10004.5</v>
      </c>
      <c r="R513" s="27" t="n">
        <f aca="false">R516+R514+R518</f>
        <v>0</v>
      </c>
      <c r="S513" s="27" t="n">
        <f aca="false">S516+S514+S518</f>
        <v>0</v>
      </c>
      <c r="T513" s="27" t="n">
        <f aca="false">T516+T514+T518</f>
        <v>0</v>
      </c>
      <c r="U513" s="27" t="n">
        <f aca="false">U516+U514+U518</f>
        <v>10004.5</v>
      </c>
      <c r="V513" s="27" t="n">
        <f aca="false">V516+V514+V518</f>
        <v>0</v>
      </c>
      <c r="W513" s="27" t="n">
        <f aca="false">W516+W514+W518</f>
        <v>320.9</v>
      </c>
      <c r="X513" s="27" t="n">
        <f aca="false">X516+X514+X518</f>
        <v>0</v>
      </c>
      <c r="Y513" s="27" t="n">
        <f aca="false">Y516+Y514+Y518</f>
        <v>10325.4</v>
      </c>
    </row>
    <row r="514" customFormat="false" ht="56.25" hidden="false" customHeight="true" outlineLevel="0" collapsed="false">
      <c r="A514" s="25" t="s">
        <v>490</v>
      </c>
      <c r="B514" s="17" t="s">
        <v>487</v>
      </c>
      <c r="C514" s="17" t="s">
        <v>489</v>
      </c>
      <c r="D514" s="17" t="s">
        <v>37</v>
      </c>
      <c r="E514" s="17"/>
      <c r="F514" s="27" t="n">
        <f aca="false">F515</f>
        <v>0</v>
      </c>
      <c r="G514" s="27" t="n">
        <f aca="false">G515</f>
        <v>0</v>
      </c>
      <c r="H514" s="27" t="n">
        <f aca="false">H515</f>
        <v>0</v>
      </c>
      <c r="I514" s="27" t="n">
        <f aca="false">I515</f>
        <v>2646.1</v>
      </c>
      <c r="J514" s="27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0</v>
      </c>
      <c r="N514" s="27" t="n">
        <f aca="false">N515</f>
        <v>2646.1</v>
      </c>
      <c r="O514" s="27" t="n">
        <f aca="false">O515</f>
        <v>0</v>
      </c>
      <c r="P514" s="27" t="n">
        <f aca="false">P515</f>
        <v>0</v>
      </c>
      <c r="Q514" s="27" t="n">
        <f aca="false">Q515</f>
        <v>2646.1</v>
      </c>
      <c r="R514" s="27" t="n">
        <f aca="false">R515</f>
        <v>0</v>
      </c>
      <c r="S514" s="27" t="n">
        <f aca="false">S515</f>
        <v>0</v>
      </c>
      <c r="T514" s="27" t="n">
        <f aca="false">T515</f>
        <v>0</v>
      </c>
      <c r="U514" s="27" t="n">
        <f aca="false">U515</f>
        <v>2646.1</v>
      </c>
      <c r="V514" s="27" t="n">
        <f aca="false">V515</f>
        <v>0</v>
      </c>
      <c r="W514" s="27" t="n">
        <f aca="false">W515</f>
        <v>84.5</v>
      </c>
      <c r="X514" s="27" t="n">
        <f aca="false">X515</f>
        <v>0</v>
      </c>
      <c r="Y514" s="27" t="n">
        <f aca="false">Y515</f>
        <v>2730.6</v>
      </c>
    </row>
    <row r="515" customFormat="false" ht="21.75" hidden="false" customHeight="true" outlineLevel="0" collapsed="false">
      <c r="A515" s="20" t="s">
        <v>40</v>
      </c>
      <c r="B515" s="14" t="s">
        <v>487</v>
      </c>
      <c r="C515" s="14" t="s">
        <v>489</v>
      </c>
      <c r="D515" s="14" t="s">
        <v>39</v>
      </c>
      <c r="E515" s="14"/>
      <c r="F515" s="29"/>
      <c r="G515" s="29"/>
      <c r="H515" s="29" t="n">
        <v>0</v>
      </c>
      <c r="I515" s="29" t="n">
        <v>2646.1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f aca="false">J515+I515+H515</f>
        <v>2646.1</v>
      </c>
      <c r="O515" s="29" t="n">
        <v>0</v>
      </c>
      <c r="P515" s="29" t="n">
        <v>0</v>
      </c>
      <c r="Q515" s="29" t="n">
        <v>2646.1</v>
      </c>
      <c r="R515" s="29" t="n">
        <v>0</v>
      </c>
      <c r="S515" s="29" t="n">
        <v>0</v>
      </c>
      <c r="T515" s="29" t="n">
        <v>0</v>
      </c>
      <c r="U515" s="29" t="n">
        <v>2646.1</v>
      </c>
      <c r="V515" s="29" t="n">
        <v>0</v>
      </c>
      <c r="W515" s="29" t="n">
        <v>84.5</v>
      </c>
      <c r="X515" s="29" t="n">
        <v>0</v>
      </c>
      <c r="Y515" s="29" t="n">
        <f aca="false">U515+V515+W515+X515</f>
        <v>2730.6</v>
      </c>
    </row>
    <row r="516" customFormat="false" ht="21.75" hidden="false" customHeight="true" outlineLevel="0" collapsed="false">
      <c r="A516" s="25" t="s">
        <v>492</v>
      </c>
      <c r="B516" s="17" t="s">
        <v>487</v>
      </c>
      <c r="C516" s="17" t="s">
        <v>491</v>
      </c>
      <c r="D516" s="17" t="s">
        <v>37</v>
      </c>
      <c r="E516" s="17"/>
      <c r="F516" s="52" t="n">
        <f aca="false">F517</f>
        <v>6527.7</v>
      </c>
      <c r="G516" s="52" t="n">
        <f aca="false">G517</f>
        <v>0</v>
      </c>
      <c r="H516" s="52" t="n">
        <f aca="false">H517</f>
        <v>6527.7</v>
      </c>
      <c r="I516" s="52" t="n">
        <f aca="false">I517</f>
        <v>0</v>
      </c>
      <c r="J516" s="52" t="n">
        <f aca="false">J517</f>
        <v>0</v>
      </c>
      <c r="K516" s="52" t="n">
        <f aca="false">K517</f>
        <v>0</v>
      </c>
      <c r="L516" s="52" t="n">
        <f aca="false">L517</f>
        <v>0</v>
      </c>
      <c r="M516" s="52" t="n">
        <f aca="false">M517</f>
        <v>0</v>
      </c>
      <c r="N516" s="52" t="n">
        <f aca="false">N517</f>
        <v>6527.7</v>
      </c>
      <c r="O516" s="52" t="n">
        <f aca="false">O517</f>
        <v>0</v>
      </c>
      <c r="P516" s="52" t="n">
        <f aca="false">P517</f>
        <v>0</v>
      </c>
      <c r="Q516" s="52" t="n">
        <f aca="false">Q517</f>
        <v>6527.7</v>
      </c>
      <c r="R516" s="52" t="n">
        <f aca="false">R517</f>
        <v>0</v>
      </c>
      <c r="S516" s="52" t="n">
        <f aca="false">S517</f>
        <v>0</v>
      </c>
      <c r="T516" s="52" t="n">
        <f aca="false">T517</f>
        <v>0</v>
      </c>
      <c r="U516" s="52" t="n">
        <f aca="false">U517</f>
        <v>6527.7</v>
      </c>
      <c r="V516" s="52" t="n">
        <f aca="false">V517</f>
        <v>0</v>
      </c>
      <c r="W516" s="52" t="n">
        <f aca="false">W517</f>
        <v>208.6</v>
      </c>
      <c r="X516" s="52" t="n">
        <f aca="false">X517</f>
        <v>0</v>
      </c>
      <c r="Y516" s="52" t="n">
        <f aca="false">Y517</f>
        <v>6736.3</v>
      </c>
    </row>
    <row r="517" customFormat="false" ht="21.75" hidden="false" customHeight="true" outlineLevel="0" collapsed="false">
      <c r="A517" s="35" t="s">
        <v>40</v>
      </c>
      <c r="B517" s="14" t="s">
        <v>487</v>
      </c>
      <c r="C517" s="14" t="s">
        <v>491</v>
      </c>
      <c r="D517" s="14" t="s">
        <v>39</v>
      </c>
      <c r="E517" s="14"/>
      <c r="F517" s="31" t="n">
        <v>6527.7</v>
      </c>
      <c r="G517" s="31" t="n">
        <v>0</v>
      </c>
      <c r="H517" s="31" t="n">
        <f aca="false">F517</f>
        <v>6527.7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f aca="false">J517+I517+H517</f>
        <v>6527.7</v>
      </c>
      <c r="O517" s="29" t="n">
        <f aca="false">K517+J517+I517</f>
        <v>0</v>
      </c>
      <c r="P517" s="29" t="n">
        <f aca="false">L517+K517+J517</f>
        <v>0</v>
      </c>
      <c r="Q517" s="29" t="n">
        <v>6527.7</v>
      </c>
      <c r="R517" s="29" t="n">
        <v>0</v>
      </c>
      <c r="S517" s="29" t="n">
        <v>0</v>
      </c>
      <c r="T517" s="29" t="n">
        <v>0</v>
      </c>
      <c r="U517" s="29" t="n">
        <v>6527.7</v>
      </c>
      <c r="V517" s="29" t="n">
        <v>0</v>
      </c>
      <c r="W517" s="29" t="n">
        <v>208.6</v>
      </c>
      <c r="X517" s="29" t="n">
        <v>0</v>
      </c>
      <c r="Y517" s="29" t="n">
        <f aca="false">U517+V517+W517+X517</f>
        <v>6736.3</v>
      </c>
    </row>
    <row r="518" customFormat="false" ht="33" hidden="false" customHeight="true" outlineLevel="0" collapsed="false">
      <c r="A518" s="25" t="s">
        <v>494</v>
      </c>
      <c r="B518" s="17" t="s">
        <v>487</v>
      </c>
      <c r="C518" s="17" t="s">
        <v>493</v>
      </c>
      <c r="D518" s="17" t="s">
        <v>37</v>
      </c>
      <c r="E518" s="17"/>
      <c r="F518" s="52" t="n">
        <f aca="false">F519</f>
        <v>830.7</v>
      </c>
      <c r="G518" s="52" t="n">
        <f aca="false">G519</f>
        <v>0</v>
      </c>
      <c r="H518" s="52" t="n">
        <f aca="false">H519</f>
        <v>830.7</v>
      </c>
      <c r="I518" s="52" t="n">
        <f aca="false">I519</f>
        <v>0</v>
      </c>
      <c r="J518" s="52" t="n">
        <f aca="false">J519</f>
        <v>0</v>
      </c>
      <c r="K518" s="52" t="n">
        <f aca="false">K519</f>
        <v>0</v>
      </c>
      <c r="L518" s="52" t="n">
        <f aca="false">L519</f>
        <v>0</v>
      </c>
      <c r="M518" s="52" t="n">
        <f aca="false">M519</f>
        <v>0</v>
      </c>
      <c r="N518" s="52" t="n">
        <f aca="false">N519</f>
        <v>830.7</v>
      </c>
      <c r="O518" s="52" t="n">
        <f aca="false">O519</f>
        <v>0</v>
      </c>
      <c r="P518" s="52" t="n">
        <f aca="false">P519</f>
        <v>0</v>
      </c>
      <c r="Q518" s="52" t="n">
        <f aca="false">Q519</f>
        <v>830.7</v>
      </c>
      <c r="R518" s="52" t="n">
        <f aca="false">R519</f>
        <v>0</v>
      </c>
      <c r="S518" s="52" t="n">
        <f aca="false">S519</f>
        <v>0</v>
      </c>
      <c r="T518" s="52" t="n">
        <f aca="false">T519</f>
        <v>0</v>
      </c>
      <c r="U518" s="52" t="n">
        <f aca="false">U519</f>
        <v>830.7</v>
      </c>
      <c r="V518" s="52" t="n">
        <f aca="false">V519</f>
        <v>0</v>
      </c>
      <c r="W518" s="52" t="n">
        <f aca="false">W519</f>
        <v>27.8</v>
      </c>
      <c r="X518" s="52" t="n">
        <f aca="false">X519</f>
        <v>0</v>
      </c>
      <c r="Y518" s="52" t="n">
        <f aca="false">Y519</f>
        <v>858.5</v>
      </c>
    </row>
    <row r="519" customFormat="false" ht="21.75" hidden="false" customHeight="true" outlineLevel="0" collapsed="false">
      <c r="A519" s="35" t="s">
        <v>40</v>
      </c>
      <c r="B519" s="14" t="s">
        <v>487</v>
      </c>
      <c r="C519" s="14" t="s">
        <v>493</v>
      </c>
      <c r="D519" s="14" t="s">
        <v>39</v>
      </c>
      <c r="E519" s="14"/>
      <c r="F519" s="31" t="n">
        <v>830.7</v>
      </c>
      <c r="G519" s="31" t="n">
        <v>0</v>
      </c>
      <c r="H519" s="31" t="n">
        <f aca="false">F519</f>
        <v>830.7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J519+I519+H519</f>
        <v>830.7</v>
      </c>
      <c r="O519" s="29" t="n">
        <f aca="false">K519+J519+I519</f>
        <v>0</v>
      </c>
      <c r="P519" s="29" t="n">
        <f aca="false">L519+K519+J519</f>
        <v>0</v>
      </c>
      <c r="Q519" s="29" t="n">
        <v>830.7</v>
      </c>
      <c r="R519" s="29" t="n">
        <v>0</v>
      </c>
      <c r="S519" s="29" t="n">
        <v>0</v>
      </c>
      <c r="T519" s="29" t="n">
        <v>0</v>
      </c>
      <c r="U519" s="29" t="n">
        <v>830.7</v>
      </c>
      <c r="V519" s="29" t="n">
        <v>0</v>
      </c>
      <c r="W519" s="29" t="n">
        <v>27.8</v>
      </c>
      <c r="X519" s="29" t="n">
        <v>0</v>
      </c>
      <c r="Y519" s="29" t="n">
        <f aca="false">U519+V519+W519+X519</f>
        <v>858.5</v>
      </c>
    </row>
    <row r="520" customFormat="false" ht="21.75" hidden="false" customHeight="true" outlineLevel="0" collapsed="false">
      <c r="A520" s="18" t="s">
        <v>86</v>
      </c>
      <c r="B520" s="17" t="s">
        <v>487</v>
      </c>
      <c r="C520" s="17" t="s">
        <v>85</v>
      </c>
      <c r="D520" s="17" t="s">
        <v>37</v>
      </c>
      <c r="E520" s="17"/>
      <c r="F520" s="27" t="e">
        <f aca="false">#REF!+F521+F523</f>
        <v>#REF!</v>
      </c>
      <c r="G520" s="27" t="e">
        <f aca="false">#REF!+G521+G523</f>
        <v>#REF!</v>
      </c>
      <c r="H520" s="27" t="e">
        <f aca="false">#REF!+H521+H523</f>
        <v>#REF!</v>
      </c>
      <c r="I520" s="27" t="e">
        <f aca="false">#REF!+I521+I523</f>
        <v>#REF!</v>
      </c>
      <c r="J520" s="27" t="e">
        <f aca="false">#REF!+J521+J523</f>
        <v>#REF!</v>
      </c>
      <c r="K520" s="27" t="e">
        <f aca="false">#REF!+K521+K523</f>
        <v>#REF!</v>
      </c>
      <c r="L520" s="27" t="e">
        <f aca="false">#REF!+L521+L523</f>
        <v>#REF!</v>
      </c>
      <c r="M520" s="27" t="e">
        <f aca="false">#REF!+M521+M523</f>
        <v>#REF!</v>
      </c>
      <c r="N520" s="27" t="e">
        <f aca="false">#REF!+N521+N523</f>
        <v>#REF!</v>
      </c>
      <c r="O520" s="27" t="e">
        <f aca="false">#REF!+O521+O523</f>
        <v>#REF!</v>
      </c>
      <c r="P520" s="27" t="e">
        <f aca="false">#REF!+P521+P523</f>
        <v>#REF!</v>
      </c>
      <c r="Q520" s="27" t="n">
        <f aca="false">Q521+Q523</f>
        <v>581</v>
      </c>
      <c r="R520" s="27" t="n">
        <f aca="false">R521+R523</f>
        <v>0</v>
      </c>
      <c r="S520" s="27" t="n">
        <f aca="false">S521+S523</f>
        <v>0</v>
      </c>
      <c r="T520" s="27" t="n">
        <f aca="false">T521+T523</f>
        <v>0</v>
      </c>
      <c r="U520" s="27" t="n">
        <f aca="false">U521+U523</f>
        <v>581</v>
      </c>
      <c r="V520" s="27" t="n">
        <f aca="false">V521+V523</f>
        <v>0</v>
      </c>
      <c r="W520" s="27" t="n">
        <f aca="false">W521+W523</f>
        <v>0</v>
      </c>
      <c r="X520" s="27" t="n">
        <f aca="false">X521+X523</f>
        <v>0</v>
      </c>
      <c r="Y520" s="27" t="n">
        <f aca="false">Y521+Y523</f>
        <v>581</v>
      </c>
    </row>
    <row r="521" customFormat="false" ht="45" hidden="false" customHeight="true" outlineLevel="0" collapsed="false">
      <c r="A521" s="18" t="s">
        <v>316</v>
      </c>
      <c r="B521" s="17" t="s">
        <v>487</v>
      </c>
      <c r="C521" s="17" t="s">
        <v>315</v>
      </c>
      <c r="D521" s="17" t="s">
        <v>37</v>
      </c>
      <c r="E521" s="17"/>
      <c r="F521" s="27"/>
      <c r="G521" s="27"/>
      <c r="H521" s="27" t="n">
        <f aca="false">H522</f>
        <v>0</v>
      </c>
      <c r="I521" s="27" t="n">
        <f aca="false">I522</f>
        <v>162</v>
      </c>
      <c r="J521" s="27" t="n">
        <f aca="false">J522</f>
        <v>0</v>
      </c>
      <c r="K521" s="27" t="n">
        <f aca="false">K522</f>
        <v>0</v>
      </c>
      <c r="L521" s="27" t="n">
        <f aca="false">L522</f>
        <v>0</v>
      </c>
      <c r="M521" s="27" t="n">
        <f aca="false">M522</f>
        <v>0</v>
      </c>
      <c r="N521" s="27" t="n">
        <f aca="false">N522</f>
        <v>162</v>
      </c>
      <c r="O521" s="27" t="n">
        <f aca="false">O522</f>
        <v>0</v>
      </c>
      <c r="P521" s="27" t="n">
        <f aca="false">P522</f>
        <v>0</v>
      </c>
      <c r="Q521" s="27" t="n">
        <f aca="false">Q522</f>
        <v>162</v>
      </c>
      <c r="R521" s="27" t="n">
        <f aca="false">R522</f>
        <v>0</v>
      </c>
      <c r="S521" s="27" t="n">
        <f aca="false">S522</f>
        <v>0</v>
      </c>
      <c r="T521" s="27" t="n">
        <f aca="false">T522</f>
        <v>0</v>
      </c>
      <c r="U521" s="27" t="n">
        <f aca="false">U522</f>
        <v>162</v>
      </c>
      <c r="V521" s="27" t="n">
        <f aca="false">V522</f>
        <v>0</v>
      </c>
      <c r="W521" s="27" t="n">
        <f aca="false">W522</f>
        <v>0</v>
      </c>
      <c r="X521" s="27" t="n">
        <f aca="false">X522</f>
        <v>0</v>
      </c>
      <c r="Y521" s="27" t="n">
        <f aca="false">Y522</f>
        <v>162</v>
      </c>
    </row>
    <row r="522" customFormat="false" ht="21.75" hidden="false" customHeight="true" outlineLevel="0" collapsed="false">
      <c r="A522" s="20" t="s">
        <v>40</v>
      </c>
      <c r="B522" s="14" t="s">
        <v>487</v>
      </c>
      <c r="C522" s="14" t="s">
        <v>315</v>
      </c>
      <c r="D522" s="14" t="s">
        <v>39</v>
      </c>
      <c r="E522" s="14"/>
      <c r="F522" s="29"/>
      <c r="G522" s="29"/>
      <c r="H522" s="29" t="n">
        <v>0</v>
      </c>
      <c r="I522" s="29" t="n">
        <v>162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f aca="false">J522+I522+H522</f>
        <v>162</v>
      </c>
      <c r="O522" s="29" t="n">
        <v>0</v>
      </c>
      <c r="P522" s="29" t="n">
        <v>0</v>
      </c>
      <c r="Q522" s="29" t="n">
        <v>162</v>
      </c>
      <c r="R522" s="29" t="n">
        <v>0</v>
      </c>
      <c r="S522" s="29" t="n">
        <v>0</v>
      </c>
      <c r="T522" s="29" t="n">
        <v>0</v>
      </c>
      <c r="U522" s="29" t="n">
        <v>162</v>
      </c>
      <c r="V522" s="29" t="n">
        <v>0</v>
      </c>
      <c r="W522" s="29" t="n">
        <v>0</v>
      </c>
      <c r="X522" s="29" t="n">
        <v>0</v>
      </c>
      <c r="Y522" s="29" t="n">
        <f aca="false">U522+V522+W522+X522</f>
        <v>162</v>
      </c>
    </row>
    <row r="523" customFormat="false" ht="33.75" hidden="false" customHeight="true" outlineLevel="0" collapsed="false">
      <c r="A523" s="18" t="s">
        <v>496</v>
      </c>
      <c r="B523" s="17" t="s">
        <v>487</v>
      </c>
      <c r="C523" s="17" t="s">
        <v>495</v>
      </c>
      <c r="D523" s="17" t="s">
        <v>37</v>
      </c>
      <c r="E523" s="14"/>
      <c r="F523" s="29"/>
      <c r="G523" s="29"/>
      <c r="H523" s="27" t="n">
        <f aca="false">H524</f>
        <v>0</v>
      </c>
      <c r="I523" s="27" t="n">
        <f aca="false">I524</f>
        <v>409</v>
      </c>
      <c r="J523" s="27" t="n">
        <f aca="false">J524</f>
        <v>0</v>
      </c>
      <c r="K523" s="27" t="n">
        <f aca="false">K524</f>
        <v>0</v>
      </c>
      <c r="L523" s="27" t="n">
        <f aca="false">L524</f>
        <v>0</v>
      </c>
      <c r="M523" s="27" t="n">
        <f aca="false">M524</f>
        <v>10</v>
      </c>
      <c r="N523" s="27" t="n">
        <f aca="false">N524</f>
        <v>419</v>
      </c>
      <c r="O523" s="27" t="n">
        <f aca="false">O524</f>
        <v>0</v>
      </c>
      <c r="P523" s="27" t="n">
        <f aca="false">P524</f>
        <v>0</v>
      </c>
      <c r="Q523" s="27" t="n">
        <f aca="false">Q524</f>
        <v>419</v>
      </c>
      <c r="R523" s="27" t="n">
        <f aca="false">R524</f>
        <v>0</v>
      </c>
      <c r="S523" s="27" t="n">
        <f aca="false">S524</f>
        <v>0</v>
      </c>
      <c r="T523" s="27" t="n">
        <f aca="false">T524</f>
        <v>0</v>
      </c>
      <c r="U523" s="27" t="n">
        <f aca="false">U524</f>
        <v>419</v>
      </c>
      <c r="V523" s="27" t="n">
        <f aca="false">V524</f>
        <v>0</v>
      </c>
      <c r="W523" s="27" t="n">
        <f aca="false">W524</f>
        <v>0</v>
      </c>
      <c r="X523" s="27" t="n">
        <f aca="false">X524</f>
        <v>0</v>
      </c>
      <c r="Y523" s="27" t="n">
        <f aca="false">Y524</f>
        <v>419</v>
      </c>
    </row>
    <row r="524" customFormat="false" ht="21.75" hidden="false" customHeight="true" outlineLevel="0" collapsed="false">
      <c r="A524" s="20" t="s">
        <v>40</v>
      </c>
      <c r="B524" s="14" t="s">
        <v>487</v>
      </c>
      <c r="C524" s="14" t="s">
        <v>495</v>
      </c>
      <c r="D524" s="14" t="s">
        <v>39</v>
      </c>
      <c r="E524" s="14"/>
      <c r="F524" s="29" t="n">
        <v>0</v>
      </c>
      <c r="G524" s="29" t="n">
        <v>0</v>
      </c>
      <c r="H524" s="29" t="n">
        <v>0</v>
      </c>
      <c r="I524" s="29" t="n">
        <v>409</v>
      </c>
      <c r="J524" s="29" t="n">
        <v>0</v>
      </c>
      <c r="K524" s="29" t="n">
        <v>0</v>
      </c>
      <c r="L524" s="29" t="n">
        <v>0</v>
      </c>
      <c r="M524" s="29" t="n">
        <v>10</v>
      </c>
      <c r="N524" s="29" t="n">
        <f aca="false">J524+I524+H524+M524</f>
        <v>419</v>
      </c>
      <c r="O524" s="29" t="n">
        <v>0</v>
      </c>
      <c r="P524" s="29" t="n">
        <v>0</v>
      </c>
      <c r="Q524" s="29" t="n">
        <v>419</v>
      </c>
      <c r="R524" s="29" t="n">
        <v>0</v>
      </c>
      <c r="S524" s="29" t="n">
        <v>0</v>
      </c>
      <c r="T524" s="29" t="n">
        <v>0</v>
      </c>
      <c r="U524" s="29" t="n">
        <v>419</v>
      </c>
      <c r="V524" s="29" t="n">
        <v>0</v>
      </c>
      <c r="W524" s="29" t="n">
        <v>0</v>
      </c>
      <c r="X524" s="29" t="n">
        <v>0</v>
      </c>
      <c r="Y524" s="29" t="n">
        <f aca="false">U524+V524+W524+X524</f>
        <v>419</v>
      </c>
    </row>
    <row r="525" customFormat="false" ht="51" hidden="false" customHeight="true" outlineLevel="0" collapsed="false">
      <c r="A525" s="38" t="s">
        <v>591</v>
      </c>
      <c r="B525" s="62"/>
      <c r="C525" s="62"/>
      <c r="D525" s="62"/>
      <c r="E525" s="65" t="s">
        <v>592</v>
      </c>
      <c r="F525" s="59" t="e">
        <f aca="false">F526</f>
        <v>#REF!</v>
      </c>
      <c r="G525" s="59" t="e">
        <f aca="false">G526</f>
        <v>#REF!</v>
      </c>
      <c r="H525" s="59" t="e">
        <f aca="false">H526</f>
        <v>#REF!</v>
      </c>
      <c r="I525" s="59" t="e">
        <f aca="false">I526</f>
        <v>#REF!</v>
      </c>
      <c r="J525" s="59" t="e">
        <f aca="false">J526</f>
        <v>#REF!</v>
      </c>
      <c r="K525" s="59" t="e">
        <f aca="false">K526</f>
        <v>#REF!</v>
      </c>
      <c r="L525" s="59" t="e">
        <f aca="false">L526</f>
        <v>#REF!</v>
      </c>
      <c r="M525" s="59" t="e">
        <f aca="false">M526</f>
        <v>#REF!</v>
      </c>
      <c r="N525" s="59" t="e">
        <f aca="false">N526</f>
        <v>#REF!</v>
      </c>
      <c r="O525" s="59" t="e">
        <f aca="false">O526</f>
        <v>#REF!</v>
      </c>
      <c r="P525" s="59" t="e">
        <f aca="false">P526</f>
        <v>#REF!</v>
      </c>
      <c r="Q525" s="59" t="n">
        <f aca="false">Q526</f>
        <v>0</v>
      </c>
      <c r="R525" s="59" t="n">
        <f aca="false">R526</f>
        <v>0</v>
      </c>
      <c r="S525" s="59" t="n">
        <f aca="false">S526</f>
        <v>0</v>
      </c>
      <c r="T525" s="59" t="n">
        <f aca="false">T526</f>
        <v>0</v>
      </c>
      <c r="U525" s="59" t="n">
        <f aca="false">U526</f>
        <v>0</v>
      </c>
      <c r="V525" s="59" t="n">
        <f aca="false">V526</f>
        <v>0</v>
      </c>
      <c r="W525" s="59" t="n">
        <f aca="false">W526</f>
        <v>0</v>
      </c>
      <c r="X525" s="59" t="n">
        <f aca="false">X526</f>
        <v>0</v>
      </c>
      <c r="Y525" s="59" t="n">
        <f aca="false">Y526</f>
        <v>0</v>
      </c>
    </row>
    <row r="526" customFormat="false" ht="12.75" hidden="false" customHeight="true" outlineLevel="0" collapsed="false">
      <c r="A526" s="15" t="s">
        <v>556</v>
      </c>
      <c r="B526" s="13" t="s">
        <v>75</v>
      </c>
      <c r="C526" s="13"/>
      <c r="D526" s="13"/>
      <c r="E526" s="13"/>
      <c r="F526" s="28" t="e">
        <f aca="false">F527</f>
        <v>#REF!</v>
      </c>
      <c r="G526" s="28" t="e">
        <f aca="false">G527</f>
        <v>#REF!</v>
      </c>
      <c r="H526" s="28" t="e">
        <f aca="false">H527</f>
        <v>#REF!</v>
      </c>
      <c r="I526" s="28" t="e">
        <f aca="false">I527</f>
        <v>#REF!</v>
      </c>
      <c r="J526" s="28" t="e">
        <f aca="false">J527</f>
        <v>#REF!</v>
      </c>
      <c r="K526" s="28" t="e">
        <f aca="false">K527</f>
        <v>#REF!</v>
      </c>
      <c r="L526" s="28" t="e">
        <f aca="false">L527</f>
        <v>#REF!</v>
      </c>
      <c r="M526" s="28" t="e">
        <f aca="false">M527</f>
        <v>#REF!</v>
      </c>
      <c r="N526" s="28" t="e">
        <f aca="false">N527</f>
        <v>#REF!</v>
      </c>
      <c r="O526" s="28" t="e">
        <f aca="false">O527</f>
        <v>#REF!</v>
      </c>
      <c r="P526" s="28" t="e">
        <f aca="false">P527</f>
        <v>#REF!</v>
      </c>
      <c r="Q526" s="28" t="n">
        <f aca="false">Q527</f>
        <v>0</v>
      </c>
      <c r="R526" s="28" t="n">
        <f aca="false">R527</f>
        <v>0</v>
      </c>
      <c r="S526" s="28" t="n">
        <f aca="false">S527</f>
        <v>0</v>
      </c>
      <c r="T526" s="28" t="n">
        <f aca="false">T527</f>
        <v>0</v>
      </c>
      <c r="U526" s="28" t="n">
        <f aca="false">U527</f>
        <v>0</v>
      </c>
      <c r="V526" s="28" t="n">
        <f aca="false">V527</f>
        <v>0</v>
      </c>
      <c r="W526" s="28" t="n">
        <f aca="false">W527</f>
        <v>0</v>
      </c>
      <c r="X526" s="28" t="n">
        <f aca="false">X527</f>
        <v>0</v>
      </c>
      <c r="Y526" s="28" t="n">
        <f aca="false">Y527</f>
        <v>0</v>
      </c>
    </row>
    <row r="527" customFormat="false" ht="12.75" hidden="false" customHeight="true" outlineLevel="0" collapsed="false">
      <c r="A527" s="18" t="s">
        <v>44</v>
      </c>
      <c r="B527" s="17" t="s">
        <v>75</v>
      </c>
      <c r="C527" s="17" t="s">
        <v>43</v>
      </c>
      <c r="D527" s="17" t="s">
        <v>37</v>
      </c>
      <c r="E527" s="17"/>
      <c r="F527" s="27" t="e">
        <f aca="false">#REF!</f>
        <v>#REF!</v>
      </c>
      <c r="G527" s="27" t="e">
        <f aca="false">#REF!</f>
        <v>#REF!</v>
      </c>
      <c r="H527" s="27" t="e">
        <f aca="false">#REF!</f>
        <v>#REF!</v>
      </c>
      <c r="I527" s="27" t="e">
        <f aca="false">#REF!</f>
        <v>#REF!</v>
      </c>
      <c r="J527" s="27" t="e">
        <f aca="false">#REF!</f>
        <v>#REF!</v>
      </c>
      <c r="K527" s="27" t="e">
        <f aca="false">#REF!</f>
        <v>#REF!</v>
      </c>
      <c r="L527" s="27" t="e">
        <f aca="false">#REF!</f>
        <v>#REF!</v>
      </c>
      <c r="M527" s="27" t="e">
        <f aca="false">#REF!</f>
        <v>#REF!</v>
      </c>
      <c r="N527" s="27" t="e">
        <f aca="false">#REF!</f>
        <v>#REF!</v>
      </c>
      <c r="O527" s="27" t="e">
        <f aca="false">#REF!</f>
        <v>#REF!</v>
      </c>
      <c r="P527" s="27" t="e">
        <f aca="false">#REF!</f>
        <v>#REF!</v>
      </c>
      <c r="Q527" s="27" t="n">
        <f aca="false">Q528</f>
        <v>0</v>
      </c>
      <c r="R527" s="27" t="n">
        <f aca="false">R528</f>
        <v>0</v>
      </c>
      <c r="S527" s="27" t="n">
        <f aca="false">S528</f>
        <v>0</v>
      </c>
      <c r="T527" s="27" t="n">
        <f aca="false">T528</f>
        <v>0</v>
      </c>
      <c r="U527" s="27" t="n">
        <f aca="false">U528</f>
        <v>0</v>
      </c>
      <c r="V527" s="27" t="n">
        <f aca="false">V528</f>
        <v>0</v>
      </c>
      <c r="W527" s="27" t="n">
        <f aca="false">W528</f>
        <v>0</v>
      </c>
      <c r="X527" s="27" t="n">
        <f aca="false">X528</f>
        <v>0</v>
      </c>
      <c r="Y527" s="27" t="n">
        <f aca="false">Y528</f>
        <v>0</v>
      </c>
    </row>
    <row r="528" customFormat="false" ht="22.5" hidden="false" customHeight="true" outlineLevel="0" collapsed="false">
      <c r="A528" s="18" t="s">
        <v>46</v>
      </c>
      <c r="B528" s="17" t="s">
        <v>75</v>
      </c>
      <c r="C528" s="17" t="s">
        <v>45</v>
      </c>
      <c r="D528" s="17" t="s">
        <v>37</v>
      </c>
      <c r="E528" s="17"/>
      <c r="F528" s="27" t="n">
        <f aca="false">F529</f>
        <v>0</v>
      </c>
      <c r="G528" s="27" t="n">
        <f aca="false">G529</f>
        <v>0</v>
      </c>
      <c r="H528" s="27" t="n">
        <f aca="false">H529</f>
        <v>0</v>
      </c>
      <c r="I528" s="27" t="n">
        <f aca="false">I529</f>
        <v>0</v>
      </c>
      <c r="J528" s="27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0</v>
      </c>
      <c r="N528" s="27" t="n">
        <f aca="false">N529</f>
        <v>0</v>
      </c>
      <c r="O528" s="27" t="n">
        <f aca="false">O529</f>
        <v>0</v>
      </c>
      <c r="P528" s="27" t="n">
        <f aca="false">P529</f>
        <v>0</v>
      </c>
      <c r="Q528" s="27" t="n">
        <f aca="false">Q529</f>
        <v>0</v>
      </c>
      <c r="R528" s="27" t="n">
        <f aca="false">R529</f>
        <v>0</v>
      </c>
      <c r="S528" s="27" t="n">
        <f aca="false">S529</f>
        <v>0</v>
      </c>
      <c r="T528" s="27" t="n">
        <f aca="false">T529</f>
        <v>0</v>
      </c>
      <c r="U528" s="27" t="n">
        <f aca="false">U529</f>
        <v>0</v>
      </c>
      <c r="V528" s="27" t="n">
        <f aca="false">V529</f>
        <v>0</v>
      </c>
      <c r="W528" s="27" t="n">
        <f aca="false">W529</f>
        <v>0</v>
      </c>
      <c r="X528" s="27" t="n">
        <f aca="false">X529</f>
        <v>0</v>
      </c>
      <c r="Y528" s="27" t="n">
        <f aca="false">Y529</f>
        <v>0</v>
      </c>
    </row>
    <row r="529" customFormat="false" ht="22.5" hidden="false" customHeight="true" outlineLevel="0" collapsed="false">
      <c r="A529" s="20" t="s">
        <v>40</v>
      </c>
      <c r="B529" s="14" t="s">
        <v>75</v>
      </c>
      <c r="C529" s="14" t="s">
        <v>45</v>
      </c>
      <c r="D529" s="14" t="s">
        <v>39</v>
      </c>
      <c r="E529" s="14"/>
      <c r="F529" s="29"/>
      <c r="G529" s="29"/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f aca="false">J529+I529+H529+L529+K529+M529</f>
        <v>0</v>
      </c>
      <c r="O529" s="29" t="n">
        <f aca="false">K529+J529+I529+M529+L529+N529</f>
        <v>0</v>
      </c>
      <c r="P529" s="29" t="n">
        <f aca="false">L529+K529+J529+N529+M529+O529</f>
        <v>0</v>
      </c>
      <c r="Q529" s="29" t="n">
        <f aca="false">N529+O529+P529</f>
        <v>0</v>
      </c>
      <c r="R529" s="29" t="n">
        <f aca="false">N529+O529+P529</f>
        <v>0</v>
      </c>
      <c r="S529" s="29" t="n">
        <f aca="false">O529+P529+Q529</f>
        <v>0</v>
      </c>
      <c r="T529" s="29" t="n">
        <f aca="false">P529+Q529+R529</f>
        <v>0</v>
      </c>
      <c r="U529" s="29" t="n">
        <f aca="false">P529+Q529+S529</f>
        <v>0</v>
      </c>
      <c r="V529" s="29" t="n">
        <f aca="false">R529+S529+T529</f>
        <v>0</v>
      </c>
      <c r="W529" s="29" t="n">
        <f aca="false">S529+T529+U529</f>
        <v>0</v>
      </c>
      <c r="X529" s="29" t="n">
        <f aca="false">T529+U529+V529</f>
        <v>0</v>
      </c>
      <c r="Y529" s="29" t="n">
        <f aca="false">U529+V529+W529+X529</f>
        <v>0</v>
      </c>
    </row>
    <row r="530" customFormat="false" ht="64.5" hidden="false" customHeight="true" outlineLevel="0" collapsed="false">
      <c r="A530" s="38" t="s">
        <v>593</v>
      </c>
      <c r="B530" s="62"/>
      <c r="C530" s="62"/>
      <c r="D530" s="62"/>
      <c r="E530" s="65" t="s">
        <v>594</v>
      </c>
      <c r="F530" s="59" t="e">
        <f aca="false">#REF!+F531</f>
        <v>#REF!</v>
      </c>
      <c r="G530" s="59" t="e">
        <f aca="false">#REF!+G531</f>
        <v>#REF!</v>
      </c>
      <c r="H530" s="59" t="e">
        <f aca="false">#REF!+H531+H546</f>
        <v>#REF!</v>
      </c>
      <c r="I530" s="59" t="e">
        <f aca="false">#REF!+I531+I546</f>
        <v>#REF!</v>
      </c>
      <c r="J530" s="59" t="e">
        <f aca="false">#REF!+J531+J546</f>
        <v>#REF!</v>
      </c>
      <c r="K530" s="59" t="e">
        <f aca="false">#REF!+K531+K546</f>
        <v>#REF!</v>
      </c>
      <c r="L530" s="59" t="e">
        <f aca="false">#REF!+L531+L546</f>
        <v>#REF!</v>
      </c>
      <c r="M530" s="59" t="e">
        <f aca="false">#REF!+M531+M546</f>
        <v>#REF!</v>
      </c>
      <c r="N530" s="59" t="n">
        <f aca="false">N531+N546</f>
        <v>22179</v>
      </c>
      <c r="O530" s="59" t="n">
        <f aca="false">O531+O546</f>
        <v>0</v>
      </c>
      <c r="P530" s="59" t="n">
        <f aca="false">P531+P546</f>
        <v>0</v>
      </c>
      <c r="Q530" s="59" t="n">
        <f aca="false">Q531+Q546+Q539+Q536</f>
        <v>22179</v>
      </c>
      <c r="R530" s="59" t="n">
        <f aca="false">R531+R546+R539+R536</f>
        <v>0</v>
      </c>
      <c r="S530" s="59" t="n">
        <f aca="false">S531+S546+S539+S536</f>
        <v>32753.7</v>
      </c>
      <c r="T530" s="59" t="n">
        <f aca="false">T531+T546+T539+T536</f>
        <v>165.234</v>
      </c>
      <c r="U530" s="59" t="n">
        <f aca="false">U531+U546+U539+U536</f>
        <v>55097.934</v>
      </c>
      <c r="V530" s="59" t="n">
        <f aca="false">V531+V546+V539+V536</f>
        <v>0</v>
      </c>
      <c r="W530" s="59" t="n">
        <f aca="false">W531+W546+W539+W536</f>
        <v>4549</v>
      </c>
      <c r="X530" s="59" t="n">
        <f aca="false">X531+X546+X539+X536</f>
        <v>0</v>
      </c>
      <c r="Y530" s="59" t="n">
        <f aca="false">Y531+Y546+Y539+Y536</f>
        <v>59646.934</v>
      </c>
    </row>
    <row r="531" customFormat="false" ht="12" hidden="false" customHeight="true" outlineLevel="0" collapsed="false">
      <c r="A531" s="15" t="s">
        <v>142</v>
      </c>
      <c r="B531" s="13" t="s">
        <v>141</v>
      </c>
      <c r="C531" s="13"/>
      <c r="D531" s="13"/>
      <c r="E531" s="13"/>
      <c r="F531" s="30" t="n">
        <f aca="false">F532</f>
        <v>0</v>
      </c>
      <c r="G531" s="30" t="n">
        <f aca="false">G532</f>
        <v>19100</v>
      </c>
      <c r="H531" s="30" t="n">
        <f aca="false">H532</f>
        <v>19100</v>
      </c>
      <c r="I531" s="30" t="n">
        <f aca="false">I532</f>
        <v>0</v>
      </c>
      <c r="J531" s="30" t="n">
        <f aca="false">J532</f>
        <v>0</v>
      </c>
      <c r="K531" s="30" t="n">
        <f aca="false">K532</f>
        <v>0</v>
      </c>
      <c r="L531" s="30" t="n">
        <f aca="false">L532</f>
        <v>0</v>
      </c>
      <c r="M531" s="30" t="n">
        <f aca="false">M532</f>
        <v>0</v>
      </c>
      <c r="N531" s="30" t="n">
        <f aca="false">N532</f>
        <v>19100</v>
      </c>
      <c r="O531" s="30" t="n">
        <f aca="false">O532</f>
        <v>0</v>
      </c>
      <c r="P531" s="30" t="n">
        <f aca="false">P532</f>
        <v>0</v>
      </c>
      <c r="Q531" s="30" t="n">
        <f aca="false">Q532+Q534</f>
        <v>19100</v>
      </c>
      <c r="R531" s="30" t="n">
        <f aca="false">R532+R534</f>
        <v>0</v>
      </c>
      <c r="S531" s="30" t="n">
        <f aca="false">S532+S534</f>
        <v>0</v>
      </c>
      <c r="T531" s="30" t="n">
        <f aca="false">T532+T534</f>
        <v>0</v>
      </c>
      <c r="U531" s="30" t="n">
        <f aca="false">U532+U534</f>
        <v>19100</v>
      </c>
      <c r="V531" s="30" t="n">
        <f aca="false">V532+V534</f>
        <v>0</v>
      </c>
      <c r="W531" s="30" t="n">
        <f aca="false">W532+W534</f>
        <v>0</v>
      </c>
      <c r="X531" s="30" t="n">
        <f aca="false">X532+X534</f>
        <v>0</v>
      </c>
      <c r="Y531" s="30" t="n">
        <f aca="false">Y532+Y534</f>
        <v>19100</v>
      </c>
    </row>
    <row r="532" customFormat="false" ht="45" hidden="true" customHeight="true" outlineLevel="0" collapsed="false">
      <c r="A532" s="25" t="s">
        <v>144</v>
      </c>
      <c r="B532" s="17" t="s">
        <v>141</v>
      </c>
      <c r="C532" s="17" t="s">
        <v>143</v>
      </c>
      <c r="D532" s="17" t="s">
        <v>37</v>
      </c>
      <c r="E532" s="17"/>
      <c r="F532" s="52" t="n">
        <f aca="false">F533</f>
        <v>0</v>
      </c>
      <c r="G532" s="52" t="n">
        <f aca="false">G533</f>
        <v>19100</v>
      </c>
      <c r="H532" s="52" t="n">
        <f aca="false">H533</f>
        <v>19100</v>
      </c>
      <c r="I532" s="52" t="n">
        <f aca="false">I533</f>
        <v>0</v>
      </c>
      <c r="J532" s="52" t="n">
        <f aca="false">J533</f>
        <v>0</v>
      </c>
      <c r="K532" s="52" t="n">
        <f aca="false">K533</f>
        <v>0</v>
      </c>
      <c r="L532" s="52" t="n">
        <f aca="false">L533</f>
        <v>0</v>
      </c>
      <c r="M532" s="52" t="n">
        <f aca="false">M533</f>
        <v>0</v>
      </c>
      <c r="N532" s="52" t="n">
        <f aca="false">N533</f>
        <v>19100</v>
      </c>
      <c r="O532" s="52" t="n">
        <f aca="false">O533</f>
        <v>0</v>
      </c>
      <c r="P532" s="52" t="n">
        <f aca="false">P533</f>
        <v>0</v>
      </c>
      <c r="Q532" s="52" t="n">
        <f aca="false">Q533</f>
        <v>19100</v>
      </c>
      <c r="R532" s="52" t="n">
        <f aca="false">R533</f>
        <v>-19100</v>
      </c>
      <c r="S532" s="52" t="n">
        <f aca="false">S533</f>
        <v>0</v>
      </c>
      <c r="T532" s="52" t="n">
        <f aca="false">T533</f>
        <v>0</v>
      </c>
      <c r="U532" s="52" t="n">
        <f aca="false">U533</f>
        <v>0</v>
      </c>
      <c r="V532" s="52" t="n">
        <f aca="false">V533</f>
        <v>0</v>
      </c>
      <c r="W532" s="52" t="n">
        <f aca="false">W533</f>
        <v>0</v>
      </c>
      <c r="X532" s="52" t="n">
        <f aca="false">X533</f>
        <v>0</v>
      </c>
      <c r="Y532" s="52" t="n">
        <f aca="false">Y533</f>
        <v>0</v>
      </c>
    </row>
    <row r="533" customFormat="false" ht="16.5" hidden="true" customHeight="true" outlineLevel="0" collapsed="false">
      <c r="A533" s="35" t="s">
        <v>135</v>
      </c>
      <c r="B533" s="14" t="s">
        <v>141</v>
      </c>
      <c r="C533" s="14" t="s">
        <v>143</v>
      </c>
      <c r="D533" s="14" t="s">
        <v>134</v>
      </c>
      <c r="E533" s="14"/>
      <c r="F533" s="31" t="n">
        <v>0</v>
      </c>
      <c r="G533" s="31" t="n">
        <v>19100</v>
      </c>
      <c r="H533" s="31" t="n">
        <f aca="false">G533+F533</f>
        <v>1910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</f>
        <v>19100</v>
      </c>
      <c r="O533" s="29" t="n">
        <f aca="false">K533+J533+I533</f>
        <v>0</v>
      </c>
      <c r="P533" s="29" t="n">
        <f aca="false">L533+K533+J533</f>
        <v>0</v>
      </c>
      <c r="Q533" s="29" t="n">
        <v>19100</v>
      </c>
      <c r="R533" s="29" t="n">
        <v>-19100</v>
      </c>
      <c r="S533" s="29" t="n">
        <v>0</v>
      </c>
      <c r="T533" s="29" t="n">
        <v>0</v>
      </c>
      <c r="U533" s="29" t="n">
        <f aca="false">Q533+S533+T533+R533</f>
        <v>0</v>
      </c>
      <c r="V533" s="29" t="n">
        <v>0</v>
      </c>
      <c r="W533" s="29" t="n">
        <v>0</v>
      </c>
      <c r="X533" s="29" t="n">
        <v>0</v>
      </c>
      <c r="Y533" s="29" t="n">
        <f aca="false">U533+V533+W533+X533</f>
        <v>0</v>
      </c>
    </row>
    <row r="534" customFormat="false" ht="22.5" hidden="false" customHeight="true" outlineLevel="0" collapsed="false">
      <c r="A534" s="25" t="s">
        <v>146</v>
      </c>
      <c r="B534" s="17" t="s">
        <v>141</v>
      </c>
      <c r="C534" s="17" t="s">
        <v>145</v>
      </c>
      <c r="D534" s="17" t="s">
        <v>37</v>
      </c>
      <c r="E534" s="17"/>
      <c r="F534" s="52"/>
      <c r="G534" s="52"/>
      <c r="H534" s="52"/>
      <c r="I534" s="27"/>
      <c r="J534" s="27"/>
      <c r="K534" s="27"/>
      <c r="L534" s="27"/>
      <c r="M534" s="27"/>
      <c r="N534" s="27"/>
      <c r="O534" s="27"/>
      <c r="P534" s="27"/>
      <c r="Q534" s="27" t="n">
        <f aca="false">Q535</f>
        <v>0</v>
      </c>
      <c r="R534" s="27" t="n">
        <f aca="false">R535</f>
        <v>19100</v>
      </c>
      <c r="S534" s="27" t="n">
        <f aca="false">S535</f>
        <v>0</v>
      </c>
      <c r="T534" s="27" t="n">
        <f aca="false">T535</f>
        <v>0</v>
      </c>
      <c r="U534" s="27" t="n">
        <f aca="false">U535</f>
        <v>19100</v>
      </c>
      <c r="V534" s="27" t="n">
        <f aca="false">V535</f>
        <v>0</v>
      </c>
      <c r="W534" s="27" t="n">
        <f aca="false">W535</f>
        <v>0</v>
      </c>
      <c r="X534" s="27" t="n">
        <f aca="false">X535</f>
        <v>0</v>
      </c>
      <c r="Y534" s="27" t="n">
        <f aca="false">Y535</f>
        <v>19100</v>
      </c>
    </row>
    <row r="535" customFormat="false" ht="22.5" hidden="false" customHeight="true" outlineLevel="0" collapsed="false">
      <c r="A535" s="20" t="s">
        <v>40</v>
      </c>
      <c r="B535" s="14" t="s">
        <v>141</v>
      </c>
      <c r="C535" s="14" t="s">
        <v>145</v>
      </c>
      <c r="D535" s="14" t="s">
        <v>39</v>
      </c>
      <c r="E535" s="14"/>
      <c r="F535" s="31"/>
      <c r="G535" s="31"/>
      <c r="H535" s="31"/>
      <c r="I535" s="29"/>
      <c r="J535" s="29"/>
      <c r="K535" s="29"/>
      <c r="L535" s="29"/>
      <c r="M535" s="29"/>
      <c r="N535" s="29"/>
      <c r="O535" s="29"/>
      <c r="P535" s="29"/>
      <c r="Q535" s="29" t="n">
        <v>0</v>
      </c>
      <c r="R535" s="29" t="n">
        <v>19100</v>
      </c>
      <c r="S535" s="29" t="n">
        <v>0</v>
      </c>
      <c r="T535" s="29" t="n">
        <v>0</v>
      </c>
      <c r="U535" s="29" t="n">
        <v>19100</v>
      </c>
      <c r="V535" s="29" t="n">
        <v>0</v>
      </c>
      <c r="W535" s="29" t="n">
        <v>0</v>
      </c>
      <c r="X535" s="29" t="n">
        <v>0</v>
      </c>
      <c r="Y535" s="29" t="n">
        <f aca="false">U535+V535+W535+X535</f>
        <v>19100</v>
      </c>
    </row>
    <row r="536" customFormat="false" ht="12.75" hidden="false" customHeight="true" outlineLevel="0" collapsed="false">
      <c r="A536" s="26" t="s">
        <v>160</v>
      </c>
      <c r="B536" s="13" t="s">
        <v>159</v>
      </c>
      <c r="C536" s="13"/>
      <c r="D536" s="13"/>
      <c r="E536" s="13"/>
      <c r="F536" s="30"/>
      <c r="G536" s="30"/>
      <c r="H536" s="30"/>
      <c r="I536" s="28"/>
      <c r="J536" s="28"/>
      <c r="K536" s="28"/>
      <c r="L536" s="28"/>
      <c r="M536" s="28"/>
      <c r="N536" s="28"/>
      <c r="O536" s="28"/>
      <c r="P536" s="28"/>
      <c r="Q536" s="28" t="n">
        <f aca="false">Q537</f>
        <v>0</v>
      </c>
      <c r="R536" s="28" t="n">
        <f aca="false">R537</f>
        <v>0</v>
      </c>
      <c r="S536" s="28" t="n">
        <f aca="false">S537</f>
        <v>0</v>
      </c>
      <c r="T536" s="28" t="n">
        <f aca="false">T537</f>
        <v>165.234</v>
      </c>
      <c r="U536" s="28" t="n">
        <f aca="false">U537</f>
        <v>165.234</v>
      </c>
      <c r="V536" s="28" t="n">
        <f aca="false">V537</f>
        <v>0</v>
      </c>
      <c r="W536" s="28" t="n">
        <f aca="false">W537</f>
        <v>0</v>
      </c>
      <c r="X536" s="28" t="n">
        <f aca="false">X537</f>
        <v>0</v>
      </c>
      <c r="Y536" s="28" t="n">
        <f aca="false">Y537</f>
        <v>165.234</v>
      </c>
    </row>
    <row r="537" customFormat="false" ht="22.5" hidden="false" customHeight="true" outlineLevel="0" collapsed="false">
      <c r="A537" s="18" t="s">
        <v>166</v>
      </c>
      <c r="B537" s="17" t="s">
        <v>159</v>
      </c>
      <c r="C537" s="17" t="s">
        <v>165</v>
      </c>
      <c r="D537" s="17" t="s">
        <v>37</v>
      </c>
      <c r="E537" s="17"/>
      <c r="F537" s="52"/>
      <c r="G537" s="52"/>
      <c r="H537" s="52"/>
      <c r="I537" s="27"/>
      <c r="J537" s="27"/>
      <c r="K537" s="27"/>
      <c r="L537" s="27"/>
      <c r="M537" s="27"/>
      <c r="N537" s="27"/>
      <c r="O537" s="27"/>
      <c r="P537" s="27"/>
      <c r="Q537" s="27" t="n">
        <f aca="false">Q538</f>
        <v>0</v>
      </c>
      <c r="R537" s="27" t="n">
        <f aca="false">R538</f>
        <v>0</v>
      </c>
      <c r="S537" s="27" t="n">
        <f aca="false">S538</f>
        <v>0</v>
      </c>
      <c r="T537" s="27" t="n">
        <f aca="false">T538</f>
        <v>165.234</v>
      </c>
      <c r="U537" s="27" t="n">
        <f aca="false">U538</f>
        <v>165.234</v>
      </c>
      <c r="V537" s="27" t="n">
        <f aca="false">V538</f>
        <v>0</v>
      </c>
      <c r="W537" s="27" t="n">
        <f aca="false">W538</f>
        <v>0</v>
      </c>
      <c r="X537" s="27" t="n">
        <f aca="false">X538</f>
        <v>0</v>
      </c>
      <c r="Y537" s="27" t="n">
        <f aca="false">Y538</f>
        <v>165.234</v>
      </c>
    </row>
    <row r="538" customFormat="false" ht="22.5" hidden="false" customHeight="true" outlineLevel="0" collapsed="false">
      <c r="A538" s="20" t="s">
        <v>40</v>
      </c>
      <c r="B538" s="14" t="s">
        <v>159</v>
      </c>
      <c r="C538" s="14" t="s">
        <v>165</v>
      </c>
      <c r="D538" s="14" t="s">
        <v>39</v>
      </c>
      <c r="E538" s="14"/>
      <c r="F538" s="31"/>
      <c r="G538" s="31"/>
      <c r="H538" s="31"/>
      <c r="I538" s="29"/>
      <c r="J538" s="29"/>
      <c r="K538" s="29"/>
      <c r="L538" s="29"/>
      <c r="M538" s="29"/>
      <c r="N538" s="29"/>
      <c r="O538" s="29"/>
      <c r="P538" s="29"/>
      <c r="Q538" s="29" t="n">
        <v>0</v>
      </c>
      <c r="R538" s="29" t="n">
        <v>0</v>
      </c>
      <c r="S538" s="29" t="n">
        <v>0</v>
      </c>
      <c r="T538" s="29" t="n">
        <v>165.234</v>
      </c>
      <c r="U538" s="29" t="n">
        <v>165.234</v>
      </c>
      <c r="V538" s="29" t="n">
        <v>0</v>
      </c>
      <c r="W538" s="29" t="n">
        <v>0</v>
      </c>
      <c r="X538" s="29" t="n">
        <v>0</v>
      </c>
      <c r="Y538" s="29" t="n">
        <f aca="false">U538+V538+W538+X538</f>
        <v>165.234</v>
      </c>
    </row>
    <row r="539" customFormat="false" ht="12.75" hidden="false" customHeight="true" outlineLevel="0" collapsed="false">
      <c r="A539" s="26" t="s">
        <v>170</v>
      </c>
      <c r="B539" s="13" t="s">
        <v>169</v>
      </c>
      <c r="C539" s="13"/>
      <c r="D539" s="13"/>
      <c r="E539" s="14"/>
      <c r="F539" s="31"/>
      <c r="G539" s="31"/>
      <c r="H539" s="31"/>
      <c r="I539" s="29"/>
      <c r="J539" s="29"/>
      <c r="K539" s="29"/>
      <c r="L539" s="29"/>
      <c r="M539" s="29"/>
      <c r="N539" s="29"/>
      <c r="O539" s="29"/>
      <c r="P539" s="29"/>
      <c r="Q539" s="28" t="n">
        <f aca="false">Q542</f>
        <v>0</v>
      </c>
      <c r="R539" s="28" t="n">
        <f aca="false">R542</f>
        <v>0</v>
      </c>
      <c r="S539" s="28" t="n">
        <f aca="false">S542</f>
        <v>5500</v>
      </c>
      <c r="T539" s="28" t="n">
        <f aca="false">T542</f>
        <v>0</v>
      </c>
      <c r="U539" s="28" t="n">
        <f aca="false">U542+U544+U540</f>
        <v>5500</v>
      </c>
      <c r="V539" s="28" t="n">
        <f aca="false">V542+V544+V540</f>
        <v>16.148</v>
      </c>
      <c r="W539" s="28" t="n">
        <f aca="false">W542+W544+W540</f>
        <v>4500</v>
      </c>
      <c r="X539" s="28" t="n">
        <f aca="false">X542+X544+X540</f>
        <v>0</v>
      </c>
      <c r="Y539" s="28" t="n">
        <f aca="false">Y542+Y544+Y540</f>
        <v>10016.148</v>
      </c>
    </row>
    <row r="540" customFormat="false" ht="22.5" hidden="false" customHeight="true" outlineLevel="0" collapsed="false">
      <c r="A540" s="18" t="s">
        <v>176</v>
      </c>
      <c r="B540" s="17" t="s">
        <v>169</v>
      </c>
      <c r="C540" s="17" t="s">
        <v>175</v>
      </c>
      <c r="D540" s="17" t="s">
        <v>37</v>
      </c>
      <c r="E540" s="14"/>
      <c r="F540" s="31"/>
      <c r="G540" s="31"/>
      <c r="H540" s="31"/>
      <c r="I540" s="29"/>
      <c r="J540" s="29"/>
      <c r="K540" s="29"/>
      <c r="L540" s="29"/>
      <c r="M540" s="29"/>
      <c r="N540" s="29"/>
      <c r="O540" s="29"/>
      <c r="P540" s="29"/>
      <c r="Q540" s="28"/>
      <c r="R540" s="28"/>
      <c r="S540" s="28"/>
      <c r="T540" s="28"/>
      <c r="U540" s="27" t="n">
        <f aca="false">U541</f>
        <v>0</v>
      </c>
      <c r="V540" s="27" t="n">
        <f aca="false">V541</f>
        <v>16.148</v>
      </c>
      <c r="W540" s="27" t="n">
        <f aca="false">W541</f>
        <v>0</v>
      </c>
      <c r="X540" s="27" t="n">
        <f aca="false">X541</f>
        <v>0</v>
      </c>
      <c r="Y540" s="27" t="n">
        <f aca="false">Y541</f>
        <v>16.148</v>
      </c>
    </row>
    <row r="541" customFormat="false" ht="22.5" hidden="false" customHeight="true" outlineLevel="0" collapsed="false">
      <c r="A541" s="20" t="s">
        <v>40</v>
      </c>
      <c r="B541" s="14" t="s">
        <v>169</v>
      </c>
      <c r="C541" s="14" t="s">
        <v>175</v>
      </c>
      <c r="D541" s="14" t="s">
        <v>39</v>
      </c>
      <c r="E541" s="14"/>
      <c r="F541" s="31"/>
      <c r="G541" s="31"/>
      <c r="H541" s="31"/>
      <c r="I541" s="29"/>
      <c r="J541" s="29"/>
      <c r="K541" s="29"/>
      <c r="L541" s="29"/>
      <c r="M541" s="29"/>
      <c r="N541" s="29"/>
      <c r="O541" s="29"/>
      <c r="P541" s="29"/>
      <c r="Q541" s="28"/>
      <c r="R541" s="28"/>
      <c r="S541" s="28"/>
      <c r="T541" s="28"/>
      <c r="U541" s="29" t="n">
        <v>0</v>
      </c>
      <c r="V541" s="29" t="n">
        <v>16.148</v>
      </c>
      <c r="W541" s="29" t="n">
        <v>0</v>
      </c>
      <c r="X541" s="29" t="n">
        <v>0</v>
      </c>
      <c r="Y541" s="29" t="n">
        <f aca="false">X541+W541+V541+U541</f>
        <v>16.148</v>
      </c>
    </row>
    <row r="542" customFormat="false" ht="56.25" hidden="false" customHeight="true" outlineLevel="0" collapsed="false">
      <c r="A542" s="18" t="s">
        <v>178</v>
      </c>
      <c r="B542" s="17" t="s">
        <v>169</v>
      </c>
      <c r="C542" s="17" t="s">
        <v>177</v>
      </c>
      <c r="D542" s="17" t="s">
        <v>37</v>
      </c>
      <c r="E542" s="14"/>
      <c r="F542" s="31"/>
      <c r="G542" s="31"/>
      <c r="H542" s="31"/>
      <c r="I542" s="29"/>
      <c r="J542" s="29"/>
      <c r="K542" s="29"/>
      <c r="L542" s="29"/>
      <c r="M542" s="29"/>
      <c r="N542" s="29"/>
      <c r="O542" s="29"/>
      <c r="P542" s="29"/>
      <c r="Q542" s="27" t="n">
        <f aca="false">Q543</f>
        <v>0</v>
      </c>
      <c r="R542" s="27" t="n">
        <f aca="false">R543</f>
        <v>0</v>
      </c>
      <c r="S542" s="27" t="n">
        <f aca="false">S543</f>
        <v>5500</v>
      </c>
      <c r="T542" s="27" t="n">
        <f aca="false">T543</f>
        <v>0</v>
      </c>
      <c r="U542" s="27" t="n">
        <f aca="false">U543</f>
        <v>5500</v>
      </c>
      <c r="V542" s="27" t="n">
        <f aca="false">V543</f>
        <v>0</v>
      </c>
      <c r="W542" s="27" t="n">
        <f aca="false">W543</f>
        <v>0</v>
      </c>
      <c r="X542" s="27" t="n">
        <f aca="false">X543</f>
        <v>0</v>
      </c>
      <c r="Y542" s="27" t="n">
        <f aca="false">Y543</f>
        <v>5500</v>
      </c>
    </row>
    <row r="543" customFormat="false" ht="12.75" hidden="false" customHeight="true" outlineLevel="0" collapsed="false">
      <c r="A543" s="20" t="s">
        <v>135</v>
      </c>
      <c r="B543" s="14" t="s">
        <v>169</v>
      </c>
      <c r="C543" s="14" t="s">
        <v>177</v>
      </c>
      <c r="D543" s="14" t="s">
        <v>134</v>
      </c>
      <c r="E543" s="14"/>
      <c r="F543" s="31"/>
      <c r="G543" s="31"/>
      <c r="H543" s="31"/>
      <c r="I543" s="29"/>
      <c r="J543" s="29"/>
      <c r="K543" s="29"/>
      <c r="L543" s="29"/>
      <c r="M543" s="29"/>
      <c r="N543" s="29"/>
      <c r="O543" s="29"/>
      <c r="P543" s="29"/>
      <c r="Q543" s="29" t="n">
        <v>0</v>
      </c>
      <c r="R543" s="29" t="n">
        <v>0</v>
      </c>
      <c r="S543" s="29" t="n">
        <v>5500</v>
      </c>
      <c r="T543" s="29" t="n">
        <v>0</v>
      </c>
      <c r="U543" s="29" t="n">
        <v>5500</v>
      </c>
      <c r="V543" s="29" t="n">
        <v>0</v>
      </c>
      <c r="W543" s="29" t="n">
        <v>0</v>
      </c>
      <c r="X543" s="29" t="n">
        <v>0</v>
      </c>
      <c r="Y543" s="29" t="n">
        <f aca="false">U543+V543+W543+X543</f>
        <v>5500</v>
      </c>
    </row>
    <row r="544" customFormat="false" ht="33.75" hidden="false" customHeight="true" outlineLevel="0" collapsed="false">
      <c r="A544" s="25" t="s">
        <v>180</v>
      </c>
      <c r="B544" s="17" t="s">
        <v>169</v>
      </c>
      <c r="C544" s="17" t="s">
        <v>179</v>
      </c>
      <c r="D544" s="17" t="s">
        <v>37</v>
      </c>
      <c r="E544" s="17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 t="n">
        <f aca="false">U545</f>
        <v>0</v>
      </c>
      <c r="V544" s="52" t="n">
        <f aca="false">V545</f>
        <v>0</v>
      </c>
      <c r="W544" s="52" t="n">
        <f aca="false">W545</f>
        <v>4500</v>
      </c>
      <c r="X544" s="52" t="n">
        <f aca="false">X545</f>
        <v>0</v>
      </c>
      <c r="Y544" s="52" t="n">
        <f aca="false">Y545</f>
        <v>4500</v>
      </c>
    </row>
    <row r="545" customFormat="false" ht="22.5" hidden="false" customHeight="true" outlineLevel="0" collapsed="false">
      <c r="A545" s="35" t="s">
        <v>40</v>
      </c>
      <c r="B545" s="14" t="s">
        <v>169</v>
      </c>
      <c r="C545" s="14" t="s">
        <v>179</v>
      </c>
      <c r="D545" s="14" t="s">
        <v>39</v>
      </c>
      <c r="E545" s="14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 t="n">
        <v>0</v>
      </c>
      <c r="V545" s="31" t="n">
        <v>0</v>
      </c>
      <c r="W545" s="31" t="n">
        <v>4500</v>
      </c>
      <c r="X545" s="31" t="n">
        <v>0</v>
      </c>
      <c r="Y545" s="31" t="n">
        <f aca="false">X545+W545+V545+U545</f>
        <v>4500</v>
      </c>
    </row>
    <row r="546" customFormat="false" ht="21" hidden="false" customHeight="true" outlineLevel="0" collapsed="false">
      <c r="A546" s="15" t="s">
        <v>194</v>
      </c>
      <c r="B546" s="32" t="s">
        <v>193</v>
      </c>
      <c r="C546" s="14"/>
      <c r="D546" s="14"/>
      <c r="E546" s="14"/>
      <c r="F546" s="31"/>
      <c r="G546" s="31"/>
      <c r="H546" s="30" t="n">
        <f aca="false">H547+H556</f>
        <v>0</v>
      </c>
      <c r="I546" s="30" t="n">
        <f aca="false">I547+I556</f>
        <v>3079</v>
      </c>
      <c r="J546" s="30" t="n">
        <f aca="false">J547+J556</f>
        <v>0</v>
      </c>
      <c r="K546" s="30" t="n">
        <f aca="false">K547+K556</f>
        <v>0</v>
      </c>
      <c r="L546" s="30" t="n">
        <f aca="false">L547+L556</f>
        <v>0</v>
      </c>
      <c r="M546" s="30" t="n">
        <f aca="false">M547+M556</f>
        <v>0</v>
      </c>
      <c r="N546" s="30" t="n">
        <f aca="false">N547+N556</f>
        <v>3079</v>
      </c>
      <c r="O546" s="30" t="n">
        <f aca="false">O547+O556</f>
        <v>0</v>
      </c>
      <c r="P546" s="30" t="n">
        <f aca="false">P547+P556</f>
        <v>0</v>
      </c>
      <c r="Q546" s="30" t="n">
        <f aca="false">Q547+Q556+Q552+Q554</f>
        <v>3079</v>
      </c>
      <c r="R546" s="30" t="n">
        <f aca="false">R547+R556+R552+R554</f>
        <v>0</v>
      </c>
      <c r="S546" s="30" t="n">
        <f aca="false">S547+S556+S552+S554</f>
        <v>27253.7</v>
      </c>
      <c r="T546" s="30" t="n">
        <f aca="false">T547+T556+T552+T554</f>
        <v>0</v>
      </c>
      <c r="U546" s="30" t="n">
        <f aca="false">U547+U556+U552+U554</f>
        <v>30332.7</v>
      </c>
      <c r="V546" s="30" t="n">
        <f aca="false">V547+V556+V552+V554</f>
        <v>-16.148</v>
      </c>
      <c r="W546" s="30" t="n">
        <f aca="false">W547+W556+W552+W554</f>
        <v>49</v>
      </c>
      <c r="X546" s="30" t="n">
        <f aca="false">X547+X556+X552+X554</f>
        <v>0</v>
      </c>
      <c r="Y546" s="30" t="n">
        <f aca="false">Y547+Y556+Y552+Y554</f>
        <v>30365.552</v>
      </c>
    </row>
    <row r="547" customFormat="false" ht="16.5" hidden="false" customHeight="true" outlineLevel="0" collapsed="false">
      <c r="A547" s="18" t="s">
        <v>44</v>
      </c>
      <c r="B547" s="17" t="s">
        <v>193</v>
      </c>
      <c r="C547" s="17" t="s">
        <v>43</v>
      </c>
      <c r="D547" s="17" t="s">
        <v>37</v>
      </c>
      <c r="E547" s="14"/>
      <c r="F547" s="31"/>
      <c r="G547" s="31"/>
      <c r="H547" s="52" t="n">
        <f aca="false">H548+H550</f>
        <v>0</v>
      </c>
      <c r="I547" s="52" t="n">
        <f aca="false">I548+I550</f>
        <v>1479</v>
      </c>
      <c r="J547" s="52" t="n">
        <f aca="false">J548+J550</f>
        <v>0</v>
      </c>
      <c r="K547" s="52" t="n">
        <f aca="false">K548+K550</f>
        <v>0</v>
      </c>
      <c r="L547" s="52" t="n">
        <f aca="false">L548+L550</f>
        <v>0</v>
      </c>
      <c r="M547" s="52" t="n">
        <f aca="false">M548+M550</f>
        <v>0</v>
      </c>
      <c r="N547" s="52" t="n">
        <f aca="false">N548+N550</f>
        <v>1479</v>
      </c>
      <c r="O547" s="52" t="n">
        <f aca="false">O548+O550</f>
        <v>0</v>
      </c>
      <c r="P547" s="52" t="n">
        <f aca="false">P548+P550</f>
        <v>0</v>
      </c>
      <c r="Q547" s="52" t="n">
        <f aca="false">Q548+Q550</f>
        <v>1479</v>
      </c>
      <c r="R547" s="52" t="n">
        <f aca="false">R548+R550</f>
        <v>0</v>
      </c>
      <c r="S547" s="52" t="n">
        <f aca="false">S548+S550</f>
        <v>0</v>
      </c>
      <c r="T547" s="52" t="n">
        <f aca="false">T548+T550</f>
        <v>0</v>
      </c>
      <c r="U547" s="52" t="n">
        <f aca="false">U548+U550</f>
        <v>1479</v>
      </c>
      <c r="V547" s="52" t="n">
        <f aca="false">V548+V550</f>
        <v>0</v>
      </c>
      <c r="W547" s="52" t="n">
        <f aca="false">W548+W550</f>
        <v>49</v>
      </c>
      <c r="X547" s="52" t="n">
        <f aca="false">X548+X550</f>
        <v>0</v>
      </c>
      <c r="Y547" s="52" t="n">
        <f aca="false">Y548+Y550</f>
        <v>1528</v>
      </c>
    </row>
    <row r="548" customFormat="false" ht="22.5" hidden="false" customHeight="true" outlineLevel="0" collapsed="false">
      <c r="A548" s="18" t="s">
        <v>46</v>
      </c>
      <c r="B548" s="17" t="s">
        <v>193</v>
      </c>
      <c r="C548" s="17" t="s">
        <v>45</v>
      </c>
      <c r="D548" s="17" t="s">
        <v>37</v>
      </c>
      <c r="E548" s="14"/>
      <c r="F548" s="31"/>
      <c r="G548" s="31"/>
      <c r="H548" s="52" t="n">
        <f aca="false">H549</f>
        <v>0</v>
      </c>
      <c r="I548" s="52" t="n">
        <f aca="false">I549</f>
        <v>1475.5</v>
      </c>
      <c r="J548" s="52" t="n">
        <f aca="false">J549</f>
        <v>0</v>
      </c>
      <c r="K548" s="52" t="n">
        <f aca="false">K549</f>
        <v>0</v>
      </c>
      <c r="L548" s="52" t="n">
        <f aca="false">L549</f>
        <v>0</v>
      </c>
      <c r="M548" s="52" t="n">
        <f aca="false">M549</f>
        <v>0</v>
      </c>
      <c r="N548" s="52" t="n">
        <f aca="false">N549</f>
        <v>1475.5</v>
      </c>
      <c r="O548" s="52" t="n">
        <f aca="false">O549</f>
        <v>0</v>
      </c>
      <c r="P548" s="52" t="n">
        <f aca="false">P549</f>
        <v>0</v>
      </c>
      <c r="Q548" s="52" t="n">
        <f aca="false">Q549</f>
        <v>1475.5</v>
      </c>
      <c r="R548" s="52" t="n">
        <f aca="false">R549</f>
        <v>0</v>
      </c>
      <c r="S548" s="52" t="n">
        <f aca="false">S549</f>
        <v>0</v>
      </c>
      <c r="T548" s="52" t="n">
        <f aca="false">T549</f>
        <v>0</v>
      </c>
      <c r="U548" s="52" t="n">
        <f aca="false">U549</f>
        <v>1475.5</v>
      </c>
      <c r="V548" s="52" t="n">
        <f aca="false">V549</f>
        <v>0</v>
      </c>
      <c r="W548" s="52" t="n">
        <f aca="false">W549</f>
        <v>49</v>
      </c>
      <c r="X548" s="52" t="n">
        <f aca="false">X549</f>
        <v>0</v>
      </c>
      <c r="Y548" s="52" t="n">
        <f aca="false">Y549</f>
        <v>1524.5</v>
      </c>
    </row>
    <row r="549" customFormat="false" ht="22.5" hidden="false" customHeight="true" outlineLevel="0" collapsed="false">
      <c r="A549" s="20" t="s">
        <v>40</v>
      </c>
      <c r="B549" s="14" t="s">
        <v>193</v>
      </c>
      <c r="C549" s="14" t="s">
        <v>45</v>
      </c>
      <c r="D549" s="14" t="s">
        <v>39</v>
      </c>
      <c r="E549" s="14"/>
      <c r="F549" s="31"/>
      <c r="G549" s="31"/>
      <c r="H549" s="31" t="n">
        <v>0</v>
      </c>
      <c r="I549" s="29" t="n">
        <v>1475.5</v>
      </c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f aca="false">J549+I549+H549</f>
        <v>1475.5</v>
      </c>
      <c r="O549" s="29" t="n">
        <v>0</v>
      </c>
      <c r="P549" s="29" t="n">
        <v>0</v>
      </c>
      <c r="Q549" s="29" t="n">
        <v>1475.5</v>
      </c>
      <c r="R549" s="29" t="n">
        <v>0</v>
      </c>
      <c r="S549" s="29" t="n">
        <v>0</v>
      </c>
      <c r="T549" s="29" t="n">
        <v>0</v>
      </c>
      <c r="U549" s="29" t="n">
        <v>1475.5</v>
      </c>
      <c r="V549" s="29" t="n">
        <v>0</v>
      </c>
      <c r="W549" s="29" t="n">
        <v>49</v>
      </c>
      <c r="X549" s="29" t="n">
        <v>0</v>
      </c>
      <c r="Y549" s="29" t="n">
        <f aca="false">U549+V549+W549+X549</f>
        <v>1524.5</v>
      </c>
    </row>
    <row r="550" customFormat="false" ht="22.5" hidden="false" customHeight="true" outlineLevel="0" collapsed="false">
      <c r="A550" s="18" t="s">
        <v>48</v>
      </c>
      <c r="B550" s="17" t="s">
        <v>193</v>
      </c>
      <c r="C550" s="17" t="s">
        <v>47</v>
      </c>
      <c r="D550" s="17" t="s">
        <v>37</v>
      </c>
      <c r="E550" s="14"/>
      <c r="F550" s="31"/>
      <c r="G550" s="31"/>
      <c r="H550" s="52" t="n">
        <f aca="false">H551</f>
        <v>0</v>
      </c>
      <c r="I550" s="52" t="n">
        <f aca="false">I551</f>
        <v>3.5</v>
      </c>
      <c r="J550" s="52" t="n">
        <f aca="false">J551</f>
        <v>0</v>
      </c>
      <c r="K550" s="52" t="n">
        <f aca="false">K551</f>
        <v>0</v>
      </c>
      <c r="L550" s="52" t="n">
        <f aca="false">L551</f>
        <v>0</v>
      </c>
      <c r="M550" s="52" t="n">
        <f aca="false">M551</f>
        <v>0</v>
      </c>
      <c r="N550" s="52" t="n">
        <f aca="false">N551</f>
        <v>3.5</v>
      </c>
      <c r="O550" s="52" t="n">
        <f aca="false">O551</f>
        <v>0</v>
      </c>
      <c r="P550" s="52" t="n">
        <f aca="false">P551</f>
        <v>0</v>
      </c>
      <c r="Q550" s="52" t="n">
        <f aca="false">Q551</f>
        <v>3.5</v>
      </c>
      <c r="R550" s="52" t="n">
        <f aca="false">R551</f>
        <v>0</v>
      </c>
      <c r="S550" s="52" t="n">
        <f aca="false">S551</f>
        <v>0</v>
      </c>
      <c r="T550" s="52" t="n">
        <f aca="false">T551</f>
        <v>0</v>
      </c>
      <c r="U550" s="52" t="n">
        <f aca="false">U551</f>
        <v>3.5</v>
      </c>
      <c r="V550" s="52" t="n">
        <f aca="false">V551</f>
        <v>0</v>
      </c>
      <c r="W550" s="52" t="n">
        <f aca="false">W551</f>
        <v>0</v>
      </c>
      <c r="X550" s="52" t="n">
        <f aca="false">X551</f>
        <v>0</v>
      </c>
      <c r="Y550" s="52" t="n">
        <f aca="false">Y551</f>
        <v>3.5</v>
      </c>
    </row>
    <row r="551" customFormat="false" ht="22.5" hidden="false" customHeight="true" outlineLevel="0" collapsed="false">
      <c r="A551" s="20" t="s">
        <v>40</v>
      </c>
      <c r="B551" s="14" t="s">
        <v>193</v>
      </c>
      <c r="C551" s="14" t="s">
        <v>47</v>
      </c>
      <c r="D551" s="14" t="s">
        <v>39</v>
      </c>
      <c r="E551" s="14"/>
      <c r="F551" s="31"/>
      <c r="G551" s="31"/>
      <c r="H551" s="31" t="n">
        <v>0</v>
      </c>
      <c r="I551" s="29" t="n">
        <v>3.5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f aca="false">J551+I551+H551</f>
        <v>3.5</v>
      </c>
      <c r="O551" s="29" t="n">
        <v>0</v>
      </c>
      <c r="P551" s="29" t="n">
        <v>0</v>
      </c>
      <c r="Q551" s="29" t="n">
        <v>3.5</v>
      </c>
      <c r="R551" s="29" t="n">
        <v>0</v>
      </c>
      <c r="S551" s="29" t="n">
        <v>0</v>
      </c>
      <c r="T551" s="29" t="n">
        <v>0</v>
      </c>
      <c r="U551" s="29" t="n">
        <v>3.5</v>
      </c>
      <c r="V551" s="29" t="n">
        <v>0</v>
      </c>
      <c r="W551" s="29" t="n">
        <v>0</v>
      </c>
      <c r="X551" s="29" t="n">
        <v>0</v>
      </c>
      <c r="Y551" s="29" t="n">
        <f aca="false">U551+V551+W551+X551</f>
        <v>3.5</v>
      </c>
    </row>
    <row r="552" customFormat="false" ht="56.25" hidden="false" customHeight="true" outlineLevel="0" collapsed="false">
      <c r="A552" s="18" t="s">
        <v>178</v>
      </c>
      <c r="B552" s="17" t="s">
        <v>193</v>
      </c>
      <c r="C552" s="17" t="s">
        <v>177</v>
      </c>
      <c r="D552" s="17" t="s">
        <v>37</v>
      </c>
      <c r="E552" s="14"/>
      <c r="F552" s="31"/>
      <c r="G552" s="31"/>
      <c r="H552" s="31"/>
      <c r="I552" s="29"/>
      <c r="J552" s="29"/>
      <c r="K552" s="29"/>
      <c r="L552" s="29"/>
      <c r="M552" s="29"/>
      <c r="N552" s="29"/>
      <c r="O552" s="29"/>
      <c r="P552" s="29"/>
      <c r="Q552" s="27" t="n">
        <f aca="false">Q553</f>
        <v>0</v>
      </c>
      <c r="R552" s="27" t="n">
        <f aca="false">R553</f>
        <v>0</v>
      </c>
      <c r="S552" s="27" t="n">
        <f aca="false">S553</f>
        <v>12753.7</v>
      </c>
      <c r="T552" s="27" t="n">
        <f aca="false">T553</f>
        <v>0</v>
      </c>
      <c r="U552" s="27" t="n">
        <f aca="false">U553</f>
        <v>12753.7</v>
      </c>
      <c r="V552" s="27" t="n">
        <f aca="false">V553</f>
        <v>0</v>
      </c>
      <c r="W552" s="27" t="n">
        <f aca="false">W553</f>
        <v>0</v>
      </c>
      <c r="X552" s="27" t="n">
        <f aca="false">X553</f>
        <v>0</v>
      </c>
      <c r="Y552" s="27" t="n">
        <f aca="false">Y553</f>
        <v>12753.7</v>
      </c>
    </row>
    <row r="553" customFormat="false" ht="12.75" hidden="false" customHeight="true" outlineLevel="0" collapsed="false">
      <c r="A553" s="20" t="s">
        <v>135</v>
      </c>
      <c r="B553" s="14" t="s">
        <v>193</v>
      </c>
      <c r="C553" s="14" t="s">
        <v>177</v>
      </c>
      <c r="D553" s="14" t="s">
        <v>134</v>
      </c>
      <c r="E553" s="14"/>
      <c r="F553" s="31"/>
      <c r="G553" s="31"/>
      <c r="H553" s="31"/>
      <c r="I553" s="29"/>
      <c r="J553" s="29"/>
      <c r="K553" s="29"/>
      <c r="L553" s="29"/>
      <c r="M553" s="29"/>
      <c r="N553" s="29"/>
      <c r="O553" s="29"/>
      <c r="P553" s="29"/>
      <c r="Q553" s="29" t="n">
        <v>0</v>
      </c>
      <c r="R553" s="29" t="n">
        <v>0</v>
      </c>
      <c r="S553" s="29" t="n">
        <v>12753.7</v>
      </c>
      <c r="T553" s="29" t="n">
        <v>0</v>
      </c>
      <c r="U553" s="29" t="n">
        <v>12753.7</v>
      </c>
      <c r="V553" s="29" t="n">
        <v>0</v>
      </c>
      <c r="W553" s="29" t="n">
        <v>0</v>
      </c>
      <c r="X553" s="29" t="n">
        <v>0</v>
      </c>
      <c r="Y553" s="29" t="n">
        <f aca="false">U553+V553+W553+X553</f>
        <v>12753.7</v>
      </c>
    </row>
    <row r="554" customFormat="false" ht="33.75" hidden="false" customHeight="true" outlineLevel="0" collapsed="false">
      <c r="A554" s="25" t="s">
        <v>180</v>
      </c>
      <c r="B554" s="17" t="s">
        <v>193</v>
      </c>
      <c r="C554" s="17" t="s">
        <v>179</v>
      </c>
      <c r="D554" s="17" t="s">
        <v>37</v>
      </c>
      <c r="E554" s="17"/>
      <c r="F554" s="52"/>
      <c r="G554" s="52"/>
      <c r="H554" s="52"/>
      <c r="I554" s="27"/>
      <c r="J554" s="27"/>
      <c r="K554" s="27"/>
      <c r="L554" s="27"/>
      <c r="M554" s="27"/>
      <c r="N554" s="27"/>
      <c r="O554" s="27"/>
      <c r="P554" s="27"/>
      <c r="Q554" s="27" t="n">
        <f aca="false">Q555</f>
        <v>0</v>
      </c>
      <c r="R554" s="27" t="n">
        <f aca="false">R555</f>
        <v>0</v>
      </c>
      <c r="S554" s="27" t="n">
        <f aca="false">S555</f>
        <v>14500</v>
      </c>
      <c r="T554" s="27" t="n">
        <f aca="false">T555</f>
        <v>0</v>
      </c>
      <c r="U554" s="27" t="n">
        <f aca="false">U555</f>
        <v>14500</v>
      </c>
      <c r="V554" s="27" t="n">
        <f aca="false">V555</f>
        <v>0</v>
      </c>
      <c r="W554" s="27" t="n">
        <f aca="false">W555</f>
        <v>0</v>
      </c>
      <c r="X554" s="27" t="n">
        <f aca="false">X555</f>
        <v>0</v>
      </c>
      <c r="Y554" s="27" t="n">
        <f aca="false">Y555</f>
        <v>14500</v>
      </c>
    </row>
    <row r="555" customFormat="false" ht="12.75" hidden="false" customHeight="true" outlineLevel="0" collapsed="false">
      <c r="A555" s="20" t="s">
        <v>135</v>
      </c>
      <c r="B555" s="14" t="s">
        <v>193</v>
      </c>
      <c r="C555" s="14" t="s">
        <v>179</v>
      </c>
      <c r="D555" s="14" t="s">
        <v>134</v>
      </c>
      <c r="E555" s="14"/>
      <c r="F555" s="31"/>
      <c r="G555" s="31"/>
      <c r="H555" s="31"/>
      <c r="I555" s="29"/>
      <c r="J555" s="29"/>
      <c r="K555" s="29"/>
      <c r="L555" s="29"/>
      <c r="M555" s="29"/>
      <c r="N555" s="29"/>
      <c r="O555" s="29"/>
      <c r="P555" s="29"/>
      <c r="Q555" s="29" t="n">
        <v>0</v>
      </c>
      <c r="R555" s="29" t="n">
        <v>0</v>
      </c>
      <c r="S555" s="29" t="n">
        <v>14500</v>
      </c>
      <c r="T555" s="29" t="n">
        <v>0</v>
      </c>
      <c r="U555" s="29" t="n">
        <v>14500</v>
      </c>
      <c r="V555" s="29" t="n">
        <v>0</v>
      </c>
      <c r="W555" s="29" t="n">
        <v>0</v>
      </c>
      <c r="X555" s="29" t="n">
        <v>0</v>
      </c>
      <c r="Y555" s="29" t="n">
        <f aca="false">U555+V555+W555+X555</f>
        <v>14500</v>
      </c>
    </row>
    <row r="556" customFormat="false" ht="22.5" hidden="false" customHeight="true" outlineLevel="0" collapsed="false">
      <c r="A556" s="18" t="s">
        <v>86</v>
      </c>
      <c r="B556" s="17" t="s">
        <v>193</v>
      </c>
      <c r="C556" s="17" t="s">
        <v>85</v>
      </c>
      <c r="D556" s="17" t="s">
        <v>37</v>
      </c>
      <c r="E556" s="17"/>
      <c r="F556" s="52"/>
      <c r="G556" s="52"/>
      <c r="H556" s="52" t="n">
        <f aca="false">H557+H560+H562</f>
        <v>0</v>
      </c>
      <c r="I556" s="52" t="n">
        <f aca="false">I557+I560+I562</f>
        <v>1600</v>
      </c>
      <c r="J556" s="52" t="n">
        <f aca="false">J557+J560+J562</f>
        <v>0</v>
      </c>
      <c r="K556" s="52" t="n">
        <f aca="false">K557+K560+K562</f>
        <v>0</v>
      </c>
      <c r="L556" s="52" t="n">
        <f aca="false">L557+L560+L562</f>
        <v>0</v>
      </c>
      <c r="M556" s="52" t="n">
        <f aca="false">M557+M560+M562</f>
        <v>0</v>
      </c>
      <c r="N556" s="52" t="n">
        <f aca="false">N557+N560+N562</f>
        <v>1600</v>
      </c>
      <c r="O556" s="52" t="n">
        <f aca="false">O557+O560+O562</f>
        <v>0</v>
      </c>
      <c r="P556" s="52" t="n">
        <f aca="false">P557+P560+P562</f>
        <v>0</v>
      </c>
      <c r="Q556" s="52" t="n">
        <f aca="false">Q557+Q560+Q562</f>
        <v>1600</v>
      </c>
      <c r="R556" s="52" t="n">
        <f aca="false">R557+R560+R562</f>
        <v>0</v>
      </c>
      <c r="S556" s="52" t="n">
        <f aca="false">S557+S560+S562</f>
        <v>0</v>
      </c>
      <c r="T556" s="52" t="n">
        <f aca="false">T557+T560+T562</f>
        <v>0</v>
      </c>
      <c r="U556" s="52" t="n">
        <f aca="false">U557+U560+U562</f>
        <v>1600</v>
      </c>
      <c r="V556" s="52" t="n">
        <f aca="false">V557+V560+V562</f>
        <v>-16.148</v>
      </c>
      <c r="W556" s="52" t="n">
        <f aca="false">W557+W560+W562</f>
        <v>0</v>
      </c>
      <c r="X556" s="52" t="n">
        <f aca="false">X557+X560+X562</f>
        <v>0</v>
      </c>
      <c r="Y556" s="52" t="n">
        <f aca="false">Y557+Y560+Y562</f>
        <v>1583.852</v>
      </c>
    </row>
    <row r="557" customFormat="false" ht="67.5" hidden="false" customHeight="true" outlineLevel="0" collapsed="false">
      <c r="A557" s="18" t="s">
        <v>196</v>
      </c>
      <c r="B557" s="17" t="s">
        <v>193</v>
      </c>
      <c r="C557" s="17" t="s">
        <v>195</v>
      </c>
      <c r="D557" s="17" t="s">
        <v>39</v>
      </c>
      <c r="E557" s="17"/>
      <c r="F557" s="52"/>
      <c r="G557" s="52"/>
      <c r="H557" s="52" t="n">
        <f aca="false">H558</f>
        <v>0</v>
      </c>
      <c r="I557" s="52" t="n">
        <f aca="false">I558</f>
        <v>500</v>
      </c>
      <c r="J557" s="52" t="n">
        <f aca="false">J558</f>
        <v>0</v>
      </c>
      <c r="K557" s="52" t="n">
        <f aca="false">K558</f>
        <v>0</v>
      </c>
      <c r="L557" s="52" t="n">
        <f aca="false">L558</f>
        <v>0</v>
      </c>
      <c r="M557" s="52" t="n">
        <f aca="false">M558</f>
        <v>0</v>
      </c>
      <c r="N557" s="52" t="n">
        <f aca="false">N558</f>
        <v>500</v>
      </c>
      <c r="O557" s="52" t="n">
        <f aca="false">O558</f>
        <v>0</v>
      </c>
      <c r="P557" s="52" t="n">
        <f aca="false">P558</f>
        <v>0</v>
      </c>
      <c r="Q557" s="52" t="n">
        <f aca="false">Q558+Q559</f>
        <v>500</v>
      </c>
      <c r="R557" s="52" t="n">
        <f aca="false">R558+R559</f>
        <v>0</v>
      </c>
      <c r="S557" s="52" t="n">
        <f aca="false">S558+S559</f>
        <v>0</v>
      </c>
      <c r="T557" s="52" t="n">
        <f aca="false">T558+T559</f>
        <v>0</v>
      </c>
      <c r="U557" s="52" t="n">
        <f aca="false">U558+U559</f>
        <v>500</v>
      </c>
      <c r="V557" s="52" t="n">
        <f aca="false">V558+V559</f>
        <v>0</v>
      </c>
      <c r="W557" s="52" t="n">
        <f aca="false">W558+W559</f>
        <v>0</v>
      </c>
      <c r="X557" s="52" t="n">
        <f aca="false">X558+X559</f>
        <v>0</v>
      </c>
      <c r="Y557" s="52" t="n">
        <f aca="false">Y558+Y559</f>
        <v>500</v>
      </c>
    </row>
    <row r="558" customFormat="false" ht="22.5" hidden="false" customHeight="true" outlineLevel="0" collapsed="false">
      <c r="A558" s="20" t="s">
        <v>40</v>
      </c>
      <c r="B558" s="14" t="s">
        <v>193</v>
      </c>
      <c r="C558" s="14" t="s">
        <v>195</v>
      </c>
      <c r="D558" s="14" t="s">
        <v>39</v>
      </c>
      <c r="E558" s="14"/>
      <c r="F558" s="31"/>
      <c r="G558" s="31"/>
      <c r="H558" s="31" t="n">
        <v>0</v>
      </c>
      <c r="I558" s="29" t="n">
        <v>50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f aca="false">J558+I558+H558+K558+L558</f>
        <v>500</v>
      </c>
      <c r="O558" s="29" t="n">
        <v>0</v>
      </c>
      <c r="P558" s="29" t="n">
        <v>0</v>
      </c>
      <c r="Q558" s="29" t="n">
        <v>500</v>
      </c>
      <c r="R558" s="29" t="n">
        <v>-500</v>
      </c>
      <c r="S558" s="29" t="n">
        <v>0</v>
      </c>
      <c r="T558" s="29" t="n">
        <v>0</v>
      </c>
      <c r="U558" s="29" t="n">
        <f aca="false">S558+R558+Q558+T558</f>
        <v>0</v>
      </c>
      <c r="V558" s="29" t="n">
        <v>0</v>
      </c>
      <c r="W558" s="29" t="n">
        <v>0</v>
      </c>
      <c r="X558" s="29" t="n">
        <v>0</v>
      </c>
      <c r="Y558" s="29" t="n">
        <f aca="false">U558+V558+W558+X558</f>
        <v>0</v>
      </c>
    </row>
    <row r="559" customFormat="false" ht="12.75" hidden="false" customHeight="true" outlineLevel="0" collapsed="false">
      <c r="A559" s="20" t="s">
        <v>135</v>
      </c>
      <c r="B559" s="14" t="s">
        <v>193</v>
      </c>
      <c r="C559" s="14" t="s">
        <v>195</v>
      </c>
      <c r="D559" s="14" t="s">
        <v>134</v>
      </c>
      <c r="E559" s="14"/>
      <c r="F559" s="31"/>
      <c r="G559" s="31"/>
      <c r="H559" s="31"/>
      <c r="I559" s="29"/>
      <c r="J559" s="29"/>
      <c r="K559" s="29"/>
      <c r="L559" s="29"/>
      <c r="M559" s="29"/>
      <c r="N559" s="29"/>
      <c r="O559" s="29"/>
      <c r="P559" s="29"/>
      <c r="Q559" s="29" t="n">
        <v>0</v>
      </c>
      <c r="R559" s="29" t="n">
        <v>500</v>
      </c>
      <c r="S559" s="29" t="n">
        <v>0</v>
      </c>
      <c r="T559" s="29" t="n">
        <v>0</v>
      </c>
      <c r="U559" s="29" t="n">
        <v>500</v>
      </c>
      <c r="V559" s="29" t="n">
        <v>0</v>
      </c>
      <c r="W559" s="29" t="n">
        <v>0</v>
      </c>
      <c r="X559" s="29" t="n">
        <v>0</v>
      </c>
      <c r="Y559" s="29" t="n">
        <f aca="false">U559+V559+W559+X559</f>
        <v>500</v>
      </c>
    </row>
    <row r="560" customFormat="false" ht="33.75" hidden="false" customHeight="true" outlineLevel="0" collapsed="false">
      <c r="A560" s="18" t="s">
        <v>198</v>
      </c>
      <c r="B560" s="17" t="s">
        <v>193</v>
      </c>
      <c r="C560" s="17" t="s">
        <v>197</v>
      </c>
      <c r="D560" s="17" t="s">
        <v>37</v>
      </c>
      <c r="E560" s="17"/>
      <c r="F560" s="52"/>
      <c r="G560" s="52"/>
      <c r="H560" s="52" t="n">
        <f aca="false">H561</f>
        <v>0</v>
      </c>
      <c r="I560" s="52" t="n">
        <f aca="false">I561</f>
        <v>1000</v>
      </c>
      <c r="J560" s="52" t="n">
        <f aca="false">J561</f>
        <v>0</v>
      </c>
      <c r="K560" s="52" t="n">
        <f aca="false">K561</f>
        <v>0</v>
      </c>
      <c r="L560" s="52" t="n">
        <f aca="false">L561</f>
        <v>0</v>
      </c>
      <c r="M560" s="52" t="n">
        <f aca="false">M561</f>
        <v>0</v>
      </c>
      <c r="N560" s="52" t="n">
        <f aca="false">N561</f>
        <v>1000</v>
      </c>
      <c r="O560" s="52" t="n">
        <f aca="false">O561</f>
        <v>0</v>
      </c>
      <c r="P560" s="52" t="n">
        <f aca="false">P561</f>
        <v>0</v>
      </c>
      <c r="Q560" s="52" t="n">
        <f aca="false">Q561</f>
        <v>1000</v>
      </c>
      <c r="R560" s="52" t="n">
        <f aca="false">R561</f>
        <v>0</v>
      </c>
      <c r="S560" s="52" t="n">
        <f aca="false">S561</f>
        <v>0</v>
      </c>
      <c r="T560" s="52" t="n">
        <f aca="false">T561</f>
        <v>0</v>
      </c>
      <c r="U560" s="52" t="n">
        <f aca="false">U561</f>
        <v>1000</v>
      </c>
      <c r="V560" s="52" t="n">
        <f aca="false">V561</f>
        <v>-16.148</v>
      </c>
      <c r="W560" s="52" t="n">
        <f aca="false">W561</f>
        <v>0</v>
      </c>
      <c r="X560" s="52" t="n">
        <f aca="false">X561</f>
        <v>0</v>
      </c>
      <c r="Y560" s="52" t="n">
        <f aca="false">Y561</f>
        <v>983.852</v>
      </c>
    </row>
    <row r="561" customFormat="false" ht="22.5" hidden="false" customHeight="true" outlineLevel="0" collapsed="false">
      <c r="A561" s="20" t="s">
        <v>40</v>
      </c>
      <c r="B561" s="14" t="s">
        <v>193</v>
      </c>
      <c r="C561" s="14" t="s">
        <v>197</v>
      </c>
      <c r="D561" s="14" t="s">
        <v>39</v>
      </c>
      <c r="E561" s="14"/>
      <c r="F561" s="31"/>
      <c r="G561" s="31"/>
      <c r="H561" s="31" t="n">
        <v>0</v>
      </c>
      <c r="I561" s="29" t="n">
        <v>100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f aca="false">J561+I561+H561+K561+L561</f>
        <v>1000</v>
      </c>
      <c r="O561" s="29" t="n">
        <v>0</v>
      </c>
      <c r="P561" s="29" t="n">
        <v>0</v>
      </c>
      <c r="Q561" s="29" t="n">
        <v>1000</v>
      </c>
      <c r="R561" s="29" t="n">
        <v>0</v>
      </c>
      <c r="S561" s="29" t="n">
        <v>0</v>
      </c>
      <c r="T561" s="29" t="n">
        <v>0</v>
      </c>
      <c r="U561" s="29" t="n">
        <v>1000</v>
      </c>
      <c r="V561" s="29" t="n">
        <v>-16.148</v>
      </c>
      <c r="W561" s="29" t="n">
        <v>0</v>
      </c>
      <c r="X561" s="29" t="n">
        <v>0</v>
      </c>
      <c r="Y561" s="29" t="n">
        <f aca="false">U561+V561+W561+X561</f>
        <v>983.852</v>
      </c>
    </row>
    <row r="562" customFormat="false" ht="12.75" hidden="false" customHeight="true" outlineLevel="0" collapsed="false">
      <c r="A562" s="18" t="s">
        <v>200</v>
      </c>
      <c r="B562" s="17" t="s">
        <v>193</v>
      </c>
      <c r="C562" s="17" t="s">
        <v>199</v>
      </c>
      <c r="D562" s="17" t="s">
        <v>37</v>
      </c>
      <c r="E562" s="17"/>
      <c r="F562" s="52"/>
      <c r="G562" s="52"/>
      <c r="H562" s="52" t="n">
        <f aca="false">H563</f>
        <v>0</v>
      </c>
      <c r="I562" s="52" t="n">
        <f aca="false">I563</f>
        <v>100</v>
      </c>
      <c r="J562" s="52" t="n">
        <f aca="false">J563</f>
        <v>0</v>
      </c>
      <c r="K562" s="52" t="n">
        <f aca="false">K563</f>
        <v>0</v>
      </c>
      <c r="L562" s="52" t="n">
        <f aca="false">L563</f>
        <v>0</v>
      </c>
      <c r="M562" s="52" t="n">
        <f aca="false">M563</f>
        <v>0</v>
      </c>
      <c r="N562" s="52" t="n">
        <f aca="false">N563</f>
        <v>100</v>
      </c>
      <c r="O562" s="52" t="n">
        <f aca="false">O563</f>
        <v>0</v>
      </c>
      <c r="P562" s="52" t="n">
        <f aca="false">P563</f>
        <v>0</v>
      </c>
      <c r="Q562" s="52" t="n">
        <f aca="false">Q563</f>
        <v>100</v>
      </c>
      <c r="R562" s="52" t="n">
        <f aca="false">R563</f>
        <v>0</v>
      </c>
      <c r="S562" s="52" t="n">
        <f aca="false">S563</f>
        <v>0</v>
      </c>
      <c r="T562" s="52" t="n">
        <f aca="false">T563</f>
        <v>0</v>
      </c>
      <c r="U562" s="52" t="n">
        <f aca="false">U563</f>
        <v>100</v>
      </c>
      <c r="V562" s="52" t="n">
        <f aca="false">V563</f>
        <v>0</v>
      </c>
      <c r="W562" s="52" t="n">
        <f aca="false">W563</f>
        <v>0</v>
      </c>
      <c r="X562" s="52" t="n">
        <f aca="false">X563</f>
        <v>0</v>
      </c>
      <c r="Y562" s="52" t="n">
        <f aca="false">Y563</f>
        <v>100</v>
      </c>
    </row>
    <row r="563" customFormat="false" ht="22.5" hidden="false" customHeight="true" outlineLevel="0" collapsed="false">
      <c r="A563" s="20" t="s">
        <v>40</v>
      </c>
      <c r="B563" s="14" t="s">
        <v>193</v>
      </c>
      <c r="C563" s="14" t="s">
        <v>199</v>
      </c>
      <c r="D563" s="14" t="s">
        <v>39</v>
      </c>
      <c r="E563" s="14"/>
      <c r="F563" s="31"/>
      <c r="G563" s="31"/>
      <c r="H563" s="31" t="n">
        <v>0</v>
      </c>
      <c r="I563" s="29" t="n">
        <v>10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f aca="false">J563+I563+H563+K563+L563</f>
        <v>100</v>
      </c>
      <c r="O563" s="29" t="n">
        <v>0</v>
      </c>
      <c r="P563" s="29" t="n">
        <v>0</v>
      </c>
      <c r="Q563" s="29" t="n">
        <v>100</v>
      </c>
      <c r="R563" s="29" t="n">
        <v>0</v>
      </c>
      <c r="S563" s="29" t="n">
        <v>0</v>
      </c>
      <c r="T563" s="29" t="n">
        <v>0</v>
      </c>
      <c r="U563" s="29" t="n">
        <v>100</v>
      </c>
      <c r="V563" s="29" t="n">
        <v>0</v>
      </c>
      <c r="W563" s="29" t="n">
        <v>0</v>
      </c>
      <c r="X563" s="29" t="n">
        <v>0</v>
      </c>
      <c r="Y563" s="29" t="n">
        <f aca="false">U563+V563+W563+X563</f>
        <v>100</v>
      </c>
    </row>
    <row r="564" customFormat="false" ht="38.25" hidden="false" customHeight="true" outlineLevel="0" collapsed="false">
      <c r="A564" s="38" t="s">
        <v>595</v>
      </c>
      <c r="B564" s="62"/>
      <c r="C564" s="62"/>
      <c r="D564" s="62"/>
      <c r="E564" s="65" t="s">
        <v>596</v>
      </c>
      <c r="F564" s="59" t="n">
        <f aca="false">F565+F598+F584+F607+F581+F602</f>
        <v>58899</v>
      </c>
      <c r="G564" s="59" t="n">
        <f aca="false">G565+G598+G584+G607+G581+G602</f>
        <v>0</v>
      </c>
      <c r="H564" s="59" t="e">
        <f aca="false">H565+H598+H584+H607+H581+H602</f>
        <v>#REF!</v>
      </c>
      <c r="I564" s="59" t="e">
        <f aca="false">I565+I598+I584+I607+I581+I602</f>
        <v>#REF!</v>
      </c>
      <c r="J564" s="59" t="e">
        <f aca="false">J565+J598+J584+J607+J581+J602</f>
        <v>#REF!</v>
      </c>
      <c r="K564" s="59" t="e">
        <f aca="false">K565+K598+K584+K607+K581+K602</f>
        <v>#REF!</v>
      </c>
      <c r="L564" s="59" t="e">
        <f aca="false">L565+L598+L584+L607+L581+L602+L574</f>
        <v>#REF!</v>
      </c>
      <c r="M564" s="59" t="e">
        <f aca="false">M565+M598+M584+M607+M581+M602+M574</f>
        <v>#REF!</v>
      </c>
      <c r="N564" s="59" t="n">
        <f aca="false">N565+N598+N584+N607+N581+N602+N574</f>
        <v>58899</v>
      </c>
      <c r="O564" s="59" t="n">
        <f aca="false">O565+O598+O584+O607+O581+O602+O574</f>
        <v>171.5</v>
      </c>
      <c r="P564" s="59" t="n">
        <f aca="false">P565+P598+P584+P607+P581+P602+P574</f>
        <v>0</v>
      </c>
      <c r="Q564" s="59" t="n">
        <f aca="false">Q565+Q598+Q584+Q607+Q581+Q602+Q574</f>
        <v>59070.5</v>
      </c>
      <c r="R564" s="59" t="n">
        <f aca="false">R565+R598+R584+R607+R581+R602+R574</f>
        <v>2252.062</v>
      </c>
      <c r="S564" s="59" t="n">
        <f aca="false">S565+S598+S584+S607+S581+S602+S574</f>
        <v>0</v>
      </c>
      <c r="T564" s="59" t="n">
        <f aca="false">T565+T598+T584+T607+T581+T602+T574</f>
        <v>0</v>
      </c>
      <c r="U564" s="59" t="n">
        <f aca="false">U565+U598+U584+U607+U581+U602+U574</f>
        <v>61322.562</v>
      </c>
      <c r="V564" s="59" t="n">
        <f aca="false">V565+V598+V584+V607+V581+V602+V574</f>
        <v>838.04</v>
      </c>
      <c r="W564" s="59" t="n">
        <f aca="false">W565+W598+W584+W607+W581+W602+W574</f>
        <v>16902.642</v>
      </c>
      <c r="X564" s="59" t="n">
        <f aca="false">X565+X598+X584+X607+X581+X602+X574</f>
        <v>546.421</v>
      </c>
      <c r="Y564" s="59" t="n">
        <f aca="false">Y565+Y598+Y584+Y607+Y581+Y602+Y574</f>
        <v>79609.665</v>
      </c>
    </row>
    <row r="565" customFormat="false" ht="54" hidden="false" customHeight="true" outlineLevel="0" collapsed="false">
      <c r="A565" s="15" t="s">
        <v>58</v>
      </c>
      <c r="B565" s="13" t="s">
        <v>57</v>
      </c>
      <c r="C565" s="13"/>
      <c r="D565" s="13"/>
      <c r="E565" s="13"/>
      <c r="F565" s="28" t="n">
        <f aca="false">F566</f>
        <v>9009.5</v>
      </c>
      <c r="G565" s="28" t="n">
        <f aca="false">G566</f>
        <v>0</v>
      </c>
      <c r="H565" s="28" t="n">
        <f aca="false">H566</f>
        <v>9009.5</v>
      </c>
      <c r="I565" s="28" t="n">
        <f aca="false">I566</f>
        <v>0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0</v>
      </c>
      <c r="N565" s="28" t="n">
        <f aca="false">N566</f>
        <v>9009.5</v>
      </c>
      <c r="O565" s="28" t="n">
        <f aca="false">O566</f>
        <v>0</v>
      </c>
      <c r="P565" s="28" t="n">
        <f aca="false">P566</f>
        <v>0</v>
      </c>
      <c r="Q565" s="28" t="n">
        <f aca="false">Q566</f>
        <v>9009.5</v>
      </c>
      <c r="R565" s="28" t="n">
        <f aca="false">R566</f>
        <v>0</v>
      </c>
      <c r="S565" s="28" t="n">
        <f aca="false">S566</f>
        <v>0</v>
      </c>
      <c r="T565" s="28" t="n">
        <f aca="false">T566</f>
        <v>0</v>
      </c>
      <c r="U565" s="28" t="n">
        <f aca="false">U566</f>
        <v>9009.5</v>
      </c>
      <c r="V565" s="28" t="n">
        <f aca="false">V566</f>
        <v>0</v>
      </c>
      <c r="W565" s="28" t="n">
        <f aca="false">W566</f>
        <v>207.3</v>
      </c>
      <c r="X565" s="28" t="n">
        <f aca="false">X566</f>
        <v>0</v>
      </c>
      <c r="Y565" s="28" t="n">
        <f aca="false">Y566</f>
        <v>9216.8</v>
      </c>
    </row>
    <row r="566" customFormat="false" ht="21.75" hidden="false" customHeight="true" outlineLevel="0" collapsed="false">
      <c r="A566" s="18" t="s">
        <v>44</v>
      </c>
      <c r="B566" s="17" t="s">
        <v>57</v>
      </c>
      <c r="C566" s="17" t="s">
        <v>43</v>
      </c>
      <c r="D566" s="17" t="s">
        <v>37</v>
      </c>
      <c r="E566" s="17"/>
      <c r="F566" s="27" t="n">
        <f aca="false">F567</f>
        <v>9009.5</v>
      </c>
      <c r="G566" s="27" t="n">
        <f aca="false">G567</f>
        <v>0</v>
      </c>
      <c r="H566" s="27" t="n">
        <f aca="false">H567</f>
        <v>9009.5</v>
      </c>
      <c r="I566" s="27" t="n">
        <f aca="false">I567</f>
        <v>0</v>
      </c>
      <c r="J566" s="27" t="n">
        <f aca="false">J567</f>
        <v>0</v>
      </c>
      <c r="K566" s="27" t="n">
        <f aca="false">K567</f>
        <v>0</v>
      </c>
      <c r="L566" s="27" t="n">
        <f aca="false">L567</f>
        <v>0</v>
      </c>
      <c r="M566" s="27" t="n">
        <f aca="false">M567</f>
        <v>0</v>
      </c>
      <c r="N566" s="27" t="n">
        <f aca="false">N567</f>
        <v>9009.5</v>
      </c>
      <c r="O566" s="27" t="n">
        <f aca="false">O567</f>
        <v>0</v>
      </c>
      <c r="P566" s="27" t="n">
        <f aca="false">P567</f>
        <v>0</v>
      </c>
      <c r="Q566" s="27" t="n">
        <f aca="false">Q567</f>
        <v>9009.5</v>
      </c>
      <c r="R566" s="27" t="n">
        <f aca="false">R567</f>
        <v>0</v>
      </c>
      <c r="S566" s="27" t="n">
        <f aca="false">S567</f>
        <v>0</v>
      </c>
      <c r="T566" s="27" t="n">
        <f aca="false">T567</f>
        <v>0</v>
      </c>
      <c r="U566" s="27" t="n">
        <f aca="false">U567</f>
        <v>9009.5</v>
      </c>
      <c r="V566" s="27" t="n">
        <f aca="false">V567</f>
        <v>0</v>
      </c>
      <c r="W566" s="27" t="n">
        <f aca="false">W567</f>
        <v>207.3</v>
      </c>
      <c r="X566" s="27" t="n">
        <f aca="false">X567</f>
        <v>0</v>
      </c>
      <c r="Y566" s="27" t="n">
        <f aca="false">Y567</f>
        <v>9216.8</v>
      </c>
    </row>
    <row r="567" customFormat="false" ht="21.75" hidden="false" customHeight="true" outlineLevel="0" collapsed="false">
      <c r="A567" s="18" t="s">
        <v>40</v>
      </c>
      <c r="B567" s="17" t="s">
        <v>57</v>
      </c>
      <c r="C567" s="17" t="s">
        <v>43</v>
      </c>
      <c r="D567" s="17" t="s">
        <v>39</v>
      </c>
      <c r="E567" s="17"/>
      <c r="F567" s="27" t="n">
        <f aca="false">F568+F570</f>
        <v>9009.5</v>
      </c>
      <c r="G567" s="27" t="n">
        <f aca="false">G568+G570</f>
        <v>0</v>
      </c>
      <c r="H567" s="27" t="n">
        <f aca="false">H568+H570+H572</f>
        <v>9009.5</v>
      </c>
      <c r="I567" s="27" t="n">
        <f aca="false">I568+I570+I572</f>
        <v>0</v>
      </c>
      <c r="J567" s="27" t="n">
        <f aca="false">J568+J570+J572</f>
        <v>0</v>
      </c>
      <c r="K567" s="27" t="n">
        <f aca="false">K568+K570+K572</f>
        <v>0</v>
      </c>
      <c r="L567" s="27" t="n">
        <f aca="false">L568+L570+L572</f>
        <v>0</v>
      </c>
      <c r="M567" s="27" t="n">
        <f aca="false">M568+M570+M572</f>
        <v>0</v>
      </c>
      <c r="N567" s="27" t="n">
        <f aca="false">N568+N570+N572</f>
        <v>9009.5</v>
      </c>
      <c r="O567" s="27" t="n">
        <f aca="false">O568+O570+O572</f>
        <v>0</v>
      </c>
      <c r="P567" s="27" t="n">
        <f aca="false">P568+P570+P572</f>
        <v>0</v>
      </c>
      <c r="Q567" s="27" t="n">
        <f aca="false">Q568+Q570+Q572</f>
        <v>9009.5</v>
      </c>
      <c r="R567" s="27" t="n">
        <f aca="false">R568+R570+R572</f>
        <v>0</v>
      </c>
      <c r="S567" s="27" t="n">
        <f aca="false">S568+S570+S572</f>
        <v>0</v>
      </c>
      <c r="T567" s="27" t="n">
        <f aca="false">T568+T570+T572</f>
        <v>0</v>
      </c>
      <c r="U567" s="27" t="n">
        <f aca="false">U568+U570+U572</f>
        <v>9009.5</v>
      </c>
      <c r="V567" s="27" t="n">
        <f aca="false">V568+V570+V572</f>
        <v>0</v>
      </c>
      <c r="W567" s="27" t="n">
        <f aca="false">W568+W570+W572</f>
        <v>207.3</v>
      </c>
      <c r="X567" s="27" t="n">
        <f aca="false">X568+X570+X572</f>
        <v>0</v>
      </c>
      <c r="Y567" s="27" t="n">
        <f aca="false">Y568+Y570+Y572</f>
        <v>9216.8</v>
      </c>
    </row>
    <row r="568" customFormat="false" ht="21.75" hidden="false" customHeight="true" outlineLevel="0" collapsed="false">
      <c r="A568" s="18" t="s">
        <v>46</v>
      </c>
      <c r="B568" s="17" t="s">
        <v>57</v>
      </c>
      <c r="C568" s="17" t="s">
        <v>45</v>
      </c>
      <c r="D568" s="17" t="s">
        <v>37</v>
      </c>
      <c r="E568" s="17"/>
      <c r="F568" s="27" t="n">
        <f aca="false">F569</f>
        <v>2686.4</v>
      </c>
      <c r="G568" s="27" t="n">
        <f aca="false">G569</f>
        <v>0</v>
      </c>
      <c r="H568" s="27" t="n">
        <f aca="false">H569</f>
        <v>2686.4</v>
      </c>
      <c r="I568" s="27" t="n">
        <f aca="false">I569</f>
        <v>-45</v>
      </c>
      <c r="J568" s="27" t="n">
        <f aca="false">J569</f>
        <v>0</v>
      </c>
      <c r="K568" s="27" t="n">
        <f aca="false">K569</f>
        <v>0</v>
      </c>
      <c r="L568" s="27" t="n">
        <f aca="false">L569</f>
        <v>0</v>
      </c>
      <c r="M568" s="27" t="n">
        <f aca="false">M569</f>
        <v>0</v>
      </c>
      <c r="N568" s="27" t="n">
        <f aca="false">N569</f>
        <v>2641.4</v>
      </c>
      <c r="O568" s="27" t="n">
        <f aca="false">O569</f>
        <v>0</v>
      </c>
      <c r="P568" s="27" t="n">
        <f aca="false">P569</f>
        <v>0</v>
      </c>
      <c r="Q568" s="27" t="n">
        <f aca="false">Q569</f>
        <v>2641.4</v>
      </c>
      <c r="R568" s="27" t="n">
        <f aca="false">R569</f>
        <v>0</v>
      </c>
      <c r="S568" s="27" t="n">
        <f aca="false">S569</f>
        <v>0</v>
      </c>
      <c r="T568" s="27" t="n">
        <f aca="false">T569</f>
        <v>0</v>
      </c>
      <c r="U568" s="27" t="n">
        <f aca="false">U569</f>
        <v>2641.4</v>
      </c>
      <c r="V568" s="27" t="n">
        <f aca="false">V569</f>
        <v>0</v>
      </c>
      <c r="W568" s="27" t="n">
        <f aca="false">W569</f>
        <v>9</v>
      </c>
      <c r="X568" s="27" t="n">
        <f aca="false">X569</f>
        <v>0</v>
      </c>
      <c r="Y568" s="27" t="n">
        <f aca="false">Y569</f>
        <v>2650.4</v>
      </c>
    </row>
    <row r="569" customFormat="false" ht="21.75" hidden="false" customHeight="true" outlineLevel="0" collapsed="false">
      <c r="A569" s="20" t="s">
        <v>40</v>
      </c>
      <c r="B569" s="14" t="s">
        <v>57</v>
      </c>
      <c r="C569" s="14" t="s">
        <v>45</v>
      </c>
      <c r="D569" s="14" t="s">
        <v>39</v>
      </c>
      <c r="E569" s="14"/>
      <c r="F569" s="29" t="n">
        <v>2686.4</v>
      </c>
      <c r="G569" s="29" t="n">
        <v>0</v>
      </c>
      <c r="H569" s="29" t="n">
        <f aca="false">F569</f>
        <v>2686.4</v>
      </c>
      <c r="I569" s="29" t="n">
        <v>-45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f aca="false">J569+I569+H569</f>
        <v>2641.4</v>
      </c>
      <c r="O569" s="29" t="n">
        <v>0</v>
      </c>
      <c r="P569" s="29" t="n">
        <v>0</v>
      </c>
      <c r="Q569" s="29" t="n">
        <v>2641.4</v>
      </c>
      <c r="R569" s="29" t="n">
        <v>0</v>
      </c>
      <c r="S569" s="29" t="n">
        <v>0</v>
      </c>
      <c r="T569" s="29" t="n">
        <v>0</v>
      </c>
      <c r="U569" s="29" t="n">
        <v>2641.4</v>
      </c>
      <c r="V569" s="29" t="n">
        <v>0</v>
      </c>
      <c r="W569" s="29" t="n">
        <v>9</v>
      </c>
      <c r="X569" s="29" t="n">
        <v>0</v>
      </c>
      <c r="Y569" s="29" t="n">
        <f aca="false">U569+V569+W569+X569</f>
        <v>2650.4</v>
      </c>
    </row>
    <row r="570" customFormat="false" ht="21.75" hidden="false" customHeight="true" outlineLevel="0" collapsed="false">
      <c r="A570" s="25" t="s">
        <v>60</v>
      </c>
      <c r="B570" s="17" t="s">
        <v>57</v>
      </c>
      <c r="C570" s="17" t="s">
        <v>59</v>
      </c>
      <c r="D570" s="17" t="s">
        <v>37</v>
      </c>
      <c r="E570" s="17"/>
      <c r="F570" s="52" t="n">
        <f aca="false">F571</f>
        <v>6323.1</v>
      </c>
      <c r="G570" s="52" t="n">
        <f aca="false">G571</f>
        <v>0</v>
      </c>
      <c r="H570" s="52" t="n">
        <f aca="false">H571</f>
        <v>6323.1</v>
      </c>
      <c r="I570" s="52" t="n">
        <f aca="false">I571</f>
        <v>0</v>
      </c>
      <c r="J570" s="52" t="n">
        <f aca="false">J571</f>
        <v>0</v>
      </c>
      <c r="K570" s="52" t="n">
        <f aca="false">K571</f>
        <v>0</v>
      </c>
      <c r="L570" s="52" t="n">
        <f aca="false">L571</f>
        <v>0</v>
      </c>
      <c r="M570" s="52" t="n">
        <f aca="false">M571</f>
        <v>0</v>
      </c>
      <c r="N570" s="52" t="n">
        <f aca="false">N571</f>
        <v>6323.1</v>
      </c>
      <c r="O570" s="52" t="n">
        <f aca="false">O571</f>
        <v>0</v>
      </c>
      <c r="P570" s="52" t="n">
        <f aca="false">P571</f>
        <v>0</v>
      </c>
      <c r="Q570" s="52" t="n">
        <f aca="false">Q571</f>
        <v>6323.1</v>
      </c>
      <c r="R570" s="52" t="n">
        <f aca="false">R571</f>
        <v>0</v>
      </c>
      <c r="S570" s="52" t="n">
        <f aca="false">S571</f>
        <v>0</v>
      </c>
      <c r="T570" s="52" t="n">
        <f aca="false">T571</f>
        <v>0</v>
      </c>
      <c r="U570" s="52" t="n">
        <f aca="false">U571</f>
        <v>6323.1</v>
      </c>
      <c r="V570" s="52" t="n">
        <f aca="false">V571</f>
        <v>0</v>
      </c>
      <c r="W570" s="52" t="n">
        <f aca="false">W571</f>
        <v>198.3</v>
      </c>
      <c r="X570" s="52" t="n">
        <f aca="false">X571</f>
        <v>0</v>
      </c>
      <c r="Y570" s="52" t="n">
        <f aca="false">Y571</f>
        <v>6521.4</v>
      </c>
    </row>
    <row r="571" customFormat="false" ht="22.5" hidden="false" customHeight="true" outlineLevel="0" collapsed="false">
      <c r="A571" s="35" t="s">
        <v>40</v>
      </c>
      <c r="B571" s="14" t="s">
        <v>57</v>
      </c>
      <c r="C571" s="14" t="s">
        <v>59</v>
      </c>
      <c r="D571" s="14" t="s">
        <v>39</v>
      </c>
      <c r="E571" s="14"/>
      <c r="F571" s="31" t="n">
        <v>6323.1</v>
      </c>
      <c r="G571" s="31" t="n">
        <v>0</v>
      </c>
      <c r="H571" s="31" t="n">
        <f aca="false">F571</f>
        <v>6323.1</v>
      </c>
      <c r="I571" s="29" t="n">
        <v>0</v>
      </c>
      <c r="J571" s="29" t="n">
        <v>0</v>
      </c>
      <c r="K571" s="29" t="n">
        <v>0</v>
      </c>
      <c r="L571" s="29" t="n">
        <v>0</v>
      </c>
      <c r="M571" s="29" t="n">
        <v>0</v>
      </c>
      <c r="N571" s="29" t="n">
        <f aca="false">J571+I571+H571</f>
        <v>6323.1</v>
      </c>
      <c r="O571" s="29" t="n">
        <f aca="false">K571+J571+I571</f>
        <v>0</v>
      </c>
      <c r="P571" s="29" t="n">
        <f aca="false">L571+K571+J571</f>
        <v>0</v>
      </c>
      <c r="Q571" s="29" t="n">
        <v>6323.1</v>
      </c>
      <c r="R571" s="29" t="n">
        <v>0</v>
      </c>
      <c r="S571" s="29" t="n">
        <v>0</v>
      </c>
      <c r="T571" s="29" t="n">
        <v>0</v>
      </c>
      <c r="U571" s="29" t="n">
        <v>6323.1</v>
      </c>
      <c r="V571" s="29" t="n">
        <v>0</v>
      </c>
      <c r="W571" s="29" t="n">
        <v>198.3</v>
      </c>
      <c r="X571" s="29" t="n">
        <v>0</v>
      </c>
      <c r="Y571" s="29" t="n">
        <f aca="false">U571+V571+W571+X571</f>
        <v>6521.4</v>
      </c>
    </row>
    <row r="572" customFormat="false" ht="22.5" hidden="false" customHeight="true" outlineLevel="0" collapsed="false">
      <c r="A572" s="18" t="s">
        <v>48</v>
      </c>
      <c r="B572" s="17" t="s">
        <v>57</v>
      </c>
      <c r="C572" s="17" t="s">
        <v>47</v>
      </c>
      <c r="D572" s="17" t="s">
        <v>37</v>
      </c>
      <c r="E572" s="14"/>
      <c r="F572" s="29"/>
      <c r="G572" s="29"/>
      <c r="H572" s="27" t="n">
        <f aca="false">H573</f>
        <v>0</v>
      </c>
      <c r="I572" s="27" t="n">
        <f aca="false">I573</f>
        <v>45</v>
      </c>
      <c r="J572" s="27" t="n">
        <f aca="false">J573</f>
        <v>0</v>
      </c>
      <c r="K572" s="27" t="n">
        <f aca="false">K573</f>
        <v>0</v>
      </c>
      <c r="L572" s="27" t="n">
        <f aca="false">L573</f>
        <v>0</v>
      </c>
      <c r="M572" s="27" t="n">
        <f aca="false">M573</f>
        <v>0</v>
      </c>
      <c r="N572" s="27" t="n">
        <f aca="false">N573</f>
        <v>45</v>
      </c>
      <c r="O572" s="27" t="n">
        <f aca="false">O573</f>
        <v>0</v>
      </c>
      <c r="P572" s="27" t="n">
        <f aca="false">P573</f>
        <v>0</v>
      </c>
      <c r="Q572" s="27" t="n">
        <f aca="false">Q573</f>
        <v>45</v>
      </c>
      <c r="R572" s="27" t="n">
        <f aca="false">R573</f>
        <v>0</v>
      </c>
      <c r="S572" s="27" t="n">
        <f aca="false">S573</f>
        <v>0</v>
      </c>
      <c r="T572" s="27" t="n">
        <f aca="false">T573</f>
        <v>0</v>
      </c>
      <c r="U572" s="27" t="n">
        <f aca="false">U573</f>
        <v>45</v>
      </c>
      <c r="V572" s="27" t="n">
        <f aca="false">V573</f>
        <v>0</v>
      </c>
      <c r="W572" s="27" t="n">
        <f aca="false">W573</f>
        <v>0</v>
      </c>
      <c r="X572" s="27" t="n">
        <f aca="false">X573</f>
        <v>0</v>
      </c>
      <c r="Y572" s="27" t="n">
        <f aca="false">Y573</f>
        <v>45</v>
      </c>
    </row>
    <row r="573" customFormat="false" ht="20.25" hidden="false" customHeight="true" outlineLevel="0" collapsed="false">
      <c r="A573" s="20" t="s">
        <v>40</v>
      </c>
      <c r="B573" s="14" t="s">
        <v>57</v>
      </c>
      <c r="C573" s="14" t="s">
        <v>47</v>
      </c>
      <c r="D573" s="14" t="s">
        <v>39</v>
      </c>
      <c r="E573" s="14"/>
      <c r="F573" s="29"/>
      <c r="G573" s="29"/>
      <c r="H573" s="29" t="n">
        <v>0</v>
      </c>
      <c r="I573" s="29" t="n">
        <v>45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f aca="false">J573+I573+H573</f>
        <v>45</v>
      </c>
      <c r="O573" s="29" t="n">
        <v>0</v>
      </c>
      <c r="P573" s="29" t="n">
        <v>0</v>
      </c>
      <c r="Q573" s="29" t="n">
        <v>45</v>
      </c>
      <c r="R573" s="29" t="n">
        <v>0</v>
      </c>
      <c r="S573" s="29" t="n">
        <v>0</v>
      </c>
      <c r="T573" s="29" t="n">
        <v>0</v>
      </c>
      <c r="U573" s="29" t="n">
        <v>45</v>
      </c>
      <c r="V573" s="29" t="n">
        <v>0</v>
      </c>
      <c r="W573" s="29" t="n">
        <v>0</v>
      </c>
      <c r="X573" s="29" t="n">
        <v>0</v>
      </c>
      <c r="Y573" s="29" t="n">
        <f aca="false">U573+V573+W573+X573</f>
        <v>45</v>
      </c>
    </row>
    <row r="574" customFormat="false" ht="12.75" hidden="false" customHeight="true" outlineLevel="0" collapsed="false">
      <c r="A574" s="15" t="s">
        <v>556</v>
      </c>
      <c r="B574" s="13" t="s">
        <v>75</v>
      </c>
      <c r="C574" s="14"/>
      <c r="D574" s="14"/>
      <c r="E574" s="14"/>
      <c r="F574" s="29"/>
      <c r="G574" s="29"/>
      <c r="H574" s="28" t="n">
        <f aca="false">H575</f>
        <v>0</v>
      </c>
      <c r="I574" s="28" t="n">
        <f aca="false">I575</f>
        <v>0</v>
      </c>
      <c r="J574" s="28" t="n">
        <f aca="false">J575</f>
        <v>0</v>
      </c>
      <c r="K574" s="28" t="n">
        <f aca="false">K575</f>
        <v>0</v>
      </c>
      <c r="L574" s="28" t="n">
        <f aca="false">L575</f>
        <v>0</v>
      </c>
      <c r="M574" s="28" t="n">
        <f aca="false">M575</f>
        <v>0</v>
      </c>
      <c r="N574" s="28" t="n">
        <f aca="false">N575+N579</f>
        <v>0</v>
      </c>
      <c r="O574" s="28" t="n">
        <f aca="false">O575+O579</f>
        <v>0</v>
      </c>
      <c r="P574" s="28" t="n">
        <f aca="false">P575+P579</f>
        <v>0</v>
      </c>
      <c r="Q574" s="28" t="n">
        <f aca="false">Q575+Q579</f>
        <v>0</v>
      </c>
      <c r="R574" s="28" t="n">
        <f aca="false">R575+R579</f>
        <v>0</v>
      </c>
      <c r="S574" s="28" t="n">
        <f aca="false">S575+S579</f>
        <v>0</v>
      </c>
      <c r="T574" s="28" t="n">
        <f aca="false">T575+T579</f>
        <v>0</v>
      </c>
      <c r="U574" s="28" t="n">
        <f aca="false">U575+U579</f>
        <v>0</v>
      </c>
      <c r="V574" s="28" t="n">
        <f aca="false">V575+V579</f>
        <v>0</v>
      </c>
      <c r="W574" s="28" t="n">
        <f aca="false">W575+W579</f>
        <v>16032.342</v>
      </c>
      <c r="X574" s="28" t="n">
        <f aca="false">X575+X579</f>
        <v>0</v>
      </c>
      <c r="Y574" s="28" t="n">
        <f aca="false">Y575+Y579</f>
        <v>16032.342</v>
      </c>
    </row>
    <row r="575" customFormat="false" ht="12.75" hidden="true" customHeight="true" outlineLevel="0" collapsed="false">
      <c r="A575" s="18" t="s">
        <v>44</v>
      </c>
      <c r="B575" s="17" t="s">
        <v>75</v>
      </c>
      <c r="C575" s="17" t="s">
        <v>43</v>
      </c>
      <c r="D575" s="17" t="s">
        <v>37</v>
      </c>
      <c r="E575" s="17"/>
      <c r="F575" s="27" t="n">
        <f aca="false">F576</f>
        <v>0</v>
      </c>
      <c r="G575" s="27" t="n">
        <f aca="false">G576</f>
        <v>0</v>
      </c>
      <c r="H575" s="27" t="n">
        <f aca="false">H576</f>
        <v>0</v>
      </c>
      <c r="I575" s="27" t="n">
        <f aca="false">I576</f>
        <v>0</v>
      </c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7" t="n">
        <f aca="false">M576</f>
        <v>0</v>
      </c>
      <c r="N575" s="27" t="n">
        <f aca="false">N576</f>
        <v>0</v>
      </c>
      <c r="O575" s="27" t="n">
        <f aca="false">O576</f>
        <v>0</v>
      </c>
      <c r="P575" s="27" t="n">
        <f aca="false">P576</f>
        <v>0</v>
      </c>
      <c r="Q575" s="27" t="n">
        <f aca="false">Q576</f>
        <v>0</v>
      </c>
      <c r="R575" s="27" t="n">
        <f aca="false">R576</f>
        <v>0</v>
      </c>
      <c r="S575" s="27" t="n">
        <f aca="false">S576</f>
        <v>0</v>
      </c>
      <c r="T575" s="27" t="n">
        <f aca="false">T576</f>
        <v>0</v>
      </c>
      <c r="U575" s="27" t="n">
        <f aca="false">U576</f>
        <v>0</v>
      </c>
      <c r="V575" s="27" t="n">
        <f aca="false">V576</f>
        <v>0</v>
      </c>
      <c r="W575" s="27" t="n">
        <f aca="false">W576</f>
        <v>0</v>
      </c>
      <c r="X575" s="27" t="n">
        <f aca="false">X576</f>
        <v>0</v>
      </c>
      <c r="Y575" s="27" t="n">
        <f aca="false">Y576</f>
        <v>0</v>
      </c>
    </row>
    <row r="576" customFormat="false" ht="22.5" hidden="true" customHeight="true" outlineLevel="0" collapsed="false">
      <c r="A576" s="18" t="s">
        <v>40</v>
      </c>
      <c r="B576" s="17" t="s">
        <v>75</v>
      </c>
      <c r="C576" s="17" t="s">
        <v>43</v>
      </c>
      <c r="D576" s="17" t="s">
        <v>39</v>
      </c>
      <c r="E576" s="17"/>
      <c r="F576" s="27" t="n">
        <f aca="false">F577</f>
        <v>0</v>
      </c>
      <c r="G576" s="27" t="n">
        <f aca="false">G577</f>
        <v>0</v>
      </c>
      <c r="H576" s="27" t="n">
        <f aca="false">H577</f>
        <v>0</v>
      </c>
      <c r="I576" s="27" t="n">
        <f aca="false">I577</f>
        <v>0</v>
      </c>
      <c r="J576" s="27" t="n">
        <f aca="false">J577</f>
        <v>0</v>
      </c>
      <c r="K576" s="27" t="n">
        <f aca="false">K577</f>
        <v>0</v>
      </c>
      <c r="L576" s="27" t="n">
        <f aca="false">L577</f>
        <v>0</v>
      </c>
      <c r="M576" s="27" t="n">
        <f aca="false">M577</f>
        <v>0</v>
      </c>
      <c r="N576" s="27" t="n">
        <f aca="false">N577</f>
        <v>0</v>
      </c>
      <c r="O576" s="27" t="n">
        <f aca="false">O577</f>
        <v>0</v>
      </c>
      <c r="P576" s="27" t="n">
        <f aca="false">P577</f>
        <v>0</v>
      </c>
      <c r="Q576" s="27" t="n">
        <f aca="false">Q577</f>
        <v>0</v>
      </c>
      <c r="R576" s="27" t="n">
        <f aca="false">R577</f>
        <v>0</v>
      </c>
      <c r="S576" s="27" t="n">
        <f aca="false">S577</f>
        <v>0</v>
      </c>
      <c r="T576" s="27" t="n">
        <f aca="false">T577</f>
        <v>0</v>
      </c>
      <c r="U576" s="27" t="n">
        <f aca="false">U577</f>
        <v>0</v>
      </c>
      <c r="V576" s="27" t="n">
        <f aca="false">V577</f>
        <v>0</v>
      </c>
      <c r="W576" s="27" t="n">
        <f aca="false">W577</f>
        <v>0</v>
      </c>
      <c r="X576" s="27" t="n">
        <f aca="false">X577</f>
        <v>0</v>
      </c>
      <c r="Y576" s="27" t="n">
        <f aca="false">Y577</f>
        <v>0</v>
      </c>
    </row>
    <row r="577" customFormat="false" ht="22.5" hidden="true" customHeight="true" outlineLevel="0" collapsed="false">
      <c r="A577" s="18" t="s">
        <v>46</v>
      </c>
      <c r="B577" s="17" t="s">
        <v>75</v>
      </c>
      <c r="C577" s="17" t="s">
        <v>45</v>
      </c>
      <c r="D577" s="17" t="s">
        <v>37</v>
      </c>
      <c r="E577" s="17"/>
      <c r="F577" s="27" t="n">
        <f aca="false">F578</f>
        <v>0</v>
      </c>
      <c r="G577" s="27" t="n">
        <f aca="false">G578</f>
        <v>0</v>
      </c>
      <c r="H577" s="27" t="n">
        <f aca="false">H578</f>
        <v>0</v>
      </c>
      <c r="I577" s="27" t="n">
        <f aca="false">I578</f>
        <v>0</v>
      </c>
      <c r="J577" s="27" t="n">
        <f aca="false">J578</f>
        <v>0</v>
      </c>
      <c r="K577" s="27" t="n">
        <f aca="false">K578</f>
        <v>0</v>
      </c>
      <c r="L577" s="27" t="n">
        <f aca="false">L578</f>
        <v>0</v>
      </c>
      <c r="M577" s="27" t="n">
        <f aca="false">M578</f>
        <v>0</v>
      </c>
      <c r="N577" s="27" t="n">
        <f aca="false">N578</f>
        <v>0</v>
      </c>
      <c r="O577" s="27" t="n">
        <f aca="false">O578</f>
        <v>0</v>
      </c>
      <c r="P577" s="27" t="n">
        <f aca="false">P578</f>
        <v>0</v>
      </c>
      <c r="Q577" s="27" t="n">
        <f aca="false">Q578</f>
        <v>0</v>
      </c>
      <c r="R577" s="27" t="n">
        <f aca="false">R578</f>
        <v>0</v>
      </c>
      <c r="S577" s="27" t="n">
        <f aca="false">S578</f>
        <v>0</v>
      </c>
      <c r="T577" s="27" t="n">
        <f aca="false">T578</f>
        <v>0</v>
      </c>
      <c r="U577" s="27" t="n">
        <f aca="false">U578</f>
        <v>0</v>
      </c>
      <c r="V577" s="27" t="n">
        <f aca="false">V578</f>
        <v>0</v>
      </c>
      <c r="W577" s="27" t="n">
        <f aca="false">W578</f>
        <v>0</v>
      </c>
      <c r="X577" s="27" t="n">
        <f aca="false">X578</f>
        <v>0</v>
      </c>
      <c r="Y577" s="27" t="n">
        <f aca="false">Y578</f>
        <v>0</v>
      </c>
    </row>
    <row r="578" customFormat="false" ht="22.5" hidden="true" customHeight="true" outlineLevel="0" collapsed="false">
      <c r="A578" s="20" t="s">
        <v>40</v>
      </c>
      <c r="B578" s="14" t="s">
        <v>75</v>
      </c>
      <c r="C578" s="14" t="s">
        <v>45</v>
      </c>
      <c r="D578" s="14" t="s">
        <v>39</v>
      </c>
      <c r="E578" s="14"/>
      <c r="F578" s="29"/>
      <c r="G578" s="29"/>
      <c r="H578" s="29" t="n">
        <v>0</v>
      </c>
      <c r="I578" s="29" t="n">
        <v>0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f aca="false">J578+I578+H578+L578+K578</f>
        <v>0</v>
      </c>
      <c r="O578" s="29" t="n">
        <f aca="false">K578+J578+I578+M578+L578</f>
        <v>0</v>
      </c>
      <c r="P578" s="29" t="n">
        <f aca="false">L578+K578+J578+N578+M578</f>
        <v>0</v>
      </c>
      <c r="Q578" s="29" t="n">
        <f aca="false">M578+L578+K578+O578+N578</f>
        <v>0</v>
      </c>
      <c r="R578" s="29" t="n">
        <f aca="false">M578+L578+K578+O578+N578</f>
        <v>0</v>
      </c>
      <c r="S578" s="29" t="n">
        <f aca="false">N578+M578+L578+P578+O578</f>
        <v>0</v>
      </c>
      <c r="T578" s="29" t="n">
        <f aca="false">O578+N578+M578+Q578+P578</f>
        <v>0</v>
      </c>
      <c r="U578" s="29" t="n">
        <f aca="false">O578+N578+M578+Q578+P578</f>
        <v>0</v>
      </c>
      <c r="V578" s="29" t="n">
        <f aca="false">Q578+P578+O578+S578+R578</f>
        <v>0</v>
      </c>
      <c r="W578" s="29" t="n">
        <f aca="false">R578+Q578+P578+T578+S578</f>
        <v>0</v>
      </c>
      <c r="X578" s="29" t="n">
        <f aca="false">S578+R578+Q578+U578+T578</f>
        <v>0</v>
      </c>
      <c r="Y578" s="29" t="n">
        <f aca="false">S578+R578+Q578+U578+T578</f>
        <v>0</v>
      </c>
    </row>
    <row r="579" customFormat="false" ht="22.5" hidden="false" customHeight="true" outlineLevel="0" collapsed="false">
      <c r="A579" s="18" t="s">
        <v>84</v>
      </c>
      <c r="B579" s="17" t="s">
        <v>75</v>
      </c>
      <c r="C579" s="17" t="s">
        <v>83</v>
      </c>
      <c r="D579" s="17" t="s">
        <v>37</v>
      </c>
      <c r="E579" s="14"/>
      <c r="F579" s="29"/>
      <c r="G579" s="29"/>
      <c r="H579" s="29"/>
      <c r="I579" s="29"/>
      <c r="J579" s="29"/>
      <c r="K579" s="29"/>
      <c r="L579" s="29"/>
      <c r="M579" s="29"/>
      <c r="N579" s="27" t="n">
        <f aca="false">N580</f>
        <v>0</v>
      </c>
      <c r="O579" s="27" t="n">
        <f aca="false">O580</f>
        <v>0</v>
      </c>
      <c r="P579" s="27" t="n">
        <f aca="false">P580</f>
        <v>0</v>
      </c>
      <c r="Q579" s="27" t="n">
        <f aca="false">Q580</f>
        <v>0</v>
      </c>
      <c r="R579" s="27" t="n">
        <f aca="false">R580</f>
        <v>0</v>
      </c>
      <c r="S579" s="27" t="n">
        <f aca="false">S580</f>
        <v>0</v>
      </c>
      <c r="T579" s="27" t="n">
        <f aca="false">T580</f>
        <v>0</v>
      </c>
      <c r="U579" s="27" t="n">
        <f aca="false">U580</f>
        <v>0</v>
      </c>
      <c r="V579" s="27" t="n">
        <f aca="false">V580</f>
        <v>0</v>
      </c>
      <c r="W579" s="27" t="n">
        <f aca="false">W580</f>
        <v>16032.342</v>
      </c>
      <c r="X579" s="27" t="n">
        <f aca="false">X580</f>
        <v>0</v>
      </c>
      <c r="Y579" s="27" t="n">
        <f aca="false">Y580</f>
        <v>16032.342</v>
      </c>
    </row>
    <row r="580" customFormat="false" ht="22.5" hidden="false" customHeight="true" outlineLevel="0" collapsed="false">
      <c r="A580" s="20" t="s">
        <v>40</v>
      </c>
      <c r="B580" s="14" t="s">
        <v>75</v>
      </c>
      <c r="C580" s="14" t="s">
        <v>83</v>
      </c>
      <c r="D580" s="14" t="s">
        <v>39</v>
      </c>
      <c r="E580" s="14"/>
      <c r="F580" s="29"/>
      <c r="G580" s="29"/>
      <c r="H580" s="29"/>
      <c r="I580" s="29"/>
      <c r="J580" s="29"/>
      <c r="K580" s="29"/>
      <c r="L580" s="29"/>
      <c r="M580" s="29"/>
      <c r="N580" s="29" t="n">
        <v>0</v>
      </c>
      <c r="O580" s="29" t="n">
        <v>0</v>
      </c>
      <c r="P580" s="29" t="n">
        <v>0</v>
      </c>
      <c r="Q580" s="29" t="n">
        <f aca="false">P580+O580+N580</f>
        <v>0</v>
      </c>
      <c r="R580" s="29" t="n">
        <f aca="false">P580+O580+N580</f>
        <v>0</v>
      </c>
      <c r="S580" s="29" t="n">
        <f aca="false">Q580+P580+O580</f>
        <v>0</v>
      </c>
      <c r="T580" s="29" t="n">
        <f aca="false">R580+Q580+P580</f>
        <v>0</v>
      </c>
      <c r="U580" s="29" t="n">
        <f aca="false">S580+Q580+P580</f>
        <v>0</v>
      </c>
      <c r="V580" s="29" t="n">
        <f aca="false">T580+S580+R580</f>
        <v>0</v>
      </c>
      <c r="W580" s="29" t="n">
        <v>16032.342</v>
      </c>
      <c r="X580" s="29" t="n">
        <f aca="false">V580+U580+T580</f>
        <v>0</v>
      </c>
      <c r="Y580" s="29" t="n">
        <f aca="false">W580+U580+T580</f>
        <v>16032.342</v>
      </c>
    </row>
    <row r="581" customFormat="false" ht="21.75" hidden="false" customHeight="true" outlineLevel="0" collapsed="false">
      <c r="A581" s="26" t="s">
        <v>96</v>
      </c>
      <c r="B581" s="13" t="s">
        <v>95</v>
      </c>
      <c r="C581" s="13"/>
      <c r="D581" s="13"/>
      <c r="E581" s="13"/>
      <c r="F581" s="28" t="n">
        <f aca="false">F582</f>
        <v>969.4</v>
      </c>
      <c r="G581" s="28" t="n">
        <f aca="false">G582</f>
        <v>0</v>
      </c>
      <c r="H581" s="28" t="n">
        <f aca="false">H582</f>
        <v>969.4</v>
      </c>
      <c r="I581" s="28" t="n">
        <f aca="false">I582</f>
        <v>0</v>
      </c>
      <c r="J581" s="28" t="n">
        <f aca="false">J582</f>
        <v>0</v>
      </c>
      <c r="K581" s="28" t="n">
        <f aca="false">K582</f>
        <v>0</v>
      </c>
      <c r="L581" s="28" t="n">
        <f aca="false">L582</f>
        <v>0</v>
      </c>
      <c r="M581" s="28" t="n">
        <f aca="false">M582</f>
        <v>0</v>
      </c>
      <c r="N581" s="28" t="n">
        <f aca="false">N582</f>
        <v>969.4</v>
      </c>
      <c r="O581" s="28" t="n">
        <f aca="false">O582</f>
        <v>0</v>
      </c>
      <c r="P581" s="28" t="n">
        <f aca="false">P582</f>
        <v>0</v>
      </c>
      <c r="Q581" s="28" t="n">
        <f aca="false">Q582</f>
        <v>969.4</v>
      </c>
      <c r="R581" s="28" t="n">
        <f aca="false">R582</f>
        <v>0</v>
      </c>
      <c r="S581" s="28" t="n">
        <f aca="false">S582</f>
        <v>0</v>
      </c>
      <c r="T581" s="28" t="n">
        <f aca="false">T582</f>
        <v>0</v>
      </c>
      <c r="U581" s="28" t="n">
        <f aca="false">U582</f>
        <v>969.4</v>
      </c>
      <c r="V581" s="28" t="n">
        <f aca="false">V582</f>
        <v>0</v>
      </c>
      <c r="W581" s="28" t="n">
        <f aca="false">W582</f>
        <v>0</v>
      </c>
      <c r="X581" s="28" t="n">
        <f aca="false">X582</f>
        <v>0</v>
      </c>
      <c r="Y581" s="28" t="n">
        <f aca="false">Y582</f>
        <v>969.4</v>
      </c>
    </row>
    <row r="582" customFormat="false" ht="32.25" hidden="false" customHeight="true" outlineLevel="0" collapsed="false">
      <c r="A582" s="18" t="s">
        <v>98</v>
      </c>
      <c r="B582" s="17" t="s">
        <v>95</v>
      </c>
      <c r="C582" s="17" t="s">
        <v>97</v>
      </c>
      <c r="D582" s="17" t="s">
        <v>37</v>
      </c>
      <c r="E582" s="17"/>
      <c r="F582" s="27" t="n">
        <f aca="false">F583</f>
        <v>969.4</v>
      </c>
      <c r="G582" s="27" t="n">
        <f aca="false">G583</f>
        <v>0</v>
      </c>
      <c r="H582" s="27" t="n">
        <f aca="false">H583</f>
        <v>969.4</v>
      </c>
      <c r="I582" s="27" t="n">
        <f aca="false">I583</f>
        <v>0</v>
      </c>
      <c r="J582" s="27" t="n">
        <f aca="false">J583</f>
        <v>0</v>
      </c>
      <c r="K582" s="27" t="n">
        <f aca="false">K583</f>
        <v>0</v>
      </c>
      <c r="L582" s="27" t="n">
        <f aca="false">L583</f>
        <v>0</v>
      </c>
      <c r="M582" s="27" t="n">
        <f aca="false">M583</f>
        <v>0</v>
      </c>
      <c r="N582" s="27" t="n">
        <f aca="false">N583</f>
        <v>969.4</v>
      </c>
      <c r="O582" s="27" t="n">
        <f aca="false">O583</f>
        <v>0</v>
      </c>
      <c r="P582" s="27" t="n">
        <f aca="false">P583</f>
        <v>0</v>
      </c>
      <c r="Q582" s="27" t="n">
        <f aca="false">Q583</f>
        <v>969.4</v>
      </c>
      <c r="R582" s="27" t="n">
        <f aca="false">R583</f>
        <v>0</v>
      </c>
      <c r="S582" s="27" t="n">
        <f aca="false">S583</f>
        <v>0</v>
      </c>
      <c r="T582" s="27" t="n">
        <f aca="false">T583</f>
        <v>0</v>
      </c>
      <c r="U582" s="27" t="n">
        <f aca="false">U583</f>
        <v>969.4</v>
      </c>
      <c r="V582" s="27" t="n">
        <f aca="false">V583</f>
        <v>0</v>
      </c>
      <c r="W582" s="27" t="n">
        <f aca="false">W583</f>
        <v>0</v>
      </c>
      <c r="X582" s="27" t="n">
        <f aca="false">X583</f>
        <v>0</v>
      </c>
      <c r="Y582" s="27" t="n">
        <f aca="false">Y583</f>
        <v>969.4</v>
      </c>
    </row>
    <row r="583" customFormat="false" ht="21.75" hidden="false" customHeight="true" outlineLevel="0" collapsed="false">
      <c r="A583" s="35" t="s">
        <v>100</v>
      </c>
      <c r="B583" s="14" t="s">
        <v>95</v>
      </c>
      <c r="C583" s="14" t="s">
        <v>97</v>
      </c>
      <c r="D583" s="14" t="s">
        <v>99</v>
      </c>
      <c r="E583" s="14"/>
      <c r="F583" s="29" t="n">
        <v>969.4</v>
      </c>
      <c r="G583" s="29" t="n">
        <v>0</v>
      </c>
      <c r="H583" s="29" t="n">
        <f aca="false">F583</f>
        <v>969.4</v>
      </c>
      <c r="I583" s="29" t="n">
        <v>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f aca="false">J583+I583+H583</f>
        <v>969.4</v>
      </c>
      <c r="O583" s="29" t="n">
        <f aca="false">K583+J583+I583</f>
        <v>0</v>
      </c>
      <c r="P583" s="29" t="n">
        <f aca="false">L583+K583+J583</f>
        <v>0</v>
      </c>
      <c r="Q583" s="29" t="n">
        <v>969.4</v>
      </c>
      <c r="R583" s="29" t="n">
        <v>0</v>
      </c>
      <c r="S583" s="29" t="n">
        <v>0</v>
      </c>
      <c r="T583" s="29" t="n">
        <v>0</v>
      </c>
      <c r="U583" s="29" t="n">
        <v>969.4</v>
      </c>
      <c r="V583" s="29" t="n">
        <v>0</v>
      </c>
      <c r="W583" s="29" t="n">
        <v>0</v>
      </c>
      <c r="X583" s="29" t="n">
        <v>0</v>
      </c>
      <c r="Y583" s="29" t="n">
        <f aca="false">U583+V583+W583+X583</f>
        <v>969.4</v>
      </c>
    </row>
    <row r="584" customFormat="false" ht="21.75" hidden="false" customHeight="true" outlineLevel="0" collapsed="false">
      <c r="A584" s="26" t="s">
        <v>104</v>
      </c>
      <c r="B584" s="13" t="s">
        <v>103</v>
      </c>
      <c r="C584" s="14"/>
      <c r="D584" s="14"/>
      <c r="E584" s="14"/>
      <c r="F584" s="28" t="n">
        <f aca="false">F585+F587+F589+F591+F593</f>
        <v>7441.1</v>
      </c>
      <c r="G584" s="28" t="n">
        <f aca="false">G585+G587+G589+G591+G593</f>
        <v>0</v>
      </c>
      <c r="H584" s="28" t="e">
        <f aca="false">H585+H587+H589+H591+H593</f>
        <v>#REF!</v>
      </c>
      <c r="I584" s="28" t="e">
        <f aca="false">I585+I587+I589+I591+I593</f>
        <v>#REF!</v>
      </c>
      <c r="J584" s="28" t="e">
        <f aca="false">J585+J587+J589+J591+J593</f>
        <v>#REF!</v>
      </c>
      <c r="K584" s="28" t="e">
        <f aca="false">K585+K587+K589+K591+K593</f>
        <v>#REF!</v>
      </c>
      <c r="L584" s="28" t="e">
        <f aca="false">L585+L587+L589+L591+L593</f>
        <v>#REF!</v>
      </c>
      <c r="M584" s="28" t="e">
        <f aca="false">M585+M587+M589+M591+M593</f>
        <v>#REF!</v>
      </c>
      <c r="N584" s="28" t="n">
        <f aca="false">N585+N587+N589+N591+N593</f>
        <v>6941.1</v>
      </c>
      <c r="O584" s="28" t="n">
        <f aca="false">O585+O587+O589+O591+O593</f>
        <v>171.5</v>
      </c>
      <c r="P584" s="28" t="n">
        <f aca="false">P585+P587+P589+P591+P593</f>
        <v>0</v>
      </c>
      <c r="Q584" s="28" t="n">
        <f aca="false">Q585+Q587+Q589+Q591+Q593</f>
        <v>7112.6</v>
      </c>
      <c r="R584" s="28" t="n">
        <f aca="false">R585+R587+R589+R591+R593</f>
        <v>0</v>
      </c>
      <c r="S584" s="28" t="n">
        <f aca="false">S585+S587+S589+S591+S593</f>
        <v>0</v>
      </c>
      <c r="T584" s="28" t="n">
        <f aca="false">T585+T587+T589+T591+T593</f>
        <v>0</v>
      </c>
      <c r="U584" s="28" t="n">
        <f aca="false">U585+U587+U589+U591+U593</f>
        <v>7112.6</v>
      </c>
      <c r="V584" s="28" t="n">
        <f aca="false">V585+V587+V589+V591+V593</f>
        <v>0</v>
      </c>
      <c r="W584" s="28" t="n">
        <f aca="false">W585+W587+W589+W591+W593</f>
        <v>182</v>
      </c>
      <c r="X584" s="28" t="n">
        <f aca="false">X585+X587+X589+X591+X593</f>
        <v>37.12</v>
      </c>
      <c r="Y584" s="28" t="n">
        <f aca="false">Y585+Y587+Y589+Y591+Y593</f>
        <v>7331.72</v>
      </c>
    </row>
    <row r="585" customFormat="false" ht="63.75" hidden="false" customHeight="true" outlineLevel="0" collapsed="false">
      <c r="A585" s="25" t="s">
        <v>106</v>
      </c>
      <c r="B585" s="17" t="s">
        <v>103</v>
      </c>
      <c r="C585" s="17" t="s">
        <v>105</v>
      </c>
      <c r="D585" s="17" t="s">
        <v>37</v>
      </c>
      <c r="E585" s="17"/>
      <c r="F585" s="52" t="n">
        <f aca="false">F586</f>
        <v>921.5</v>
      </c>
      <c r="G585" s="52" t="n">
        <f aca="false">G586</f>
        <v>0</v>
      </c>
      <c r="H585" s="52" t="n">
        <f aca="false">H586</f>
        <v>921.5</v>
      </c>
      <c r="I585" s="52" t="n">
        <f aca="false">I586</f>
        <v>0</v>
      </c>
      <c r="J585" s="52" t="n">
        <f aca="false">J586</f>
        <v>0</v>
      </c>
      <c r="K585" s="52" t="n">
        <f aca="false">K586</f>
        <v>0</v>
      </c>
      <c r="L585" s="52" t="n">
        <f aca="false">L586</f>
        <v>0</v>
      </c>
      <c r="M585" s="52" t="n">
        <f aca="false">M586</f>
        <v>0</v>
      </c>
      <c r="N585" s="52" t="n">
        <f aca="false">N586</f>
        <v>921.5</v>
      </c>
      <c r="O585" s="52" t="n">
        <f aca="false">O586</f>
        <v>0</v>
      </c>
      <c r="P585" s="52" t="n">
        <f aca="false">P586</f>
        <v>0</v>
      </c>
      <c r="Q585" s="52" t="n">
        <f aca="false">Q586</f>
        <v>921.5</v>
      </c>
      <c r="R585" s="52" t="n">
        <f aca="false">R586</f>
        <v>0</v>
      </c>
      <c r="S585" s="52" t="n">
        <f aca="false">S586</f>
        <v>0</v>
      </c>
      <c r="T585" s="52" t="n">
        <f aca="false">T586</f>
        <v>0</v>
      </c>
      <c r="U585" s="52" t="n">
        <f aca="false">U586</f>
        <v>921.5</v>
      </c>
      <c r="V585" s="52" t="n">
        <f aca="false">V586</f>
        <v>0</v>
      </c>
      <c r="W585" s="52" t="n">
        <f aca="false">W586</f>
        <v>0</v>
      </c>
      <c r="X585" s="52" t="n">
        <f aca="false">X586</f>
        <v>0</v>
      </c>
      <c r="Y585" s="52" t="n">
        <f aca="false">Y586</f>
        <v>921.5</v>
      </c>
    </row>
    <row r="586" customFormat="false" ht="21.75" hidden="false" customHeight="true" outlineLevel="0" collapsed="false">
      <c r="A586" s="35" t="s">
        <v>108</v>
      </c>
      <c r="B586" s="14" t="s">
        <v>103</v>
      </c>
      <c r="C586" s="14" t="s">
        <v>105</v>
      </c>
      <c r="D586" s="14" t="s">
        <v>107</v>
      </c>
      <c r="E586" s="14"/>
      <c r="F586" s="31" t="n">
        <v>921.5</v>
      </c>
      <c r="G586" s="31" t="n">
        <v>0</v>
      </c>
      <c r="H586" s="31" t="n">
        <f aca="false">F586</f>
        <v>921.5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f aca="false">J586+I586+H586</f>
        <v>921.5</v>
      </c>
      <c r="O586" s="29" t="n">
        <f aca="false">K586+J586+I586</f>
        <v>0</v>
      </c>
      <c r="P586" s="29" t="n">
        <f aca="false">L586+K586+J586</f>
        <v>0</v>
      </c>
      <c r="Q586" s="29" t="n">
        <v>921.5</v>
      </c>
      <c r="R586" s="29" t="n">
        <v>0</v>
      </c>
      <c r="S586" s="29" t="n">
        <v>0</v>
      </c>
      <c r="T586" s="29" t="n">
        <v>0</v>
      </c>
      <c r="U586" s="29" t="n">
        <v>921.5</v>
      </c>
      <c r="V586" s="29" t="n">
        <v>0</v>
      </c>
      <c r="W586" s="29" t="n">
        <v>0</v>
      </c>
      <c r="X586" s="29" t="n">
        <v>0</v>
      </c>
      <c r="Y586" s="29" t="n">
        <f aca="false">U586+V586+W586+X586</f>
        <v>921.5</v>
      </c>
    </row>
    <row r="587" customFormat="false" ht="21.75" hidden="false" customHeight="true" outlineLevel="0" collapsed="false">
      <c r="A587" s="18" t="s">
        <v>110</v>
      </c>
      <c r="B587" s="34" t="s">
        <v>103</v>
      </c>
      <c r="C587" s="34" t="s">
        <v>109</v>
      </c>
      <c r="D587" s="34" t="s">
        <v>37</v>
      </c>
      <c r="E587" s="34"/>
      <c r="F587" s="27" t="n">
        <f aca="false">F588</f>
        <v>4413.3</v>
      </c>
      <c r="G587" s="27" t="n">
        <f aca="false">G588</f>
        <v>0</v>
      </c>
      <c r="H587" s="27" t="n">
        <f aca="false">H588</f>
        <v>4413.3</v>
      </c>
      <c r="I587" s="27" t="n">
        <f aca="false">I588</f>
        <v>-43.3</v>
      </c>
      <c r="J587" s="27" t="n">
        <f aca="false">J588</f>
        <v>0</v>
      </c>
      <c r="K587" s="27" t="n">
        <f aca="false">K588</f>
        <v>0</v>
      </c>
      <c r="L587" s="27" t="n">
        <f aca="false">L588</f>
        <v>0</v>
      </c>
      <c r="M587" s="27" t="n">
        <f aca="false">M588</f>
        <v>0</v>
      </c>
      <c r="N587" s="27" t="n">
        <f aca="false">N588</f>
        <v>4370</v>
      </c>
      <c r="O587" s="27" t="n">
        <f aca="false">O588</f>
        <v>0</v>
      </c>
      <c r="P587" s="27" t="n">
        <f aca="false">P588</f>
        <v>0</v>
      </c>
      <c r="Q587" s="27" t="n">
        <f aca="false">Q588</f>
        <v>4370</v>
      </c>
      <c r="R587" s="27" t="n">
        <f aca="false">R588</f>
        <v>43.3</v>
      </c>
      <c r="S587" s="27" t="n">
        <f aca="false">S588</f>
        <v>0</v>
      </c>
      <c r="T587" s="27" t="n">
        <f aca="false">T588</f>
        <v>0</v>
      </c>
      <c r="U587" s="27" t="n">
        <f aca="false">U588</f>
        <v>4413.3</v>
      </c>
      <c r="V587" s="27" t="n">
        <f aca="false">V588</f>
        <v>0</v>
      </c>
      <c r="W587" s="27" t="n">
        <f aca="false">W588</f>
        <v>166</v>
      </c>
      <c r="X587" s="27" t="n">
        <f aca="false">X588</f>
        <v>0</v>
      </c>
      <c r="Y587" s="27" t="n">
        <f aca="false">Y588</f>
        <v>4579.3</v>
      </c>
    </row>
    <row r="588" customFormat="false" ht="21.75" hidden="false" customHeight="true" outlineLevel="0" collapsed="false">
      <c r="A588" s="20" t="s">
        <v>108</v>
      </c>
      <c r="B588" s="33" t="s">
        <v>103</v>
      </c>
      <c r="C588" s="33" t="s">
        <v>109</v>
      </c>
      <c r="D588" s="33" t="s">
        <v>107</v>
      </c>
      <c r="E588" s="33"/>
      <c r="F588" s="29" t="n">
        <v>4413.3</v>
      </c>
      <c r="G588" s="29" t="n">
        <v>0</v>
      </c>
      <c r="H588" s="29" t="n">
        <f aca="false">F588</f>
        <v>4413.3</v>
      </c>
      <c r="I588" s="29" t="n">
        <v>-43.3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f aca="false">J588+I588+H588</f>
        <v>4370</v>
      </c>
      <c r="O588" s="29" t="n">
        <v>0</v>
      </c>
      <c r="P588" s="29" t="n">
        <v>0</v>
      </c>
      <c r="Q588" s="29" t="n">
        <v>4370</v>
      </c>
      <c r="R588" s="29" t="n">
        <v>43.3</v>
      </c>
      <c r="S588" s="29" t="n">
        <v>0</v>
      </c>
      <c r="T588" s="29" t="n">
        <v>0</v>
      </c>
      <c r="U588" s="29" t="n">
        <v>4413.3</v>
      </c>
      <c r="V588" s="29" t="n">
        <v>0</v>
      </c>
      <c r="W588" s="29" t="n">
        <v>166</v>
      </c>
      <c r="X588" s="29" t="n">
        <v>0</v>
      </c>
      <c r="Y588" s="29" t="n">
        <f aca="false">U588+V588+W588+X588</f>
        <v>4579.3</v>
      </c>
    </row>
    <row r="589" customFormat="false" ht="36.75" hidden="false" customHeight="true" outlineLevel="0" collapsed="false">
      <c r="A589" s="18" t="s">
        <v>112</v>
      </c>
      <c r="B589" s="34" t="s">
        <v>103</v>
      </c>
      <c r="C589" s="34" t="s">
        <v>111</v>
      </c>
      <c r="D589" s="34" t="s">
        <v>37</v>
      </c>
      <c r="E589" s="34"/>
      <c r="F589" s="27" t="n">
        <f aca="false">F590</f>
        <v>1440.7</v>
      </c>
      <c r="G589" s="27" t="n">
        <f aca="false">G590</f>
        <v>0</v>
      </c>
      <c r="H589" s="27" t="n">
        <f aca="false">H590</f>
        <v>1440.7</v>
      </c>
      <c r="I589" s="27" t="n">
        <f aca="false">I590</f>
        <v>0</v>
      </c>
      <c r="J589" s="27" t="n">
        <f aca="false">J590</f>
        <v>0</v>
      </c>
      <c r="K589" s="27" t="n">
        <f aca="false">K590</f>
        <v>0</v>
      </c>
      <c r="L589" s="27" t="n">
        <f aca="false">L590</f>
        <v>0</v>
      </c>
      <c r="M589" s="27" t="n">
        <f aca="false">M590</f>
        <v>0</v>
      </c>
      <c r="N589" s="27" t="n">
        <f aca="false">N590</f>
        <v>1440.7</v>
      </c>
      <c r="O589" s="27" t="n">
        <f aca="false">O590</f>
        <v>0</v>
      </c>
      <c r="P589" s="27" t="n">
        <f aca="false">P590</f>
        <v>0</v>
      </c>
      <c r="Q589" s="27" t="n">
        <f aca="false">Q590</f>
        <v>1440.7</v>
      </c>
      <c r="R589" s="27" t="n">
        <f aca="false">R590</f>
        <v>65.6</v>
      </c>
      <c r="S589" s="27" t="n">
        <f aca="false">S590</f>
        <v>0</v>
      </c>
      <c r="T589" s="27" t="n">
        <f aca="false">T590</f>
        <v>0</v>
      </c>
      <c r="U589" s="27" t="n">
        <f aca="false">U590</f>
        <v>1506.3</v>
      </c>
      <c r="V589" s="27" t="n">
        <f aca="false">V590</f>
        <v>0</v>
      </c>
      <c r="W589" s="27" t="n">
        <f aca="false">W590</f>
        <v>16</v>
      </c>
      <c r="X589" s="27" t="n">
        <f aca="false">X590</f>
        <v>37.12</v>
      </c>
      <c r="Y589" s="27" t="n">
        <f aca="false">Y590</f>
        <v>1559.42</v>
      </c>
    </row>
    <row r="590" customFormat="false" ht="21" hidden="false" customHeight="true" outlineLevel="0" collapsed="false">
      <c r="A590" s="20" t="s">
        <v>108</v>
      </c>
      <c r="B590" s="33" t="s">
        <v>103</v>
      </c>
      <c r="C590" s="33" t="s">
        <v>111</v>
      </c>
      <c r="D590" s="33" t="s">
        <v>107</v>
      </c>
      <c r="E590" s="33"/>
      <c r="F590" s="29" t="n">
        <v>1440.7</v>
      </c>
      <c r="G590" s="29" t="n">
        <v>0</v>
      </c>
      <c r="H590" s="29" t="n">
        <f aca="false">F590</f>
        <v>1440.7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f aca="false">J590+I590+H590</f>
        <v>1440.7</v>
      </c>
      <c r="O590" s="29" t="n">
        <f aca="false">K590+J590+I590</f>
        <v>0</v>
      </c>
      <c r="P590" s="29" t="n">
        <f aca="false">L590+K590+J590</f>
        <v>0</v>
      </c>
      <c r="Q590" s="29" t="n">
        <v>1440.7</v>
      </c>
      <c r="R590" s="29" t="n">
        <v>65.6</v>
      </c>
      <c r="S590" s="29" t="n">
        <v>0</v>
      </c>
      <c r="T590" s="29" t="n">
        <v>0</v>
      </c>
      <c r="U590" s="29" t="n">
        <v>1506.3</v>
      </c>
      <c r="V590" s="29" t="n">
        <v>0</v>
      </c>
      <c r="W590" s="29" t="n">
        <v>16</v>
      </c>
      <c r="X590" s="29" t="n">
        <v>37.12</v>
      </c>
      <c r="Y590" s="29" t="n">
        <f aca="false">U590+V590+W590+X590</f>
        <v>1559.42</v>
      </c>
    </row>
    <row r="591" customFormat="false" ht="35.25" hidden="true" customHeight="true" outlineLevel="0" collapsed="false">
      <c r="A591" s="18" t="s">
        <v>114</v>
      </c>
      <c r="B591" s="34" t="s">
        <v>103</v>
      </c>
      <c r="C591" s="34" t="s">
        <v>113</v>
      </c>
      <c r="D591" s="34" t="s">
        <v>37</v>
      </c>
      <c r="E591" s="34"/>
      <c r="F591" s="27" t="n">
        <f aca="false">F592</f>
        <v>65.6</v>
      </c>
      <c r="G591" s="27" t="n">
        <f aca="false">G592</f>
        <v>0</v>
      </c>
      <c r="H591" s="27" t="n">
        <f aca="false">H592</f>
        <v>65.6</v>
      </c>
      <c r="I591" s="27" t="n">
        <f aca="false">I592</f>
        <v>43.3</v>
      </c>
      <c r="J591" s="27" t="n">
        <f aca="false">J592</f>
        <v>0</v>
      </c>
      <c r="K591" s="27" t="n">
        <f aca="false">K592</f>
        <v>0</v>
      </c>
      <c r="L591" s="27" t="n">
        <f aca="false">L592</f>
        <v>0</v>
      </c>
      <c r="M591" s="27" t="n">
        <f aca="false">M592</f>
        <v>0</v>
      </c>
      <c r="N591" s="27" t="n">
        <f aca="false">N592</f>
        <v>108.9</v>
      </c>
      <c r="O591" s="27" t="n">
        <f aca="false">O592</f>
        <v>0</v>
      </c>
      <c r="P591" s="27" t="n">
        <f aca="false">P592</f>
        <v>0</v>
      </c>
      <c r="Q591" s="27" t="n">
        <f aca="false">Q592</f>
        <v>108.9</v>
      </c>
      <c r="R591" s="27" t="n">
        <f aca="false">R592</f>
        <v>-108.9</v>
      </c>
      <c r="S591" s="27" t="n">
        <f aca="false">S592</f>
        <v>0</v>
      </c>
      <c r="T591" s="27" t="n">
        <f aca="false">T592</f>
        <v>0</v>
      </c>
      <c r="U591" s="27" t="n">
        <f aca="false">U592</f>
        <v>0</v>
      </c>
      <c r="V591" s="27" t="n">
        <f aca="false">V592</f>
        <v>0</v>
      </c>
      <c r="W591" s="27" t="n">
        <f aca="false">W592</f>
        <v>0</v>
      </c>
      <c r="X591" s="27" t="n">
        <f aca="false">X592</f>
        <v>0</v>
      </c>
      <c r="Y591" s="27" t="n">
        <f aca="false">Y592</f>
        <v>0</v>
      </c>
    </row>
    <row r="592" customFormat="false" ht="21.75" hidden="true" customHeight="true" outlineLevel="0" collapsed="false">
      <c r="A592" s="20" t="s">
        <v>116</v>
      </c>
      <c r="B592" s="33" t="s">
        <v>103</v>
      </c>
      <c r="C592" s="33" t="s">
        <v>113</v>
      </c>
      <c r="D592" s="33" t="s">
        <v>115</v>
      </c>
      <c r="E592" s="33"/>
      <c r="F592" s="29" t="n">
        <v>65.6</v>
      </c>
      <c r="G592" s="29" t="n">
        <v>0</v>
      </c>
      <c r="H592" s="29" t="n">
        <f aca="false">F592</f>
        <v>65.6</v>
      </c>
      <c r="I592" s="29" t="n">
        <v>43.3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f aca="false">J592+I592+H592</f>
        <v>108.9</v>
      </c>
      <c r="O592" s="29" t="n">
        <v>0</v>
      </c>
      <c r="P592" s="29" t="n">
        <v>0</v>
      </c>
      <c r="Q592" s="29" t="n">
        <v>108.9</v>
      </c>
      <c r="R592" s="29" t="n">
        <v>-108.9</v>
      </c>
      <c r="S592" s="29" t="n">
        <v>0</v>
      </c>
      <c r="T592" s="29" t="n">
        <v>0</v>
      </c>
      <c r="U592" s="29" t="n">
        <f aca="false">S592+R592+Q592+T592</f>
        <v>0</v>
      </c>
      <c r="V592" s="29" t="n">
        <v>0</v>
      </c>
      <c r="W592" s="29" t="n">
        <v>0</v>
      </c>
      <c r="X592" s="29" t="n">
        <v>0</v>
      </c>
      <c r="Y592" s="29" t="n">
        <f aca="false">U592+V592+W592+X592</f>
        <v>0</v>
      </c>
    </row>
    <row r="593" customFormat="false" ht="21.75" hidden="false" customHeight="true" outlineLevel="0" collapsed="false">
      <c r="A593" s="18" t="s">
        <v>86</v>
      </c>
      <c r="B593" s="34" t="s">
        <v>103</v>
      </c>
      <c r="C593" s="34" t="s">
        <v>85</v>
      </c>
      <c r="D593" s="34" t="s">
        <v>37</v>
      </c>
      <c r="E593" s="34"/>
      <c r="F593" s="27" t="n">
        <f aca="false">F597</f>
        <v>600</v>
      </c>
      <c r="G593" s="27" t="n">
        <f aca="false">G597</f>
        <v>0</v>
      </c>
      <c r="H593" s="27" t="e">
        <f aca="false">H596+#REF!</f>
        <v>#REF!</v>
      </c>
      <c r="I593" s="27" t="e">
        <f aca="false">I596+#REF!</f>
        <v>#REF!</v>
      </c>
      <c r="J593" s="27" t="e">
        <f aca="false">J596+#REF!</f>
        <v>#REF!</v>
      </c>
      <c r="K593" s="27" t="e">
        <f aca="false">K596+#REF!</f>
        <v>#REF!</v>
      </c>
      <c r="L593" s="27" t="e">
        <f aca="false">L596+#REF!</f>
        <v>#REF!</v>
      </c>
      <c r="M593" s="27" t="e">
        <f aca="false">M596+#REF!</f>
        <v>#REF!</v>
      </c>
      <c r="N593" s="27" t="n">
        <f aca="false">N596+N594</f>
        <v>100</v>
      </c>
      <c r="O593" s="27" t="n">
        <f aca="false">O596+O594</f>
        <v>171.5</v>
      </c>
      <c r="P593" s="27" t="n">
        <f aca="false">P596+P594</f>
        <v>0</v>
      </c>
      <c r="Q593" s="27" t="n">
        <f aca="false">Q596+Q594</f>
        <v>271.5</v>
      </c>
      <c r="R593" s="27" t="n">
        <f aca="false">R596+R594</f>
        <v>0</v>
      </c>
      <c r="S593" s="27" t="n">
        <f aca="false">S596+S594</f>
        <v>0</v>
      </c>
      <c r="T593" s="27" t="n">
        <f aca="false">T596+T594</f>
        <v>0</v>
      </c>
      <c r="U593" s="27" t="n">
        <f aca="false">U596+U594</f>
        <v>271.5</v>
      </c>
      <c r="V593" s="27" t="n">
        <f aca="false">V596+V594</f>
        <v>0</v>
      </c>
      <c r="W593" s="27" t="n">
        <f aca="false">W596+W594</f>
        <v>0</v>
      </c>
      <c r="X593" s="27" t="n">
        <f aca="false">X596+X594</f>
        <v>0</v>
      </c>
      <c r="Y593" s="27" t="n">
        <f aca="false">Y596+Y594</f>
        <v>271.5</v>
      </c>
    </row>
    <row r="594" customFormat="false" ht="33.75" hidden="false" customHeight="true" outlineLevel="0" collapsed="false">
      <c r="A594" s="18" t="s">
        <v>118</v>
      </c>
      <c r="B594" s="34" t="s">
        <v>103</v>
      </c>
      <c r="C594" s="34" t="s">
        <v>117</v>
      </c>
      <c r="D594" s="34" t="s">
        <v>37</v>
      </c>
      <c r="E594" s="34"/>
      <c r="F594" s="27"/>
      <c r="G594" s="27"/>
      <c r="H594" s="27"/>
      <c r="I594" s="27"/>
      <c r="J594" s="27"/>
      <c r="K594" s="27"/>
      <c r="L594" s="27"/>
      <c r="M594" s="27"/>
      <c r="N594" s="27" t="n">
        <f aca="false">N595</f>
        <v>0</v>
      </c>
      <c r="O594" s="27" t="n">
        <f aca="false">O595</f>
        <v>171.5</v>
      </c>
      <c r="P594" s="27" t="n">
        <f aca="false">P595</f>
        <v>0</v>
      </c>
      <c r="Q594" s="27" t="n">
        <f aca="false">Q595</f>
        <v>171.5</v>
      </c>
      <c r="R594" s="27" t="n">
        <f aca="false">R595</f>
        <v>0</v>
      </c>
      <c r="S594" s="27" t="n">
        <f aca="false">S595</f>
        <v>0</v>
      </c>
      <c r="T594" s="27" t="n">
        <f aca="false">T595</f>
        <v>0</v>
      </c>
      <c r="U594" s="27" t="n">
        <f aca="false">U595</f>
        <v>171.5</v>
      </c>
      <c r="V594" s="27" t="n">
        <f aca="false">V595</f>
        <v>0</v>
      </c>
      <c r="W594" s="27" t="n">
        <f aca="false">W595</f>
        <v>0</v>
      </c>
      <c r="X594" s="27" t="n">
        <f aca="false">X595</f>
        <v>0</v>
      </c>
      <c r="Y594" s="27" t="n">
        <f aca="false">Y595</f>
        <v>171.5</v>
      </c>
    </row>
    <row r="595" customFormat="false" ht="21.75" hidden="false" customHeight="true" outlineLevel="0" collapsed="false">
      <c r="A595" s="20" t="s">
        <v>40</v>
      </c>
      <c r="B595" s="33" t="s">
        <v>103</v>
      </c>
      <c r="C595" s="33" t="s">
        <v>117</v>
      </c>
      <c r="D595" s="33" t="s">
        <v>39</v>
      </c>
      <c r="E595" s="33"/>
      <c r="F595" s="29"/>
      <c r="G595" s="29"/>
      <c r="H595" s="29"/>
      <c r="I595" s="29"/>
      <c r="J595" s="29"/>
      <c r="K595" s="29"/>
      <c r="L595" s="29"/>
      <c r="M595" s="29"/>
      <c r="N595" s="29" t="n">
        <v>0</v>
      </c>
      <c r="O595" s="29" t="n">
        <v>171.5</v>
      </c>
      <c r="P595" s="29" t="n">
        <v>0</v>
      </c>
      <c r="Q595" s="29" t="n">
        <v>171.5</v>
      </c>
      <c r="R595" s="29" t="n">
        <v>0</v>
      </c>
      <c r="S595" s="29" t="n">
        <v>0</v>
      </c>
      <c r="T595" s="29" t="n">
        <v>0</v>
      </c>
      <c r="U595" s="29" t="n">
        <v>171.5</v>
      </c>
      <c r="V595" s="29" t="n">
        <v>0</v>
      </c>
      <c r="W595" s="29" t="n">
        <v>0</v>
      </c>
      <c r="X595" s="29" t="n">
        <v>0</v>
      </c>
      <c r="Y595" s="29" t="n">
        <f aca="false">U595+V595+W595+X595</f>
        <v>171.5</v>
      </c>
    </row>
    <row r="596" customFormat="false" ht="33.75" hidden="false" customHeight="true" outlineLevel="0" collapsed="false">
      <c r="A596" s="18" t="s">
        <v>120</v>
      </c>
      <c r="B596" s="34" t="s">
        <v>103</v>
      </c>
      <c r="C596" s="34" t="s">
        <v>119</v>
      </c>
      <c r="D596" s="34" t="s">
        <v>37</v>
      </c>
      <c r="E596" s="34"/>
      <c r="F596" s="27"/>
      <c r="G596" s="27"/>
      <c r="H596" s="27" t="n">
        <f aca="false">H597</f>
        <v>0</v>
      </c>
      <c r="I596" s="27" t="n">
        <f aca="false">I597</f>
        <v>100</v>
      </c>
      <c r="J596" s="27" t="n">
        <f aca="false">J597</f>
        <v>0</v>
      </c>
      <c r="K596" s="27" t="n">
        <f aca="false">K597</f>
        <v>0</v>
      </c>
      <c r="L596" s="27" t="n">
        <f aca="false">L597</f>
        <v>0</v>
      </c>
      <c r="M596" s="27" t="n">
        <f aca="false">M597</f>
        <v>0</v>
      </c>
      <c r="N596" s="27" t="n">
        <f aca="false">N597</f>
        <v>100</v>
      </c>
      <c r="O596" s="27" t="n">
        <f aca="false">O597</f>
        <v>0</v>
      </c>
      <c r="P596" s="27" t="n">
        <f aca="false">P597</f>
        <v>0</v>
      </c>
      <c r="Q596" s="27" t="n">
        <f aca="false">Q597</f>
        <v>100</v>
      </c>
      <c r="R596" s="27" t="n">
        <f aca="false">R597</f>
        <v>0</v>
      </c>
      <c r="S596" s="27" t="n">
        <f aca="false">S597</f>
        <v>0</v>
      </c>
      <c r="T596" s="27" t="n">
        <f aca="false">T597</f>
        <v>0</v>
      </c>
      <c r="U596" s="27" t="n">
        <f aca="false">U597</f>
        <v>100</v>
      </c>
      <c r="V596" s="27" t="n">
        <f aca="false">V597</f>
        <v>0</v>
      </c>
      <c r="W596" s="27" t="n">
        <f aca="false">W597</f>
        <v>0</v>
      </c>
      <c r="X596" s="27" t="n">
        <f aca="false">X597</f>
        <v>0</v>
      </c>
      <c r="Y596" s="27" t="n">
        <f aca="false">Y597</f>
        <v>100</v>
      </c>
    </row>
    <row r="597" customFormat="false" ht="21.75" hidden="false" customHeight="true" outlineLevel="0" collapsed="false">
      <c r="A597" s="20" t="s">
        <v>40</v>
      </c>
      <c r="B597" s="33" t="s">
        <v>103</v>
      </c>
      <c r="C597" s="33" t="s">
        <v>119</v>
      </c>
      <c r="D597" s="33" t="s">
        <v>39</v>
      </c>
      <c r="E597" s="33"/>
      <c r="F597" s="29" t="n">
        <v>600</v>
      </c>
      <c r="G597" s="29" t="n">
        <v>0</v>
      </c>
      <c r="H597" s="29" t="n">
        <v>0</v>
      </c>
      <c r="I597" s="29" t="n">
        <v>100</v>
      </c>
      <c r="J597" s="29" t="n">
        <v>0</v>
      </c>
      <c r="K597" s="29" t="n">
        <v>0</v>
      </c>
      <c r="L597" s="29" t="n">
        <v>0</v>
      </c>
      <c r="M597" s="29" t="n">
        <v>0</v>
      </c>
      <c r="N597" s="29" t="n">
        <f aca="false">J597+I597+H597+L597+K597</f>
        <v>100</v>
      </c>
      <c r="O597" s="29" t="n">
        <v>0</v>
      </c>
      <c r="P597" s="29" t="n">
        <v>0</v>
      </c>
      <c r="Q597" s="29" t="n">
        <v>100</v>
      </c>
      <c r="R597" s="29" t="n">
        <v>0</v>
      </c>
      <c r="S597" s="29" t="n">
        <v>0</v>
      </c>
      <c r="T597" s="29" t="n">
        <v>0</v>
      </c>
      <c r="U597" s="29" t="n">
        <v>100</v>
      </c>
      <c r="V597" s="29" t="n">
        <v>0</v>
      </c>
      <c r="W597" s="29" t="n">
        <v>0</v>
      </c>
      <c r="X597" s="29" t="n">
        <v>0</v>
      </c>
      <c r="Y597" s="29" t="n">
        <f aca="false">U597+V597+W597+X597</f>
        <v>100</v>
      </c>
    </row>
    <row r="598" customFormat="false" ht="12.75" hidden="false" customHeight="true" outlineLevel="0" collapsed="false">
      <c r="A598" s="15" t="s">
        <v>122</v>
      </c>
      <c r="B598" s="32" t="s">
        <v>121</v>
      </c>
      <c r="C598" s="33"/>
      <c r="D598" s="33"/>
      <c r="E598" s="33"/>
      <c r="F598" s="28" t="n">
        <f aca="false">F599</f>
        <v>359.5</v>
      </c>
      <c r="G598" s="28" t="n">
        <f aca="false">G599</f>
        <v>0</v>
      </c>
      <c r="H598" s="28" t="n">
        <f aca="false">H599</f>
        <v>359.5</v>
      </c>
      <c r="I598" s="28" t="n">
        <f aca="false">I599</f>
        <v>0</v>
      </c>
      <c r="J598" s="28" t="n">
        <f aca="false">J599</f>
        <v>0</v>
      </c>
      <c r="K598" s="28" t="n">
        <f aca="false">K599</f>
        <v>0</v>
      </c>
      <c r="L598" s="28" t="n">
        <f aca="false">L599</f>
        <v>0</v>
      </c>
      <c r="M598" s="28" t="n">
        <f aca="false">M599</f>
        <v>0</v>
      </c>
      <c r="N598" s="28" t="n">
        <f aca="false">N599</f>
        <v>359.5</v>
      </c>
      <c r="O598" s="28" t="n">
        <f aca="false">O599</f>
        <v>0</v>
      </c>
      <c r="P598" s="28" t="n">
        <f aca="false">P599</f>
        <v>0</v>
      </c>
      <c r="Q598" s="28" t="n">
        <f aca="false">Q599</f>
        <v>359.5</v>
      </c>
      <c r="R598" s="28" t="n">
        <f aca="false">R599</f>
        <v>0</v>
      </c>
      <c r="S598" s="28" t="n">
        <f aca="false">S599</f>
        <v>0</v>
      </c>
      <c r="T598" s="28" t="n">
        <f aca="false">T599</f>
        <v>0</v>
      </c>
      <c r="U598" s="28" t="n">
        <f aca="false">U599</f>
        <v>359.5</v>
      </c>
      <c r="V598" s="28" t="n">
        <f aca="false">V599</f>
        <v>0</v>
      </c>
      <c r="W598" s="28" t="n">
        <f aca="false">W599</f>
        <v>0</v>
      </c>
      <c r="X598" s="28" t="n">
        <f aca="false">X599</f>
        <v>0</v>
      </c>
      <c r="Y598" s="28" t="n">
        <f aca="false">Y599</f>
        <v>359.5</v>
      </c>
    </row>
    <row r="599" customFormat="false" ht="21" hidden="false" customHeight="true" outlineLevel="0" collapsed="false">
      <c r="A599" s="25" t="s">
        <v>124</v>
      </c>
      <c r="B599" s="17" t="s">
        <v>121</v>
      </c>
      <c r="C599" s="17" t="s">
        <v>123</v>
      </c>
      <c r="D599" s="17" t="s">
        <v>37</v>
      </c>
      <c r="E599" s="17"/>
      <c r="F599" s="52" t="n">
        <f aca="false">F601+F600</f>
        <v>359.5</v>
      </c>
      <c r="G599" s="52" t="n">
        <f aca="false">G601+G600</f>
        <v>0</v>
      </c>
      <c r="H599" s="52" t="n">
        <f aca="false">H601+H600</f>
        <v>359.5</v>
      </c>
      <c r="I599" s="52" t="n">
        <f aca="false">I601+I600</f>
        <v>0</v>
      </c>
      <c r="J599" s="52" t="n">
        <f aca="false">J601+J600</f>
        <v>0</v>
      </c>
      <c r="K599" s="52" t="n">
        <f aca="false">K601+K600</f>
        <v>0</v>
      </c>
      <c r="L599" s="52" t="n">
        <f aca="false">L601+L600</f>
        <v>0</v>
      </c>
      <c r="M599" s="52" t="n">
        <f aca="false">M601+M600</f>
        <v>0</v>
      </c>
      <c r="N599" s="52" t="n">
        <f aca="false">N601+N600</f>
        <v>359.5</v>
      </c>
      <c r="O599" s="52" t="n">
        <f aca="false">O601+O600</f>
        <v>0</v>
      </c>
      <c r="P599" s="52" t="n">
        <f aca="false">P601+P600</f>
        <v>0</v>
      </c>
      <c r="Q599" s="52" t="n">
        <f aca="false">Q601+Q600</f>
        <v>359.5</v>
      </c>
      <c r="R599" s="52" t="n">
        <f aca="false">R601+R600</f>
        <v>0</v>
      </c>
      <c r="S599" s="52" t="n">
        <f aca="false">S601+S600</f>
        <v>0</v>
      </c>
      <c r="T599" s="52" t="n">
        <f aca="false">T601+T600</f>
        <v>0</v>
      </c>
      <c r="U599" s="52" t="n">
        <f aca="false">U601+U600</f>
        <v>359.5</v>
      </c>
      <c r="V599" s="52" t="n">
        <f aca="false">V601+V600</f>
        <v>0</v>
      </c>
      <c r="W599" s="52" t="n">
        <f aca="false">W601+W600</f>
        <v>0</v>
      </c>
      <c r="X599" s="52" t="n">
        <f aca="false">X601+X600</f>
        <v>0</v>
      </c>
      <c r="Y599" s="52" t="n">
        <f aca="false">Y601+Y600</f>
        <v>359.5</v>
      </c>
    </row>
    <row r="600" customFormat="false" ht="22.5" hidden="false" customHeight="true" outlineLevel="0" collapsed="false">
      <c r="A600" s="35" t="s">
        <v>40</v>
      </c>
      <c r="B600" s="14" t="s">
        <v>121</v>
      </c>
      <c r="C600" s="14" t="s">
        <v>123</v>
      </c>
      <c r="D600" s="14" t="s">
        <v>39</v>
      </c>
      <c r="E600" s="14"/>
      <c r="F600" s="31" t="n">
        <v>29.9</v>
      </c>
      <c r="G600" s="31" t="n">
        <v>0</v>
      </c>
      <c r="H600" s="31" t="n">
        <f aca="false">F600</f>
        <v>29.9</v>
      </c>
      <c r="I600" s="29" t="n"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</f>
        <v>29.9</v>
      </c>
      <c r="O600" s="29" t="n">
        <f aca="false">K600+J600+I600</f>
        <v>0</v>
      </c>
      <c r="P600" s="29" t="n">
        <f aca="false">L600+K600+J600</f>
        <v>0</v>
      </c>
      <c r="Q600" s="29" t="n">
        <v>29.9</v>
      </c>
      <c r="R600" s="29" t="n">
        <v>0</v>
      </c>
      <c r="S600" s="29" t="n">
        <v>0</v>
      </c>
      <c r="T600" s="29" t="n">
        <v>0</v>
      </c>
      <c r="U600" s="29" t="n">
        <v>29.9</v>
      </c>
      <c r="V600" s="29" t="n">
        <v>0</v>
      </c>
      <c r="W600" s="29" t="n">
        <v>0</v>
      </c>
      <c r="X600" s="29" t="n">
        <v>0</v>
      </c>
      <c r="Y600" s="29" t="n">
        <f aca="false">U600+V600+W600+X600</f>
        <v>29.9</v>
      </c>
    </row>
    <row r="601" customFormat="false" ht="21.75" hidden="false" customHeight="true" outlineLevel="0" collapsed="false">
      <c r="A601" s="35" t="s">
        <v>100</v>
      </c>
      <c r="B601" s="14" t="s">
        <v>121</v>
      </c>
      <c r="C601" s="14" t="s">
        <v>123</v>
      </c>
      <c r="D601" s="14" t="s">
        <v>99</v>
      </c>
      <c r="E601" s="14"/>
      <c r="F601" s="31" t="n">
        <v>329.6</v>
      </c>
      <c r="G601" s="31" t="n">
        <v>0</v>
      </c>
      <c r="H601" s="31" t="n">
        <f aca="false">F601</f>
        <v>329.6</v>
      </c>
      <c r="I601" s="29" t="n"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f aca="false">J601+I601+H601</f>
        <v>329.6</v>
      </c>
      <c r="O601" s="29" t="n">
        <f aca="false">K601+J601+I601</f>
        <v>0</v>
      </c>
      <c r="P601" s="29" t="n">
        <f aca="false">L601+K601+J601</f>
        <v>0</v>
      </c>
      <c r="Q601" s="29" t="n">
        <v>329.6</v>
      </c>
      <c r="R601" s="29" t="n">
        <v>0</v>
      </c>
      <c r="S601" s="29" t="n">
        <v>0</v>
      </c>
      <c r="T601" s="29" t="n">
        <v>0</v>
      </c>
      <c r="U601" s="29" t="n">
        <v>329.6</v>
      </c>
      <c r="V601" s="29" t="n">
        <v>0</v>
      </c>
      <c r="W601" s="29" t="n">
        <v>0</v>
      </c>
      <c r="X601" s="29" t="n">
        <v>0</v>
      </c>
      <c r="Y601" s="29" t="n">
        <f aca="false">U601+V601+W601+X601</f>
        <v>329.6</v>
      </c>
    </row>
    <row r="602" customFormat="false" ht="21.75" hidden="false" customHeight="true" outlineLevel="0" collapsed="false">
      <c r="A602" s="15" t="s">
        <v>597</v>
      </c>
      <c r="B602" s="13" t="s">
        <v>181</v>
      </c>
      <c r="C602" s="13"/>
      <c r="D602" s="13"/>
      <c r="E602" s="13"/>
      <c r="F602" s="30" t="n">
        <f aca="false">F603+F605</f>
        <v>2038.6</v>
      </c>
      <c r="G602" s="30" t="n">
        <f aca="false">G603+G605</f>
        <v>0</v>
      </c>
      <c r="H602" s="30" t="n">
        <f aca="false">H603+H605</f>
        <v>2038.6</v>
      </c>
      <c r="I602" s="30" t="n">
        <f aca="false">I603+I605</f>
        <v>0</v>
      </c>
      <c r="J602" s="30" t="n">
        <f aca="false">J603+J605</f>
        <v>0</v>
      </c>
      <c r="K602" s="30" t="n">
        <f aca="false">K603+K605</f>
        <v>0</v>
      </c>
      <c r="L602" s="30" t="n">
        <f aca="false">L603+L605</f>
        <v>0</v>
      </c>
      <c r="M602" s="30" t="n">
        <f aca="false">M603+M605</f>
        <v>0</v>
      </c>
      <c r="N602" s="30" t="n">
        <f aca="false">N603+N605</f>
        <v>2038.6</v>
      </c>
      <c r="O602" s="30" t="n">
        <f aca="false">O603+O605</f>
        <v>0</v>
      </c>
      <c r="P602" s="30" t="n">
        <f aca="false">P603+P605</f>
        <v>0</v>
      </c>
      <c r="Q602" s="30" t="n">
        <f aca="false">Q603+Q605</f>
        <v>2038.6</v>
      </c>
      <c r="R602" s="30" t="n">
        <f aca="false">R603+R605</f>
        <v>0</v>
      </c>
      <c r="S602" s="30" t="n">
        <f aca="false">S603+S605</f>
        <v>0</v>
      </c>
      <c r="T602" s="30" t="n">
        <f aca="false">T603+T605</f>
        <v>0</v>
      </c>
      <c r="U602" s="30" t="n">
        <f aca="false">U603+U605</f>
        <v>2038.6</v>
      </c>
      <c r="V602" s="30" t="n">
        <f aca="false">V603+V605</f>
        <v>0</v>
      </c>
      <c r="W602" s="30" t="n">
        <f aca="false">W603+W605</f>
        <v>0</v>
      </c>
      <c r="X602" s="30" t="n">
        <f aca="false">X603+X605</f>
        <v>0</v>
      </c>
      <c r="Y602" s="30" t="n">
        <f aca="false">Y603+Y605</f>
        <v>2038.6</v>
      </c>
    </row>
    <row r="603" customFormat="false" ht="56.25" hidden="false" customHeight="true" outlineLevel="0" collapsed="false">
      <c r="A603" s="25" t="s">
        <v>186</v>
      </c>
      <c r="B603" s="17" t="s">
        <v>181</v>
      </c>
      <c r="C603" s="17" t="s">
        <v>185</v>
      </c>
      <c r="D603" s="17" t="s">
        <v>37</v>
      </c>
      <c r="E603" s="17"/>
      <c r="F603" s="52" t="n">
        <f aca="false">F604</f>
        <v>1630</v>
      </c>
      <c r="G603" s="52" t="n">
        <f aca="false">G604</f>
        <v>0</v>
      </c>
      <c r="H603" s="52" t="n">
        <f aca="false">H604</f>
        <v>1630</v>
      </c>
      <c r="I603" s="52" t="n">
        <f aca="false">I604</f>
        <v>0</v>
      </c>
      <c r="J603" s="52" t="n">
        <f aca="false">J604</f>
        <v>0</v>
      </c>
      <c r="K603" s="52" t="n">
        <f aca="false">K604</f>
        <v>0</v>
      </c>
      <c r="L603" s="52" t="n">
        <f aca="false">L604</f>
        <v>0</v>
      </c>
      <c r="M603" s="52" t="n">
        <f aca="false">M604</f>
        <v>0</v>
      </c>
      <c r="N603" s="52" t="n">
        <f aca="false">N604</f>
        <v>1630</v>
      </c>
      <c r="O603" s="52" t="n">
        <f aca="false">O604</f>
        <v>0</v>
      </c>
      <c r="P603" s="52" t="n">
        <f aca="false">P604</f>
        <v>0</v>
      </c>
      <c r="Q603" s="52" t="n">
        <f aca="false">Q604</f>
        <v>1630</v>
      </c>
      <c r="R603" s="52" t="n">
        <f aca="false">R604</f>
        <v>0</v>
      </c>
      <c r="S603" s="52" t="n">
        <f aca="false">S604</f>
        <v>0</v>
      </c>
      <c r="T603" s="52" t="n">
        <f aca="false">T604</f>
        <v>0</v>
      </c>
      <c r="U603" s="52" t="n">
        <f aca="false">U604</f>
        <v>1630</v>
      </c>
      <c r="V603" s="52" t="n">
        <f aca="false">V604</f>
        <v>0</v>
      </c>
      <c r="W603" s="52" t="n">
        <f aca="false">W604</f>
        <v>0</v>
      </c>
      <c r="X603" s="52" t="n">
        <f aca="false">X604</f>
        <v>0</v>
      </c>
      <c r="Y603" s="52" t="n">
        <f aca="false">Y604</f>
        <v>1630</v>
      </c>
    </row>
    <row r="604" customFormat="false" ht="21.75" hidden="false" customHeight="true" outlineLevel="0" collapsed="false">
      <c r="A604" s="35" t="s">
        <v>188</v>
      </c>
      <c r="B604" s="14" t="s">
        <v>181</v>
      </c>
      <c r="C604" s="14" t="s">
        <v>185</v>
      </c>
      <c r="D604" s="14" t="s">
        <v>187</v>
      </c>
      <c r="E604" s="14"/>
      <c r="F604" s="31" t="n">
        <v>1630</v>
      </c>
      <c r="G604" s="31" t="n">
        <v>0</v>
      </c>
      <c r="H604" s="31" t="n">
        <f aca="false">F604</f>
        <v>1630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</f>
        <v>1630</v>
      </c>
      <c r="O604" s="29" t="n">
        <f aca="false">K604+J604+I604</f>
        <v>0</v>
      </c>
      <c r="P604" s="29" t="n">
        <f aca="false">L604+K604+J604</f>
        <v>0</v>
      </c>
      <c r="Q604" s="29" t="n">
        <v>1630</v>
      </c>
      <c r="R604" s="29" t="n">
        <v>0</v>
      </c>
      <c r="S604" s="29" t="n">
        <v>0</v>
      </c>
      <c r="T604" s="29" t="n">
        <v>0</v>
      </c>
      <c r="U604" s="29" t="n">
        <v>1630</v>
      </c>
      <c r="V604" s="29" t="n">
        <v>0</v>
      </c>
      <c r="W604" s="29" t="n">
        <v>0</v>
      </c>
      <c r="X604" s="29" t="n">
        <v>0</v>
      </c>
      <c r="Y604" s="29" t="n">
        <f aca="false">U604+V604+W604+X604</f>
        <v>1630</v>
      </c>
    </row>
    <row r="605" customFormat="false" ht="21.75" hidden="false" customHeight="true" outlineLevel="0" collapsed="false">
      <c r="A605" s="25" t="s">
        <v>192</v>
      </c>
      <c r="B605" s="17" t="s">
        <v>181</v>
      </c>
      <c r="C605" s="17" t="s">
        <v>191</v>
      </c>
      <c r="D605" s="17" t="s">
        <v>37</v>
      </c>
      <c r="E605" s="17"/>
      <c r="F605" s="52" t="n">
        <f aca="false">F606</f>
        <v>408.6</v>
      </c>
      <c r="G605" s="52" t="n">
        <f aca="false">G606</f>
        <v>0</v>
      </c>
      <c r="H605" s="52" t="n">
        <f aca="false">H606</f>
        <v>408.6</v>
      </c>
      <c r="I605" s="52" t="n">
        <f aca="false">I606</f>
        <v>0</v>
      </c>
      <c r="J605" s="52" t="n">
        <f aca="false">J606</f>
        <v>0</v>
      </c>
      <c r="K605" s="52" t="n">
        <f aca="false">K606</f>
        <v>0</v>
      </c>
      <c r="L605" s="52" t="n">
        <f aca="false">L606</f>
        <v>0</v>
      </c>
      <c r="M605" s="52" t="n">
        <f aca="false">M606</f>
        <v>0</v>
      </c>
      <c r="N605" s="52" t="n">
        <f aca="false">N606</f>
        <v>408.6</v>
      </c>
      <c r="O605" s="52" t="n">
        <f aca="false">O606</f>
        <v>0</v>
      </c>
      <c r="P605" s="52" t="n">
        <f aca="false">P606</f>
        <v>0</v>
      </c>
      <c r="Q605" s="52" t="n">
        <f aca="false">Q606</f>
        <v>408.6</v>
      </c>
      <c r="R605" s="52" t="n">
        <f aca="false">R606</f>
        <v>0</v>
      </c>
      <c r="S605" s="52" t="n">
        <f aca="false">S606</f>
        <v>0</v>
      </c>
      <c r="T605" s="52" t="n">
        <f aca="false">T606</f>
        <v>0</v>
      </c>
      <c r="U605" s="52" t="n">
        <f aca="false">U606</f>
        <v>408.6</v>
      </c>
      <c r="V605" s="52" t="n">
        <f aca="false">V606</f>
        <v>0</v>
      </c>
      <c r="W605" s="52" t="n">
        <f aca="false">W606</f>
        <v>0</v>
      </c>
      <c r="X605" s="52" t="n">
        <f aca="false">X606</f>
        <v>0</v>
      </c>
      <c r="Y605" s="52" t="n">
        <f aca="false">Y606</f>
        <v>408.6</v>
      </c>
    </row>
    <row r="606" customFormat="false" ht="21.75" hidden="false" customHeight="true" outlineLevel="0" collapsed="false">
      <c r="A606" s="35" t="s">
        <v>188</v>
      </c>
      <c r="B606" s="14" t="s">
        <v>181</v>
      </c>
      <c r="C606" s="14" t="s">
        <v>191</v>
      </c>
      <c r="D606" s="14" t="s">
        <v>187</v>
      </c>
      <c r="E606" s="14"/>
      <c r="F606" s="31" t="n">
        <v>408.6</v>
      </c>
      <c r="G606" s="31" t="n">
        <v>0</v>
      </c>
      <c r="H606" s="31" t="n">
        <f aca="false">F606</f>
        <v>408.6</v>
      </c>
      <c r="I606" s="29" t="n">
        <v>0</v>
      </c>
      <c r="J606" s="29" t="n">
        <v>0</v>
      </c>
      <c r="K606" s="29" t="n">
        <v>0</v>
      </c>
      <c r="L606" s="29" t="n">
        <v>0</v>
      </c>
      <c r="M606" s="29" t="n">
        <v>0</v>
      </c>
      <c r="N606" s="29" t="n">
        <f aca="false">J606+I606+H606</f>
        <v>408.6</v>
      </c>
      <c r="O606" s="29" t="n">
        <f aca="false">K606+J606+I606</f>
        <v>0</v>
      </c>
      <c r="P606" s="29" t="n">
        <f aca="false">L606+K606+J606</f>
        <v>0</v>
      </c>
      <c r="Q606" s="29" t="n">
        <v>408.6</v>
      </c>
      <c r="R606" s="29" t="n">
        <v>0</v>
      </c>
      <c r="S606" s="29" t="n">
        <v>0</v>
      </c>
      <c r="T606" s="29" t="n">
        <v>0</v>
      </c>
      <c r="U606" s="29" t="n">
        <v>408.6</v>
      </c>
      <c r="V606" s="29" t="n">
        <v>0</v>
      </c>
      <c r="W606" s="29" t="n">
        <v>0</v>
      </c>
      <c r="X606" s="29" t="n">
        <v>0</v>
      </c>
      <c r="Y606" s="29" t="n">
        <f aca="false">U606+V606+W606+X606</f>
        <v>408.6</v>
      </c>
    </row>
    <row r="607" customFormat="false" ht="44.25" hidden="false" customHeight="true" outlineLevel="0" collapsed="false">
      <c r="A607" s="26" t="s">
        <v>598</v>
      </c>
      <c r="B607" s="32" t="s">
        <v>525</v>
      </c>
      <c r="C607" s="32"/>
      <c r="D607" s="32"/>
      <c r="E607" s="32"/>
      <c r="F607" s="28" t="n">
        <f aca="false">F608+F612</f>
        <v>39080.9</v>
      </c>
      <c r="G607" s="28" t="n">
        <f aca="false">G608+G612</f>
        <v>0</v>
      </c>
      <c r="H607" s="28" t="n">
        <f aca="false">H608+H612</f>
        <v>39080.9</v>
      </c>
      <c r="I607" s="28" t="n">
        <f aca="false">I608+I612</f>
        <v>500</v>
      </c>
      <c r="J607" s="28" t="n">
        <f aca="false">J608+J612</f>
        <v>0</v>
      </c>
      <c r="K607" s="28" t="n">
        <f aca="false">K608+K612</f>
        <v>0</v>
      </c>
      <c r="L607" s="28" t="n">
        <f aca="false">L608+L612</f>
        <v>0</v>
      </c>
      <c r="M607" s="28" t="n">
        <f aca="false">M608+M612</f>
        <v>0</v>
      </c>
      <c r="N607" s="28" t="n">
        <f aca="false">N608+N612</f>
        <v>39580.9</v>
      </c>
      <c r="O607" s="28" t="n">
        <f aca="false">O608+O612</f>
        <v>0</v>
      </c>
      <c r="P607" s="28" t="n">
        <f aca="false">P608+P612</f>
        <v>0</v>
      </c>
      <c r="Q607" s="28" t="n">
        <f aca="false">Q608+Q612</f>
        <v>39580.9</v>
      </c>
      <c r="R607" s="28" t="n">
        <f aca="false">R608+R612</f>
        <v>2252.062</v>
      </c>
      <c r="S607" s="28" t="n">
        <f aca="false">S608+S612</f>
        <v>0</v>
      </c>
      <c r="T607" s="28" t="n">
        <f aca="false">T608+T612</f>
        <v>0</v>
      </c>
      <c r="U607" s="28" t="n">
        <f aca="false">U608+U612</f>
        <v>41832.962</v>
      </c>
      <c r="V607" s="28" t="n">
        <f aca="false">V608+V612</f>
        <v>838.04</v>
      </c>
      <c r="W607" s="28" t="n">
        <f aca="false">W608+W612</f>
        <v>481</v>
      </c>
      <c r="X607" s="28" t="n">
        <f aca="false">X608+X612</f>
        <v>509.301</v>
      </c>
      <c r="Y607" s="28" t="n">
        <f aca="false">Y608+Y612</f>
        <v>43661.303</v>
      </c>
    </row>
    <row r="608" customFormat="false" ht="42" hidden="false" customHeight="true" outlineLevel="0" collapsed="false">
      <c r="A608" s="15" t="s">
        <v>599</v>
      </c>
      <c r="B608" s="13" t="s">
        <v>527</v>
      </c>
      <c r="C608" s="13"/>
      <c r="D608" s="13"/>
      <c r="E608" s="13"/>
      <c r="F608" s="28" t="n">
        <f aca="false">F609</f>
        <v>23005.6</v>
      </c>
      <c r="G608" s="28" t="n">
        <f aca="false">G609</f>
        <v>0</v>
      </c>
      <c r="H608" s="28" t="n">
        <f aca="false">H609</f>
        <v>23005.6</v>
      </c>
      <c r="I608" s="28" t="n">
        <f aca="false">I609</f>
        <v>0</v>
      </c>
      <c r="J608" s="28" t="n">
        <f aca="false">J609</f>
        <v>0</v>
      </c>
      <c r="K608" s="28" t="n">
        <f aca="false">K609</f>
        <v>0</v>
      </c>
      <c r="L608" s="28" t="n">
        <f aca="false">L609</f>
        <v>0</v>
      </c>
      <c r="M608" s="28" t="n">
        <f aca="false">M609</f>
        <v>0</v>
      </c>
      <c r="N608" s="28" t="n">
        <f aca="false">N609</f>
        <v>23005.6</v>
      </c>
      <c r="O608" s="28" t="n">
        <f aca="false">O609</f>
        <v>0</v>
      </c>
      <c r="P608" s="28" t="n">
        <f aca="false">P609</f>
        <v>0</v>
      </c>
      <c r="Q608" s="28" t="n">
        <f aca="false">Q609</f>
        <v>23005.6</v>
      </c>
      <c r="R608" s="28" t="n">
        <f aca="false">R609</f>
        <v>0</v>
      </c>
      <c r="S608" s="28" t="n">
        <f aca="false">S609</f>
        <v>0</v>
      </c>
      <c r="T608" s="28" t="n">
        <f aca="false">T609</f>
        <v>0</v>
      </c>
      <c r="U608" s="28" t="n">
        <f aca="false">U609</f>
        <v>23005.6</v>
      </c>
      <c r="V608" s="28" t="n">
        <f aca="false">V609</f>
        <v>0</v>
      </c>
      <c r="W608" s="28" t="n">
        <f aca="false">W609</f>
        <v>0</v>
      </c>
      <c r="X608" s="28" t="n">
        <f aca="false">X609</f>
        <v>0</v>
      </c>
      <c r="Y608" s="28" t="n">
        <f aca="false">Y609</f>
        <v>23005.6</v>
      </c>
    </row>
    <row r="609" customFormat="false" ht="12.75" hidden="false" customHeight="true" outlineLevel="0" collapsed="false">
      <c r="A609" s="25" t="s">
        <v>530</v>
      </c>
      <c r="B609" s="17" t="s">
        <v>527</v>
      </c>
      <c r="C609" s="17" t="s">
        <v>529</v>
      </c>
      <c r="D609" s="17" t="s">
        <v>37</v>
      </c>
      <c r="E609" s="17"/>
      <c r="F609" s="27" t="n">
        <f aca="false">F610</f>
        <v>23005.6</v>
      </c>
      <c r="G609" s="27" t="n">
        <f aca="false">G610</f>
        <v>0</v>
      </c>
      <c r="H609" s="27" t="n">
        <f aca="false">H610</f>
        <v>23005.6</v>
      </c>
      <c r="I609" s="27" t="n">
        <f aca="false">I610</f>
        <v>0</v>
      </c>
      <c r="J609" s="27" t="n">
        <f aca="false">J610</f>
        <v>0</v>
      </c>
      <c r="K609" s="27" t="n">
        <f aca="false">K610</f>
        <v>0</v>
      </c>
      <c r="L609" s="27" t="n">
        <f aca="false">L610</f>
        <v>0</v>
      </c>
      <c r="M609" s="27" t="n">
        <f aca="false">M610</f>
        <v>0</v>
      </c>
      <c r="N609" s="27" t="n">
        <f aca="false">N610</f>
        <v>23005.6</v>
      </c>
      <c r="O609" s="27" t="n">
        <f aca="false">O610</f>
        <v>0</v>
      </c>
      <c r="P609" s="27" t="n">
        <f aca="false">P610</f>
        <v>0</v>
      </c>
      <c r="Q609" s="27" t="n">
        <f aca="false">Q610</f>
        <v>23005.6</v>
      </c>
      <c r="R609" s="27" t="n">
        <f aca="false">R610</f>
        <v>0</v>
      </c>
      <c r="S609" s="27" t="n">
        <f aca="false">S610</f>
        <v>0</v>
      </c>
      <c r="T609" s="27" t="n">
        <f aca="false">T610</f>
        <v>0</v>
      </c>
      <c r="U609" s="27" t="n">
        <f aca="false">U610</f>
        <v>23005.6</v>
      </c>
      <c r="V609" s="27" t="n">
        <f aca="false">V610</f>
        <v>0</v>
      </c>
      <c r="W609" s="27" t="n">
        <f aca="false">W610</f>
        <v>0</v>
      </c>
      <c r="X609" s="27" t="n">
        <f aca="false">X610</f>
        <v>0</v>
      </c>
      <c r="Y609" s="27" t="n">
        <f aca="false">Y610</f>
        <v>23005.6</v>
      </c>
    </row>
    <row r="610" customFormat="false" ht="21.75" hidden="false" customHeight="true" outlineLevel="0" collapsed="false">
      <c r="A610" s="25" t="s">
        <v>532</v>
      </c>
      <c r="B610" s="17" t="s">
        <v>527</v>
      </c>
      <c r="C610" s="17" t="s">
        <v>531</v>
      </c>
      <c r="D610" s="17" t="s">
        <v>37</v>
      </c>
      <c r="E610" s="17"/>
      <c r="F610" s="27" t="n">
        <f aca="false">F611</f>
        <v>23005.6</v>
      </c>
      <c r="G610" s="27" t="n">
        <f aca="false">G611</f>
        <v>0</v>
      </c>
      <c r="H610" s="27" t="n">
        <f aca="false">H611</f>
        <v>23005.6</v>
      </c>
      <c r="I610" s="27" t="n">
        <f aca="false">I611</f>
        <v>0</v>
      </c>
      <c r="J610" s="27" t="n">
        <f aca="false">J611</f>
        <v>0</v>
      </c>
      <c r="K610" s="27" t="n">
        <f aca="false">K611</f>
        <v>0</v>
      </c>
      <c r="L610" s="27" t="n">
        <f aca="false">L611</f>
        <v>0</v>
      </c>
      <c r="M610" s="27" t="n">
        <f aca="false">M611</f>
        <v>0</v>
      </c>
      <c r="N610" s="27" t="n">
        <f aca="false">N611</f>
        <v>23005.6</v>
      </c>
      <c r="O610" s="27" t="n">
        <f aca="false">O611</f>
        <v>0</v>
      </c>
      <c r="P610" s="27" t="n">
        <f aca="false">P611</f>
        <v>0</v>
      </c>
      <c r="Q610" s="27" t="n">
        <f aca="false">Q611</f>
        <v>23005.6</v>
      </c>
      <c r="R610" s="27" t="n">
        <f aca="false">R611</f>
        <v>0</v>
      </c>
      <c r="S610" s="27" t="n">
        <f aca="false">S611</f>
        <v>0</v>
      </c>
      <c r="T610" s="27" t="n">
        <f aca="false">T611</f>
        <v>0</v>
      </c>
      <c r="U610" s="27" t="n">
        <f aca="false">U611</f>
        <v>23005.6</v>
      </c>
      <c r="V610" s="27" t="n">
        <f aca="false">V611</f>
        <v>0</v>
      </c>
      <c r="W610" s="27" t="n">
        <f aca="false">W611</f>
        <v>0</v>
      </c>
      <c r="X610" s="27" t="n">
        <f aca="false">X611</f>
        <v>0</v>
      </c>
      <c r="Y610" s="27" t="n">
        <f aca="false">Y611</f>
        <v>23005.6</v>
      </c>
    </row>
    <row r="611" customFormat="false" ht="12.75" hidden="false" customHeight="true" outlineLevel="0" collapsed="false">
      <c r="A611" s="35" t="s">
        <v>534</v>
      </c>
      <c r="B611" s="14" t="s">
        <v>527</v>
      </c>
      <c r="C611" s="14" t="s">
        <v>531</v>
      </c>
      <c r="D611" s="14" t="s">
        <v>533</v>
      </c>
      <c r="E611" s="14"/>
      <c r="F611" s="29" t="n">
        <v>23005.6</v>
      </c>
      <c r="G611" s="29" t="n">
        <v>0</v>
      </c>
      <c r="H611" s="29" t="n">
        <f aca="false">F611</f>
        <v>23005.6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f aca="false">J611+I611+H611</f>
        <v>23005.6</v>
      </c>
      <c r="O611" s="29" t="n">
        <f aca="false">K611+J611+I611</f>
        <v>0</v>
      </c>
      <c r="P611" s="29" t="n">
        <f aca="false">L611+K611+J611</f>
        <v>0</v>
      </c>
      <c r="Q611" s="29" t="n">
        <v>23005.6</v>
      </c>
      <c r="R611" s="29" t="n">
        <v>0</v>
      </c>
      <c r="S611" s="29" t="n">
        <v>0</v>
      </c>
      <c r="T611" s="29" t="n">
        <v>0</v>
      </c>
      <c r="U611" s="29" t="n">
        <v>23005.6</v>
      </c>
      <c r="V611" s="29" t="n">
        <v>0</v>
      </c>
      <c r="W611" s="29" t="n">
        <v>0</v>
      </c>
      <c r="X611" s="29" t="n">
        <v>0</v>
      </c>
      <c r="Y611" s="29" t="n">
        <f aca="false">U611+V611+W611+X611</f>
        <v>23005.6</v>
      </c>
    </row>
    <row r="612" customFormat="false" ht="12.75" hidden="false" customHeight="true" outlineLevel="0" collapsed="false">
      <c r="A612" s="15" t="s">
        <v>536</v>
      </c>
      <c r="B612" s="13" t="s">
        <v>535</v>
      </c>
      <c r="C612" s="13"/>
      <c r="D612" s="13"/>
      <c r="E612" s="13"/>
      <c r="F612" s="28" t="n">
        <f aca="false">F613</f>
        <v>16075.3</v>
      </c>
      <c r="G612" s="28" t="n">
        <f aca="false">G613</f>
        <v>0</v>
      </c>
      <c r="H612" s="28" t="n">
        <f aca="false">H613</f>
        <v>16075.3</v>
      </c>
      <c r="I612" s="28" t="n">
        <f aca="false">I613</f>
        <v>500</v>
      </c>
      <c r="J612" s="28" t="n">
        <f aca="false">J613</f>
        <v>0</v>
      </c>
      <c r="K612" s="28" t="n">
        <f aca="false">K613</f>
        <v>0</v>
      </c>
      <c r="L612" s="28" t="n">
        <f aca="false">L613</f>
        <v>0</v>
      </c>
      <c r="M612" s="28" t="n">
        <f aca="false">M613</f>
        <v>0</v>
      </c>
      <c r="N612" s="28" t="n">
        <f aca="false">N613</f>
        <v>16575.3</v>
      </c>
      <c r="O612" s="28" t="n">
        <f aca="false">O613</f>
        <v>0</v>
      </c>
      <c r="P612" s="28" t="n">
        <f aca="false">P613</f>
        <v>0</v>
      </c>
      <c r="Q612" s="28" t="n">
        <f aca="false">Q613</f>
        <v>16575.3</v>
      </c>
      <c r="R612" s="28" t="n">
        <f aca="false">R613</f>
        <v>2252.062</v>
      </c>
      <c r="S612" s="28" t="n">
        <f aca="false">S613</f>
        <v>0</v>
      </c>
      <c r="T612" s="28" t="n">
        <f aca="false">T613</f>
        <v>0</v>
      </c>
      <c r="U612" s="28" t="n">
        <f aca="false">U613</f>
        <v>18827.362</v>
      </c>
      <c r="V612" s="28" t="n">
        <f aca="false">V613</f>
        <v>838.04</v>
      </c>
      <c r="W612" s="28" t="n">
        <f aca="false">W613</f>
        <v>481</v>
      </c>
      <c r="X612" s="28" t="n">
        <f aca="false">X613</f>
        <v>509.301</v>
      </c>
      <c r="Y612" s="28" t="n">
        <f aca="false">Y613</f>
        <v>20655.703</v>
      </c>
    </row>
    <row r="613" customFormat="false" ht="12.75" hidden="false" customHeight="true" outlineLevel="0" collapsed="false">
      <c r="A613" s="25" t="s">
        <v>538</v>
      </c>
      <c r="B613" s="17" t="s">
        <v>535</v>
      </c>
      <c r="C613" s="17" t="s">
        <v>537</v>
      </c>
      <c r="D613" s="17" t="s">
        <v>37</v>
      </c>
      <c r="E613" s="17"/>
      <c r="F613" s="27" t="n">
        <f aca="false">F614</f>
        <v>16075.3</v>
      </c>
      <c r="G613" s="27" t="n">
        <f aca="false">G614</f>
        <v>0</v>
      </c>
      <c r="H613" s="27" t="n">
        <f aca="false">H614</f>
        <v>16075.3</v>
      </c>
      <c r="I613" s="27" t="n">
        <f aca="false">I614</f>
        <v>500</v>
      </c>
      <c r="J613" s="27" t="n">
        <f aca="false">J614</f>
        <v>0</v>
      </c>
      <c r="K613" s="27" t="n">
        <f aca="false">K614</f>
        <v>0</v>
      </c>
      <c r="L613" s="27" t="n">
        <f aca="false">L614</f>
        <v>0</v>
      </c>
      <c r="M613" s="27" t="n">
        <f aca="false">M614</f>
        <v>0</v>
      </c>
      <c r="N613" s="27" t="n">
        <f aca="false">N614</f>
        <v>16575.3</v>
      </c>
      <c r="O613" s="27" t="n">
        <f aca="false">O614</f>
        <v>0</v>
      </c>
      <c r="P613" s="27" t="n">
        <f aca="false">P614</f>
        <v>0</v>
      </c>
      <c r="Q613" s="27" t="n">
        <f aca="false">Q614</f>
        <v>16575.3</v>
      </c>
      <c r="R613" s="27" t="n">
        <f aca="false">R614</f>
        <v>2252.062</v>
      </c>
      <c r="S613" s="27" t="n">
        <f aca="false">S614</f>
        <v>0</v>
      </c>
      <c r="T613" s="27" t="n">
        <f aca="false">T614</f>
        <v>0</v>
      </c>
      <c r="U613" s="27" t="n">
        <f aca="false">U614</f>
        <v>18827.362</v>
      </c>
      <c r="V613" s="27" t="n">
        <f aca="false">V614</f>
        <v>838.04</v>
      </c>
      <c r="W613" s="27" t="n">
        <f aca="false">W614</f>
        <v>481</v>
      </c>
      <c r="X613" s="27" t="n">
        <f aca="false">X614</f>
        <v>509.301</v>
      </c>
      <c r="Y613" s="27" t="n">
        <f aca="false">Y614</f>
        <v>20655.703</v>
      </c>
    </row>
    <row r="614" customFormat="false" ht="22.5" hidden="false" customHeight="true" outlineLevel="0" collapsed="false">
      <c r="A614" s="25" t="s">
        <v>540</v>
      </c>
      <c r="B614" s="17" t="s">
        <v>535</v>
      </c>
      <c r="C614" s="17" t="s">
        <v>539</v>
      </c>
      <c r="D614" s="17" t="s">
        <v>37</v>
      </c>
      <c r="E614" s="17"/>
      <c r="F614" s="27" t="n">
        <f aca="false">F615</f>
        <v>16075.3</v>
      </c>
      <c r="G614" s="27" t="n">
        <f aca="false">G615</f>
        <v>0</v>
      </c>
      <c r="H614" s="27" t="n">
        <f aca="false">H615</f>
        <v>16075.3</v>
      </c>
      <c r="I614" s="27" t="n">
        <f aca="false">I615</f>
        <v>500</v>
      </c>
      <c r="J614" s="27" t="n">
        <f aca="false">J615</f>
        <v>0</v>
      </c>
      <c r="K614" s="27" t="n">
        <f aca="false">K615</f>
        <v>0</v>
      </c>
      <c r="L614" s="27" t="n">
        <f aca="false">L615</f>
        <v>0</v>
      </c>
      <c r="M614" s="27" t="n">
        <f aca="false">M615</f>
        <v>0</v>
      </c>
      <c r="N614" s="27" t="n">
        <f aca="false">N615</f>
        <v>16575.3</v>
      </c>
      <c r="O614" s="27" t="n">
        <f aca="false">O615</f>
        <v>0</v>
      </c>
      <c r="P614" s="27" t="n">
        <f aca="false">P615</f>
        <v>0</v>
      </c>
      <c r="Q614" s="27" t="n">
        <f aca="false">Q615</f>
        <v>16575.3</v>
      </c>
      <c r="R614" s="27" t="n">
        <f aca="false">R615</f>
        <v>2252.062</v>
      </c>
      <c r="S614" s="27" t="n">
        <f aca="false">S615</f>
        <v>0</v>
      </c>
      <c r="T614" s="27" t="n">
        <f aca="false">T615</f>
        <v>0</v>
      </c>
      <c r="U614" s="27" t="n">
        <f aca="false">U615</f>
        <v>18827.362</v>
      </c>
      <c r="V614" s="27" t="n">
        <f aca="false">V615</f>
        <v>838.04</v>
      </c>
      <c r="W614" s="27" t="n">
        <f aca="false">W615</f>
        <v>481</v>
      </c>
      <c r="X614" s="27" t="n">
        <f aca="false">X615</f>
        <v>509.301</v>
      </c>
      <c r="Y614" s="27" t="n">
        <f aca="false">Y615</f>
        <v>20655.703</v>
      </c>
    </row>
    <row r="615" customFormat="false" ht="12.75" hidden="false" customHeight="true" outlineLevel="0" collapsed="false">
      <c r="A615" s="35" t="s">
        <v>542</v>
      </c>
      <c r="B615" s="14" t="s">
        <v>535</v>
      </c>
      <c r="C615" s="14" t="s">
        <v>539</v>
      </c>
      <c r="D615" s="14" t="s">
        <v>541</v>
      </c>
      <c r="E615" s="14"/>
      <c r="F615" s="29" t="n">
        <v>16075.3</v>
      </c>
      <c r="G615" s="29" t="n">
        <v>0</v>
      </c>
      <c r="H615" s="29" t="n">
        <f aca="false">F615</f>
        <v>16075.3</v>
      </c>
      <c r="I615" s="29" t="n">
        <v>500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f aca="false">J615+I615+H615</f>
        <v>16575.3</v>
      </c>
      <c r="O615" s="29" t="n">
        <v>0</v>
      </c>
      <c r="P615" s="29" t="n">
        <v>0</v>
      </c>
      <c r="Q615" s="29" t="n">
        <v>16575.3</v>
      </c>
      <c r="R615" s="29" t="n">
        <v>2252.062</v>
      </c>
      <c r="S615" s="29" t="n">
        <v>0</v>
      </c>
      <c r="T615" s="29" t="n">
        <v>0</v>
      </c>
      <c r="U615" s="29" t="n">
        <v>18827.362</v>
      </c>
      <c r="V615" s="29" t="n">
        <v>838.04</v>
      </c>
      <c r="W615" s="29" t="n">
        <v>481</v>
      </c>
      <c r="X615" s="29" t="n">
        <v>509.301</v>
      </c>
      <c r="Y615" s="29" t="n">
        <f aca="false">U615+V615+W615+X615</f>
        <v>20655.703</v>
      </c>
    </row>
    <row r="616" customFormat="false" ht="21.75" hidden="false" customHeight="true" outlineLevel="0" collapsed="false">
      <c r="A616" s="54" t="s">
        <v>543</v>
      </c>
      <c r="B616" s="53"/>
      <c r="C616" s="53"/>
      <c r="D616" s="53"/>
      <c r="E616" s="66"/>
      <c r="F616" s="67" t="e">
        <f aca="false">F564+F525+F429+F325+F276+F235+F198+F151+F132+F122+F30+F17+F530</f>
        <v>#REF!</v>
      </c>
      <c r="G616" s="67" t="e">
        <f aca="false">G564+G525+G429+G325+G276+G235+G198+G151+G132+G122+G30+G17+G530</f>
        <v>#REF!</v>
      </c>
      <c r="H616" s="67" t="e">
        <f aca="false">H564+H525+H429+H325+H276+H235+H198+H151+H132+H122+H30+H17+H530</f>
        <v>#REF!</v>
      </c>
      <c r="I616" s="67" t="e">
        <f aca="false">I564+I525+I429+I325+I276+I235+I198+I151+I132+I122+I30+I17+I530</f>
        <v>#REF!</v>
      </c>
      <c r="J616" s="67" t="e">
        <f aca="false">J564+J525+J429+J325+J276+J235+J198+J151+J132+J122+J30+J17+J530</f>
        <v>#REF!</v>
      </c>
      <c r="K616" s="67" t="e">
        <f aca="false">K564+K525+K429+K325+K276+K235+K198+K151+K132+K122+K30+K17+K530</f>
        <v>#REF!</v>
      </c>
      <c r="L616" s="67" t="e">
        <f aca="false">L564+L525+L429+L325+L276+L235+L198+L151+L132+L122+L30+L17+L530</f>
        <v>#REF!</v>
      </c>
      <c r="M616" s="67" t="e">
        <f aca="false">M564+M525+M429+M325+M276+M235+M198+M151+M132+M122+M30+M17+M530</f>
        <v>#REF!</v>
      </c>
      <c r="N616" s="67" t="e">
        <f aca="false">N564+N525+N429+N325+N276+N235+N198+N151+N132+N122+N30+N17+N530</f>
        <v>#REF!</v>
      </c>
      <c r="O616" s="67" t="e">
        <f aca="false">O564+O525+O429+O325+O276+O235+O198+O151+O132+O122+O30+O17+O530</f>
        <v>#REF!</v>
      </c>
      <c r="P616" s="67" t="e">
        <f aca="false">P564+P525+P429+P325+P276+P235+P198+P151+P132+P122+P30+P17+P530</f>
        <v>#REF!</v>
      </c>
      <c r="Q616" s="67" t="n">
        <f aca="false">Q564+Q525+Q429+Q325+Q276+Q235+Q198+Q151+Q132+Q122+Q30+Q17+Q530</f>
        <v>1306627.907</v>
      </c>
      <c r="R616" s="67" t="n">
        <f aca="false">R564+R525+R429+R325+R276+R235+R198+R151+R132+R122+R30+R17+R530</f>
        <v>0</v>
      </c>
      <c r="S616" s="67" t="n">
        <f aca="false">S564+S525+S429+S325+S276+S235+S198+S151+S132+S122+S30+S17+S530</f>
        <v>37940.959</v>
      </c>
      <c r="T616" s="67" t="n">
        <f aca="false">T564+T525+T429+T325+T276+T235+T198+T151+T132+T122+T30+T17+T530</f>
        <v>2452.984</v>
      </c>
      <c r="U616" s="67" t="n">
        <f aca="false">U564+U525+U429+U325+U276+U235+U198+U151+U132+U122+U30+U17+U530</f>
        <v>1347021.85</v>
      </c>
      <c r="V616" s="67" t="n">
        <f aca="false">V564+V525+V429+V325+V276+V235+V198+V151+V132+V122+V30+V17+V530</f>
        <v>0</v>
      </c>
      <c r="W616" s="67" t="n">
        <f aca="false">W564+W525+W429+W325+W276+W235+W198+W151+W132+W122+W30+W17+W530</f>
        <v>42833.223</v>
      </c>
      <c r="X616" s="67" t="n">
        <f aca="false">X564+X525+X429+X325+X276+X235+X198+X151+X132+X122+X30+X17+X530</f>
        <v>2996.304</v>
      </c>
      <c r="Y616" s="67" t="n">
        <f aca="false">Y564+Y525+Y429+Y325+Y276+Y235+Y198+Y151+Y132+Y122+Y30+Y17+Y530</f>
        <v>1392851.377</v>
      </c>
    </row>
    <row r="617" customFormat="false" ht="21.75" hidden="false" customHeight="true" outlineLevel="0" collapsed="false">
      <c r="A617" s="1"/>
      <c r="B617" s="1"/>
      <c r="C617" s="1"/>
      <c r="D617" s="1"/>
      <c r="E617" s="1"/>
      <c r="F617" s="0" t="n">
        <v>648863</v>
      </c>
      <c r="H617" s="0" t="n">
        <v>667963</v>
      </c>
      <c r="N617" s="56"/>
      <c r="Q617" s="56"/>
      <c r="R617" s="68"/>
      <c r="U617" s="68"/>
    </row>
    <row r="618" customFormat="false" ht="21.75" hidden="false" customHeight="true" outlineLevel="0" collapsed="false">
      <c r="A618" s="1"/>
      <c r="B618" s="1"/>
      <c r="C618" s="1"/>
      <c r="D618" s="1"/>
      <c r="E618" s="1"/>
      <c r="F618" s="56" t="e">
        <f aca="false">F617-F616</f>
        <v>#REF!</v>
      </c>
      <c r="H618" s="56" t="e">
        <f aca="false">H617-H616</f>
        <v>#REF!</v>
      </c>
      <c r="N618" s="56"/>
      <c r="Q618" s="68"/>
    </row>
    <row r="619" customFormat="false" ht="21.75" hidden="false" customHeight="true" outlineLevel="0" collapsed="false">
      <c r="A619" s="1"/>
      <c r="B619" s="1"/>
      <c r="C619" s="1"/>
      <c r="D619" s="1"/>
      <c r="E619" s="1"/>
      <c r="F619" s="56"/>
    </row>
    <row r="620" customFormat="false" ht="21.75" hidden="false" customHeight="true" outlineLevel="0" collapsed="false">
      <c r="A620" s="1"/>
      <c r="B620" s="1"/>
      <c r="C620" s="1"/>
      <c r="D620" s="1"/>
      <c r="E620" s="1"/>
    </row>
    <row r="621" customFormat="false" ht="21.75" hidden="false" customHeight="true" outlineLevel="0" collapsed="false">
      <c r="A621" s="1"/>
      <c r="B621" s="1"/>
      <c r="C621" s="1"/>
      <c r="D621" s="1"/>
      <c r="E621" s="1"/>
    </row>
    <row r="622" customFormat="false" ht="21.75" hidden="false" customHeight="true" outlineLevel="0" collapsed="false">
      <c r="A622" s="1"/>
      <c r="B622" s="1"/>
      <c r="C622" s="1"/>
      <c r="D622" s="1"/>
      <c r="E622" s="1"/>
    </row>
    <row r="623" customFormat="false" ht="21.75" hidden="false" customHeight="true" outlineLevel="0" collapsed="false">
      <c r="A623" s="1"/>
      <c r="B623" s="1"/>
      <c r="C623" s="1"/>
      <c r="D623" s="1"/>
      <c r="E623" s="1"/>
    </row>
    <row r="624" customFormat="false" ht="21.75" hidden="false" customHeight="true" outlineLevel="0" collapsed="false">
      <c r="A624" s="1"/>
      <c r="B624" s="1"/>
      <c r="C624" s="1"/>
      <c r="D624" s="1"/>
      <c r="E624" s="1"/>
    </row>
    <row r="625" customFormat="false" ht="21.75" hidden="false" customHeight="true" outlineLevel="0" collapsed="false">
      <c r="A625" s="1"/>
      <c r="B625" s="1"/>
      <c r="C625" s="1"/>
      <c r="D625" s="1"/>
      <c r="E625" s="1"/>
    </row>
    <row r="626" customFormat="false" ht="21.75" hidden="false" customHeight="true" outlineLevel="0" collapsed="false">
      <c r="A626" s="1"/>
      <c r="B626" s="1"/>
      <c r="C626" s="1"/>
      <c r="D626" s="1"/>
      <c r="E626" s="1"/>
    </row>
    <row r="627" customFormat="false" ht="21.75" hidden="false" customHeight="true" outlineLevel="0" collapsed="false">
      <c r="A627" s="1"/>
      <c r="B627" s="1"/>
      <c r="C627" s="1"/>
      <c r="D627" s="1"/>
      <c r="E627" s="1"/>
    </row>
    <row r="628" customFormat="false" ht="21.75" hidden="false" customHeight="true" outlineLevel="0" collapsed="false">
      <c r="A628" s="1"/>
      <c r="B628" s="1"/>
      <c r="C628" s="1"/>
      <c r="D628" s="1"/>
      <c r="E628" s="1"/>
    </row>
    <row r="629" customFormat="false" ht="21.75" hidden="false" customHeight="true" outlineLevel="0" collapsed="false">
      <c r="A629" s="1"/>
      <c r="B629" s="1"/>
      <c r="C629" s="1"/>
      <c r="D629" s="1"/>
      <c r="E629" s="1"/>
    </row>
    <row r="630" customFormat="false" ht="21.75" hidden="false" customHeight="true" outlineLevel="0" collapsed="false">
      <c r="A630" s="1"/>
      <c r="B630" s="1"/>
      <c r="C630" s="1"/>
      <c r="D630" s="1"/>
      <c r="E630" s="1"/>
    </row>
    <row r="631" customFormat="false" ht="21.75" hidden="false" customHeight="true" outlineLevel="0" collapsed="false">
      <c r="A631" s="1"/>
      <c r="B631" s="1"/>
      <c r="C631" s="1"/>
      <c r="D631" s="1"/>
      <c r="E631" s="1"/>
    </row>
    <row r="632" customFormat="false" ht="21.75" hidden="false" customHeight="true" outlineLevel="0" collapsed="false">
      <c r="A632" s="1"/>
      <c r="B632" s="1"/>
      <c r="C632" s="1"/>
      <c r="D632" s="1"/>
      <c r="E632" s="1"/>
    </row>
    <row r="633" customFormat="false" ht="21.75" hidden="false" customHeight="true" outlineLevel="0" collapsed="false">
      <c r="A633" s="1"/>
      <c r="B633" s="1"/>
      <c r="C633" s="1"/>
      <c r="D633" s="1"/>
      <c r="E633" s="1"/>
    </row>
    <row r="634" customFormat="false" ht="21.75" hidden="false" customHeight="true" outlineLevel="0" collapsed="false">
      <c r="A634" s="1"/>
      <c r="B634" s="1"/>
      <c r="C634" s="1"/>
      <c r="D634" s="1"/>
      <c r="E634" s="1"/>
    </row>
    <row r="635" customFormat="false" ht="21.75" hidden="false" customHeight="true" outlineLevel="0" collapsed="false">
      <c r="A635" s="1"/>
      <c r="B635" s="1"/>
      <c r="C635" s="1"/>
      <c r="D635" s="1"/>
      <c r="E635" s="1"/>
    </row>
    <row r="636" customFormat="false" ht="21.75" hidden="false" customHeight="true" outlineLevel="0" collapsed="false">
      <c r="A636" s="1"/>
      <c r="B636" s="1"/>
      <c r="C636" s="1"/>
      <c r="D636" s="1"/>
      <c r="E636" s="1"/>
    </row>
  </sheetData>
  <mergeCells count="23">
    <mergeCell ref="A9:Y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</mergeCells>
  <printOptions headings="false" gridLines="false" gridLinesSet="true" horizontalCentered="false" verticalCentered="false"/>
  <pageMargins left="0.929861111111111" right="0.170138888888889" top="0.370138888888889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06-23T08:43:35Z</cp:lastPrinted>
  <dcterms:modified xsi:type="dcterms:W3CDTF">2011-07-20T04:22:25Z</dcterms:modified>
  <cp:revision>0</cp:revision>
  <dc:subject/>
  <dc:title/>
</cp:coreProperties>
</file>