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1 кв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541">
  <si>
    <t xml:space="preserve">Приложение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74 "О районном бюджете на 2011 год"</t>
  </si>
  <si>
    <t xml:space="preserve">от 25.05.2011г. № 51</t>
  </si>
  <si>
    <t xml:space="preserve">Распределение бюджетных ассигнований по разделам, подразделам, целевым статьям и видам расходов                                          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Сумма,         тыс. руб.</t>
  </si>
  <si>
    <t xml:space="preserve">Факт на  01.04.2011 года</t>
  </si>
  <si>
    <t xml:space="preserve">% исполнения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на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003</t>
  </si>
  <si>
    <t xml:space="preserve">Бюджетные инвестиции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яйства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17</t>
  </si>
  <si>
    <t xml:space="preserve">0505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Капитальный ремонт многоквартирных домов в Кунашакском муниципальном районе</t>
  </si>
  <si>
    <t xml:space="preserve">7950021</t>
  </si>
  <si>
    <t xml:space="preserve">Чистая вода на 2010-2015 годы</t>
  </si>
  <si>
    <t xml:space="preserve">1020102</t>
  </si>
  <si>
    <t xml:space="preserve">1002900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1</t>
  </si>
  <si>
    <t xml:space="preserve">5220500</t>
  </si>
  <si>
    <t xml:space="preserve">ОЦП капитального строительства в Челябинской области на 2009-2011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908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77</t>
  </si>
  <si>
    <t xml:space="preserve">Проведение мероприятий по работе с детьми и молодежью для организации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уклярное время в загородных учре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</t>
    </r>
    <r>
      <rPr>
        <sz val="8"/>
        <rFont val="Arial"/>
        <family val="2"/>
        <charset val="204"/>
      </rPr>
      <t xml:space="preserve">, в том числе:</t>
    </r>
  </si>
  <si>
    <t xml:space="preserve">0806</t>
  </si>
  <si>
    <t xml:space="preserve">4508500</t>
  </si>
  <si>
    <t xml:space="preserve">Государственная поддержка в сфере культуры, кинематография и средств массовой информации</t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31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Ветеран труда Челябинской области")</t>
  </si>
  <si>
    <t xml:space="preserve">5053332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3333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ветеран труда Челябинской области")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Arial Narrow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,2%20&#1087;&#1088;&#1080;&#1083;%20&#1074;&#1085;&#1077;&#1089;.%20&#1080;&#1079;&#1084;.%20&#1085;&#1072;%202011%20&#1075;.&#1084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альная"/>
      <sheetName val="ведомственная"/>
      <sheetName val="РОСПИСЬ"/>
    </sheetNames>
    <sheetDataSet>
      <sheetData sheetId="0"/>
      <sheetData sheetId="1">
        <row r="22">
          <cell r="F22">
            <v>828</v>
          </cell>
          <cell r="G22">
            <v>0</v>
          </cell>
          <cell r="H22">
            <v>828</v>
          </cell>
          <cell r="I22">
            <v>-4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824</v>
          </cell>
        </row>
        <row r="24">
          <cell r="H24">
            <v>0</v>
          </cell>
          <cell r="I24">
            <v>2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2</v>
          </cell>
        </row>
        <row r="26">
          <cell r="F26">
            <v>780</v>
          </cell>
          <cell r="G26">
            <v>0</v>
          </cell>
          <cell r="H26">
            <v>78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780</v>
          </cell>
        </row>
        <row r="29">
          <cell r="H29">
            <v>0</v>
          </cell>
          <cell r="I29">
            <v>2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2</v>
          </cell>
        </row>
        <row r="33">
          <cell r="F33">
            <v>1102</v>
          </cell>
          <cell r="G33">
            <v>0</v>
          </cell>
          <cell r="H33">
            <v>110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102</v>
          </cell>
        </row>
        <row r="38">
          <cell r="F38">
            <v>20838.2</v>
          </cell>
          <cell r="G38">
            <v>0</v>
          </cell>
          <cell r="H38">
            <v>20838.2</v>
          </cell>
          <cell r="I38">
            <v>-300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17838.2</v>
          </cell>
        </row>
        <row r="40">
          <cell r="F40">
            <v>234.7</v>
          </cell>
          <cell r="G40">
            <v>0</v>
          </cell>
          <cell r="H40">
            <v>234.7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234.7</v>
          </cell>
        </row>
        <row r="42">
          <cell r="F42">
            <v>35.6</v>
          </cell>
          <cell r="G42">
            <v>0</v>
          </cell>
          <cell r="H42">
            <v>35.6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35.6</v>
          </cell>
        </row>
        <row r="44">
          <cell r="H44">
            <v>0</v>
          </cell>
          <cell r="I44">
            <v>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70</v>
          </cell>
        </row>
        <row r="52">
          <cell r="F52">
            <v>500</v>
          </cell>
          <cell r="G52">
            <v>0</v>
          </cell>
          <cell r="H52">
            <v>50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500</v>
          </cell>
        </row>
        <row r="55">
          <cell r="F55">
            <v>261.8</v>
          </cell>
          <cell r="G55">
            <v>0</v>
          </cell>
          <cell r="H55">
            <v>261.8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261.8</v>
          </cell>
        </row>
        <row r="57">
          <cell r="F57">
            <v>86.1</v>
          </cell>
          <cell r="G57">
            <v>0</v>
          </cell>
          <cell r="H57">
            <v>86.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86.1</v>
          </cell>
        </row>
        <row r="61">
          <cell r="H61">
            <v>0</v>
          </cell>
          <cell r="I61">
            <v>1430</v>
          </cell>
          <cell r="J61">
            <v>10658.5389</v>
          </cell>
          <cell r="K61">
            <v>0</v>
          </cell>
          <cell r="L61">
            <v>0</v>
          </cell>
          <cell r="M61">
            <v>0</v>
          </cell>
          <cell r="N61">
            <v>12088.5389</v>
          </cell>
        </row>
        <row r="63">
          <cell r="F63">
            <v>423</v>
          </cell>
          <cell r="G63">
            <v>0</v>
          </cell>
          <cell r="H63">
            <v>423</v>
          </cell>
          <cell r="I63">
            <v>-423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8">
          <cell r="H68">
            <v>0</v>
          </cell>
          <cell r="I68">
            <v>16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160</v>
          </cell>
        </row>
        <row r="71">
          <cell r="F71">
            <v>1645.5</v>
          </cell>
          <cell r="G71">
            <v>0</v>
          </cell>
          <cell r="H71">
            <v>1645.5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1645.5</v>
          </cell>
        </row>
        <row r="74">
          <cell r="F74">
            <v>200</v>
          </cell>
          <cell r="G74">
            <v>0</v>
          </cell>
          <cell r="H74">
            <v>200</v>
          </cell>
          <cell r="I74">
            <v>-20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6">
          <cell r="H76">
            <v>0</v>
          </cell>
          <cell r="I76">
            <v>20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200</v>
          </cell>
        </row>
        <row r="89">
          <cell r="H89">
            <v>0</v>
          </cell>
          <cell r="I89">
            <v>120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1200</v>
          </cell>
        </row>
        <row r="93">
          <cell r="F93">
            <v>179.1</v>
          </cell>
          <cell r="G93">
            <v>0</v>
          </cell>
          <cell r="H93">
            <v>179.1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179.1</v>
          </cell>
        </row>
        <row r="111">
          <cell r="H111">
            <v>0</v>
          </cell>
          <cell r="I111">
            <v>500.5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500.5</v>
          </cell>
        </row>
        <row r="113">
          <cell r="H113">
            <v>0</v>
          </cell>
          <cell r="I113">
            <v>30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300</v>
          </cell>
        </row>
        <row r="120">
          <cell r="F120">
            <v>99</v>
          </cell>
          <cell r="G120">
            <v>0</v>
          </cell>
          <cell r="H120">
            <v>99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99</v>
          </cell>
        </row>
        <row r="126">
          <cell r="F126">
            <v>430</v>
          </cell>
          <cell r="G126">
            <v>0</v>
          </cell>
          <cell r="H126">
            <v>430</v>
          </cell>
          <cell r="I126">
            <v>-1.712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428.288</v>
          </cell>
        </row>
        <row r="128">
          <cell r="H128">
            <v>0</v>
          </cell>
          <cell r="I128">
            <v>1.712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1.712</v>
          </cell>
        </row>
        <row r="130">
          <cell r="F130">
            <v>610</v>
          </cell>
          <cell r="G130">
            <v>0</v>
          </cell>
          <cell r="H130">
            <v>61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610</v>
          </cell>
        </row>
        <row r="139">
          <cell r="F139">
            <v>1299.6</v>
          </cell>
          <cell r="G139">
            <v>0</v>
          </cell>
          <cell r="H139">
            <v>1299.6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1299.6</v>
          </cell>
        </row>
        <row r="141">
          <cell r="F141">
            <v>2265.4</v>
          </cell>
          <cell r="G141">
            <v>0</v>
          </cell>
          <cell r="H141">
            <v>2265.4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2265.4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8077.447</v>
          </cell>
          <cell r="K144">
            <v>0</v>
          </cell>
          <cell r="L144">
            <v>0</v>
          </cell>
          <cell r="M144">
            <v>0</v>
          </cell>
          <cell r="N144">
            <v>8077.447</v>
          </cell>
        </row>
        <row r="149">
          <cell r="H149">
            <v>0</v>
          </cell>
          <cell r="I149">
            <v>23.6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23.6</v>
          </cell>
        </row>
        <row r="152">
          <cell r="F152">
            <v>3651</v>
          </cell>
          <cell r="G152">
            <v>0</v>
          </cell>
          <cell r="H152">
            <v>3651</v>
          </cell>
          <cell r="I152">
            <v>-23.6</v>
          </cell>
          <cell r="J152">
            <v>0</v>
          </cell>
          <cell r="K152">
            <v>0</v>
          </cell>
          <cell r="L152">
            <v>0</v>
          </cell>
          <cell r="M152">
            <v>97</v>
          </cell>
          <cell r="N152">
            <v>3724.4</v>
          </cell>
        </row>
        <row r="156">
          <cell r="H156">
            <v>0</v>
          </cell>
          <cell r="I156">
            <v>5.6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5.6</v>
          </cell>
        </row>
        <row r="159">
          <cell r="F159">
            <v>2672.4</v>
          </cell>
          <cell r="G159">
            <v>0</v>
          </cell>
          <cell r="H159">
            <v>2672.4</v>
          </cell>
          <cell r="I159">
            <v>4.4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2676.8</v>
          </cell>
        </row>
        <row r="163">
          <cell r="F163">
            <v>295.6</v>
          </cell>
          <cell r="G163">
            <v>0</v>
          </cell>
          <cell r="H163">
            <v>295.6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30</v>
          </cell>
          <cell r="N163">
            <v>325.6</v>
          </cell>
        </row>
        <row r="166">
          <cell r="H166">
            <v>0</v>
          </cell>
          <cell r="I166">
            <v>8.2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8.2</v>
          </cell>
        </row>
        <row r="169">
          <cell r="F169">
            <v>6501.9</v>
          </cell>
          <cell r="G169">
            <v>0</v>
          </cell>
          <cell r="H169">
            <v>6501.9</v>
          </cell>
          <cell r="I169">
            <v>-78.2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6423.7</v>
          </cell>
        </row>
        <row r="171">
          <cell r="F171">
            <v>1126.4</v>
          </cell>
          <cell r="G171">
            <v>0</v>
          </cell>
          <cell r="H171">
            <v>1126.4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1126.4</v>
          </cell>
        </row>
        <row r="173">
          <cell r="F173">
            <v>99.7</v>
          </cell>
          <cell r="G173">
            <v>0</v>
          </cell>
          <cell r="H173">
            <v>99.7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99.7</v>
          </cell>
        </row>
        <row r="178">
          <cell r="F178">
            <v>482</v>
          </cell>
          <cell r="G178">
            <v>0</v>
          </cell>
          <cell r="H178">
            <v>482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482</v>
          </cell>
        </row>
        <row r="183">
          <cell r="H183">
            <v>0</v>
          </cell>
          <cell r="I183">
            <v>34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34</v>
          </cell>
        </row>
        <row r="186">
          <cell r="F186">
            <v>3322</v>
          </cell>
          <cell r="G186">
            <v>0</v>
          </cell>
          <cell r="H186">
            <v>3322</v>
          </cell>
          <cell r="I186">
            <v>26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3348</v>
          </cell>
        </row>
        <row r="188">
          <cell r="F188">
            <v>200</v>
          </cell>
          <cell r="G188">
            <v>0</v>
          </cell>
          <cell r="H188">
            <v>200</v>
          </cell>
          <cell r="I188">
            <v>-20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</row>
        <row r="190">
          <cell r="H190">
            <v>0</v>
          </cell>
          <cell r="I190">
            <v>20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200</v>
          </cell>
        </row>
        <row r="196">
          <cell r="F196">
            <v>42189</v>
          </cell>
          <cell r="G196">
            <v>0</v>
          </cell>
          <cell r="H196">
            <v>42189</v>
          </cell>
          <cell r="I196">
            <v>2697.23893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44886.23893</v>
          </cell>
        </row>
        <row r="201">
          <cell r="F201">
            <v>1592</v>
          </cell>
          <cell r="G201">
            <v>0</v>
          </cell>
          <cell r="H201">
            <v>1592</v>
          </cell>
          <cell r="I201">
            <v>274.18866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1866.18866</v>
          </cell>
        </row>
        <row r="205">
          <cell r="F205">
            <v>7256</v>
          </cell>
          <cell r="G205">
            <v>0</v>
          </cell>
          <cell r="H205">
            <v>7256</v>
          </cell>
          <cell r="I205">
            <v>293.90141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7549.90141</v>
          </cell>
        </row>
        <row r="208">
          <cell r="F208">
            <v>3889.3</v>
          </cell>
          <cell r="G208">
            <v>0</v>
          </cell>
          <cell r="H208">
            <v>3889.3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3889.3</v>
          </cell>
        </row>
        <row r="213">
          <cell r="F213">
            <v>15954</v>
          </cell>
          <cell r="G213">
            <v>0</v>
          </cell>
          <cell r="H213">
            <v>15954</v>
          </cell>
          <cell r="I213">
            <v>-3553.624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12400.376</v>
          </cell>
        </row>
        <row r="218">
          <cell r="F218">
            <v>2291.7</v>
          </cell>
          <cell r="G218">
            <v>0</v>
          </cell>
          <cell r="H218">
            <v>2291.7</v>
          </cell>
          <cell r="I218">
            <v>288.295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2579.995</v>
          </cell>
        </row>
        <row r="222">
          <cell r="H222">
            <v>2704</v>
          </cell>
          <cell r="I222">
            <v>-2704</v>
          </cell>
          <cell r="J222">
            <v>0</v>
          </cell>
          <cell r="K222">
            <v>0</v>
          </cell>
          <cell r="L222">
            <v>0</v>
          </cell>
          <cell r="M222">
            <v>0</v>
          </cell>
          <cell r="N222">
            <v>0</v>
          </cell>
        </row>
        <row r="224">
          <cell r="H224">
            <v>0</v>
          </cell>
          <cell r="I224">
            <v>15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  <cell r="N224">
            <v>150</v>
          </cell>
        </row>
        <row r="226">
          <cell r="H226">
            <v>0</v>
          </cell>
          <cell r="I226">
            <v>54</v>
          </cell>
          <cell r="J226">
            <v>0</v>
          </cell>
          <cell r="K226">
            <v>0</v>
          </cell>
          <cell r="L226">
            <v>0</v>
          </cell>
          <cell r="M226">
            <v>0</v>
          </cell>
          <cell r="N226">
            <v>54</v>
          </cell>
        </row>
        <row r="228">
          <cell r="H228">
            <v>0</v>
          </cell>
          <cell r="I228">
            <v>200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2000</v>
          </cell>
        </row>
        <row r="230">
          <cell r="F230">
            <v>2704</v>
          </cell>
          <cell r="G230">
            <v>0</v>
          </cell>
          <cell r="H230">
            <v>0</v>
          </cell>
          <cell r="I230">
            <v>50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  <cell r="N230">
            <v>500</v>
          </cell>
        </row>
        <row r="242">
          <cell r="H242">
            <v>0</v>
          </cell>
          <cell r="I242">
            <v>1054</v>
          </cell>
          <cell r="J242">
            <v>0</v>
          </cell>
          <cell r="K242">
            <v>0</v>
          </cell>
          <cell r="L242">
            <v>0</v>
          </cell>
          <cell r="M242">
            <v>0</v>
          </cell>
          <cell r="N242">
            <v>1054</v>
          </cell>
        </row>
        <row r="245">
          <cell r="F245">
            <v>5978.7</v>
          </cell>
          <cell r="G245">
            <v>0</v>
          </cell>
          <cell r="H245">
            <v>5978.7</v>
          </cell>
          <cell r="I245">
            <v>-905.85</v>
          </cell>
          <cell r="J245">
            <v>0</v>
          </cell>
          <cell r="K245">
            <v>0</v>
          </cell>
          <cell r="L245">
            <v>0</v>
          </cell>
          <cell r="M245">
            <v>0</v>
          </cell>
          <cell r="N245">
            <v>5072.85</v>
          </cell>
        </row>
        <row r="249">
          <cell r="H249">
            <v>0</v>
          </cell>
          <cell r="I249">
            <v>8</v>
          </cell>
          <cell r="J249">
            <v>0</v>
          </cell>
          <cell r="K249">
            <v>0</v>
          </cell>
          <cell r="L249">
            <v>0</v>
          </cell>
          <cell r="M249">
            <v>0</v>
          </cell>
          <cell r="N249">
            <v>8</v>
          </cell>
        </row>
        <row r="252">
          <cell r="F252">
            <v>1711.6</v>
          </cell>
          <cell r="G252">
            <v>0</v>
          </cell>
          <cell r="H252">
            <v>1711.6</v>
          </cell>
          <cell r="I252">
            <v>168.4</v>
          </cell>
          <cell r="J252">
            <v>0</v>
          </cell>
          <cell r="K252">
            <v>0</v>
          </cell>
          <cell r="L252">
            <v>0</v>
          </cell>
          <cell r="M252">
            <v>0</v>
          </cell>
          <cell r="N252">
            <v>1880</v>
          </cell>
        </row>
        <row r="255">
          <cell r="F255">
            <v>1005.3</v>
          </cell>
          <cell r="G255">
            <v>0</v>
          </cell>
          <cell r="H255">
            <v>1005.3</v>
          </cell>
          <cell r="I255">
            <v>-324.55</v>
          </cell>
          <cell r="J255">
            <v>0</v>
          </cell>
          <cell r="K255">
            <v>0</v>
          </cell>
          <cell r="L255">
            <v>0</v>
          </cell>
          <cell r="M255">
            <v>0</v>
          </cell>
          <cell r="N255">
            <v>680.75</v>
          </cell>
        </row>
        <row r="257">
          <cell r="H257">
            <v>0</v>
          </cell>
          <cell r="I257">
            <v>0</v>
          </cell>
          <cell r="J257">
            <v>0</v>
          </cell>
          <cell r="K257">
            <v>100</v>
          </cell>
          <cell r="L257">
            <v>0</v>
          </cell>
          <cell r="M257">
            <v>0</v>
          </cell>
          <cell r="N257">
            <v>100</v>
          </cell>
        </row>
        <row r="262">
          <cell r="F262">
            <v>694.4</v>
          </cell>
          <cell r="G262">
            <v>0</v>
          </cell>
          <cell r="H262">
            <v>694.4</v>
          </cell>
          <cell r="I262">
            <v>0</v>
          </cell>
          <cell r="J262">
            <v>0</v>
          </cell>
          <cell r="K262">
            <v>0</v>
          </cell>
          <cell r="L262">
            <v>0</v>
          </cell>
          <cell r="M262">
            <v>0</v>
          </cell>
          <cell r="N262">
            <v>694.4</v>
          </cell>
        </row>
        <row r="264">
          <cell r="F264">
            <v>520</v>
          </cell>
        </row>
        <row r="264">
          <cell r="H264">
            <v>520</v>
          </cell>
          <cell r="I264">
            <v>-52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</row>
        <row r="266">
          <cell r="H266">
            <v>0</v>
          </cell>
          <cell r="I266">
            <v>6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60</v>
          </cell>
        </row>
        <row r="268">
          <cell r="H268">
            <v>0</v>
          </cell>
          <cell r="I268">
            <v>30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300</v>
          </cell>
        </row>
        <row r="270">
          <cell r="F270">
            <v>0</v>
          </cell>
          <cell r="G270">
            <v>0</v>
          </cell>
          <cell r="H270">
            <v>0</v>
          </cell>
          <cell r="I270">
            <v>220</v>
          </cell>
          <cell r="J270">
            <v>0</v>
          </cell>
          <cell r="K270">
            <v>0</v>
          </cell>
          <cell r="L270">
            <v>0</v>
          </cell>
          <cell r="M270">
            <v>0</v>
          </cell>
          <cell r="N270">
            <v>220</v>
          </cell>
        </row>
        <row r="276">
          <cell r="F276">
            <v>3876.8</v>
          </cell>
          <cell r="G276">
            <v>0</v>
          </cell>
          <cell r="H276">
            <v>3876.8</v>
          </cell>
          <cell r="I276">
            <v>-109.611</v>
          </cell>
          <cell r="J276">
            <v>0</v>
          </cell>
          <cell r="K276">
            <v>0</v>
          </cell>
          <cell r="L276">
            <v>0</v>
          </cell>
          <cell r="M276">
            <v>0</v>
          </cell>
          <cell r="N276">
            <v>3767.189</v>
          </cell>
        </row>
        <row r="278">
          <cell r="H278">
            <v>0</v>
          </cell>
          <cell r="I278">
            <v>9</v>
          </cell>
          <cell r="J278">
            <v>0</v>
          </cell>
          <cell r="K278">
            <v>0</v>
          </cell>
          <cell r="L278">
            <v>0</v>
          </cell>
          <cell r="M278">
            <v>0</v>
          </cell>
          <cell r="N278">
            <v>9</v>
          </cell>
        </row>
        <row r="280">
          <cell r="H280">
            <v>0</v>
          </cell>
          <cell r="I280">
            <v>100.611</v>
          </cell>
          <cell r="J280">
            <v>0</v>
          </cell>
          <cell r="K280">
            <v>0</v>
          </cell>
          <cell r="L280">
            <v>0</v>
          </cell>
          <cell r="M280">
            <v>0</v>
          </cell>
          <cell r="N280">
            <v>100.611</v>
          </cell>
        </row>
        <row r="282"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  <cell r="M282">
            <v>406</v>
          </cell>
          <cell r="N282">
            <v>406</v>
          </cell>
        </row>
        <row r="284">
          <cell r="F284">
            <v>3855</v>
          </cell>
          <cell r="G284">
            <v>0</v>
          </cell>
          <cell r="H284">
            <v>3855</v>
          </cell>
          <cell r="I284">
            <v>-1474.75</v>
          </cell>
          <cell r="J284">
            <v>0</v>
          </cell>
          <cell r="K284">
            <v>0</v>
          </cell>
          <cell r="L284">
            <v>0</v>
          </cell>
          <cell r="M284">
            <v>0</v>
          </cell>
          <cell r="N284">
            <v>2380.25</v>
          </cell>
        </row>
        <row r="291">
          <cell r="H291">
            <v>0</v>
          </cell>
          <cell r="I291">
            <v>355</v>
          </cell>
          <cell r="J291">
            <v>0</v>
          </cell>
          <cell r="K291">
            <v>0</v>
          </cell>
          <cell r="L291">
            <v>0</v>
          </cell>
          <cell r="M291">
            <v>0</v>
          </cell>
          <cell r="N291">
            <v>355</v>
          </cell>
        </row>
        <row r="293">
          <cell r="H293">
            <v>0</v>
          </cell>
          <cell r="I293">
            <v>0</v>
          </cell>
          <cell r="J293">
            <v>0</v>
          </cell>
          <cell r="K293">
            <v>0</v>
          </cell>
          <cell r="L293">
            <v>0</v>
          </cell>
          <cell r="M293">
            <v>0</v>
          </cell>
          <cell r="N293">
            <v>0</v>
          </cell>
        </row>
        <row r="296">
          <cell r="H296">
            <v>0</v>
          </cell>
          <cell r="I296">
            <v>0</v>
          </cell>
          <cell r="J296">
            <v>2923.8</v>
          </cell>
          <cell r="K296">
            <v>0</v>
          </cell>
          <cell r="L296">
            <v>0</v>
          </cell>
          <cell r="M296">
            <v>0</v>
          </cell>
          <cell r="N296">
            <v>2923.8</v>
          </cell>
        </row>
        <row r="305">
          <cell r="I305">
            <v>1119.75</v>
          </cell>
        </row>
        <row r="310">
          <cell r="F310">
            <v>67</v>
          </cell>
          <cell r="G310">
            <v>0</v>
          </cell>
          <cell r="H310">
            <v>67</v>
          </cell>
          <cell r="I310">
            <v>0</v>
          </cell>
          <cell r="J310">
            <v>0</v>
          </cell>
          <cell r="K310">
            <v>0</v>
          </cell>
          <cell r="L310">
            <v>0</v>
          </cell>
          <cell r="M310">
            <v>0</v>
          </cell>
          <cell r="N310">
            <v>67</v>
          </cell>
        </row>
        <row r="312">
          <cell r="F312">
            <v>244.4</v>
          </cell>
          <cell r="G312">
            <v>0</v>
          </cell>
          <cell r="H312">
            <v>244.4</v>
          </cell>
          <cell r="I312">
            <v>0</v>
          </cell>
          <cell r="J312">
            <v>0</v>
          </cell>
          <cell r="K312">
            <v>0</v>
          </cell>
          <cell r="L312">
            <v>0</v>
          </cell>
          <cell r="M312">
            <v>0</v>
          </cell>
          <cell r="N312">
            <v>244.4</v>
          </cell>
        </row>
        <row r="315">
          <cell r="F315">
            <v>2476.8</v>
          </cell>
          <cell r="G315">
            <v>0</v>
          </cell>
          <cell r="H315">
            <v>2476.8</v>
          </cell>
          <cell r="I315">
            <v>0</v>
          </cell>
          <cell r="J315">
            <v>0</v>
          </cell>
          <cell r="K315">
            <v>0</v>
          </cell>
          <cell r="L315">
            <v>0</v>
          </cell>
          <cell r="M315">
            <v>0</v>
          </cell>
          <cell r="N315">
            <v>2476.8</v>
          </cell>
        </row>
        <row r="319">
          <cell r="F319">
            <v>2700</v>
          </cell>
          <cell r="G319">
            <v>0</v>
          </cell>
          <cell r="H319">
            <v>2700</v>
          </cell>
          <cell r="I319">
            <v>-2700</v>
          </cell>
          <cell r="J319">
            <v>0</v>
          </cell>
          <cell r="K319">
            <v>0</v>
          </cell>
          <cell r="L319">
            <v>0</v>
          </cell>
          <cell r="M319">
            <v>0</v>
          </cell>
          <cell r="N319">
            <v>0</v>
          </cell>
        </row>
        <row r="321">
          <cell r="H321">
            <v>0</v>
          </cell>
          <cell r="I321">
            <v>2700</v>
          </cell>
          <cell r="J321">
            <v>0</v>
          </cell>
          <cell r="K321">
            <v>0</v>
          </cell>
          <cell r="L321">
            <v>0</v>
          </cell>
          <cell r="M321">
            <v>0</v>
          </cell>
          <cell r="N321">
            <v>2700</v>
          </cell>
        </row>
        <row r="326">
          <cell r="H326">
            <v>0</v>
          </cell>
          <cell r="I326">
            <v>531.45</v>
          </cell>
          <cell r="J326">
            <v>0</v>
          </cell>
          <cell r="K326">
            <v>0</v>
          </cell>
          <cell r="L326">
            <v>0</v>
          </cell>
          <cell r="M326">
            <v>0</v>
          </cell>
          <cell r="N326">
            <v>531.45</v>
          </cell>
        </row>
        <row r="329">
          <cell r="F329">
            <v>43494.1</v>
          </cell>
          <cell r="G329">
            <v>0</v>
          </cell>
          <cell r="H329">
            <v>43494.1</v>
          </cell>
          <cell r="I329">
            <v>9872.755</v>
          </cell>
          <cell r="J329">
            <v>0</v>
          </cell>
          <cell r="K329">
            <v>0</v>
          </cell>
          <cell r="L329">
            <v>0</v>
          </cell>
          <cell r="M329">
            <v>0</v>
          </cell>
          <cell r="N329">
            <v>53366.855</v>
          </cell>
        </row>
        <row r="333">
          <cell r="F333">
            <v>1946</v>
          </cell>
          <cell r="G333">
            <v>0</v>
          </cell>
          <cell r="H333">
            <v>1946</v>
          </cell>
          <cell r="I333">
            <v>-1686.08</v>
          </cell>
          <cell r="J333">
            <v>0</v>
          </cell>
          <cell r="K333">
            <v>0</v>
          </cell>
          <cell r="L333">
            <v>0</v>
          </cell>
          <cell r="M333">
            <v>0</v>
          </cell>
          <cell r="N333">
            <v>259.92</v>
          </cell>
        </row>
        <row r="335">
          <cell r="H335">
            <v>0</v>
          </cell>
          <cell r="I335">
            <v>0</v>
          </cell>
          <cell r="J335">
            <v>0</v>
          </cell>
          <cell r="K335">
            <v>2368.7</v>
          </cell>
          <cell r="L335">
            <v>0</v>
          </cell>
          <cell r="M335">
            <v>0</v>
          </cell>
          <cell r="N335">
            <v>2368.7</v>
          </cell>
        </row>
        <row r="339">
          <cell r="H339">
            <v>0</v>
          </cell>
          <cell r="I339">
            <v>4038.749</v>
          </cell>
          <cell r="J339">
            <v>0</v>
          </cell>
          <cell r="K339">
            <v>0</v>
          </cell>
          <cell r="L339">
            <v>0</v>
          </cell>
          <cell r="M339">
            <v>0</v>
          </cell>
          <cell r="N339">
            <v>4038.749</v>
          </cell>
        </row>
        <row r="342">
          <cell r="H342">
            <v>0</v>
          </cell>
          <cell r="I342">
            <v>0</v>
          </cell>
          <cell r="J342">
            <v>340</v>
          </cell>
          <cell r="K342">
            <v>0</v>
          </cell>
          <cell r="L342">
            <v>0</v>
          </cell>
          <cell r="M342">
            <v>0</v>
          </cell>
          <cell r="N342">
            <v>340</v>
          </cell>
        </row>
        <row r="344">
          <cell r="F344">
            <v>63718.1</v>
          </cell>
          <cell r="G344">
            <v>0</v>
          </cell>
          <cell r="H344">
            <v>63718.1</v>
          </cell>
          <cell r="I344">
            <v>-4442.88</v>
          </cell>
          <cell r="J344">
            <v>0</v>
          </cell>
          <cell r="K344">
            <v>0</v>
          </cell>
          <cell r="L344">
            <v>0</v>
          </cell>
          <cell r="M344">
            <v>0</v>
          </cell>
          <cell r="N344">
            <v>59275.22</v>
          </cell>
        </row>
        <row r="346">
          <cell r="F346">
            <v>3369.2</v>
          </cell>
          <cell r="G346">
            <v>0</v>
          </cell>
          <cell r="H346">
            <v>3369.2</v>
          </cell>
          <cell r="I346">
            <v>0</v>
          </cell>
          <cell r="J346">
            <v>0</v>
          </cell>
          <cell r="K346">
            <v>0</v>
          </cell>
          <cell r="L346">
            <v>0</v>
          </cell>
          <cell r="M346">
            <v>0</v>
          </cell>
          <cell r="N346">
            <v>3369.2</v>
          </cell>
        </row>
        <row r="348">
          <cell r="H348">
            <v>0</v>
          </cell>
          <cell r="I348">
            <v>173.28</v>
          </cell>
          <cell r="J348">
            <v>0</v>
          </cell>
          <cell r="K348">
            <v>0</v>
          </cell>
          <cell r="L348">
            <v>0</v>
          </cell>
          <cell r="M348">
            <v>0</v>
          </cell>
          <cell r="N348">
            <v>173.28</v>
          </cell>
        </row>
        <row r="350">
          <cell r="F350">
            <v>347.9</v>
          </cell>
          <cell r="G350">
            <v>0</v>
          </cell>
          <cell r="H350">
            <v>347.9</v>
          </cell>
          <cell r="I350">
            <v>0</v>
          </cell>
          <cell r="J350">
            <v>0</v>
          </cell>
          <cell r="K350">
            <v>0</v>
          </cell>
          <cell r="L350">
            <v>0</v>
          </cell>
          <cell r="M350">
            <v>0</v>
          </cell>
          <cell r="N350">
            <v>347.9</v>
          </cell>
        </row>
        <row r="354">
          <cell r="F354">
            <v>96525.6</v>
          </cell>
          <cell r="G354">
            <v>0</v>
          </cell>
          <cell r="H354">
            <v>96525.6</v>
          </cell>
          <cell r="I354">
            <v>0</v>
          </cell>
          <cell r="J354">
            <v>0</v>
          </cell>
          <cell r="K354">
            <v>0</v>
          </cell>
          <cell r="L354">
            <v>0</v>
          </cell>
          <cell r="M354">
            <v>0</v>
          </cell>
          <cell r="N354">
            <v>96525.6</v>
          </cell>
        </row>
        <row r="357">
          <cell r="H357">
            <v>0</v>
          </cell>
          <cell r="I357">
            <v>345.2</v>
          </cell>
          <cell r="J357">
            <v>0</v>
          </cell>
          <cell r="K357">
            <v>0</v>
          </cell>
          <cell r="L357">
            <v>0</v>
          </cell>
          <cell r="M357">
            <v>0</v>
          </cell>
          <cell r="N357">
            <v>345.2</v>
          </cell>
        </row>
        <row r="360">
          <cell r="F360">
            <v>10267.7</v>
          </cell>
          <cell r="G360">
            <v>0</v>
          </cell>
          <cell r="H360">
            <v>10267.7</v>
          </cell>
          <cell r="I360">
            <v>154.8</v>
          </cell>
          <cell r="J360">
            <v>0</v>
          </cell>
          <cell r="K360">
            <v>0</v>
          </cell>
          <cell r="L360">
            <v>0</v>
          </cell>
          <cell r="M360">
            <v>0</v>
          </cell>
          <cell r="N360">
            <v>10422.5</v>
          </cell>
        </row>
        <row r="362">
          <cell r="F362">
            <v>3655.1</v>
          </cell>
          <cell r="G362">
            <v>0</v>
          </cell>
          <cell r="H362">
            <v>3655.1</v>
          </cell>
          <cell r="I362">
            <v>0</v>
          </cell>
          <cell r="J362">
            <v>0</v>
          </cell>
          <cell r="K362">
            <v>0</v>
          </cell>
          <cell r="L362">
            <v>0</v>
          </cell>
          <cell r="M362">
            <v>0</v>
          </cell>
          <cell r="N362">
            <v>3655.1</v>
          </cell>
        </row>
        <row r="372">
          <cell r="F372">
            <v>1106.3</v>
          </cell>
          <cell r="G372">
            <v>0</v>
          </cell>
          <cell r="H372">
            <v>1106.3</v>
          </cell>
          <cell r="I372">
            <v>-581.3</v>
          </cell>
          <cell r="J372">
            <v>0</v>
          </cell>
          <cell r="K372">
            <v>0</v>
          </cell>
          <cell r="L372">
            <v>0</v>
          </cell>
          <cell r="M372">
            <v>0</v>
          </cell>
          <cell r="N372">
            <v>525</v>
          </cell>
        </row>
        <row r="374">
          <cell r="H374">
            <v>0</v>
          </cell>
          <cell r="I374">
            <v>364.3</v>
          </cell>
          <cell r="J374">
            <v>0</v>
          </cell>
          <cell r="K374">
            <v>0</v>
          </cell>
          <cell r="L374">
            <v>0</v>
          </cell>
          <cell r="M374">
            <v>0</v>
          </cell>
          <cell r="N374">
            <v>364.3</v>
          </cell>
        </row>
        <row r="376">
          <cell r="H376">
            <v>0</v>
          </cell>
          <cell r="I376">
            <v>217</v>
          </cell>
          <cell r="J376">
            <v>0</v>
          </cell>
          <cell r="K376">
            <v>0</v>
          </cell>
          <cell r="L376">
            <v>0</v>
          </cell>
          <cell r="M376">
            <v>0</v>
          </cell>
          <cell r="N376">
            <v>217</v>
          </cell>
        </row>
        <row r="380">
          <cell r="F380">
            <v>1497.6</v>
          </cell>
          <cell r="G380">
            <v>0</v>
          </cell>
          <cell r="H380">
            <v>1497.6</v>
          </cell>
          <cell r="I380">
            <v>-173</v>
          </cell>
          <cell r="J380">
            <v>0</v>
          </cell>
          <cell r="K380">
            <v>0</v>
          </cell>
          <cell r="L380">
            <v>0</v>
          </cell>
          <cell r="M380">
            <v>0</v>
          </cell>
          <cell r="N380">
            <v>1324.6</v>
          </cell>
        </row>
        <row r="384">
          <cell r="H384">
            <v>0</v>
          </cell>
          <cell r="I384">
            <v>173</v>
          </cell>
          <cell r="J384">
            <v>0</v>
          </cell>
          <cell r="K384">
            <v>0</v>
          </cell>
          <cell r="L384">
            <v>0</v>
          </cell>
          <cell r="M384">
            <v>0</v>
          </cell>
          <cell r="N384">
            <v>173</v>
          </cell>
        </row>
        <row r="389">
          <cell r="F389">
            <v>842.2</v>
          </cell>
          <cell r="G389">
            <v>0</v>
          </cell>
          <cell r="H389">
            <v>842.2</v>
          </cell>
          <cell r="I389">
            <v>0</v>
          </cell>
          <cell r="J389">
            <v>0</v>
          </cell>
          <cell r="K389">
            <v>0</v>
          </cell>
          <cell r="L389">
            <v>0</v>
          </cell>
          <cell r="M389">
            <v>0</v>
          </cell>
          <cell r="N389">
            <v>842.2</v>
          </cell>
        </row>
        <row r="392">
          <cell r="H392">
            <v>0</v>
          </cell>
          <cell r="I392">
            <v>48.38</v>
          </cell>
          <cell r="J392">
            <v>0</v>
          </cell>
          <cell r="K392">
            <v>0</v>
          </cell>
          <cell r="L392">
            <v>0</v>
          </cell>
          <cell r="M392">
            <v>0</v>
          </cell>
          <cell r="N392">
            <v>48.38</v>
          </cell>
        </row>
        <row r="395">
          <cell r="F395">
            <v>29224.5</v>
          </cell>
          <cell r="G395">
            <v>0</v>
          </cell>
          <cell r="H395">
            <v>29224.5</v>
          </cell>
          <cell r="I395">
            <v>-10548.454</v>
          </cell>
          <cell r="J395">
            <v>0</v>
          </cell>
          <cell r="K395">
            <v>0</v>
          </cell>
          <cell r="L395">
            <v>0</v>
          </cell>
          <cell r="M395">
            <v>0</v>
          </cell>
          <cell r="N395">
            <v>18676.046</v>
          </cell>
        </row>
        <row r="397">
          <cell r="F397">
            <v>65</v>
          </cell>
          <cell r="G397">
            <v>0</v>
          </cell>
          <cell r="H397">
            <v>65</v>
          </cell>
          <cell r="I397">
            <v>0</v>
          </cell>
          <cell r="J397">
            <v>0</v>
          </cell>
          <cell r="K397">
            <v>0</v>
          </cell>
          <cell r="L397">
            <v>0</v>
          </cell>
          <cell r="M397">
            <v>0</v>
          </cell>
          <cell r="N397">
            <v>65</v>
          </cell>
        </row>
        <row r="399">
          <cell r="F399">
            <v>4349</v>
          </cell>
          <cell r="G399">
            <v>0</v>
          </cell>
          <cell r="H399">
            <v>4349</v>
          </cell>
          <cell r="I399">
            <v>0</v>
          </cell>
          <cell r="J399">
            <v>0</v>
          </cell>
          <cell r="K399">
            <v>0</v>
          </cell>
          <cell r="L399">
            <v>0</v>
          </cell>
          <cell r="M399">
            <v>0</v>
          </cell>
          <cell r="N399">
            <v>4349</v>
          </cell>
        </row>
        <row r="401">
          <cell r="H401">
            <v>0</v>
          </cell>
          <cell r="I401">
            <v>0</v>
          </cell>
          <cell r="J401">
            <v>777.99687</v>
          </cell>
          <cell r="K401">
            <v>0</v>
          </cell>
          <cell r="L401">
            <v>0</v>
          </cell>
          <cell r="M401">
            <v>0</v>
          </cell>
          <cell r="N401">
            <v>777.99687</v>
          </cell>
        </row>
        <row r="405">
          <cell r="F405">
            <v>3480</v>
          </cell>
          <cell r="G405">
            <v>0</v>
          </cell>
          <cell r="H405">
            <v>3480</v>
          </cell>
          <cell r="I405">
            <v>-3480</v>
          </cell>
          <cell r="J405">
            <v>0</v>
          </cell>
          <cell r="K405">
            <v>0</v>
          </cell>
          <cell r="L405">
            <v>0</v>
          </cell>
          <cell r="M405">
            <v>0</v>
          </cell>
          <cell r="N405">
            <v>0</v>
          </cell>
        </row>
        <row r="407">
          <cell r="H407">
            <v>0</v>
          </cell>
          <cell r="I407">
            <v>41</v>
          </cell>
          <cell r="J407">
            <v>0</v>
          </cell>
          <cell r="K407">
            <v>0</v>
          </cell>
          <cell r="L407">
            <v>0</v>
          </cell>
          <cell r="M407">
            <v>0</v>
          </cell>
          <cell r="N407">
            <v>41</v>
          </cell>
        </row>
        <row r="409">
          <cell r="H409">
            <v>0</v>
          </cell>
          <cell r="I409">
            <v>1500</v>
          </cell>
          <cell r="J409">
            <v>0</v>
          </cell>
          <cell r="K409">
            <v>0</v>
          </cell>
          <cell r="L409">
            <v>0</v>
          </cell>
          <cell r="M409">
            <v>0</v>
          </cell>
          <cell r="N409">
            <v>1500</v>
          </cell>
        </row>
        <row r="411">
          <cell r="H411">
            <v>0</v>
          </cell>
          <cell r="I411">
            <v>1000</v>
          </cell>
          <cell r="J411">
            <v>0</v>
          </cell>
          <cell r="K411">
            <v>0</v>
          </cell>
          <cell r="L411">
            <v>0</v>
          </cell>
          <cell r="M411">
            <v>0</v>
          </cell>
          <cell r="N411">
            <v>1000</v>
          </cell>
        </row>
        <row r="413">
          <cell r="F413">
            <v>0</v>
          </cell>
          <cell r="G413">
            <v>0</v>
          </cell>
          <cell r="H413">
            <v>0</v>
          </cell>
          <cell r="I413">
            <v>980</v>
          </cell>
          <cell r="J413">
            <v>0</v>
          </cell>
          <cell r="K413">
            <v>0</v>
          </cell>
          <cell r="L413">
            <v>0</v>
          </cell>
          <cell r="M413">
            <v>0</v>
          </cell>
          <cell r="N413">
            <v>980</v>
          </cell>
        </row>
        <row r="416">
          <cell r="F416">
            <v>0</v>
          </cell>
          <cell r="G416">
            <v>0</v>
          </cell>
          <cell r="H416">
            <v>0</v>
          </cell>
          <cell r="I416">
            <v>1512.8</v>
          </cell>
          <cell r="J416">
            <v>0</v>
          </cell>
          <cell r="K416">
            <v>0</v>
          </cell>
          <cell r="L416">
            <v>0</v>
          </cell>
          <cell r="M416">
            <v>0</v>
          </cell>
          <cell r="N416">
            <v>1512.8</v>
          </cell>
        </row>
        <row r="420">
          <cell r="F420">
            <v>3763.7</v>
          </cell>
          <cell r="G420">
            <v>0</v>
          </cell>
          <cell r="H420">
            <v>3763.7</v>
          </cell>
          <cell r="I420">
            <v>0</v>
          </cell>
          <cell r="J420">
            <v>1353.96038</v>
          </cell>
          <cell r="K420">
            <v>0</v>
          </cell>
          <cell r="L420">
            <v>0</v>
          </cell>
          <cell r="M420">
            <v>0</v>
          </cell>
          <cell r="N420">
            <v>5117.66038</v>
          </cell>
        </row>
        <row r="426">
          <cell r="F426">
            <v>10830.2</v>
          </cell>
          <cell r="G426">
            <v>0</v>
          </cell>
          <cell r="H426">
            <v>10830.2</v>
          </cell>
          <cell r="I426">
            <v>0</v>
          </cell>
          <cell r="J426">
            <v>0</v>
          </cell>
          <cell r="K426">
            <v>19.5</v>
          </cell>
          <cell r="L426">
            <v>0</v>
          </cell>
          <cell r="M426">
            <v>0</v>
          </cell>
          <cell r="N426">
            <v>10849.7</v>
          </cell>
        </row>
        <row r="428">
          <cell r="F428">
            <v>9.5</v>
          </cell>
          <cell r="G428">
            <v>0</v>
          </cell>
          <cell r="H428">
            <v>9.5</v>
          </cell>
          <cell r="I428">
            <v>0</v>
          </cell>
          <cell r="J428">
            <v>0</v>
          </cell>
          <cell r="K428">
            <v>0</v>
          </cell>
          <cell r="L428">
            <v>0</v>
          </cell>
          <cell r="M428">
            <v>0</v>
          </cell>
          <cell r="N428">
            <v>9.5</v>
          </cell>
        </row>
        <row r="436">
          <cell r="H436">
            <v>0</v>
          </cell>
          <cell r="I436">
            <v>120</v>
          </cell>
          <cell r="J436">
            <v>0</v>
          </cell>
          <cell r="K436">
            <v>0</v>
          </cell>
          <cell r="L436">
            <v>0</v>
          </cell>
          <cell r="M436">
            <v>0</v>
          </cell>
          <cell r="N436">
            <v>120</v>
          </cell>
        </row>
        <row r="439">
          <cell r="H439">
            <v>0</v>
          </cell>
          <cell r="I439">
            <v>5089.9</v>
          </cell>
          <cell r="J439">
            <v>0</v>
          </cell>
          <cell r="K439">
            <v>34.6</v>
          </cell>
          <cell r="L439">
            <v>0</v>
          </cell>
          <cell r="M439">
            <v>0</v>
          </cell>
          <cell r="N439">
            <v>5124.5</v>
          </cell>
        </row>
        <row r="443">
          <cell r="F443">
            <v>12517.9</v>
          </cell>
          <cell r="G443">
            <v>0</v>
          </cell>
          <cell r="H443">
            <v>12517.9</v>
          </cell>
          <cell r="I443">
            <v>-5209.9</v>
          </cell>
          <cell r="J443">
            <v>0</v>
          </cell>
          <cell r="K443">
            <v>0</v>
          </cell>
          <cell r="L443">
            <v>0</v>
          </cell>
          <cell r="M443">
            <v>0</v>
          </cell>
          <cell r="N443">
            <v>7308</v>
          </cell>
        </row>
        <row r="447">
          <cell r="F447">
            <v>500.5</v>
          </cell>
          <cell r="G447">
            <v>0</v>
          </cell>
          <cell r="H447">
            <v>500.5</v>
          </cell>
          <cell r="I447">
            <v>-500.5</v>
          </cell>
          <cell r="J447">
            <v>0</v>
          </cell>
          <cell r="K447">
            <v>0</v>
          </cell>
          <cell r="L447">
            <v>0</v>
          </cell>
          <cell r="M447">
            <v>0</v>
          </cell>
          <cell r="N447">
            <v>0</v>
          </cell>
        </row>
        <row r="451">
          <cell r="F451">
            <v>426</v>
          </cell>
          <cell r="G451">
            <v>0</v>
          </cell>
          <cell r="H451">
            <v>426</v>
          </cell>
          <cell r="I451">
            <v>0</v>
          </cell>
          <cell r="J451">
            <v>0</v>
          </cell>
          <cell r="K451">
            <v>0</v>
          </cell>
          <cell r="L451">
            <v>0</v>
          </cell>
          <cell r="M451">
            <v>0</v>
          </cell>
          <cell r="N451">
            <v>426</v>
          </cell>
        </row>
        <row r="454">
          <cell r="F454">
            <v>151.6</v>
          </cell>
          <cell r="G454">
            <v>0</v>
          </cell>
          <cell r="H454">
            <v>151.6</v>
          </cell>
          <cell r="I454">
            <v>0</v>
          </cell>
          <cell r="J454">
            <v>0</v>
          </cell>
          <cell r="K454">
            <v>0</v>
          </cell>
          <cell r="L454">
            <v>0</v>
          </cell>
          <cell r="M454">
            <v>0</v>
          </cell>
          <cell r="N454">
            <v>151.6</v>
          </cell>
        </row>
        <row r="457">
          <cell r="H457">
            <v>0</v>
          </cell>
          <cell r="I457">
            <v>89.6</v>
          </cell>
          <cell r="J457">
            <v>0</v>
          </cell>
          <cell r="K457">
            <v>0</v>
          </cell>
          <cell r="L457">
            <v>0</v>
          </cell>
          <cell r="M457">
            <v>0</v>
          </cell>
          <cell r="N457">
            <v>89.6</v>
          </cell>
        </row>
        <row r="459">
          <cell r="H459">
            <v>0</v>
          </cell>
          <cell r="I459">
            <v>64.7</v>
          </cell>
          <cell r="J459">
            <v>0</v>
          </cell>
          <cell r="K459">
            <v>0</v>
          </cell>
          <cell r="L459">
            <v>0</v>
          </cell>
          <cell r="M459">
            <v>0</v>
          </cell>
          <cell r="N459">
            <v>64.7</v>
          </cell>
        </row>
        <row r="461">
          <cell r="F461">
            <v>6066.9</v>
          </cell>
          <cell r="G461">
            <v>0</v>
          </cell>
          <cell r="H461">
            <v>6066.9</v>
          </cell>
          <cell r="I461">
            <v>-6066.9</v>
          </cell>
          <cell r="J461">
            <v>0</v>
          </cell>
          <cell r="K461">
            <v>0</v>
          </cell>
          <cell r="L461">
            <v>0</v>
          </cell>
          <cell r="M461">
            <v>0</v>
          </cell>
          <cell r="N461">
            <v>0</v>
          </cell>
        </row>
        <row r="463">
          <cell r="H463">
            <v>0</v>
          </cell>
          <cell r="I463">
            <v>0</v>
          </cell>
          <cell r="J463">
            <v>0</v>
          </cell>
          <cell r="K463">
            <v>0</v>
          </cell>
          <cell r="L463">
            <v>0</v>
          </cell>
          <cell r="M463">
            <v>0</v>
          </cell>
          <cell r="N463">
            <v>0</v>
          </cell>
        </row>
        <row r="465">
          <cell r="H465">
            <v>0</v>
          </cell>
          <cell r="I465">
            <v>0</v>
          </cell>
          <cell r="J465">
            <v>0</v>
          </cell>
          <cell r="K465">
            <v>0</v>
          </cell>
          <cell r="L465">
            <v>0</v>
          </cell>
          <cell r="M465">
            <v>0</v>
          </cell>
          <cell r="N465">
            <v>0</v>
          </cell>
        </row>
        <row r="467">
          <cell r="F467">
            <v>3211</v>
          </cell>
          <cell r="G467">
            <v>0</v>
          </cell>
          <cell r="H467">
            <v>3211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  <cell r="M467">
            <v>0</v>
          </cell>
          <cell r="N467">
            <v>3211</v>
          </cell>
        </row>
        <row r="469">
          <cell r="F469">
            <v>38456.7</v>
          </cell>
          <cell r="G469">
            <v>0</v>
          </cell>
          <cell r="H469">
            <v>38456.7</v>
          </cell>
          <cell r="I469">
            <v>0</v>
          </cell>
          <cell r="J469">
            <v>0</v>
          </cell>
          <cell r="K469">
            <v>0</v>
          </cell>
          <cell r="L469">
            <v>0</v>
          </cell>
          <cell r="M469">
            <v>0</v>
          </cell>
          <cell r="N469">
            <v>38456.7</v>
          </cell>
        </row>
        <row r="471">
          <cell r="F471">
            <v>154.3</v>
          </cell>
          <cell r="G471">
            <v>0</v>
          </cell>
          <cell r="H471">
            <v>154.3</v>
          </cell>
          <cell r="I471">
            <v>-154.3</v>
          </cell>
          <cell r="J471">
            <v>0</v>
          </cell>
          <cell r="K471">
            <v>0</v>
          </cell>
          <cell r="L471">
            <v>0</v>
          </cell>
          <cell r="M471">
            <v>0</v>
          </cell>
          <cell r="N471">
            <v>0</v>
          </cell>
        </row>
        <row r="473">
          <cell r="F473">
            <v>1536.7</v>
          </cell>
          <cell r="G473">
            <v>0</v>
          </cell>
          <cell r="H473">
            <v>1536.7</v>
          </cell>
          <cell r="I473">
            <v>0</v>
          </cell>
          <cell r="J473">
            <v>0</v>
          </cell>
          <cell r="K473">
            <v>0</v>
          </cell>
          <cell r="L473">
            <v>0</v>
          </cell>
          <cell r="M473">
            <v>0</v>
          </cell>
          <cell r="N473">
            <v>1536.7</v>
          </cell>
        </row>
        <row r="475">
          <cell r="F475">
            <v>13.3</v>
          </cell>
          <cell r="G475">
            <v>0</v>
          </cell>
          <cell r="H475">
            <v>13.3</v>
          </cell>
          <cell r="I475">
            <v>0</v>
          </cell>
          <cell r="J475">
            <v>0</v>
          </cell>
          <cell r="K475">
            <v>0</v>
          </cell>
          <cell r="L475">
            <v>0</v>
          </cell>
          <cell r="M475">
            <v>0</v>
          </cell>
          <cell r="N475">
            <v>13.3</v>
          </cell>
        </row>
        <row r="477">
          <cell r="F477">
            <v>26511.9</v>
          </cell>
          <cell r="G477">
            <v>0</v>
          </cell>
          <cell r="H477">
            <v>26511.9</v>
          </cell>
          <cell r="I477">
            <v>0</v>
          </cell>
          <cell r="J477">
            <v>0</v>
          </cell>
          <cell r="K477">
            <v>0</v>
          </cell>
          <cell r="L477">
            <v>0</v>
          </cell>
          <cell r="M477">
            <v>0</v>
          </cell>
          <cell r="N477">
            <v>26511.9</v>
          </cell>
        </row>
        <row r="479">
          <cell r="F479">
            <v>6289.5</v>
          </cell>
          <cell r="G479">
            <v>0</v>
          </cell>
          <cell r="H479">
            <v>6289.5</v>
          </cell>
          <cell r="I479">
            <v>-2646.1</v>
          </cell>
          <cell r="J479">
            <v>0</v>
          </cell>
          <cell r="K479">
            <v>0</v>
          </cell>
          <cell r="L479">
            <v>0</v>
          </cell>
          <cell r="M479">
            <v>0</v>
          </cell>
          <cell r="N479">
            <v>3643.4</v>
          </cell>
        </row>
        <row r="482">
          <cell r="F482">
            <v>17444.3</v>
          </cell>
          <cell r="G482">
            <v>0</v>
          </cell>
          <cell r="H482">
            <v>17444.3</v>
          </cell>
          <cell r="I482">
            <v>0</v>
          </cell>
          <cell r="J482">
            <v>0</v>
          </cell>
          <cell r="K482">
            <v>0</v>
          </cell>
          <cell r="L482">
            <v>0</v>
          </cell>
          <cell r="M482">
            <v>0</v>
          </cell>
          <cell r="N482">
            <v>17444.3</v>
          </cell>
        </row>
        <row r="484">
          <cell r="F484">
            <v>23200</v>
          </cell>
          <cell r="G484">
            <v>0</v>
          </cell>
          <cell r="H484">
            <v>23200</v>
          </cell>
          <cell r="I484">
            <v>-15994.7</v>
          </cell>
          <cell r="J484">
            <v>0</v>
          </cell>
          <cell r="K484">
            <v>0</v>
          </cell>
          <cell r="L484">
            <v>0</v>
          </cell>
          <cell r="M484">
            <v>0</v>
          </cell>
          <cell r="N484">
            <v>7205.3</v>
          </cell>
        </row>
        <row r="486">
          <cell r="H486">
            <v>0</v>
          </cell>
          <cell r="I486">
            <v>1234.7</v>
          </cell>
          <cell r="J486">
            <v>0</v>
          </cell>
          <cell r="K486">
            <v>0</v>
          </cell>
          <cell r="L486">
            <v>0</v>
          </cell>
          <cell r="M486">
            <v>0</v>
          </cell>
          <cell r="N486">
            <v>1234.7</v>
          </cell>
        </row>
        <row r="488">
          <cell r="H488">
            <v>0</v>
          </cell>
          <cell r="I488">
            <v>14760</v>
          </cell>
          <cell r="J488">
            <v>0</v>
          </cell>
          <cell r="K488">
            <v>0</v>
          </cell>
          <cell r="L488">
            <v>0</v>
          </cell>
          <cell r="M488">
            <v>0</v>
          </cell>
          <cell r="N488">
            <v>14760</v>
          </cell>
        </row>
        <row r="490">
          <cell r="F490">
            <v>1271.2</v>
          </cell>
          <cell r="G490">
            <v>0</v>
          </cell>
          <cell r="H490">
            <v>1271.2</v>
          </cell>
          <cell r="I490">
            <v>-1046.5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224.7</v>
          </cell>
        </row>
        <row r="492">
          <cell r="H492">
            <v>0</v>
          </cell>
          <cell r="I492">
            <v>82</v>
          </cell>
          <cell r="J492">
            <v>0</v>
          </cell>
          <cell r="K492">
            <v>0</v>
          </cell>
          <cell r="L492">
            <v>0</v>
          </cell>
          <cell r="M492">
            <v>0</v>
          </cell>
          <cell r="N492">
            <v>82</v>
          </cell>
        </row>
        <row r="494">
          <cell r="H494">
            <v>0</v>
          </cell>
          <cell r="I494">
            <v>964.5</v>
          </cell>
          <cell r="J494">
            <v>0</v>
          </cell>
          <cell r="K494">
            <v>0</v>
          </cell>
          <cell r="L494">
            <v>0</v>
          </cell>
          <cell r="M494">
            <v>0</v>
          </cell>
          <cell r="N494">
            <v>964.5</v>
          </cell>
        </row>
        <row r="496">
          <cell r="H496">
            <v>0</v>
          </cell>
          <cell r="I496">
            <v>1878.3</v>
          </cell>
          <cell r="J496">
            <v>0</v>
          </cell>
          <cell r="K496">
            <v>0</v>
          </cell>
          <cell r="L496">
            <v>0</v>
          </cell>
          <cell r="M496">
            <v>0</v>
          </cell>
          <cell r="N496">
            <v>1878.3</v>
          </cell>
        </row>
        <row r="498">
          <cell r="H498">
            <v>0</v>
          </cell>
          <cell r="I498">
            <v>428.8</v>
          </cell>
          <cell r="J498">
            <v>0</v>
          </cell>
          <cell r="K498">
            <v>0</v>
          </cell>
          <cell r="L498">
            <v>0</v>
          </cell>
          <cell r="M498">
            <v>0</v>
          </cell>
          <cell r="N498">
            <v>428.8</v>
          </cell>
        </row>
        <row r="500">
          <cell r="H500">
            <v>0</v>
          </cell>
          <cell r="I500">
            <v>3759.8</v>
          </cell>
          <cell r="J500">
            <v>0</v>
          </cell>
          <cell r="K500">
            <v>0</v>
          </cell>
          <cell r="L500">
            <v>0</v>
          </cell>
          <cell r="M500">
            <v>0</v>
          </cell>
          <cell r="N500">
            <v>3759.8</v>
          </cell>
        </row>
        <row r="502">
          <cell r="F502">
            <v>900</v>
          </cell>
          <cell r="G502">
            <v>0</v>
          </cell>
          <cell r="H502">
            <v>900</v>
          </cell>
          <cell r="I502">
            <v>0</v>
          </cell>
          <cell r="J502">
            <v>0</v>
          </cell>
          <cell r="K502">
            <v>0</v>
          </cell>
          <cell r="L502">
            <v>0</v>
          </cell>
          <cell r="M502">
            <v>0</v>
          </cell>
          <cell r="N502">
            <v>900</v>
          </cell>
        </row>
        <row r="507">
          <cell r="F507">
            <v>12799.1</v>
          </cell>
          <cell r="G507">
            <v>0</v>
          </cell>
          <cell r="H507">
            <v>12799.1</v>
          </cell>
        </row>
        <row r="509">
          <cell r="H509">
            <v>0</v>
          </cell>
        </row>
        <row r="511">
          <cell r="H511">
            <v>0</v>
          </cell>
        </row>
        <row r="516">
          <cell r="H516">
            <v>0</v>
          </cell>
          <cell r="I516">
            <v>2646.1</v>
          </cell>
          <cell r="J516">
            <v>0</v>
          </cell>
          <cell r="K516">
            <v>0</v>
          </cell>
          <cell r="L516">
            <v>0</v>
          </cell>
          <cell r="M516">
            <v>0</v>
          </cell>
          <cell r="N516">
            <v>2646.1</v>
          </cell>
        </row>
        <row r="518">
          <cell r="F518">
            <v>6527.7</v>
          </cell>
          <cell r="G518">
            <v>0</v>
          </cell>
          <cell r="H518">
            <v>6527.7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  <cell r="M518">
            <v>0</v>
          </cell>
          <cell r="N518">
            <v>6527.7</v>
          </cell>
        </row>
        <row r="520">
          <cell r="F520">
            <v>830.7</v>
          </cell>
          <cell r="G520">
            <v>0</v>
          </cell>
          <cell r="H520">
            <v>830.7</v>
          </cell>
          <cell r="I520">
            <v>0</v>
          </cell>
          <cell r="J520">
            <v>0</v>
          </cell>
          <cell r="K520">
            <v>0</v>
          </cell>
          <cell r="L520">
            <v>0</v>
          </cell>
          <cell r="M520">
            <v>0</v>
          </cell>
          <cell r="N520">
            <v>830.7</v>
          </cell>
        </row>
        <row r="522">
          <cell r="F522">
            <v>409</v>
          </cell>
          <cell r="G522">
            <v>0</v>
          </cell>
          <cell r="H522">
            <v>409</v>
          </cell>
          <cell r="I522">
            <v>-409</v>
          </cell>
          <cell r="J522">
            <v>0</v>
          </cell>
          <cell r="K522">
            <v>0</v>
          </cell>
          <cell r="L522">
            <v>0</v>
          </cell>
          <cell r="M522">
            <v>0</v>
          </cell>
          <cell r="N522">
            <v>0</v>
          </cell>
        </row>
        <row r="524">
          <cell r="H524">
            <v>0</v>
          </cell>
          <cell r="I524">
            <v>162</v>
          </cell>
          <cell r="J524">
            <v>0</v>
          </cell>
          <cell r="K524">
            <v>0</v>
          </cell>
          <cell r="L524">
            <v>0</v>
          </cell>
          <cell r="M524">
            <v>0</v>
          </cell>
          <cell r="N524">
            <v>162</v>
          </cell>
        </row>
        <row r="526">
          <cell r="F526">
            <v>0</v>
          </cell>
          <cell r="G526">
            <v>0</v>
          </cell>
          <cell r="H526">
            <v>0</v>
          </cell>
          <cell r="I526">
            <v>409</v>
          </cell>
          <cell r="J526">
            <v>0</v>
          </cell>
          <cell r="K526">
            <v>0</v>
          </cell>
          <cell r="L526">
            <v>0</v>
          </cell>
          <cell r="M526">
            <v>10</v>
          </cell>
          <cell r="N526">
            <v>419</v>
          </cell>
        </row>
        <row r="532"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</row>
        <row r="538">
          <cell r="F538">
            <v>1479</v>
          </cell>
          <cell r="G538">
            <v>0</v>
          </cell>
          <cell r="H538">
            <v>1479</v>
          </cell>
          <cell r="I538">
            <v>-1479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</row>
        <row r="540">
          <cell r="F540">
            <v>1600</v>
          </cell>
          <cell r="G540">
            <v>0</v>
          </cell>
          <cell r="H540">
            <v>1600</v>
          </cell>
          <cell r="I540">
            <v>-1600</v>
          </cell>
          <cell r="J540">
            <v>0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</row>
        <row r="543">
          <cell r="F543">
            <v>0</v>
          </cell>
          <cell r="G543">
            <v>19100</v>
          </cell>
          <cell r="H543">
            <v>19100</v>
          </cell>
          <cell r="I543">
            <v>0</v>
          </cell>
          <cell r="J543">
            <v>0</v>
          </cell>
          <cell r="K543">
            <v>0</v>
          </cell>
          <cell r="L543">
            <v>0</v>
          </cell>
          <cell r="M543">
            <v>0</v>
          </cell>
          <cell r="N543">
            <v>19100</v>
          </cell>
        </row>
        <row r="547">
          <cell r="H547">
            <v>0</v>
          </cell>
          <cell r="I547">
            <v>1475.5</v>
          </cell>
          <cell r="J547">
            <v>0</v>
          </cell>
          <cell r="K547">
            <v>0</v>
          </cell>
          <cell r="L547">
            <v>0</v>
          </cell>
          <cell r="M547">
            <v>0</v>
          </cell>
          <cell r="N547">
            <v>1475.5</v>
          </cell>
        </row>
        <row r="549">
          <cell r="H549">
            <v>0</v>
          </cell>
          <cell r="I549">
            <v>3.5</v>
          </cell>
          <cell r="J549">
            <v>0</v>
          </cell>
          <cell r="K549">
            <v>0</v>
          </cell>
          <cell r="L549">
            <v>0</v>
          </cell>
          <cell r="M549">
            <v>0</v>
          </cell>
          <cell r="N549">
            <v>3.5</v>
          </cell>
        </row>
        <row r="552">
          <cell r="H552">
            <v>0</v>
          </cell>
          <cell r="I552">
            <v>500</v>
          </cell>
          <cell r="J552">
            <v>0</v>
          </cell>
          <cell r="K552">
            <v>0</v>
          </cell>
          <cell r="L552">
            <v>0</v>
          </cell>
          <cell r="M552">
            <v>0</v>
          </cell>
          <cell r="N552">
            <v>500</v>
          </cell>
        </row>
        <row r="554">
          <cell r="H554">
            <v>0</v>
          </cell>
          <cell r="I554">
            <v>100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1000</v>
          </cell>
        </row>
        <row r="556">
          <cell r="H556">
            <v>0</v>
          </cell>
          <cell r="I556">
            <v>100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100</v>
          </cell>
        </row>
        <row r="562">
          <cell r="F562">
            <v>2686.4</v>
          </cell>
          <cell r="G562">
            <v>0</v>
          </cell>
          <cell r="H562">
            <v>2686.4</v>
          </cell>
          <cell r="I562">
            <v>-45</v>
          </cell>
          <cell r="J562">
            <v>0</v>
          </cell>
          <cell r="K562">
            <v>0</v>
          </cell>
          <cell r="L562">
            <v>0</v>
          </cell>
          <cell r="M562">
            <v>0</v>
          </cell>
          <cell r="N562">
            <v>2641.4</v>
          </cell>
        </row>
        <row r="564">
          <cell r="F564">
            <v>6323.1</v>
          </cell>
          <cell r="G564">
            <v>0</v>
          </cell>
          <cell r="H564">
            <v>6323.1</v>
          </cell>
          <cell r="I564">
            <v>0</v>
          </cell>
          <cell r="J564">
            <v>0</v>
          </cell>
          <cell r="K564">
            <v>0</v>
          </cell>
          <cell r="L564">
            <v>0</v>
          </cell>
          <cell r="M564">
            <v>0</v>
          </cell>
          <cell r="N564">
            <v>6323.1</v>
          </cell>
        </row>
        <row r="566">
          <cell r="H566">
            <v>0</v>
          </cell>
          <cell r="I566">
            <v>45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45</v>
          </cell>
        </row>
        <row r="574">
          <cell r="F574">
            <v>969.4</v>
          </cell>
          <cell r="G574">
            <v>0</v>
          </cell>
          <cell r="H574">
            <v>969.4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969.4</v>
          </cell>
        </row>
        <row r="577">
          <cell r="F577">
            <v>921.5</v>
          </cell>
          <cell r="G577">
            <v>0</v>
          </cell>
          <cell r="H577">
            <v>921.5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921.5</v>
          </cell>
        </row>
        <row r="579">
          <cell r="F579">
            <v>4413.3</v>
          </cell>
          <cell r="G579">
            <v>0</v>
          </cell>
          <cell r="H579">
            <v>4413.3</v>
          </cell>
          <cell r="I579">
            <v>-43.3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4370</v>
          </cell>
        </row>
        <row r="581">
          <cell r="F581">
            <v>1440.7</v>
          </cell>
          <cell r="G581">
            <v>0</v>
          </cell>
          <cell r="H581">
            <v>1440.7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1440.7</v>
          </cell>
        </row>
        <row r="583">
          <cell r="F583">
            <v>65.6</v>
          </cell>
          <cell r="G583">
            <v>0</v>
          </cell>
          <cell r="H583">
            <v>65.6</v>
          </cell>
          <cell r="I583">
            <v>43.3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108.9</v>
          </cell>
        </row>
        <row r="585">
          <cell r="H585">
            <v>600</v>
          </cell>
          <cell r="I585">
            <v>-60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</row>
        <row r="587">
          <cell r="F587">
            <v>600</v>
          </cell>
          <cell r="G587">
            <v>0</v>
          </cell>
          <cell r="H587">
            <v>0</v>
          </cell>
        </row>
        <row r="590">
          <cell r="F590">
            <v>29.9</v>
          </cell>
          <cell r="G590">
            <v>0</v>
          </cell>
          <cell r="H590">
            <v>29.9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29.9</v>
          </cell>
        </row>
        <row r="591">
          <cell r="F591">
            <v>329.6</v>
          </cell>
          <cell r="G591">
            <v>0</v>
          </cell>
          <cell r="H591">
            <v>329.6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329.6</v>
          </cell>
        </row>
        <row r="594">
          <cell r="F594">
            <v>1630</v>
          </cell>
          <cell r="G594">
            <v>0</v>
          </cell>
          <cell r="H594">
            <v>163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1630</v>
          </cell>
        </row>
        <row r="596">
          <cell r="F596">
            <v>408.6</v>
          </cell>
          <cell r="G596">
            <v>0</v>
          </cell>
          <cell r="H596">
            <v>408.6</v>
          </cell>
          <cell r="I596">
            <v>0</v>
          </cell>
          <cell r="J596">
            <v>0</v>
          </cell>
          <cell r="K596">
            <v>0</v>
          </cell>
          <cell r="L596">
            <v>0</v>
          </cell>
          <cell r="M596">
            <v>0</v>
          </cell>
          <cell r="N596">
            <v>408.6</v>
          </cell>
        </row>
        <row r="601">
          <cell r="F601">
            <v>23005.6</v>
          </cell>
          <cell r="G601">
            <v>0</v>
          </cell>
          <cell r="H601">
            <v>23005.6</v>
          </cell>
          <cell r="I601">
            <v>0</v>
          </cell>
          <cell r="J601">
            <v>0</v>
          </cell>
          <cell r="K601">
            <v>0</v>
          </cell>
          <cell r="L601">
            <v>0</v>
          </cell>
          <cell r="M601">
            <v>0</v>
          </cell>
          <cell r="N601">
            <v>23005.6</v>
          </cell>
        </row>
        <row r="605">
          <cell r="F605">
            <v>16075.3</v>
          </cell>
          <cell r="G605">
            <v>0</v>
          </cell>
          <cell r="H605">
            <v>16075.3</v>
          </cell>
          <cell r="I605">
            <v>500</v>
          </cell>
          <cell r="J605">
            <v>0</v>
          </cell>
          <cell r="K605">
            <v>0</v>
          </cell>
          <cell r="L605">
            <v>0</v>
          </cell>
          <cell r="M605">
            <v>0</v>
          </cell>
          <cell r="N605">
            <v>16575.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50.13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3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2"/>
      <c r="M1" s="2"/>
      <c r="O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M2" s="2"/>
      <c r="O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M3" s="2"/>
      <c r="O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M4" s="2"/>
      <c r="O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M5" s="2"/>
      <c r="O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1"/>
      <c r="B9" s="1"/>
      <c r="C9" s="1"/>
      <c r="D9" s="1"/>
      <c r="M9" s="2"/>
      <c r="O9" s="2" t="s">
        <v>6</v>
      </c>
    </row>
    <row r="10" customFormat="false" ht="12.75" hidden="false" customHeight="true" outlineLevel="0" collapsed="false">
      <c r="A10" s="4" t="s">
        <v>7</v>
      </c>
      <c r="B10" s="4"/>
      <c r="C10" s="4"/>
      <c r="D10" s="5" t="s">
        <v>8</v>
      </c>
      <c r="E10" s="6" t="s">
        <v>9</v>
      </c>
      <c r="F10" s="6" t="s">
        <v>10</v>
      </c>
      <c r="G10" s="6" t="s">
        <v>9</v>
      </c>
      <c r="H10" s="6" t="s">
        <v>11</v>
      </c>
      <c r="I10" s="6" t="s">
        <v>12</v>
      </c>
      <c r="J10" s="6" t="s">
        <v>13</v>
      </c>
      <c r="K10" s="6" t="s">
        <v>14</v>
      </c>
      <c r="L10" s="6" t="s">
        <v>15</v>
      </c>
      <c r="M10" s="6" t="s">
        <v>16</v>
      </c>
      <c r="N10" s="6" t="s">
        <v>17</v>
      </c>
      <c r="O10" s="6" t="s">
        <v>18</v>
      </c>
    </row>
    <row r="11" customFormat="false" ht="47.25" hidden="false" customHeight="true" outlineLevel="0" collapsed="false">
      <c r="A11" s="4" t="s">
        <v>19</v>
      </c>
      <c r="B11" s="4" t="s">
        <v>20</v>
      </c>
      <c r="C11" s="4" t="s">
        <v>21</v>
      </c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.75" hidden="false" customHeight="tru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7" t="s">
        <v>26</v>
      </c>
      <c r="F12" s="7" t="s">
        <v>27</v>
      </c>
      <c r="G12" s="7" t="s">
        <v>26</v>
      </c>
      <c r="H12" s="8" t="s">
        <v>27</v>
      </c>
      <c r="I12" s="8" t="s">
        <v>28</v>
      </c>
      <c r="J12" s="8" t="s">
        <v>29</v>
      </c>
      <c r="K12" s="8" t="s">
        <v>30</v>
      </c>
      <c r="L12" s="8" t="s">
        <v>30</v>
      </c>
      <c r="M12" s="8" t="s">
        <v>31</v>
      </c>
      <c r="N12" s="8" t="s">
        <v>32</v>
      </c>
      <c r="O12" s="9"/>
    </row>
    <row r="13" customFormat="false" ht="12.75" hidden="false" customHeight="false" outlineLevel="0" collapsed="false">
      <c r="A13" s="10" t="s">
        <v>33</v>
      </c>
      <c r="B13" s="10"/>
      <c r="C13" s="10"/>
      <c r="D13" s="11" t="s">
        <v>34</v>
      </c>
      <c r="E13" s="12" t="n">
        <f aca="false">E14+E17+E26+E37+E48+E53+E56</f>
        <v>45949.7</v>
      </c>
      <c r="F13" s="12" t="n">
        <f aca="false">F14+F17+F26+F37+F48+F53+F56</f>
        <v>0</v>
      </c>
      <c r="G13" s="12" t="n">
        <f aca="false">G14+G17+G26+G37+G48+G53+G56</f>
        <v>45949.7</v>
      </c>
      <c r="H13" s="12" t="n">
        <f aca="false">H14+H17+H26+H37+H48+H53+H56</f>
        <v>-5963.75</v>
      </c>
      <c r="I13" s="12" t="n">
        <f aca="false">I14+I17+I26+I37+I48+I53+I56</f>
        <v>10658.5389</v>
      </c>
      <c r="J13" s="12" t="n">
        <f aca="false">J14+J17+J26+J37+J48+J53+J56</f>
        <v>0</v>
      </c>
      <c r="K13" s="12" t="n">
        <f aca="false">K14+K17+K26+K37+K48+K53+K56</f>
        <v>0</v>
      </c>
      <c r="L13" s="12" t="n">
        <f aca="false">L14+L17+L26+L37+L48+L53+L56</f>
        <v>406</v>
      </c>
      <c r="M13" s="12" t="n">
        <f aca="false">M14+M17+M26+M37+M48+M53+M56</f>
        <v>51050.4889</v>
      </c>
      <c r="N13" s="12" t="n">
        <f aca="false">N14+N17+N26+N37+N48+N53+N56</f>
        <v>19679.052</v>
      </c>
      <c r="O13" s="13" t="n">
        <f aca="false">N13/M13*100</f>
        <v>38.5482145695964</v>
      </c>
    </row>
    <row r="14" customFormat="false" ht="31.5" hidden="false" customHeight="false" outlineLevel="0" collapsed="false">
      <c r="A14" s="14" t="s">
        <v>35</v>
      </c>
      <c r="B14" s="15"/>
      <c r="C14" s="15"/>
      <c r="D14" s="16" t="s">
        <v>36</v>
      </c>
      <c r="E14" s="17" t="n">
        <f aca="false">E15</f>
        <v>1102</v>
      </c>
      <c r="F14" s="17" t="n">
        <f aca="false">F15</f>
        <v>0</v>
      </c>
      <c r="G14" s="17" t="n">
        <f aca="false">G15</f>
        <v>1102</v>
      </c>
      <c r="H14" s="17" t="n">
        <f aca="false">H15</f>
        <v>0</v>
      </c>
      <c r="I14" s="17" t="n">
        <f aca="false">I15</f>
        <v>0</v>
      </c>
      <c r="J14" s="17" t="n">
        <f aca="false">J15</f>
        <v>0</v>
      </c>
      <c r="K14" s="17" t="n">
        <f aca="false">K15</f>
        <v>0</v>
      </c>
      <c r="L14" s="17" t="n">
        <f aca="false">L15</f>
        <v>0</v>
      </c>
      <c r="M14" s="17" t="n">
        <f aca="false">M15</f>
        <v>1102</v>
      </c>
      <c r="N14" s="17" t="n">
        <f aca="false">N15</f>
        <v>212.455</v>
      </c>
      <c r="O14" s="18" t="n">
        <f aca="false">N14/M14*100</f>
        <v>19.2790381125227</v>
      </c>
    </row>
    <row r="15" customFormat="false" ht="12.75" hidden="false" customHeight="false" outlineLevel="0" collapsed="false">
      <c r="A15" s="19" t="s">
        <v>35</v>
      </c>
      <c r="B15" s="19" t="s">
        <v>37</v>
      </c>
      <c r="C15" s="19" t="s">
        <v>38</v>
      </c>
      <c r="D15" s="20" t="s">
        <v>39</v>
      </c>
      <c r="E15" s="21" t="n">
        <f aca="false">E16</f>
        <v>1102</v>
      </c>
      <c r="F15" s="21" t="n">
        <f aca="false">F16</f>
        <v>0</v>
      </c>
      <c r="G15" s="21" t="n">
        <f aca="false">G16</f>
        <v>1102</v>
      </c>
      <c r="H15" s="21" t="n">
        <f aca="false">H16</f>
        <v>0</v>
      </c>
      <c r="I15" s="21" t="n">
        <f aca="false">I16</f>
        <v>0</v>
      </c>
      <c r="J15" s="21" t="n">
        <f aca="false">J16</f>
        <v>0</v>
      </c>
      <c r="K15" s="21" t="n">
        <f aca="false">K16</f>
        <v>0</v>
      </c>
      <c r="L15" s="21" t="n">
        <f aca="false">L16</f>
        <v>0</v>
      </c>
      <c r="M15" s="21" t="n">
        <f aca="false">M16</f>
        <v>1102</v>
      </c>
      <c r="N15" s="21" t="n">
        <f aca="false">N16</f>
        <v>212.455</v>
      </c>
      <c r="O15" s="22" t="n">
        <f aca="false">N15/M15*100</f>
        <v>19.2790381125227</v>
      </c>
    </row>
    <row r="16" customFormat="false" ht="15" hidden="false" customHeight="true" outlineLevel="0" collapsed="false">
      <c r="A16" s="15" t="s">
        <v>35</v>
      </c>
      <c r="B16" s="15" t="s">
        <v>37</v>
      </c>
      <c r="C16" s="15" t="s">
        <v>40</v>
      </c>
      <c r="D16" s="23" t="s">
        <v>41</v>
      </c>
      <c r="E16" s="24" t="n">
        <f aca="false">[1]ведомственная!F33</f>
        <v>1102</v>
      </c>
      <c r="F16" s="24" t="n">
        <f aca="false">[1]ведомственная!G33</f>
        <v>0</v>
      </c>
      <c r="G16" s="24" t="n">
        <f aca="false">[1]ведомственная!H33</f>
        <v>1102</v>
      </c>
      <c r="H16" s="24" t="n">
        <f aca="false">[1]ведомственная!I33</f>
        <v>0</v>
      </c>
      <c r="I16" s="24" t="n">
        <f aca="false">[1]ведомственная!J33</f>
        <v>0</v>
      </c>
      <c r="J16" s="24" t="n">
        <f aca="false">[1]ведомственная!K33</f>
        <v>0</v>
      </c>
      <c r="K16" s="24" t="n">
        <f aca="false">[1]ведомственная!L33</f>
        <v>0</v>
      </c>
      <c r="L16" s="24" t="n">
        <f aca="false">[1]ведомственная!M33</f>
        <v>0</v>
      </c>
      <c r="M16" s="24" t="n">
        <f aca="false">[1]ведомственная!N33</f>
        <v>1102</v>
      </c>
      <c r="N16" s="24" t="n">
        <v>212.455</v>
      </c>
      <c r="O16" s="22" t="n">
        <f aca="false">N16/M16*100</f>
        <v>19.2790381125227</v>
      </c>
    </row>
    <row r="17" customFormat="false" ht="31.5" hidden="false" customHeight="true" outlineLevel="0" collapsed="false">
      <c r="A17" s="14" t="s">
        <v>42</v>
      </c>
      <c r="B17" s="14"/>
      <c r="C17" s="14"/>
      <c r="D17" s="16" t="s">
        <v>43</v>
      </c>
      <c r="E17" s="17" t="n">
        <f aca="false">E18+E24</f>
        <v>1608</v>
      </c>
      <c r="F17" s="17" t="n">
        <f aca="false">F18+F24</f>
        <v>0</v>
      </c>
      <c r="G17" s="17" t="n">
        <f aca="false">G18+G24</f>
        <v>1608</v>
      </c>
      <c r="H17" s="17" t="n">
        <f aca="false">H18+H24</f>
        <v>-2</v>
      </c>
      <c r="I17" s="17" t="n">
        <f aca="false">I18+I24</f>
        <v>0</v>
      </c>
      <c r="J17" s="17" t="n">
        <f aca="false">J18+J24</f>
        <v>0</v>
      </c>
      <c r="K17" s="17" t="n">
        <f aca="false">K18+K24</f>
        <v>0</v>
      </c>
      <c r="L17" s="17" t="n">
        <f aca="false">L18+L24</f>
        <v>0</v>
      </c>
      <c r="M17" s="17" t="n">
        <f aca="false">M18+M24</f>
        <v>1606</v>
      </c>
      <c r="N17" s="17" t="n">
        <f aca="false">N18+N24</f>
        <v>317.182</v>
      </c>
      <c r="O17" s="18" t="n">
        <f aca="false">N17/M17*100</f>
        <v>19.7498132004981</v>
      </c>
    </row>
    <row r="18" customFormat="false" ht="12.75" hidden="false" customHeight="false" outlineLevel="0" collapsed="false">
      <c r="A18" s="19" t="s">
        <v>42</v>
      </c>
      <c r="B18" s="19" t="s">
        <v>44</v>
      </c>
      <c r="C18" s="19" t="s">
        <v>38</v>
      </c>
      <c r="D18" s="20" t="s">
        <v>45</v>
      </c>
      <c r="E18" s="21" t="n">
        <f aca="false">E19</f>
        <v>828</v>
      </c>
      <c r="F18" s="21" t="n">
        <f aca="false">F19</f>
        <v>0</v>
      </c>
      <c r="G18" s="21" t="n">
        <f aca="false">G19</f>
        <v>828</v>
      </c>
      <c r="H18" s="21" t="n">
        <f aca="false">H19</f>
        <v>-2</v>
      </c>
      <c r="I18" s="21" t="n">
        <f aca="false">I19</f>
        <v>0</v>
      </c>
      <c r="J18" s="21" t="n">
        <f aca="false">J19</f>
        <v>0</v>
      </c>
      <c r="K18" s="21" t="n">
        <f aca="false">K19</f>
        <v>0</v>
      </c>
      <c r="L18" s="21" t="n">
        <f aca="false">L19</f>
        <v>0</v>
      </c>
      <c r="M18" s="21" t="n">
        <f aca="false">M19</f>
        <v>826</v>
      </c>
      <c r="N18" s="21" t="n">
        <f aca="false">N19</f>
        <v>170.029</v>
      </c>
      <c r="O18" s="22" t="n">
        <f aca="false">N18/M18*100</f>
        <v>20.5846246973366</v>
      </c>
    </row>
    <row r="19" customFormat="false" ht="14.25" hidden="false" customHeight="true" outlineLevel="0" collapsed="false">
      <c r="A19" s="19" t="s">
        <v>42</v>
      </c>
      <c r="B19" s="19" t="s">
        <v>44</v>
      </c>
      <c r="C19" s="19" t="s">
        <v>40</v>
      </c>
      <c r="D19" s="20" t="s">
        <v>41</v>
      </c>
      <c r="E19" s="21" t="n">
        <f aca="false">E20+E22</f>
        <v>828</v>
      </c>
      <c r="F19" s="21" t="n">
        <f aca="false">F20+F22</f>
        <v>0</v>
      </c>
      <c r="G19" s="21" t="n">
        <f aca="false">G20+G22</f>
        <v>828</v>
      </c>
      <c r="H19" s="21" t="n">
        <f aca="false">H20+H22</f>
        <v>-2</v>
      </c>
      <c r="I19" s="21" t="n">
        <f aca="false">I20+I22</f>
        <v>0</v>
      </c>
      <c r="J19" s="21" t="n">
        <f aca="false">J20+J22</f>
        <v>0</v>
      </c>
      <c r="K19" s="21" t="n">
        <f aca="false">K20+K22</f>
        <v>0</v>
      </c>
      <c r="L19" s="21" t="n">
        <f aca="false">L20+L22</f>
        <v>0</v>
      </c>
      <c r="M19" s="21" t="n">
        <f aca="false">M20+M22</f>
        <v>826</v>
      </c>
      <c r="N19" s="21" t="n">
        <f aca="false">N20+N22</f>
        <v>170.029</v>
      </c>
      <c r="O19" s="22" t="n">
        <f aca="false">N19/M19*100</f>
        <v>20.5846246973366</v>
      </c>
    </row>
    <row r="20" customFormat="false" ht="22.5" hidden="false" customHeight="false" outlineLevel="0" collapsed="false">
      <c r="A20" s="19" t="s">
        <v>42</v>
      </c>
      <c r="B20" s="19" t="s">
        <v>46</v>
      </c>
      <c r="C20" s="19" t="s">
        <v>38</v>
      </c>
      <c r="D20" s="20" t="s">
        <v>47</v>
      </c>
      <c r="E20" s="21" t="n">
        <f aca="false">E21</f>
        <v>828</v>
      </c>
      <c r="F20" s="21" t="n">
        <f aca="false">F21</f>
        <v>0</v>
      </c>
      <c r="G20" s="21" t="n">
        <f aca="false">G21</f>
        <v>828</v>
      </c>
      <c r="H20" s="21" t="n">
        <f aca="false">H21</f>
        <v>-4</v>
      </c>
      <c r="I20" s="21" t="n">
        <f aca="false">I21</f>
        <v>0</v>
      </c>
      <c r="J20" s="21" t="n">
        <f aca="false">J21</f>
        <v>0</v>
      </c>
      <c r="K20" s="21" t="n">
        <f aca="false">K21</f>
        <v>0</v>
      </c>
      <c r="L20" s="21" t="n">
        <f aca="false">L21</f>
        <v>0</v>
      </c>
      <c r="M20" s="21" t="n">
        <f aca="false">M21</f>
        <v>824</v>
      </c>
      <c r="N20" s="21" t="n">
        <f aca="false">N21</f>
        <v>169.943</v>
      </c>
      <c r="O20" s="22" t="n">
        <f aca="false">N20/M20*100</f>
        <v>20.6241504854369</v>
      </c>
    </row>
    <row r="21" customFormat="false" ht="14.25" hidden="false" customHeight="true" outlineLevel="0" collapsed="false">
      <c r="A21" s="15" t="s">
        <v>42</v>
      </c>
      <c r="B21" s="15" t="s">
        <v>46</v>
      </c>
      <c r="C21" s="15" t="s">
        <v>40</v>
      </c>
      <c r="D21" s="23" t="s">
        <v>41</v>
      </c>
      <c r="E21" s="24" t="n">
        <f aca="false">[1]ведомственная!F22</f>
        <v>828</v>
      </c>
      <c r="F21" s="24" t="n">
        <f aca="false">[1]ведомственная!G22</f>
        <v>0</v>
      </c>
      <c r="G21" s="24" t="n">
        <f aca="false">[1]ведомственная!H22</f>
        <v>828</v>
      </c>
      <c r="H21" s="24" t="n">
        <f aca="false">[1]ведомственная!I22</f>
        <v>-4</v>
      </c>
      <c r="I21" s="24" t="n">
        <f aca="false">[1]ведомственная!J22</f>
        <v>0</v>
      </c>
      <c r="J21" s="24" t="n">
        <f aca="false">[1]ведомственная!K22</f>
        <v>0</v>
      </c>
      <c r="K21" s="24" t="n">
        <f aca="false">[1]ведомственная!L22</f>
        <v>0</v>
      </c>
      <c r="L21" s="24" t="n">
        <f aca="false">[1]ведомственная!M22</f>
        <v>0</v>
      </c>
      <c r="M21" s="24" t="n">
        <f aca="false">[1]ведомственная!N22</f>
        <v>824</v>
      </c>
      <c r="N21" s="24" t="n">
        <v>169.943</v>
      </c>
      <c r="O21" s="22" t="n">
        <f aca="false">N21/M21*100</f>
        <v>20.6241504854369</v>
      </c>
    </row>
    <row r="22" customFormat="false" ht="13.5" hidden="false" customHeight="true" outlineLevel="0" collapsed="false">
      <c r="A22" s="19" t="s">
        <v>42</v>
      </c>
      <c r="B22" s="19" t="s">
        <v>48</v>
      </c>
      <c r="C22" s="19" t="s">
        <v>38</v>
      </c>
      <c r="D22" s="20" t="s">
        <v>49</v>
      </c>
      <c r="E22" s="21" t="n">
        <f aca="false">E23</f>
        <v>0</v>
      </c>
      <c r="F22" s="21" t="n">
        <f aca="false">F23</f>
        <v>0</v>
      </c>
      <c r="G22" s="21" t="n">
        <f aca="false">G23</f>
        <v>0</v>
      </c>
      <c r="H22" s="21" t="n">
        <f aca="false">H23</f>
        <v>2</v>
      </c>
      <c r="I22" s="21" t="n">
        <f aca="false">I23</f>
        <v>0</v>
      </c>
      <c r="J22" s="21" t="n">
        <f aca="false">J23</f>
        <v>0</v>
      </c>
      <c r="K22" s="21" t="n">
        <f aca="false">K23</f>
        <v>0</v>
      </c>
      <c r="L22" s="21" t="n">
        <f aca="false">L23</f>
        <v>0</v>
      </c>
      <c r="M22" s="21" t="n">
        <f aca="false">M23</f>
        <v>2</v>
      </c>
      <c r="N22" s="21" t="n">
        <f aca="false">N23</f>
        <v>0.086</v>
      </c>
      <c r="O22" s="22" t="n">
        <f aca="false">N22/M22*100</f>
        <v>4.3</v>
      </c>
    </row>
    <row r="23" customFormat="false" ht="15.75" hidden="false" customHeight="true" outlineLevel="0" collapsed="false">
      <c r="A23" s="15" t="s">
        <v>42</v>
      </c>
      <c r="B23" s="15" t="s">
        <v>48</v>
      </c>
      <c r="C23" s="15" t="s">
        <v>40</v>
      </c>
      <c r="D23" s="23" t="s">
        <v>41</v>
      </c>
      <c r="E23" s="24" t="n">
        <f aca="false">[1]ведомственная!F24</f>
        <v>0</v>
      </c>
      <c r="F23" s="24" t="n">
        <f aca="false">[1]ведомственная!G24</f>
        <v>0</v>
      </c>
      <c r="G23" s="24" t="n">
        <f aca="false">[1]ведомственная!H24</f>
        <v>0</v>
      </c>
      <c r="H23" s="24" t="n">
        <f aca="false">[1]ведомственная!I24</f>
        <v>2</v>
      </c>
      <c r="I23" s="24" t="n">
        <f aca="false">[1]ведомственная!J24</f>
        <v>0</v>
      </c>
      <c r="J23" s="24" t="n">
        <f aca="false">[1]ведомственная!K24</f>
        <v>0</v>
      </c>
      <c r="K23" s="24" t="n">
        <f aca="false">[1]ведомственная!L24</f>
        <v>0</v>
      </c>
      <c r="L23" s="24" t="n">
        <f aca="false">[1]ведомственная!M24</f>
        <v>0</v>
      </c>
      <c r="M23" s="24" t="n">
        <f aca="false">[1]ведомственная!N24</f>
        <v>2</v>
      </c>
      <c r="N23" s="24" t="n">
        <v>0.086</v>
      </c>
      <c r="O23" s="22" t="n">
        <f aca="false">N23/M23*100</f>
        <v>4.3</v>
      </c>
    </row>
    <row r="24" customFormat="false" ht="22.5" hidden="false" customHeight="false" outlineLevel="0" collapsed="false">
      <c r="A24" s="19" t="s">
        <v>42</v>
      </c>
      <c r="B24" s="19" t="s">
        <v>50</v>
      </c>
      <c r="C24" s="19" t="s">
        <v>38</v>
      </c>
      <c r="D24" s="20" t="s">
        <v>51</v>
      </c>
      <c r="E24" s="21" t="n">
        <f aca="false">E25</f>
        <v>780</v>
      </c>
      <c r="F24" s="21" t="n">
        <f aca="false">F25</f>
        <v>0</v>
      </c>
      <c r="G24" s="21" t="n">
        <f aca="false">G25</f>
        <v>780</v>
      </c>
      <c r="H24" s="21" t="n">
        <f aca="false">H25</f>
        <v>0</v>
      </c>
      <c r="I24" s="21" t="n">
        <f aca="false">I25</f>
        <v>0</v>
      </c>
      <c r="J24" s="21" t="n">
        <f aca="false">J25</f>
        <v>0</v>
      </c>
      <c r="K24" s="21" t="n">
        <f aca="false">K25</f>
        <v>0</v>
      </c>
      <c r="L24" s="21" t="n">
        <f aca="false">L25</f>
        <v>0</v>
      </c>
      <c r="M24" s="21" t="n">
        <f aca="false">M25</f>
        <v>780</v>
      </c>
      <c r="N24" s="21" t="n">
        <f aca="false">N25</f>
        <v>147.153</v>
      </c>
      <c r="O24" s="22" t="n">
        <f aca="false">N24/M24*100</f>
        <v>18.8657692307692</v>
      </c>
    </row>
    <row r="25" customFormat="false" ht="14.25" hidden="false" customHeight="true" outlineLevel="0" collapsed="false">
      <c r="A25" s="15" t="s">
        <v>42</v>
      </c>
      <c r="B25" s="15" t="s">
        <v>50</v>
      </c>
      <c r="C25" s="15" t="s">
        <v>40</v>
      </c>
      <c r="D25" s="23" t="s">
        <v>41</v>
      </c>
      <c r="E25" s="24" t="n">
        <f aca="false">[1]ведомственная!F26</f>
        <v>780</v>
      </c>
      <c r="F25" s="24" t="n">
        <f aca="false">[1]ведомственная!G26</f>
        <v>0</v>
      </c>
      <c r="G25" s="24" t="n">
        <f aca="false">[1]ведомственная!H26</f>
        <v>780</v>
      </c>
      <c r="H25" s="24" t="n">
        <f aca="false">[1]ведомственная!I26</f>
        <v>0</v>
      </c>
      <c r="I25" s="24" t="n">
        <f aca="false">[1]ведомственная!J26</f>
        <v>0</v>
      </c>
      <c r="J25" s="24" t="n">
        <f aca="false">[1]ведомственная!K26</f>
        <v>0</v>
      </c>
      <c r="K25" s="24" t="n">
        <f aca="false">[1]ведомственная!L26</f>
        <v>0</v>
      </c>
      <c r="L25" s="24" t="n">
        <f aca="false">[1]ведомственная!M26</f>
        <v>0</v>
      </c>
      <c r="M25" s="24" t="n">
        <f aca="false">[1]ведомственная!N26</f>
        <v>780</v>
      </c>
      <c r="N25" s="24" t="n">
        <v>147.153</v>
      </c>
      <c r="O25" s="22" t="n">
        <f aca="false">N25/M25*100</f>
        <v>18.8657692307692</v>
      </c>
    </row>
    <row r="26" customFormat="false" ht="42.75" hidden="false" customHeight="true" outlineLevel="0" collapsed="false">
      <c r="A26" s="14" t="s">
        <v>52</v>
      </c>
      <c r="B26" s="15"/>
      <c r="C26" s="15"/>
      <c r="D26" s="16" t="s">
        <v>53</v>
      </c>
      <c r="E26" s="17" t="n">
        <f aca="false">E27</f>
        <v>21108.5</v>
      </c>
      <c r="F26" s="17" t="n">
        <f aca="false">F27</f>
        <v>0</v>
      </c>
      <c r="G26" s="17" t="n">
        <f aca="false">G27</f>
        <v>21108.5</v>
      </c>
      <c r="H26" s="17" t="n">
        <f aca="false">H27</f>
        <v>-2930</v>
      </c>
      <c r="I26" s="17" t="n">
        <f aca="false">I27</f>
        <v>0</v>
      </c>
      <c r="J26" s="17" t="n">
        <f aca="false">J27</f>
        <v>0</v>
      </c>
      <c r="K26" s="17" t="n">
        <f aca="false">K27</f>
        <v>0</v>
      </c>
      <c r="L26" s="17" t="n">
        <f aca="false">L27</f>
        <v>0</v>
      </c>
      <c r="M26" s="17" t="n">
        <f aca="false">M27</f>
        <v>18178.5</v>
      </c>
      <c r="N26" s="17" t="n">
        <f aca="false">N27</f>
        <v>3912.138</v>
      </c>
      <c r="O26" s="18" t="n">
        <f aca="false">N26/M26*100</f>
        <v>21.5206865252909</v>
      </c>
    </row>
    <row r="27" customFormat="false" ht="12.75" hidden="false" customHeight="false" outlineLevel="0" collapsed="false">
      <c r="A27" s="19" t="s">
        <v>52</v>
      </c>
      <c r="B27" s="19" t="s">
        <v>44</v>
      </c>
      <c r="C27" s="19" t="s">
        <v>38</v>
      </c>
      <c r="D27" s="20" t="s">
        <v>45</v>
      </c>
      <c r="E27" s="21" t="n">
        <f aca="false">E28</f>
        <v>21108.5</v>
      </c>
      <c r="F27" s="21" t="n">
        <f aca="false">F28</f>
        <v>0</v>
      </c>
      <c r="G27" s="21" t="n">
        <f aca="false">G28</f>
        <v>21108.5</v>
      </c>
      <c r="H27" s="21" t="n">
        <f aca="false">H28</f>
        <v>-2930</v>
      </c>
      <c r="I27" s="21" t="n">
        <f aca="false">I28</f>
        <v>0</v>
      </c>
      <c r="J27" s="21" t="n">
        <f aca="false">J28</f>
        <v>0</v>
      </c>
      <c r="K27" s="21" t="n">
        <f aca="false">K28</f>
        <v>0</v>
      </c>
      <c r="L27" s="21" t="n">
        <f aca="false">L28</f>
        <v>0</v>
      </c>
      <c r="M27" s="21" t="n">
        <f aca="false">M28</f>
        <v>18178.5</v>
      </c>
      <c r="N27" s="21" t="n">
        <f aca="false">N28</f>
        <v>3912.138</v>
      </c>
      <c r="O27" s="22" t="n">
        <f aca="false">N27/M27*100</f>
        <v>21.5206865252909</v>
      </c>
    </row>
    <row r="28" customFormat="false" ht="13.5" hidden="false" customHeight="true" outlineLevel="0" collapsed="false">
      <c r="A28" s="19" t="s">
        <v>52</v>
      </c>
      <c r="B28" s="19" t="s">
        <v>44</v>
      </c>
      <c r="C28" s="19" t="s">
        <v>40</v>
      </c>
      <c r="D28" s="20" t="s">
        <v>41</v>
      </c>
      <c r="E28" s="25" t="n">
        <f aca="false">E29+E31+E33+E35</f>
        <v>21108.5</v>
      </c>
      <c r="F28" s="25" t="n">
        <f aca="false">F29+F31+F33+F35</f>
        <v>0</v>
      </c>
      <c r="G28" s="25" t="n">
        <f aca="false">G29+G31+G33+G35</f>
        <v>21108.5</v>
      </c>
      <c r="H28" s="25" t="n">
        <f aca="false">H29+H31+H33+H35</f>
        <v>-293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  <c r="L28" s="25" t="n">
        <f aca="false">L29+L31+L33+L35</f>
        <v>0</v>
      </c>
      <c r="M28" s="25" t="n">
        <f aca="false">M29+M31+M33+M35</f>
        <v>18178.5</v>
      </c>
      <c r="N28" s="25" t="n">
        <f aca="false">N29+N31+N33+N35</f>
        <v>3912.138</v>
      </c>
      <c r="O28" s="22" t="n">
        <f aca="false">N28/M28*100</f>
        <v>21.5206865252909</v>
      </c>
    </row>
    <row r="29" customFormat="false" ht="22.5" hidden="false" customHeight="false" outlineLevel="0" collapsed="false">
      <c r="A29" s="19" t="s">
        <v>52</v>
      </c>
      <c r="B29" s="19" t="s">
        <v>46</v>
      </c>
      <c r="C29" s="19" t="s">
        <v>38</v>
      </c>
      <c r="D29" s="20" t="s">
        <v>47</v>
      </c>
      <c r="E29" s="25" t="n">
        <f aca="false">E30</f>
        <v>20838.2</v>
      </c>
      <c r="F29" s="25" t="n">
        <f aca="false">F30</f>
        <v>0</v>
      </c>
      <c r="G29" s="25" t="n">
        <f aca="false">G30</f>
        <v>20838.2</v>
      </c>
      <c r="H29" s="25" t="n">
        <f aca="false">H30</f>
        <v>-3000</v>
      </c>
      <c r="I29" s="25" t="n">
        <f aca="false">I30</f>
        <v>0</v>
      </c>
      <c r="J29" s="25" t="n">
        <f aca="false">J30</f>
        <v>0</v>
      </c>
      <c r="K29" s="25" t="n">
        <f aca="false">K30</f>
        <v>0</v>
      </c>
      <c r="L29" s="25" t="n">
        <f aca="false">L30</f>
        <v>0</v>
      </c>
      <c r="M29" s="25" t="n">
        <f aca="false">M30</f>
        <v>17838.2</v>
      </c>
      <c r="N29" s="25" t="n">
        <v>3832.558</v>
      </c>
      <c r="O29" s="22" t="n">
        <f aca="false">N29/M29*100</f>
        <v>21.4851162112769</v>
      </c>
    </row>
    <row r="30" customFormat="false" ht="13.5" hidden="false" customHeight="true" outlineLevel="0" collapsed="false">
      <c r="A30" s="15" t="s">
        <v>52</v>
      </c>
      <c r="B30" s="15" t="s">
        <v>46</v>
      </c>
      <c r="C30" s="15" t="s">
        <v>40</v>
      </c>
      <c r="D30" s="23" t="s">
        <v>41</v>
      </c>
      <c r="E30" s="26" t="n">
        <f aca="false">[1]ведомственная!F38</f>
        <v>20838.2</v>
      </c>
      <c r="F30" s="26" t="n">
        <f aca="false">[1]ведомственная!G38</f>
        <v>0</v>
      </c>
      <c r="G30" s="26" t="n">
        <f aca="false">[1]ведомственная!H38</f>
        <v>20838.2</v>
      </c>
      <c r="H30" s="26" t="n">
        <f aca="false">[1]ведомственная!I38</f>
        <v>-3000</v>
      </c>
      <c r="I30" s="26" t="n">
        <f aca="false">[1]ведомственная!J38</f>
        <v>0</v>
      </c>
      <c r="J30" s="26" t="n">
        <f aca="false">[1]ведомственная!K38</f>
        <v>0</v>
      </c>
      <c r="K30" s="26" t="n">
        <f aca="false">[1]ведомственная!L38</f>
        <v>0</v>
      </c>
      <c r="L30" s="26" t="n">
        <f aca="false">[1]ведомственная!M38</f>
        <v>0</v>
      </c>
      <c r="M30" s="26" t="n">
        <f aca="false">[1]ведомственная!N38</f>
        <v>17838.2</v>
      </c>
      <c r="N30" s="26" t="n">
        <v>3832.557</v>
      </c>
      <c r="O30" s="22" t="n">
        <f aca="false">N30/M30*100</f>
        <v>21.4851106053301</v>
      </c>
    </row>
    <row r="31" customFormat="false" ht="35.25" hidden="false" customHeight="true" outlineLevel="0" collapsed="false">
      <c r="A31" s="19" t="s">
        <v>52</v>
      </c>
      <c r="B31" s="19" t="s">
        <v>54</v>
      </c>
      <c r="C31" s="19" t="s">
        <v>38</v>
      </c>
      <c r="D31" s="27" t="s">
        <v>55</v>
      </c>
      <c r="E31" s="25" t="n">
        <f aca="false">E32</f>
        <v>234.7</v>
      </c>
      <c r="F31" s="25" t="n">
        <f aca="false">F32</f>
        <v>0</v>
      </c>
      <c r="G31" s="25" t="n">
        <f aca="false">G32</f>
        <v>234.7</v>
      </c>
      <c r="H31" s="25" t="n">
        <f aca="false">H32</f>
        <v>0</v>
      </c>
      <c r="I31" s="25" t="n">
        <f aca="false">I32</f>
        <v>0</v>
      </c>
      <c r="J31" s="25" t="n">
        <f aca="false">J32</f>
        <v>0</v>
      </c>
      <c r="K31" s="25" t="n">
        <f aca="false">K32</f>
        <v>0</v>
      </c>
      <c r="L31" s="25" t="n">
        <f aca="false">L32</f>
        <v>0</v>
      </c>
      <c r="M31" s="25" t="n">
        <f aca="false">M32</f>
        <v>234.7</v>
      </c>
      <c r="N31" s="25" t="n">
        <f aca="false">N32</f>
        <v>39.03</v>
      </c>
      <c r="O31" s="22" t="n">
        <f aca="false">N31/M31*100</f>
        <v>16.6297400937367</v>
      </c>
    </row>
    <row r="32" customFormat="false" ht="12.75" hidden="false" customHeight="true" outlineLevel="0" collapsed="false">
      <c r="A32" s="15" t="s">
        <v>52</v>
      </c>
      <c r="B32" s="15" t="s">
        <v>54</v>
      </c>
      <c r="C32" s="15" t="s">
        <v>40</v>
      </c>
      <c r="D32" s="23" t="s">
        <v>41</v>
      </c>
      <c r="E32" s="26" t="n">
        <f aca="false">[1]ведомственная!F40</f>
        <v>234.7</v>
      </c>
      <c r="F32" s="26" t="n">
        <f aca="false">[1]ведомственная!G40</f>
        <v>0</v>
      </c>
      <c r="G32" s="26" t="n">
        <f aca="false">[1]ведомственная!H40</f>
        <v>234.7</v>
      </c>
      <c r="H32" s="26" t="n">
        <f aca="false">[1]ведомственная!I40</f>
        <v>0</v>
      </c>
      <c r="I32" s="26" t="n">
        <f aca="false">[1]ведомственная!J40</f>
        <v>0</v>
      </c>
      <c r="J32" s="26" t="n">
        <f aca="false">[1]ведомственная!K40</f>
        <v>0</v>
      </c>
      <c r="K32" s="26" t="n">
        <f aca="false">[1]ведомственная!L40</f>
        <v>0</v>
      </c>
      <c r="L32" s="26" t="n">
        <f aca="false">[1]ведомственная!M40</f>
        <v>0</v>
      </c>
      <c r="M32" s="26" t="n">
        <f aca="false">[1]ведомственная!N40</f>
        <v>234.7</v>
      </c>
      <c r="N32" s="26" t="n">
        <v>39.03</v>
      </c>
      <c r="O32" s="22" t="n">
        <f aca="false">N32/M32*100</f>
        <v>16.6297400937367</v>
      </c>
    </row>
    <row r="33" customFormat="false" ht="46.5" hidden="false" customHeight="true" outlineLevel="0" collapsed="false">
      <c r="A33" s="19" t="s">
        <v>52</v>
      </c>
      <c r="B33" s="19" t="s">
        <v>56</v>
      </c>
      <c r="C33" s="19" t="s">
        <v>38</v>
      </c>
      <c r="D33" s="28" t="s">
        <v>57</v>
      </c>
      <c r="E33" s="25" t="n">
        <f aca="false">E34</f>
        <v>35.6</v>
      </c>
      <c r="F33" s="25" t="n">
        <f aca="false">F34</f>
        <v>0</v>
      </c>
      <c r="G33" s="25" t="n">
        <f aca="false">G34</f>
        <v>35.6</v>
      </c>
      <c r="H33" s="25" t="n">
        <f aca="false">H34</f>
        <v>0</v>
      </c>
      <c r="I33" s="25" t="n">
        <f aca="false">I34</f>
        <v>0</v>
      </c>
      <c r="J33" s="25" t="n">
        <f aca="false">J34</f>
        <v>0</v>
      </c>
      <c r="K33" s="25" t="n">
        <f aca="false">K34</f>
        <v>0</v>
      </c>
      <c r="L33" s="25" t="n">
        <f aca="false">L34</f>
        <v>0</v>
      </c>
      <c r="M33" s="25" t="n">
        <f aca="false">M34</f>
        <v>35.6</v>
      </c>
      <c r="N33" s="25" t="n">
        <f aca="false">N34</f>
        <v>0</v>
      </c>
      <c r="O33" s="22" t="n">
        <f aca="false">N33/M33*100</f>
        <v>0</v>
      </c>
    </row>
    <row r="34" customFormat="false" ht="11.25" hidden="false" customHeight="true" outlineLevel="0" collapsed="false">
      <c r="A34" s="15" t="s">
        <v>52</v>
      </c>
      <c r="B34" s="15" t="s">
        <v>56</v>
      </c>
      <c r="C34" s="15" t="s">
        <v>40</v>
      </c>
      <c r="D34" s="23" t="s">
        <v>41</v>
      </c>
      <c r="E34" s="26" t="n">
        <f aca="false">[1]ведомственная!F42</f>
        <v>35.6</v>
      </c>
      <c r="F34" s="26" t="n">
        <f aca="false">[1]ведомственная!G42</f>
        <v>0</v>
      </c>
      <c r="G34" s="26" t="n">
        <f aca="false">[1]ведомственная!H42</f>
        <v>35.6</v>
      </c>
      <c r="H34" s="26" t="n">
        <f aca="false">[1]ведомственная!I42</f>
        <v>0</v>
      </c>
      <c r="I34" s="26" t="n">
        <f aca="false">[1]ведомственная!J42</f>
        <v>0</v>
      </c>
      <c r="J34" s="26" t="n">
        <f aca="false">[1]ведомственная!K42</f>
        <v>0</v>
      </c>
      <c r="K34" s="26" t="n">
        <f aca="false">[1]ведомственная!L42</f>
        <v>0</v>
      </c>
      <c r="L34" s="26" t="n">
        <f aca="false">[1]ведомственная!M42</f>
        <v>0</v>
      </c>
      <c r="M34" s="26" t="n">
        <f aca="false">[1]ведомственная!N42</f>
        <v>35.6</v>
      </c>
      <c r="N34" s="26" t="n">
        <v>0</v>
      </c>
      <c r="O34" s="22" t="n">
        <f aca="false">N34/M34*100</f>
        <v>0</v>
      </c>
    </row>
    <row r="35" customFormat="false" ht="12" hidden="false" customHeight="true" outlineLevel="0" collapsed="false">
      <c r="A35" s="19" t="s">
        <v>52</v>
      </c>
      <c r="B35" s="19" t="s">
        <v>48</v>
      </c>
      <c r="C35" s="19" t="s">
        <v>38</v>
      </c>
      <c r="D35" s="20" t="s">
        <v>49</v>
      </c>
      <c r="E35" s="25" t="n">
        <f aca="false">E36</f>
        <v>0</v>
      </c>
      <c r="F35" s="25" t="n">
        <f aca="false">F36</f>
        <v>0</v>
      </c>
      <c r="G35" s="25" t="n">
        <f aca="false">G36</f>
        <v>0</v>
      </c>
      <c r="H35" s="25" t="n">
        <f aca="false">H36</f>
        <v>70</v>
      </c>
      <c r="I35" s="25" t="n">
        <f aca="false">I36</f>
        <v>0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  <c r="M35" s="25" t="n">
        <f aca="false">M36</f>
        <v>70</v>
      </c>
      <c r="N35" s="25" t="n">
        <f aca="false">N36</f>
        <v>40.55</v>
      </c>
      <c r="O35" s="22" t="n">
        <f aca="false">N35/M35*100</f>
        <v>57.9285714285714</v>
      </c>
    </row>
    <row r="36" customFormat="false" ht="12" hidden="false" customHeight="true" outlineLevel="0" collapsed="false">
      <c r="A36" s="15" t="s">
        <v>52</v>
      </c>
      <c r="B36" s="15" t="s">
        <v>48</v>
      </c>
      <c r="C36" s="15" t="s">
        <v>40</v>
      </c>
      <c r="D36" s="23" t="s">
        <v>41</v>
      </c>
      <c r="E36" s="26" t="n">
        <f aca="false">[1]ведомственная!F44</f>
        <v>0</v>
      </c>
      <c r="F36" s="26" t="n">
        <f aca="false">[1]ведомственная!G44</f>
        <v>0</v>
      </c>
      <c r="G36" s="26" t="n">
        <f aca="false">[1]ведомственная!H44</f>
        <v>0</v>
      </c>
      <c r="H36" s="26" t="n">
        <f aca="false">[1]ведомственная!I44</f>
        <v>70</v>
      </c>
      <c r="I36" s="26" t="n">
        <f aca="false">[1]ведомственная!J44</f>
        <v>0</v>
      </c>
      <c r="J36" s="26" t="n">
        <f aca="false">[1]ведомственная!K44</f>
        <v>0</v>
      </c>
      <c r="K36" s="26" t="n">
        <f aca="false">[1]ведомственная!L44</f>
        <v>0</v>
      </c>
      <c r="L36" s="26" t="n">
        <f aca="false">[1]ведомственная!M44</f>
        <v>0</v>
      </c>
      <c r="M36" s="26" t="n">
        <f aca="false">[1]ведомственная!N44</f>
        <v>70</v>
      </c>
      <c r="N36" s="26" t="n">
        <v>40.55</v>
      </c>
      <c r="O36" s="22" t="n">
        <f aca="false">N36/M36*100</f>
        <v>57.9285714285714</v>
      </c>
    </row>
    <row r="37" customFormat="false" ht="34.5" hidden="false" customHeight="true" outlineLevel="0" collapsed="false">
      <c r="A37" s="14" t="s">
        <v>58</v>
      </c>
      <c r="B37" s="14"/>
      <c r="C37" s="14"/>
      <c r="D37" s="16" t="s">
        <v>59</v>
      </c>
      <c r="E37" s="17" t="n">
        <f aca="false">E38+E46</f>
        <v>10049.5</v>
      </c>
      <c r="F37" s="17" t="n">
        <f aca="false">F38+F46</f>
        <v>0</v>
      </c>
      <c r="G37" s="17" t="n">
        <f aca="false">G38+G46</f>
        <v>10049.5</v>
      </c>
      <c r="H37" s="17" t="n">
        <f aca="false">H38+H46</f>
        <v>0</v>
      </c>
      <c r="I37" s="17" t="n">
        <f aca="false">I38+I46</f>
        <v>0</v>
      </c>
      <c r="J37" s="17" t="n">
        <f aca="false">J38+J46</f>
        <v>0</v>
      </c>
      <c r="K37" s="17" t="n">
        <f aca="false">K38+K46</f>
        <v>0</v>
      </c>
      <c r="L37" s="17" t="n">
        <f aca="false">L38+L46</f>
        <v>0</v>
      </c>
      <c r="M37" s="17" t="n">
        <f aca="false">M38+M46</f>
        <v>10049.5</v>
      </c>
      <c r="N37" s="17" t="n">
        <f aca="false">N38+N46</f>
        <v>2482.749</v>
      </c>
      <c r="O37" s="18" t="n">
        <f aca="false">N37/M37*100</f>
        <v>24.705199263645</v>
      </c>
    </row>
    <row r="38" customFormat="false" ht="12.75" hidden="false" customHeight="false" outlineLevel="0" collapsed="false">
      <c r="A38" s="19" t="s">
        <v>58</v>
      </c>
      <c r="B38" s="19" t="s">
        <v>44</v>
      </c>
      <c r="C38" s="19" t="s">
        <v>38</v>
      </c>
      <c r="D38" s="20" t="s">
        <v>45</v>
      </c>
      <c r="E38" s="25" t="n">
        <f aca="false">E39</f>
        <v>9439.5</v>
      </c>
      <c r="F38" s="25" t="n">
        <f aca="false">F39</f>
        <v>0</v>
      </c>
      <c r="G38" s="25" t="n">
        <f aca="false">G39</f>
        <v>9439.5</v>
      </c>
      <c r="H38" s="25" t="n">
        <f aca="false">H39</f>
        <v>0</v>
      </c>
      <c r="I38" s="25" t="n">
        <f aca="false">I39</f>
        <v>0</v>
      </c>
      <c r="J38" s="25" t="n">
        <f aca="false">J39</f>
        <v>0</v>
      </c>
      <c r="K38" s="25" t="n">
        <f aca="false">K39</f>
        <v>0</v>
      </c>
      <c r="L38" s="25" t="n">
        <f aca="false">L39</f>
        <v>0</v>
      </c>
      <c r="M38" s="25" t="n">
        <f aca="false">M39</f>
        <v>9439.5</v>
      </c>
      <c r="N38" s="25" t="n">
        <f aca="false">N39</f>
        <v>2371.358</v>
      </c>
      <c r="O38" s="22" t="n">
        <f aca="false">N38/M38*100</f>
        <v>25.1216483923937</v>
      </c>
    </row>
    <row r="39" customFormat="false" ht="12.75" hidden="false" customHeight="true" outlineLevel="0" collapsed="false">
      <c r="A39" s="19" t="s">
        <v>58</v>
      </c>
      <c r="B39" s="19" t="s">
        <v>44</v>
      </c>
      <c r="C39" s="19" t="s">
        <v>40</v>
      </c>
      <c r="D39" s="20" t="s">
        <v>41</v>
      </c>
      <c r="E39" s="25" t="n">
        <f aca="false">E40+E42+E44</f>
        <v>9439.5</v>
      </c>
      <c r="F39" s="25" t="n">
        <f aca="false">F40+F42+F44</f>
        <v>0</v>
      </c>
      <c r="G39" s="25" t="n">
        <f aca="false">G40+G42+G44</f>
        <v>9439.5</v>
      </c>
      <c r="H39" s="25" t="n">
        <f aca="false">H40+H42+H44</f>
        <v>0</v>
      </c>
      <c r="I39" s="25" t="n">
        <f aca="false">I40+I42+I44</f>
        <v>0</v>
      </c>
      <c r="J39" s="25" t="n">
        <f aca="false">J40+J42+J44</f>
        <v>0</v>
      </c>
      <c r="K39" s="25" t="n">
        <f aca="false">K40+K42+K44</f>
        <v>0</v>
      </c>
      <c r="L39" s="25" t="n">
        <f aca="false">L40+L42+L44</f>
        <v>0</v>
      </c>
      <c r="M39" s="25" t="n">
        <f aca="false">M40+M42+M44</f>
        <v>9439.5</v>
      </c>
      <c r="N39" s="25" t="n">
        <f aca="false">N40+N42+N44</f>
        <v>2371.358</v>
      </c>
      <c r="O39" s="22" t="n">
        <f aca="false">N39/M39*100</f>
        <v>25.1216483923937</v>
      </c>
    </row>
    <row r="40" customFormat="false" ht="22.5" hidden="false" customHeight="false" outlineLevel="0" collapsed="false">
      <c r="A40" s="19" t="s">
        <v>58</v>
      </c>
      <c r="B40" s="19" t="s">
        <v>46</v>
      </c>
      <c r="C40" s="19" t="s">
        <v>38</v>
      </c>
      <c r="D40" s="20" t="s">
        <v>47</v>
      </c>
      <c r="E40" s="25" t="n">
        <f aca="false">E41</f>
        <v>3116.4</v>
      </c>
      <c r="F40" s="25" t="n">
        <f aca="false">F41</f>
        <v>0</v>
      </c>
      <c r="G40" s="25" t="n">
        <f aca="false">G41</f>
        <v>3116.4</v>
      </c>
      <c r="H40" s="25" t="n">
        <f aca="false">H41</f>
        <v>-46.712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3069.688</v>
      </c>
      <c r="N40" s="25" t="n">
        <f aca="false">N41</f>
        <v>783.729</v>
      </c>
      <c r="O40" s="22" t="n">
        <f aca="false">N40/M40*100</f>
        <v>25.5312266262891</v>
      </c>
    </row>
    <row r="41" customFormat="false" ht="13.5" hidden="false" customHeight="true" outlineLevel="0" collapsed="false">
      <c r="A41" s="15" t="s">
        <v>58</v>
      </c>
      <c r="B41" s="15" t="s">
        <v>46</v>
      </c>
      <c r="C41" s="15" t="s">
        <v>40</v>
      </c>
      <c r="D41" s="23" t="s">
        <v>41</v>
      </c>
      <c r="E41" s="26" t="n">
        <f aca="false">[1]ведомственная!F562+[1]ведомственная!F126</f>
        <v>3116.4</v>
      </c>
      <c r="F41" s="26" t="n">
        <f aca="false">[1]ведомственная!G562+[1]ведомственная!G126</f>
        <v>0</v>
      </c>
      <c r="G41" s="26" t="n">
        <f aca="false">[1]ведомственная!H562+[1]ведомственная!H126</f>
        <v>3116.4</v>
      </c>
      <c r="H41" s="26" t="n">
        <f aca="false">[1]ведомственная!I562+[1]ведомственная!I126</f>
        <v>-46.712</v>
      </c>
      <c r="I41" s="26" t="n">
        <f aca="false">[1]ведомственная!J562+[1]ведомственная!J126</f>
        <v>0</v>
      </c>
      <c r="J41" s="26" t="n">
        <f aca="false">[1]ведомственная!K562+[1]ведомственная!K126</f>
        <v>0</v>
      </c>
      <c r="K41" s="26" t="n">
        <f aca="false">[1]ведомственная!L562+[1]ведомственная!L126</f>
        <v>0</v>
      </c>
      <c r="L41" s="26" t="n">
        <f aca="false">[1]ведомственная!M562+[1]ведомственная!M126</f>
        <v>0</v>
      </c>
      <c r="M41" s="26" t="n">
        <f aca="false">[1]ведомственная!N562+[1]ведомственная!N126</f>
        <v>3069.688</v>
      </c>
      <c r="N41" s="26" t="n">
        <v>783.729</v>
      </c>
      <c r="O41" s="22" t="n">
        <f aca="false">N41/M41*100</f>
        <v>25.5312266262891</v>
      </c>
    </row>
    <row r="42" customFormat="false" ht="23.25" hidden="false" customHeight="true" outlineLevel="0" collapsed="false">
      <c r="A42" s="19" t="s">
        <v>58</v>
      </c>
      <c r="B42" s="19" t="s">
        <v>60</v>
      </c>
      <c r="C42" s="19" t="s">
        <v>38</v>
      </c>
      <c r="D42" s="20" t="s">
        <v>61</v>
      </c>
      <c r="E42" s="25" t="n">
        <f aca="false">E43</f>
        <v>6323.1</v>
      </c>
      <c r="F42" s="25" t="n">
        <f aca="false">F43</f>
        <v>0</v>
      </c>
      <c r="G42" s="25" t="n">
        <f aca="false">G43</f>
        <v>6323.1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6323.1</v>
      </c>
      <c r="N42" s="25" t="n">
        <f aca="false">N43</f>
        <v>1580.7</v>
      </c>
      <c r="O42" s="22" t="n">
        <f aca="false">N42/M42*100</f>
        <v>24.9988138729421</v>
      </c>
    </row>
    <row r="43" customFormat="false" ht="13.5" hidden="false" customHeight="true" outlineLevel="0" collapsed="false">
      <c r="A43" s="15" t="s">
        <v>58</v>
      </c>
      <c r="B43" s="15" t="s">
        <v>60</v>
      </c>
      <c r="C43" s="15" t="s">
        <v>40</v>
      </c>
      <c r="D43" s="23" t="s">
        <v>41</v>
      </c>
      <c r="E43" s="26" t="n">
        <f aca="false">[1]ведомственная!F564</f>
        <v>6323.1</v>
      </c>
      <c r="F43" s="26" t="n">
        <f aca="false">[1]ведомственная!G564</f>
        <v>0</v>
      </c>
      <c r="G43" s="26" t="n">
        <f aca="false">[1]ведомственная!H564</f>
        <v>6323.1</v>
      </c>
      <c r="H43" s="26" t="n">
        <f aca="false">[1]ведомственная!I564</f>
        <v>0</v>
      </c>
      <c r="I43" s="26" t="n">
        <f aca="false">[1]ведомственная!J564</f>
        <v>0</v>
      </c>
      <c r="J43" s="26" t="n">
        <f aca="false">[1]ведомственная!K564</f>
        <v>0</v>
      </c>
      <c r="K43" s="26" t="n">
        <f aca="false">[1]ведомственная!L564</f>
        <v>0</v>
      </c>
      <c r="L43" s="26" t="n">
        <f aca="false">[1]ведомственная!M564</f>
        <v>0</v>
      </c>
      <c r="M43" s="26" t="n">
        <f aca="false">[1]ведомственная!N564</f>
        <v>6323.1</v>
      </c>
      <c r="N43" s="26" t="n">
        <v>1580.7</v>
      </c>
      <c r="O43" s="22" t="n">
        <f aca="false">N43/M43*100</f>
        <v>24.9988138729421</v>
      </c>
    </row>
    <row r="44" customFormat="false" ht="13.5" hidden="false" customHeight="true" outlineLevel="0" collapsed="false">
      <c r="A44" s="19" t="s">
        <v>58</v>
      </c>
      <c r="B44" s="19" t="s">
        <v>48</v>
      </c>
      <c r="C44" s="19" t="s">
        <v>38</v>
      </c>
      <c r="D44" s="20" t="s">
        <v>49</v>
      </c>
      <c r="E44" s="25" t="n">
        <f aca="false">E45</f>
        <v>0</v>
      </c>
      <c r="F44" s="25" t="n">
        <f aca="false">F45</f>
        <v>0</v>
      </c>
      <c r="G44" s="25" t="n">
        <f aca="false">G45</f>
        <v>0</v>
      </c>
      <c r="H44" s="25" t="n">
        <f aca="false">H45</f>
        <v>46.712</v>
      </c>
      <c r="I44" s="25" t="n">
        <f aca="false">I45</f>
        <v>0</v>
      </c>
      <c r="J44" s="25" t="n">
        <f aca="false">J45</f>
        <v>0</v>
      </c>
      <c r="K44" s="25" t="n">
        <f aca="false">K45</f>
        <v>0</v>
      </c>
      <c r="L44" s="25" t="n">
        <f aca="false">L45</f>
        <v>0</v>
      </c>
      <c r="M44" s="25" t="n">
        <f aca="false">M45</f>
        <v>46.712</v>
      </c>
      <c r="N44" s="25" t="n">
        <f aca="false">N45</f>
        <v>6.929</v>
      </c>
      <c r="O44" s="22" t="n">
        <f aca="false">N44/M44*100</f>
        <v>14.833447508135</v>
      </c>
    </row>
    <row r="45" customFormat="false" ht="13.5" hidden="false" customHeight="true" outlineLevel="0" collapsed="false">
      <c r="A45" s="15" t="s">
        <v>58</v>
      </c>
      <c r="B45" s="15" t="s">
        <v>48</v>
      </c>
      <c r="C45" s="15" t="s">
        <v>40</v>
      </c>
      <c r="D45" s="23" t="s">
        <v>41</v>
      </c>
      <c r="E45" s="26" t="n">
        <f aca="false">[1]ведомственная!F566+[1]ведомственная!F128</f>
        <v>0</v>
      </c>
      <c r="F45" s="26" t="n">
        <f aca="false">[1]ведомственная!G566+[1]ведомственная!G128</f>
        <v>0</v>
      </c>
      <c r="G45" s="26" t="n">
        <f aca="false">[1]ведомственная!H566+[1]ведомственная!H128</f>
        <v>0</v>
      </c>
      <c r="H45" s="26" t="n">
        <f aca="false">[1]ведомственная!I566+[1]ведомственная!I128</f>
        <v>46.712</v>
      </c>
      <c r="I45" s="26" t="n">
        <f aca="false">[1]ведомственная!J566+[1]ведомственная!J128</f>
        <v>0</v>
      </c>
      <c r="J45" s="26" t="n">
        <f aca="false">[1]ведомственная!K566+[1]ведомственная!K128</f>
        <v>0</v>
      </c>
      <c r="K45" s="26" t="n">
        <f aca="false">[1]ведомственная!L566+[1]ведомственная!L128</f>
        <v>0</v>
      </c>
      <c r="L45" s="26" t="n">
        <f aca="false">[1]ведомственная!M566+[1]ведомственная!M128</f>
        <v>0</v>
      </c>
      <c r="M45" s="26" t="n">
        <f aca="false">[1]ведомственная!N566+[1]ведомственная!N128</f>
        <v>46.712</v>
      </c>
      <c r="N45" s="26" t="n">
        <v>6.929</v>
      </c>
      <c r="O45" s="22" t="n">
        <f aca="false">N45/M45*100</f>
        <v>14.833447508135</v>
      </c>
    </row>
    <row r="46" customFormat="false" ht="23.25" hidden="false" customHeight="true" outlineLevel="0" collapsed="false">
      <c r="A46" s="19" t="s">
        <v>58</v>
      </c>
      <c r="B46" s="19" t="s">
        <v>62</v>
      </c>
      <c r="C46" s="19" t="s">
        <v>38</v>
      </c>
      <c r="D46" s="28" t="s">
        <v>63</v>
      </c>
      <c r="E46" s="25" t="n">
        <f aca="false">E47</f>
        <v>610</v>
      </c>
      <c r="F46" s="25" t="n">
        <f aca="false">F47</f>
        <v>0</v>
      </c>
      <c r="G46" s="25" t="n">
        <f aca="false">G47</f>
        <v>61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610</v>
      </c>
      <c r="N46" s="25" t="n">
        <f aca="false">N47</f>
        <v>111.391</v>
      </c>
      <c r="O46" s="22" t="n">
        <f aca="false">N46/M46*100</f>
        <v>18.2608196721312</v>
      </c>
    </row>
    <row r="47" customFormat="false" ht="14.25" hidden="false" customHeight="true" outlineLevel="0" collapsed="false">
      <c r="A47" s="15" t="s">
        <v>58</v>
      </c>
      <c r="B47" s="15" t="s">
        <v>62</v>
      </c>
      <c r="C47" s="15" t="s">
        <v>40</v>
      </c>
      <c r="D47" s="23" t="s">
        <v>41</v>
      </c>
      <c r="E47" s="26" t="n">
        <f aca="false">[1]ведомственная!F130</f>
        <v>610</v>
      </c>
      <c r="F47" s="26" t="n">
        <f aca="false">[1]ведомственная!G130</f>
        <v>0</v>
      </c>
      <c r="G47" s="26" t="n">
        <f aca="false">[1]ведомственная!H130</f>
        <v>610</v>
      </c>
      <c r="H47" s="26" t="n">
        <f aca="false">[1]ведомственная!I130</f>
        <v>0</v>
      </c>
      <c r="I47" s="26" t="n">
        <f aca="false">[1]ведомственная!J130</f>
        <v>0</v>
      </c>
      <c r="J47" s="26" t="n">
        <f aca="false">[1]ведомственная!K130</f>
        <v>0</v>
      </c>
      <c r="K47" s="26" t="n">
        <f aca="false">[1]ведомственная!L130</f>
        <v>0</v>
      </c>
      <c r="L47" s="26" t="n">
        <f aca="false">[1]ведомственная!M130</f>
        <v>0</v>
      </c>
      <c r="M47" s="26" t="n">
        <f aca="false">[1]ведомственная!N130</f>
        <v>610</v>
      </c>
      <c r="N47" s="26" t="n">
        <v>111.391</v>
      </c>
      <c r="O47" s="22" t="n">
        <f aca="false">N47/M47*100</f>
        <v>18.2608196721312</v>
      </c>
    </row>
    <row r="48" customFormat="false" ht="9.75" hidden="true" customHeight="true" outlineLevel="0" collapsed="false">
      <c r="A48" s="14" t="s">
        <v>64</v>
      </c>
      <c r="B48" s="14"/>
      <c r="C48" s="14"/>
      <c r="D48" s="29" t="s">
        <v>65</v>
      </c>
      <c r="E48" s="17" t="n">
        <f aca="false">E49+E51</f>
        <v>0</v>
      </c>
      <c r="F48" s="17" t="n">
        <f aca="false">F49+F51</f>
        <v>0</v>
      </c>
      <c r="G48" s="17" t="n">
        <f aca="false">G49+G51</f>
        <v>0</v>
      </c>
      <c r="H48" s="30" t="n">
        <f aca="false">H49</f>
        <v>0</v>
      </c>
      <c r="I48" s="30" t="n">
        <f aca="false">I49</f>
        <v>0</v>
      </c>
      <c r="J48" s="30" t="n">
        <f aca="false">J49</f>
        <v>0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0</v>
      </c>
      <c r="O48" s="22" t="e">
        <f aca="false">N48/M48*100</f>
        <v>#DIV/0!</v>
      </c>
    </row>
    <row r="49" customFormat="false" ht="16.5" hidden="true" customHeight="true" outlineLevel="0" collapsed="false">
      <c r="A49" s="19" t="s">
        <v>64</v>
      </c>
      <c r="B49" s="19" t="s">
        <v>66</v>
      </c>
      <c r="C49" s="19" t="s">
        <v>38</v>
      </c>
      <c r="D49" s="28" t="s">
        <v>67</v>
      </c>
      <c r="E49" s="25" t="n">
        <f aca="false">E50</f>
        <v>0</v>
      </c>
      <c r="F49" s="25" t="n">
        <f aca="false">F50</f>
        <v>0</v>
      </c>
      <c r="G49" s="25" t="n">
        <f aca="false">G50</f>
        <v>0</v>
      </c>
      <c r="H49" s="31" t="n">
        <v>0</v>
      </c>
      <c r="I49" s="31" t="n">
        <v>0</v>
      </c>
      <c r="J49" s="31"/>
      <c r="K49" s="31"/>
      <c r="L49" s="31"/>
      <c r="M49" s="31" t="n">
        <v>0</v>
      </c>
      <c r="N49" s="31"/>
      <c r="O49" s="22" t="e">
        <f aca="false">N49/M49*100</f>
        <v>#DIV/0!</v>
      </c>
    </row>
    <row r="50" customFormat="false" ht="15.75" hidden="true" customHeight="true" outlineLevel="0" collapsed="false">
      <c r="A50" s="15" t="s">
        <v>64</v>
      </c>
      <c r="B50" s="15" t="s">
        <v>66</v>
      </c>
      <c r="C50" s="15" t="s">
        <v>40</v>
      </c>
      <c r="D50" s="23" t="s">
        <v>41</v>
      </c>
      <c r="E50" s="26" t="n">
        <v>0</v>
      </c>
      <c r="F50" s="26" t="n">
        <v>0</v>
      </c>
      <c r="G50" s="26" t="n">
        <v>0</v>
      </c>
      <c r="H50" s="30" t="n">
        <f aca="false">H51</f>
        <v>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0</v>
      </c>
      <c r="O50" s="22" t="e">
        <f aca="false">N50/M50*100</f>
        <v>#DIV/0!</v>
      </c>
    </row>
    <row r="51" customFormat="false" ht="18" hidden="true" customHeight="true" outlineLevel="0" collapsed="false">
      <c r="A51" s="19" t="s">
        <v>64</v>
      </c>
      <c r="B51" s="19" t="s">
        <v>68</v>
      </c>
      <c r="C51" s="19" t="s">
        <v>38</v>
      </c>
      <c r="D51" s="20" t="s">
        <v>69</v>
      </c>
      <c r="E51" s="25" t="n">
        <f aca="false">E52</f>
        <v>0</v>
      </c>
      <c r="F51" s="25" t="n">
        <f aca="false">F52</f>
        <v>0</v>
      </c>
      <c r="G51" s="25" t="n">
        <f aca="false">G52</f>
        <v>0</v>
      </c>
      <c r="H51" s="31"/>
      <c r="I51" s="31"/>
      <c r="J51" s="31"/>
      <c r="K51" s="31"/>
      <c r="L51" s="31"/>
      <c r="M51" s="31"/>
      <c r="N51" s="31"/>
      <c r="O51" s="22" t="e">
        <f aca="false">N51/M51*100</f>
        <v>#DIV/0!</v>
      </c>
    </row>
    <row r="52" customFormat="false" ht="18.75" hidden="true" customHeight="true" outlineLevel="0" collapsed="false">
      <c r="A52" s="15" t="s">
        <v>64</v>
      </c>
      <c r="B52" s="15" t="s">
        <v>68</v>
      </c>
      <c r="C52" s="15" t="s">
        <v>40</v>
      </c>
      <c r="D52" s="23" t="s">
        <v>41</v>
      </c>
      <c r="E52" s="26"/>
      <c r="F52" s="26"/>
      <c r="G52" s="26"/>
      <c r="H52" s="32" t="n">
        <f aca="false">H53</f>
        <v>0</v>
      </c>
      <c r="I52" s="32" t="n">
        <f aca="false">I53</f>
        <v>0</v>
      </c>
      <c r="J52" s="32" t="n">
        <f aca="false">J53</f>
        <v>0</v>
      </c>
      <c r="K52" s="32" t="n">
        <f aca="false">K53</f>
        <v>0</v>
      </c>
      <c r="L52" s="32" t="n">
        <f aca="false">L53</f>
        <v>0</v>
      </c>
      <c r="M52" s="32" t="n">
        <f aca="false">M53</f>
        <v>500</v>
      </c>
      <c r="N52" s="32" t="n">
        <f aca="false">N53</f>
        <v>0</v>
      </c>
      <c r="O52" s="22" t="n">
        <f aca="false">N52/M52*100</f>
        <v>0</v>
      </c>
    </row>
    <row r="53" customFormat="false" ht="12.75" hidden="false" customHeight="true" outlineLevel="0" collapsed="false">
      <c r="A53" s="33" t="s">
        <v>70</v>
      </c>
      <c r="B53" s="34"/>
      <c r="C53" s="34"/>
      <c r="D53" s="16" t="s">
        <v>71</v>
      </c>
      <c r="E53" s="17" t="n">
        <f aca="false">E54</f>
        <v>500</v>
      </c>
      <c r="F53" s="17" t="n">
        <f aca="false">F54</f>
        <v>0</v>
      </c>
      <c r="G53" s="17" t="n">
        <f aca="false">G54</f>
        <v>50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500</v>
      </c>
      <c r="N53" s="17" t="n">
        <f aca="false">N54</f>
        <v>0</v>
      </c>
      <c r="O53" s="18" t="n">
        <f aca="false">N53/M53*100</f>
        <v>0</v>
      </c>
    </row>
    <row r="54" customFormat="false" ht="13.5" hidden="false" customHeight="true" outlineLevel="0" collapsed="false">
      <c r="A54" s="35" t="s">
        <v>70</v>
      </c>
      <c r="B54" s="35" t="s">
        <v>72</v>
      </c>
      <c r="C54" s="35" t="s">
        <v>38</v>
      </c>
      <c r="D54" s="28" t="s">
        <v>73</v>
      </c>
      <c r="E54" s="25" t="n">
        <f aca="false">E55</f>
        <v>500</v>
      </c>
      <c r="F54" s="25" t="n">
        <f aca="false">F55</f>
        <v>0</v>
      </c>
      <c r="G54" s="25" t="n">
        <f aca="false">G55</f>
        <v>50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f aca="false">L55</f>
        <v>0</v>
      </c>
      <c r="M54" s="30" t="n">
        <f aca="false">I54+H54+G54</f>
        <v>500</v>
      </c>
      <c r="N54" s="30" t="n">
        <f aca="false">J54+I54+H54</f>
        <v>0</v>
      </c>
      <c r="O54" s="22" t="n">
        <f aca="false">N54/M54*100</f>
        <v>0</v>
      </c>
    </row>
    <row r="55" customFormat="false" ht="15" hidden="false" customHeight="true" outlineLevel="0" collapsed="false">
      <c r="A55" s="34" t="s">
        <v>70</v>
      </c>
      <c r="B55" s="34" t="s">
        <v>72</v>
      </c>
      <c r="C55" s="34" t="s">
        <v>74</v>
      </c>
      <c r="D55" s="36" t="s">
        <v>75</v>
      </c>
      <c r="E55" s="26" t="n">
        <f aca="false">[1]ведомственная!F52</f>
        <v>500</v>
      </c>
      <c r="F55" s="26" t="n">
        <f aca="false">[1]ведомственная!G52</f>
        <v>0</v>
      </c>
      <c r="G55" s="26" t="n">
        <f aca="false">[1]ведомственная!H52</f>
        <v>500</v>
      </c>
      <c r="H55" s="26" t="n">
        <f aca="false">[1]ведомственная!I52</f>
        <v>0</v>
      </c>
      <c r="I55" s="26" t="n">
        <f aca="false">[1]ведомственная!J52</f>
        <v>0</v>
      </c>
      <c r="J55" s="26" t="n">
        <f aca="false">[1]ведомственная!K52</f>
        <v>0</v>
      </c>
      <c r="K55" s="26" t="n">
        <f aca="false">[1]ведомственная!L52</f>
        <v>0</v>
      </c>
      <c r="L55" s="26" t="n">
        <f aca="false">[1]ведомственная!M52</f>
        <v>0</v>
      </c>
      <c r="M55" s="26" t="n">
        <f aca="false">[1]ведомственная!N52</f>
        <v>500</v>
      </c>
      <c r="N55" s="26" t="n">
        <v>0</v>
      </c>
      <c r="O55" s="22" t="n">
        <f aca="false">N55/M55*100</f>
        <v>0</v>
      </c>
    </row>
    <row r="56" customFormat="false" ht="16.5" hidden="false" customHeight="true" outlineLevel="0" collapsed="false">
      <c r="A56" s="14" t="s">
        <v>76</v>
      </c>
      <c r="B56" s="15"/>
      <c r="C56" s="15"/>
      <c r="D56" s="16" t="s">
        <v>77</v>
      </c>
      <c r="E56" s="17" t="n">
        <f aca="false">E57+E59+E71+E69+E67</f>
        <v>11581.7</v>
      </c>
      <c r="F56" s="17" t="n">
        <f aca="false">F57+F59+F71+F69+F67</f>
        <v>0</v>
      </c>
      <c r="G56" s="17" t="n">
        <f aca="false">G57+G59+G71+G69+G67</f>
        <v>11581.7</v>
      </c>
      <c r="H56" s="17" t="n">
        <f aca="false">H57+H59+H71+H69+H67</f>
        <v>-3031.75</v>
      </c>
      <c r="I56" s="17" t="n">
        <f aca="false">I57+I59+I71+I69+I67</f>
        <v>10658.5389</v>
      </c>
      <c r="J56" s="17" t="n">
        <f aca="false">J57+J59+J71+J69+J67</f>
        <v>0</v>
      </c>
      <c r="K56" s="17" t="n">
        <f aca="false">K57+K59+K71+K69+K67</f>
        <v>0</v>
      </c>
      <c r="L56" s="17" t="n">
        <f aca="false">L57+L59+L71+L69+L67</f>
        <v>406</v>
      </c>
      <c r="M56" s="17" t="n">
        <f aca="false">M57+M59+M71+M69+M67</f>
        <v>19614.4889</v>
      </c>
      <c r="N56" s="17" t="n">
        <f aca="false">N57+N59+N71+N69+N67</f>
        <v>12754.528</v>
      </c>
      <c r="O56" s="18" t="n">
        <f aca="false">N56/M56*100</f>
        <v>65.0260532661649</v>
      </c>
    </row>
    <row r="57" customFormat="false" ht="22.5" hidden="false" customHeight="false" outlineLevel="0" collapsed="false">
      <c r="A57" s="19" t="s">
        <v>76</v>
      </c>
      <c r="B57" s="19" t="s">
        <v>78</v>
      </c>
      <c r="C57" s="19" t="s">
        <v>38</v>
      </c>
      <c r="D57" s="20" t="s">
        <v>79</v>
      </c>
      <c r="E57" s="25" t="n">
        <f aca="false">E58</f>
        <v>261.8</v>
      </c>
      <c r="F57" s="25" t="n">
        <f aca="false">F58</f>
        <v>0</v>
      </c>
      <c r="G57" s="25" t="n">
        <f aca="false">G58</f>
        <v>261.8</v>
      </c>
      <c r="H57" s="30" t="n">
        <f aca="false">H58</f>
        <v>0</v>
      </c>
      <c r="I57" s="30" t="n">
        <f aca="false">I58</f>
        <v>0</v>
      </c>
      <c r="J57" s="30" t="n">
        <f aca="false">J58</f>
        <v>0</v>
      </c>
      <c r="K57" s="30" t="n">
        <f aca="false">K58</f>
        <v>0</v>
      </c>
      <c r="L57" s="30" t="n">
        <f aca="false">L58</f>
        <v>0</v>
      </c>
      <c r="M57" s="30" t="n">
        <f aca="false">M58</f>
        <v>261.8</v>
      </c>
      <c r="N57" s="30" t="n">
        <f aca="false">N58</f>
        <v>83.309</v>
      </c>
      <c r="O57" s="22" t="n">
        <f aca="false">N57/M57*100</f>
        <v>31.8216195569137</v>
      </c>
    </row>
    <row r="58" customFormat="false" ht="12" hidden="false" customHeight="true" outlineLevel="0" collapsed="false">
      <c r="A58" s="15" t="s">
        <v>76</v>
      </c>
      <c r="B58" s="15" t="s">
        <v>78</v>
      </c>
      <c r="C58" s="15" t="s">
        <v>40</v>
      </c>
      <c r="D58" s="23" t="s">
        <v>41</v>
      </c>
      <c r="E58" s="26" t="n">
        <f aca="false">[1]ведомственная!F55</f>
        <v>261.8</v>
      </c>
      <c r="F58" s="26" t="n">
        <f aca="false">[1]ведомственная!G55</f>
        <v>0</v>
      </c>
      <c r="G58" s="26" t="n">
        <f aca="false">[1]ведомственная!H55</f>
        <v>261.8</v>
      </c>
      <c r="H58" s="26" t="n">
        <f aca="false">[1]ведомственная!I55</f>
        <v>0</v>
      </c>
      <c r="I58" s="26" t="n">
        <f aca="false">[1]ведомственная!J55</f>
        <v>0</v>
      </c>
      <c r="J58" s="26" t="n">
        <f aca="false">[1]ведомственная!K55</f>
        <v>0</v>
      </c>
      <c r="K58" s="26" t="n">
        <f aca="false">[1]ведомственная!L55</f>
        <v>0</v>
      </c>
      <c r="L58" s="26" t="n">
        <f aca="false">[1]ведомственная!M55</f>
        <v>0</v>
      </c>
      <c r="M58" s="26" t="n">
        <f aca="false">[1]ведомственная!N55</f>
        <v>261.8</v>
      </c>
      <c r="N58" s="26" t="n">
        <v>83.309</v>
      </c>
      <c r="O58" s="22" t="n">
        <f aca="false">N58/M58*100</f>
        <v>31.8216195569137</v>
      </c>
    </row>
    <row r="59" customFormat="false" ht="12.75" hidden="false" customHeight="false" outlineLevel="0" collapsed="false">
      <c r="A59" s="19" t="s">
        <v>76</v>
      </c>
      <c r="B59" s="19" t="s">
        <v>44</v>
      </c>
      <c r="C59" s="19" t="s">
        <v>38</v>
      </c>
      <c r="D59" s="20" t="s">
        <v>45</v>
      </c>
      <c r="E59" s="25" t="n">
        <f aca="false">E60</f>
        <v>5441.9</v>
      </c>
      <c r="F59" s="25" t="n">
        <f aca="false">F60</f>
        <v>0</v>
      </c>
      <c r="G59" s="25" t="n">
        <f aca="false">G60</f>
        <v>5441.9</v>
      </c>
      <c r="H59" s="30" t="n">
        <f aca="false">H60</f>
        <v>-1579.611</v>
      </c>
      <c r="I59" s="30" t="n">
        <v>0</v>
      </c>
      <c r="J59" s="30" t="n">
        <v>0</v>
      </c>
      <c r="K59" s="30" t="n">
        <f aca="false">K60</f>
        <v>0</v>
      </c>
      <c r="L59" s="30" t="n">
        <f aca="false">L60</f>
        <v>0</v>
      </c>
      <c r="M59" s="30" t="n">
        <f aca="false">M60</f>
        <v>3862.289</v>
      </c>
      <c r="N59" s="30" t="n">
        <f aca="false">N60</f>
        <v>860.355</v>
      </c>
      <c r="O59" s="22" t="n">
        <f aca="false">N59/M59*100</f>
        <v>22.2757799843564</v>
      </c>
    </row>
    <row r="60" customFormat="false" ht="12" hidden="false" customHeight="true" outlineLevel="0" collapsed="false">
      <c r="A60" s="19" t="s">
        <v>76</v>
      </c>
      <c r="B60" s="19" t="s">
        <v>44</v>
      </c>
      <c r="C60" s="19" t="s">
        <v>40</v>
      </c>
      <c r="D60" s="20" t="s">
        <v>41</v>
      </c>
      <c r="E60" s="25" t="n">
        <f aca="false">E61+E65+E63</f>
        <v>5441.9</v>
      </c>
      <c r="F60" s="25" t="n">
        <f aca="false">F61+F65+F63</f>
        <v>0</v>
      </c>
      <c r="G60" s="25" t="n">
        <f aca="false">G61+G65+G63</f>
        <v>5441.9</v>
      </c>
      <c r="H60" s="25" t="n">
        <f aca="false">H61+H65+H63</f>
        <v>-1579.611</v>
      </c>
      <c r="I60" s="25" t="n">
        <f aca="false">I61+I65+I63</f>
        <v>0</v>
      </c>
      <c r="J60" s="25" t="n">
        <f aca="false">J61+J65+J63</f>
        <v>0</v>
      </c>
      <c r="K60" s="25" t="n">
        <f aca="false">K61+K65+K63</f>
        <v>0</v>
      </c>
      <c r="L60" s="25" t="n">
        <f aca="false">L61+L65+L63</f>
        <v>0</v>
      </c>
      <c r="M60" s="25" t="n">
        <f aca="false">M61+M65+M63</f>
        <v>3862.289</v>
      </c>
      <c r="N60" s="25" t="n">
        <f aca="false">N61+N65+N63</f>
        <v>860.355</v>
      </c>
      <c r="O60" s="22" t="n">
        <f aca="false">N60/M60*100</f>
        <v>22.2757799843564</v>
      </c>
    </row>
    <row r="61" customFormat="false" ht="22.5" hidden="false" customHeight="false" outlineLevel="0" collapsed="false">
      <c r="A61" s="19" t="s">
        <v>76</v>
      </c>
      <c r="B61" s="19" t="s">
        <v>46</v>
      </c>
      <c r="C61" s="19" t="s">
        <v>38</v>
      </c>
      <c r="D61" s="20" t="s">
        <v>47</v>
      </c>
      <c r="E61" s="25" t="n">
        <f aca="false">E62</f>
        <v>5355.8</v>
      </c>
      <c r="F61" s="25" t="n">
        <f aca="false">F62</f>
        <v>0</v>
      </c>
      <c r="G61" s="25" t="n">
        <f aca="false">G62</f>
        <v>5355.8</v>
      </c>
      <c r="H61" s="25" t="n">
        <f aca="false">H62</f>
        <v>-1588.611</v>
      </c>
      <c r="I61" s="25" t="n">
        <f aca="false">I62</f>
        <v>0</v>
      </c>
      <c r="J61" s="25" t="n">
        <f aca="false">J62</f>
        <v>0</v>
      </c>
      <c r="K61" s="25" t="n">
        <f aca="false">K62</f>
        <v>0</v>
      </c>
      <c r="L61" s="25" t="n">
        <f aca="false">L62</f>
        <v>0</v>
      </c>
      <c r="M61" s="25" t="n">
        <f aca="false">M62</f>
        <v>3767.189</v>
      </c>
      <c r="N61" s="25" t="n">
        <f aca="false">N62</f>
        <v>840.725</v>
      </c>
      <c r="O61" s="22" t="n">
        <f aca="false">N61/M61*100</f>
        <v>22.317037982432</v>
      </c>
    </row>
    <row r="62" customFormat="false" ht="14.25" hidden="false" customHeight="true" outlineLevel="0" collapsed="false">
      <c r="A62" s="15" t="s">
        <v>76</v>
      </c>
      <c r="B62" s="15" t="s">
        <v>46</v>
      </c>
      <c r="C62" s="15" t="s">
        <v>40</v>
      </c>
      <c r="D62" s="23" t="s">
        <v>41</v>
      </c>
      <c r="E62" s="26" t="n">
        <f aca="false">[1]ведомственная!F276+[1]ведомственная!F538+[1]ведомственная!F532</f>
        <v>5355.8</v>
      </c>
      <c r="F62" s="26" t="n">
        <f aca="false">[1]ведомственная!G276+[1]ведомственная!G538+[1]ведомственная!G532</f>
        <v>0</v>
      </c>
      <c r="G62" s="26" t="n">
        <f aca="false">[1]ведомственная!H276+[1]ведомственная!H538+[1]ведомственная!H532</f>
        <v>5355.8</v>
      </c>
      <c r="H62" s="26" t="n">
        <f aca="false">[1]ведомственная!I276+[1]ведомственная!I538+[1]ведомственная!I532</f>
        <v>-1588.611</v>
      </c>
      <c r="I62" s="26" t="n">
        <f aca="false">[1]ведомственная!J276+[1]ведомственная!J538+[1]ведомственная!J532</f>
        <v>0</v>
      </c>
      <c r="J62" s="26" t="n">
        <f aca="false">[1]ведомственная!K276+[1]ведомственная!K538+[1]ведомственная!K532</f>
        <v>0</v>
      </c>
      <c r="K62" s="26" t="n">
        <f aca="false">[1]ведомственная!L276+[1]ведомственная!L538+[1]ведомственная!L532</f>
        <v>0</v>
      </c>
      <c r="L62" s="26" t="n">
        <f aca="false">[1]ведомственная!M276+[1]ведомственная!M538+[1]ведомственная!M532</f>
        <v>0</v>
      </c>
      <c r="M62" s="26" t="n">
        <f aca="false">[1]ведомственная!N276+[1]ведомственная!N538+[1]ведомственная!N532</f>
        <v>3767.189</v>
      </c>
      <c r="N62" s="26" t="n">
        <v>840.725</v>
      </c>
      <c r="O62" s="22" t="n">
        <f aca="false">N62/M62*100</f>
        <v>22.317037982432</v>
      </c>
    </row>
    <row r="63" customFormat="false" ht="14.25" hidden="false" customHeight="true" outlineLevel="0" collapsed="false">
      <c r="A63" s="19" t="s">
        <v>76</v>
      </c>
      <c r="B63" s="19" t="s">
        <v>48</v>
      </c>
      <c r="C63" s="19" t="s">
        <v>38</v>
      </c>
      <c r="D63" s="20" t="s">
        <v>49</v>
      </c>
      <c r="E63" s="25" t="n">
        <f aca="false">E64</f>
        <v>0</v>
      </c>
      <c r="F63" s="25" t="n">
        <f aca="false">F64</f>
        <v>0</v>
      </c>
      <c r="G63" s="25" t="n">
        <f aca="false">G64</f>
        <v>0</v>
      </c>
      <c r="H63" s="25" t="n">
        <f aca="false">H64</f>
        <v>9</v>
      </c>
      <c r="I63" s="25" t="n">
        <f aca="false">I64</f>
        <v>0</v>
      </c>
      <c r="J63" s="25" t="n">
        <f aca="false">J64</f>
        <v>0</v>
      </c>
      <c r="K63" s="25" t="n">
        <f aca="false">K64</f>
        <v>0</v>
      </c>
      <c r="L63" s="25" t="n">
        <f aca="false">L64</f>
        <v>0</v>
      </c>
      <c r="M63" s="25" t="n">
        <f aca="false">M64</f>
        <v>9</v>
      </c>
      <c r="N63" s="25" t="n">
        <f aca="false">N64</f>
        <v>4.201</v>
      </c>
      <c r="O63" s="22" t="n">
        <f aca="false">N63/M63*100</f>
        <v>46.6777777777778</v>
      </c>
    </row>
    <row r="64" customFormat="false" ht="12" hidden="false" customHeight="true" outlineLevel="0" collapsed="false">
      <c r="A64" s="15" t="s">
        <v>76</v>
      </c>
      <c r="B64" s="15" t="s">
        <v>48</v>
      </c>
      <c r="C64" s="15" t="s">
        <v>40</v>
      </c>
      <c r="D64" s="23" t="s">
        <v>41</v>
      </c>
      <c r="E64" s="26" t="n">
        <f aca="false">[1]ведомственная!F278</f>
        <v>0</v>
      </c>
      <c r="F64" s="26" t="n">
        <f aca="false">[1]ведомственная!G278</f>
        <v>0</v>
      </c>
      <c r="G64" s="26" t="n">
        <f aca="false">[1]ведомственная!H278</f>
        <v>0</v>
      </c>
      <c r="H64" s="26" t="n">
        <f aca="false">[1]ведомственная!I278</f>
        <v>9</v>
      </c>
      <c r="I64" s="26" t="n">
        <f aca="false">[1]ведомственная!J278</f>
        <v>0</v>
      </c>
      <c r="J64" s="26" t="n">
        <f aca="false">[1]ведомственная!K278</f>
        <v>0</v>
      </c>
      <c r="K64" s="26" t="n">
        <f aca="false">[1]ведомственная!L278</f>
        <v>0</v>
      </c>
      <c r="L64" s="26" t="n">
        <f aca="false">[1]ведомственная!M278</f>
        <v>0</v>
      </c>
      <c r="M64" s="26" t="n">
        <f aca="false">[1]ведомственная!N278</f>
        <v>9</v>
      </c>
      <c r="N64" s="26" t="n">
        <v>4.201</v>
      </c>
      <c r="O64" s="22" t="n">
        <f aca="false">N64/M64*100</f>
        <v>46.6777777777778</v>
      </c>
    </row>
    <row r="65" customFormat="false" ht="36" hidden="false" customHeight="true" outlineLevel="0" collapsed="false">
      <c r="A65" s="19" t="s">
        <v>76</v>
      </c>
      <c r="B65" s="19" t="s">
        <v>80</v>
      </c>
      <c r="C65" s="19" t="s">
        <v>38</v>
      </c>
      <c r="D65" s="27" t="s">
        <v>81</v>
      </c>
      <c r="E65" s="25" t="n">
        <f aca="false">E66</f>
        <v>86.1</v>
      </c>
      <c r="F65" s="25" t="n">
        <f aca="false">F66</f>
        <v>0</v>
      </c>
      <c r="G65" s="25" t="n">
        <f aca="false">G66</f>
        <v>86.1</v>
      </c>
      <c r="H65" s="25" t="n">
        <f aca="false">H66</f>
        <v>0</v>
      </c>
      <c r="I65" s="25" t="n">
        <f aca="false">I66</f>
        <v>0</v>
      </c>
      <c r="J65" s="25" t="n">
        <f aca="false">J66</f>
        <v>0</v>
      </c>
      <c r="K65" s="25" t="n">
        <f aca="false">K66</f>
        <v>0</v>
      </c>
      <c r="L65" s="25" t="n">
        <f aca="false">L66</f>
        <v>0</v>
      </c>
      <c r="M65" s="25" t="n">
        <f aca="false">M66</f>
        <v>86.1</v>
      </c>
      <c r="N65" s="25" t="n">
        <f aca="false">N66</f>
        <v>15.429</v>
      </c>
      <c r="O65" s="22" t="n">
        <f aca="false">N65/M65*100</f>
        <v>17.9198606271777</v>
      </c>
    </row>
    <row r="66" customFormat="false" ht="13.5" hidden="false" customHeight="true" outlineLevel="0" collapsed="false">
      <c r="A66" s="15" t="s">
        <v>76</v>
      </c>
      <c r="B66" s="15" t="s">
        <v>80</v>
      </c>
      <c r="C66" s="15" t="s">
        <v>40</v>
      </c>
      <c r="D66" s="23" t="s">
        <v>41</v>
      </c>
      <c r="E66" s="26" t="n">
        <f aca="false">[1]ведомственная!F57</f>
        <v>86.1</v>
      </c>
      <c r="F66" s="26" t="n">
        <f aca="false">[1]ведомственная!G57</f>
        <v>0</v>
      </c>
      <c r="G66" s="26" t="n">
        <f aca="false">[1]ведомственная!H57</f>
        <v>86.1</v>
      </c>
      <c r="H66" s="26" t="n">
        <f aca="false">[1]ведомственная!I57</f>
        <v>0</v>
      </c>
      <c r="I66" s="26" t="n">
        <f aca="false">[1]ведомственная!J57</f>
        <v>0</v>
      </c>
      <c r="J66" s="26" t="n">
        <f aca="false">[1]ведомственная!K57</f>
        <v>0</v>
      </c>
      <c r="K66" s="26" t="n">
        <f aca="false">[1]ведомственная!L57</f>
        <v>0</v>
      </c>
      <c r="L66" s="26" t="n">
        <f aca="false">[1]ведомственная!M57</f>
        <v>0</v>
      </c>
      <c r="M66" s="26" t="n">
        <f aca="false">[1]ведомственная!N57</f>
        <v>86.1</v>
      </c>
      <c r="N66" s="26" t="n">
        <v>15.429</v>
      </c>
      <c r="O66" s="22" t="n">
        <f aca="false">N66/M66*100</f>
        <v>17.9198606271777</v>
      </c>
    </row>
    <row r="67" customFormat="false" ht="33.75" hidden="false" customHeight="false" outlineLevel="0" collapsed="false">
      <c r="A67" s="19" t="s">
        <v>76</v>
      </c>
      <c r="B67" s="19" t="s">
        <v>82</v>
      </c>
      <c r="C67" s="19" t="s">
        <v>38</v>
      </c>
      <c r="D67" s="28" t="s">
        <v>83</v>
      </c>
      <c r="E67" s="25" t="n">
        <f aca="false">E68</f>
        <v>0</v>
      </c>
      <c r="F67" s="25" t="n">
        <f aca="false">F68</f>
        <v>0</v>
      </c>
      <c r="G67" s="25" t="n">
        <f aca="false">G68</f>
        <v>0</v>
      </c>
      <c r="H67" s="25" t="n">
        <f aca="false">H68</f>
        <v>100.611</v>
      </c>
      <c r="I67" s="25" t="n">
        <f aca="false">I68</f>
        <v>0</v>
      </c>
      <c r="J67" s="25" t="n">
        <f aca="false">J68</f>
        <v>0</v>
      </c>
      <c r="K67" s="25" t="n">
        <f aca="false">K68</f>
        <v>0</v>
      </c>
      <c r="L67" s="25" t="n">
        <f aca="false">L68</f>
        <v>0</v>
      </c>
      <c r="M67" s="25" t="n">
        <f aca="false">M68</f>
        <v>100.611</v>
      </c>
      <c r="N67" s="25" t="n">
        <f aca="false">N68</f>
        <v>795.75</v>
      </c>
      <c r="O67" s="22" t="n">
        <f aca="false">N67/M67*100</f>
        <v>790.917494110982</v>
      </c>
    </row>
    <row r="68" customFormat="false" ht="12.75" hidden="false" customHeight="true" outlineLevel="0" collapsed="false">
      <c r="A68" s="15" t="s">
        <v>76</v>
      </c>
      <c r="B68" s="15" t="s">
        <v>82</v>
      </c>
      <c r="C68" s="15" t="s">
        <v>40</v>
      </c>
      <c r="D68" s="23" t="s">
        <v>41</v>
      </c>
      <c r="E68" s="26" t="n">
        <f aca="false">[1]ведомственная!F280</f>
        <v>0</v>
      </c>
      <c r="F68" s="26" t="n">
        <f aca="false">[1]ведомственная!G280</f>
        <v>0</v>
      </c>
      <c r="G68" s="26" t="n">
        <f aca="false">[1]ведомственная!H280</f>
        <v>0</v>
      </c>
      <c r="H68" s="26" t="n">
        <f aca="false">[1]ведомственная!I280</f>
        <v>100.611</v>
      </c>
      <c r="I68" s="26" t="n">
        <f aca="false">[1]ведомственная!J280</f>
        <v>0</v>
      </c>
      <c r="J68" s="26" t="n">
        <f aca="false">[1]ведомственная!K280</f>
        <v>0</v>
      </c>
      <c r="K68" s="26" t="n">
        <f aca="false">[1]ведомственная!L280</f>
        <v>0</v>
      </c>
      <c r="L68" s="26" t="n">
        <f aca="false">[1]ведомственная!M280</f>
        <v>0</v>
      </c>
      <c r="M68" s="26" t="n">
        <f aca="false">[1]ведомственная!N280</f>
        <v>100.611</v>
      </c>
      <c r="N68" s="26" t="n">
        <v>795.75</v>
      </c>
      <c r="O68" s="22" t="n">
        <f aca="false">N68/M68*100</f>
        <v>790.917494110982</v>
      </c>
    </row>
    <row r="69" customFormat="false" ht="13.5" hidden="false" customHeight="true" outlineLevel="0" collapsed="false">
      <c r="A69" s="19" t="s">
        <v>76</v>
      </c>
      <c r="B69" s="19" t="s">
        <v>84</v>
      </c>
      <c r="C69" s="19" t="s">
        <v>38</v>
      </c>
      <c r="D69" s="20" t="s">
        <v>85</v>
      </c>
      <c r="E69" s="25" t="n">
        <f aca="false">E70</f>
        <v>0</v>
      </c>
      <c r="F69" s="25" t="n">
        <f aca="false">F70</f>
        <v>0</v>
      </c>
      <c r="G69" s="25" t="n">
        <f aca="false">G70</f>
        <v>0</v>
      </c>
      <c r="H69" s="25" t="n">
        <f aca="false">H70</f>
        <v>1430</v>
      </c>
      <c r="I69" s="25" t="n">
        <f aca="false">I70</f>
        <v>10658.5389</v>
      </c>
      <c r="J69" s="25" t="n">
        <f aca="false">J70</f>
        <v>0</v>
      </c>
      <c r="K69" s="25" t="n">
        <f aca="false">K70</f>
        <v>0</v>
      </c>
      <c r="L69" s="25" t="n">
        <f aca="false">L70</f>
        <v>406</v>
      </c>
      <c r="M69" s="25" t="n">
        <f aca="false">M70</f>
        <v>12494.5389</v>
      </c>
      <c r="N69" s="25" t="n">
        <f aca="false">N70</f>
        <v>10693.919</v>
      </c>
      <c r="O69" s="22" t="n">
        <f aca="false">N69/M69*100</f>
        <v>85.5887446954925</v>
      </c>
    </row>
    <row r="70" customFormat="false" ht="12.75" hidden="false" customHeight="true" outlineLevel="0" collapsed="false">
      <c r="A70" s="15" t="s">
        <v>76</v>
      </c>
      <c r="B70" s="15" t="s">
        <v>84</v>
      </c>
      <c r="C70" s="15" t="s">
        <v>40</v>
      </c>
      <c r="D70" s="23" t="s">
        <v>41</v>
      </c>
      <c r="E70" s="26" t="n">
        <f aca="false">[1]ведомственная!F61</f>
        <v>0</v>
      </c>
      <c r="F70" s="26" t="n">
        <f aca="false">[1]ведомственная!G61</f>
        <v>0</v>
      </c>
      <c r="G70" s="26" t="n">
        <f aca="false">[1]ведомственная!H61+[1]ведомственная!H282</f>
        <v>0</v>
      </c>
      <c r="H70" s="26" t="n">
        <f aca="false">[1]ведомственная!I61+[1]ведомственная!I282</f>
        <v>1430</v>
      </c>
      <c r="I70" s="26" t="n">
        <f aca="false">[1]ведомственная!J61+[1]ведомственная!J282</f>
        <v>10658.5389</v>
      </c>
      <c r="J70" s="26" t="n">
        <f aca="false">[1]ведомственная!K61+[1]ведомственная!K282</f>
        <v>0</v>
      </c>
      <c r="K70" s="26" t="n">
        <f aca="false">[1]ведомственная!L61+[1]ведомственная!L282</f>
        <v>0</v>
      </c>
      <c r="L70" s="26" t="n">
        <f aca="false">[1]ведомственная!M61+[1]ведомственная!M282</f>
        <v>406</v>
      </c>
      <c r="M70" s="26" t="n">
        <f aca="false">[1]ведомственная!N61+[1]ведомственная!N282</f>
        <v>12494.5389</v>
      </c>
      <c r="N70" s="26" t="n">
        <v>10693.919</v>
      </c>
      <c r="O70" s="22" t="n">
        <f aca="false">N70/M70*100</f>
        <v>85.5887446954925</v>
      </c>
      <c r="P70" s="37"/>
    </row>
    <row r="71" customFormat="false" ht="13.5" hidden="false" customHeight="true" outlineLevel="0" collapsed="false">
      <c r="A71" s="19" t="s">
        <v>76</v>
      </c>
      <c r="B71" s="19" t="s">
        <v>86</v>
      </c>
      <c r="C71" s="19" t="s">
        <v>38</v>
      </c>
      <c r="D71" s="28" t="s">
        <v>87</v>
      </c>
      <c r="E71" s="25" t="n">
        <f aca="false">E72</f>
        <v>5878</v>
      </c>
      <c r="F71" s="25" t="n">
        <f aca="false">F72</f>
        <v>0</v>
      </c>
      <c r="G71" s="25" t="n">
        <f aca="false">G72</f>
        <v>5878</v>
      </c>
      <c r="H71" s="25" t="n">
        <f aca="false">H72+H73+H75</f>
        <v>-2982.75</v>
      </c>
      <c r="I71" s="25" t="n">
        <f aca="false">I72+I73+I75</f>
        <v>0</v>
      </c>
      <c r="J71" s="25" t="n">
        <f aca="false">J72+J73+J75</f>
        <v>0</v>
      </c>
      <c r="K71" s="25" t="n">
        <f aca="false">K72+K73+K75</f>
        <v>0</v>
      </c>
      <c r="L71" s="25" t="n">
        <f aca="false">L72+L73+L75</f>
        <v>0</v>
      </c>
      <c r="M71" s="25" t="n">
        <f aca="false">M72+M73+M75</f>
        <v>2895.25</v>
      </c>
      <c r="N71" s="25" t="n">
        <f aca="false">N72+N73+N75</f>
        <v>321.195</v>
      </c>
      <c r="O71" s="22" t="n">
        <f aca="false">N71/M71*100</f>
        <v>11.0938606337967</v>
      </c>
    </row>
    <row r="72" customFormat="false" ht="12.75" hidden="false" customHeight="true" outlineLevel="0" collapsed="false">
      <c r="A72" s="15" t="s">
        <v>76</v>
      </c>
      <c r="B72" s="15" t="s">
        <v>86</v>
      </c>
      <c r="C72" s="15" t="s">
        <v>40</v>
      </c>
      <c r="D72" s="23" t="s">
        <v>41</v>
      </c>
      <c r="E72" s="26" t="n">
        <f aca="false">[1]ведомственная!F63+[1]ведомственная!F284+[1]ведомственная!F540</f>
        <v>5878</v>
      </c>
      <c r="F72" s="26" t="n">
        <f aca="false">[1]ведомственная!G63+[1]ведомственная!G284+[1]ведомственная!G540</f>
        <v>0</v>
      </c>
      <c r="G72" s="26" t="n">
        <f aca="false">[1]ведомственная!H63+[1]ведомственная!H284+[1]ведомственная!H540</f>
        <v>5878</v>
      </c>
      <c r="H72" s="26" t="n">
        <f aca="false">[1]ведомственная!I63+[1]ведомственная!I284+[1]ведомственная!I540</f>
        <v>-3497.75</v>
      </c>
      <c r="I72" s="26" t="n">
        <f aca="false">[1]ведомственная!J63+[1]ведомственная!J284+[1]ведомственная!J540</f>
        <v>0</v>
      </c>
      <c r="J72" s="26" t="n">
        <f aca="false">[1]ведомственная!K63+[1]ведомственная!K284+[1]ведомственная!K540</f>
        <v>0</v>
      </c>
      <c r="K72" s="26" t="n">
        <f aca="false">[1]ведомственная!L63+[1]ведомственная!L284+[1]ведомственная!L540</f>
        <v>0</v>
      </c>
      <c r="L72" s="26" t="n">
        <f aca="false">[1]ведомственная!M63+[1]ведомственная!M284+[1]ведомственная!M540</f>
        <v>0</v>
      </c>
      <c r="M72" s="26" t="n">
        <f aca="false">[1]ведомственная!N63+[1]ведомственная!N284+[1]ведомственная!N540</f>
        <v>2380.25</v>
      </c>
      <c r="N72" s="26" t="n">
        <v>321.195</v>
      </c>
      <c r="O72" s="22" t="n">
        <f aca="false">N72/M72*100</f>
        <v>13.4941707803802</v>
      </c>
    </row>
    <row r="73" customFormat="false" ht="24" hidden="false" customHeight="true" outlineLevel="0" collapsed="false">
      <c r="A73" s="19" t="s">
        <v>76</v>
      </c>
      <c r="B73" s="19" t="s">
        <v>88</v>
      </c>
      <c r="C73" s="19" t="s">
        <v>38</v>
      </c>
      <c r="D73" s="28" t="s">
        <v>89</v>
      </c>
      <c r="E73" s="25" t="n">
        <f aca="false">E74</f>
        <v>0</v>
      </c>
      <c r="F73" s="25" t="n">
        <f aca="false">F74</f>
        <v>0</v>
      </c>
      <c r="G73" s="25" t="n">
        <f aca="false">G74</f>
        <v>0</v>
      </c>
      <c r="H73" s="25" t="n">
        <f aca="false">H74</f>
        <v>160</v>
      </c>
      <c r="I73" s="25" t="n">
        <f aca="false">I74</f>
        <v>0</v>
      </c>
      <c r="J73" s="25" t="n">
        <f aca="false">J74</f>
        <v>0</v>
      </c>
      <c r="K73" s="25" t="n">
        <f aca="false">K74</f>
        <v>0</v>
      </c>
      <c r="L73" s="25" t="n">
        <f aca="false">L74</f>
        <v>0</v>
      </c>
      <c r="M73" s="25" t="n">
        <f aca="false">M74</f>
        <v>160</v>
      </c>
      <c r="N73" s="25" t="n">
        <f aca="false">N74</f>
        <v>0</v>
      </c>
      <c r="O73" s="22" t="n">
        <f aca="false">N73/M73*100</f>
        <v>0</v>
      </c>
    </row>
    <row r="74" customFormat="false" ht="12.75" hidden="false" customHeight="true" outlineLevel="0" collapsed="false">
      <c r="A74" s="34" t="s">
        <v>76</v>
      </c>
      <c r="B74" s="34" t="s">
        <v>88</v>
      </c>
      <c r="C74" s="34" t="s">
        <v>40</v>
      </c>
      <c r="D74" s="23" t="s">
        <v>41</v>
      </c>
      <c r="E74" s="26" t="n">
        <f aca="false">[1]ведомственная!F68</f>
        <v>0</v>
      </c>
      <c r="F74" s="26" t="n">
        <f aca="false">[1]ведомственная!G68</f>
        <v>0</v>
      </c>
      <c r="G74" s="26" t="n">
        <f aca="false">[1]ведомственная!H68</f>
        <v>0</v>
      </c>
      <c r="H74" s="26" t="n">
        <f aca="false">[1]ведомственная!I68</f>
        <v>160</v>
      </c>
      <c r="I74" s="26" t="n">
        <f aca="false">[1]ведомственная!J68</f>
        <v>0</v>
      </c>
      <c r="J74" s="26" t="n">
        <f aca="false">[1]ведомственная!K68</f>
        <v>0</v>
      </c>
      <c r="K74" s="26" t="n">
        <f aca="false">[1]ведомственная!L68</f>
        <v>0</v>
      </c>
      <c r="L74" s="26" t="n">
        <f aca="false">[1]ведомственная!M68</f>
        <v>0</v>
      </c>
      <c r="M74" s="26" t="n">
        <f aca="false">[1]ведомственная!N68</f>
        <v>160</v>
      </c>
      <c r="N74" s="26" t="n">
        <v>0</v>
      </c>
      <c r="O74" s="22" t="n">
        <f aca="false">N74/M74*100</f>
        <v>0</v>
      </c>
    </row>
    <row r="75" customFormat="false" ht="12" hidden="false" customHeight="true" outlineLevel="0" collapsed="false">
      <c r="A75" s="19" t="s">
        <v>76</v>
      </c>
      <c r="B75" s="19" t="s">
        <v>90</v>
      </c>
      <c r="C75" s="19" t="s">
        <v>38</v>
      </c>
      <c r="D75" s="28" t="s">
        <v>91</v>
      </c>
      <c r="E75" s="25" t="n">
        <f aca="false">E76</f>
        <v>0</v>
      </c>
      <c r="F75" s="25" t="n">
        <f aca="false">F76</f>
        <v>0</v>
      </c>
      <c r="G75" s="25" t="n">
        <f aca="false">F76</f>
        <v>0</v>
      </c>
      <c r="H75" s="25" t="n">
        <f aca="false">H76</f>
        <v>355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5" t="n">
        <f aca="false">L76</f>
        <v>0</v>
      </c>
      <c r="M75" s="25" t="n">
        <f aca="false">M76</f>
        <v>355</v>
      </c>
      <c r="N75" s="25" t="n">
        <f aca="false">N76</f>
        <v>0</v>
      </c>
      <c r="O75" s="22" t="n">
        <f aca="false">N75/M75*100</f>
        <v>0</v>
      </c>
    </row>
    <row r="76" customFormat="false" ht="12.75" hidden="false" customHeight="true" outlineLevel="0" collapsed="false">
      <c r="A76" s="15" t="s">
        <v>76</v>
      </c>
      <c r="B76" s="15" t="s">
        <v>90</v>
      </c>
      <c r="C76" s="15" t="s">
        <v>40</v>
      </c>
      <c r="D76" s="23" t="s">
        <v>41</v>
      </c>
      <c r="E76" s="26" t="n">
        <f aca="false">[1]ведомственная!F291</f>
        <v>0</v>
      </c>
      <c r="F76" s="26" t="n">
        <f aca="false">[1]ведомственная!G291</f>
        <v>0</v>
      </c>
      <c r="G76" s="26" t="n">
        <f aca="false">[1]ведомственная!H291</f>
        <v>0</v>
      </c>
      <c r="H76" s="26" t="n">
        <f aca="false">[1]ведомственная!I291</f>
        <v>355</v>
      </c>
      <c r="I76" s="26" t="n">
        <f aca="false">[1]ведомственная!J291</f>
        <v>0</v>
      </c>
      <c r="J76" s="26" t="n">
        <f aca="false">[1]ведомственная!K291</f>
        <v>0</v>
      </c>
      <c r="K76" s="26" t="n">
        <f aca="false">[1]ведомственная!L291</f>
        <v>0</v>
      </c>
      <c r="L76" s="26" t="n">
        <f aca="false">[1]ведомственная!M291</f>
        <v>0</v>
      </c>
      <c r="M76" s="26" t="n">
        <f aca="false">[1]ведомственная!N291</f>
        <v>355</v>
      </c>
      <c r="N76" s="26" t="n">
        <v>0</v>
      </c>
      <c r="O76" s="22" t="n">
        <f aca="false">N76/M76*100</f>
        <v>0</v>
      </c>
    </row>
    <row r="77" customFormat="false" ht="12.75" hidden="true" customHeight="false" outlineLevel="0" collapsed="false">
      <c r="A77" s="19" t="s">
        <v>76</v>
      </c>
      <c r="B77" s="19" t="s">
        <v>92</v>
      </c>
      <c r="C77" s="19" t="s">
        <v>38</v>
      </c>
      <c r="D77" s="28" t="s">
        <v>93</v>
      </c>
      <c r="E77" s="25" t="n">
        <f aca="false">E78</f>
        <v>0</v>
      </c>
      <c r="F77" s="25" t="n">
        <f aca="false">F78</f>
        <v>0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5" t="n">
        <f aca="false">J78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2" t="e">
        <f aca="false">N77/M77*100</f>
        <v>#DIV/0!</v>
      </c>
    </row>
    <row r="78" customFormat="false" ht="12.75" hidden="true" customHeight="false" outlineLevel="0" collapsed="false">
      <c r="A78" s="15" t="s">
        <v>76</v>
      </c>
      <c r="B78" s="15" t="s">
        <v>92</v>
      </c>
      <c r="C78" s="15" t="s">
        <v>40</v>
      </c>
      <c r="D78" s="23" t="s">
        <v>41</v>
      </c>
      <c r="E78" s="26" t="n">
        <f aca="false">[1]ведомственная!F293</f>
        <v>0</v>
      </c>
      <c r="F78" s="26" t="n">
        <f aca="false">[1]ведомственная!G293</f>
        <v>0</v>
      </c>
      <c r="G78" s="26" t="n">
        <f aca="false">[1]ведомственная!H293</f>
        <v>0</v>
      </c>
      <c r="H78" s="26" t="n">
        <f aca="false">[1]ведомственная!I293</f>
        <v>0</v>
      </c>
      <c r="I78" s="26" t="n">
        <f aca="false">[1]ведомственная!J293</f>
        <v>0</v>
      </c>
      <c r="J78" s="26" t="n">
        <f aca="false">[1]ведомственная!K293</f>
        <v>0</v>
      </c>
      <c r="K78" s="26" t="n">
        <f aca="false">[1]ведомственная!L293</f>
        <v>0</v>
      </c>
      <c r="L78" s="26" t="n">
        <f aca="false">[1]ведомственная!M293</f>
        <v>0</v>
      </c>
      <c r="M78" s="26" t="n">
        <f aca="false">[1]ведомственная!N293</f>
        <v>0</v>
      </c>
      <c r="N78" s="26" t="n">
        <f aca="false">[1]ведомственная!O293</f>
        <v>0</v>
      </c>
      <c r="O78" s="22" t="e">
        <f aca="false">N78/M78*100</f>
        <v>#DIV/0!</v>
      </c>
    </row>
    <row r="79" customFormat="false" ht="19.5" hidden="false" customHeight="true" outlineLevel="0" collapsed="false">
      <c r="A79" s="38" t="s">
        <v>94</v>
      </c>
      <c r="B79" s="39"/>
      <c r="C79" s="39"/>
      <c r="D79" s="40" t="s">
        <v>95</v>
      </c>
      <c r="E79" s="41" t="n">
        <f aca="false">E80</f>
        <v>969.4</v>
      </c>
      <c r="F79" s="41" t="n">
        <f aca="false">F80</f>
        <v>0</v>
      </c>
      <c r="G79" s="41" t="n">
        <f aca="false">G80</f>
        <v>969.4</v>
      </c>
      <c r="H79" s="41" t="n">
        <f aca="false">H80</f>
        <v>0</v>
      </c>
      <c r="I79" s="41" t="n">
        <f aca="false">I80</f>
        <v>0</v>
      </c>
      <c r="J79" s="41" t="n">
        <f aca="false">J80</f>
        <v>0</v>
      </c>
      <c r="K79" s="41" t="n">
        <f aca="false">K80</f>
        <v>0</v>
      </c>
      <c r="L79" s="41" t="n">
        <f aca="false">L80</f>
        <v>0</v>
      </c>
      <c r="M79" s="41" t="n">
        <f aca="false">M80</f>
        <v>969.4</v>
      </c>
      <c r="N79" s="41" t="n">
        <f aca="false">N80</f>
        <v>242.4</v>
      </c>
      <c r="O79" s="42" t="n">
        <f aca="false">N79/M79*100</f>
        <v>25.0051578295853</v>
      </c>
    </row>
    <row r="80" customFormat="false" ht="12.75" hidden="false" customHeight="true" outlineLevel="0" collapsed="false">
      <c r="A80" s="14" t="s">
        <v>96</v>
      </c>
      <c r="B80" s="14"/>
      <c r="C80" s="14"/>
      <c r="D80" s="29" t="s">
        <v>97</v>
      </c>
      <c r="E80" s="26" t="n">
        <f aca="false">E81</f>
        <v>969.4</v>
      </c>
      <c r="F80" s="26" t="n">
        <f aca="false">F81</f>
        <v>0</v>
      </c>
      <c r="G80" s="26" t="n">
        <f aca="false">G81</f>
        <v>969.4</v>
      </c>
      <c r="H80" s="26" t="n">
        <f aca="false">H81</f>
        <v>0</v>
      </c>
      <c r="I80" s="26" t="n">
        <f aca="false">I81</f>
        <v>0</v>
      </c>
      <c r="J80" s="26" t="n">
        <f aca="false">J81</f>
        <v>0</v>
      </c>
      <c r="K80" s="26" t="n">
        <f aca="false">K81</f>
        <v>0</v>
      </c>
      <c r="L80" s="26" t="n">
        <f aca="false">L81</f>
        <v>0</v>
      </c>
      <c r="M80" s="43" t="n">
        <f aca="false">M81</f>
        <v>969.4</v>
      </c>
      <c r="N80" s="43" t="n">
        <f aca="false">N81</f>
        <v>242.4</v>
      </c>
      <c r="O80" s="18" t="n">
        <f aca="false">N80/M80*100</f>
        <v>25.0051578295853</v>
      </c>
    </row>
    <row r="81" customFormat="false" ht="24.75" hidden="false" customHeight="true" outlineLevel="0" collapsed="false">
      <c r="A81" s="19" t="s">
        <v>96</v>
      </c>
      <c r="B81" s="19" t="s">
        <v>98</v>
      </c>
      <c r="C81" s="19" t="s">
        <v>38</v>
      </c>
      <c r="D81" s="20" t="s">
        <v>99</v>
      </c>
      <c r="E81" s="26" t="n">
        <f aca="false">E82</f>
        <v>969.4</v>
      </c>
      <c r="F81" s="26" t="n">
        <f aca="false">F82</f>
        <v>0</v>
      </c>
      <c r="G81" s="26" t="n">
        <f aca="false">G82</f>
        <v>969.4</v>
      </c>
      <c r="H81" s="26" t="n">
        <f aca="false">H82</f>
        <v>0</v>
      </c>
      <c r="I81" s="26" t="n">
        <f aca="false">I82</f>
        <v>0</v>
      </c>
      <c r="J81" s="26" t="n">
        <f aca="false">J82</f>
        <v>0</v>
      </c>
      <c r="K81" s="26" t="n">
        <f aca="false">K82</f>
        <v>0</v>
      </c>
      <c r="L81" s="26" t="n">
        <f aca="false">L82</f>
        <v>0</v>
      </c>
      <c r="M81" s="26" t="n">
        <f aca="false">M82</f>
        <v>969.4</v>
      </c>
      <c r="N81" s="26" t="n">
        <f aca="false">N82</f>
        <v>242.4</v>
      </c>
      <c r="O81" s="22" t="n">
        <f aca="false">N81/M81*100</f>
        <v>25.0051578295853</v>
      </c>
    </row>
    <row r="82" customFormat="false" ht="14.25" hidden="false" customHeight="true" outlineLevel="0" collapsed="false">
      <c r="A82" s="15" t="s">
        <v>96</v>
      </c>
      <c r="B82" s="15" t="s">
        <v>98</v>
      </c>
      <c r="C82" s="15" t="s">
        <v>100</v>
      </c>
      <c r="D82" s="36" t="s">
        <v>101</v>
      </c>
      <c r="E82" s="26" t="n">
        <f aca="false">[1]ведомственная!F574</f>
        <v>969.4</v>
      </c>
      <c r="F82" s="26" t="n">
        <f aca="false">[1]ведомственная!G574</f>
        <v>0</v>
      </c>
      <c r="G82" s="26" t="n">
        <f aca="false">[1]ведомственная!H574</f>
        <v>969.4</v>
      </c>
      <c r="H82" s="26" t="n">
        <f aca="false">[1]ведомственная!I574</f>
        <v>0</v>
      </c>
      <c r="I82" s="26" t="n">
        <f aca="false">[1]ведомственная!J574</f>
        <v>0</v>
      </c>
      <c r="J82" s="26" t="n">
        <f aca="false">[1]ведомственная!K574</f>
        <v>0</v>
      </c>
      <c r="K82" s="26" t="n">
        <f aca="false">[1]ведомственная!L574</f>
        <v>0</v>
      </c>
      <c r="L82" s="26" t="n">
        <f aca="false">[1]ведомственная!M574</f>
        <v>0</v>
      </c>
      <c r="M82" s="26" t="n">
        <f aca="false">[1]ведомственная!N574</f>
        <v>969.4</v>
      </c>
      <c r="N82" s="26" t="n">
        <v>242.4</v>
      </c>
      <c r="O82" s="22" t="n">
        <f aca="false">N82/M82*100</f>
        <v>25.0051578295853</v>
      </c>
    </row>
    <row r="83" customFormat="false" ht="27" hidden="false" customHeight="true" outlineLevel="0" collapsed="false">
      <c r="A83" s="38" t="s">
        <v>102</v>
      </c>
      <c r="B83" s="38"/>
      <c r="C83" s="38"/>
      <c r="D83" s="40" t="s">
        <v>103</v>
      </c>
      <c r="E83" s="44" t="n">
        <f aca="false">E84+E97</f>
        <v>9446.1</v>
      </c>
      <c r="F83" s="44" t="n">
        <f aca="false">F84+F97</f>
        <v>0</v>
      </c>
      <c r="G83" s="44" t="n">
        <f aca="false">G84+G97</f>
        <v>9446.1</v>
      </c>
      <c r="H83" s="44" t="n">
        <f aca="false">H84+H97</f>
        <v>-500</v>
      </c>
      <c r="I83" s="44" t="n">
        <f aca="false">I84+I97</f>
        <v>0</v>
      </c>
      <c r="J83" s="44" t="n">
        <f aca="false">J84+J97</f>
        <v>0</v>
      </c>
      <c r="K83" s="44" t="n">
        <f aca="false">K84+K97</f>
        <v>0</v>
      </c>
      <c r="L83" s="44" t="n">
        <f aca="false">L84+L97</f>
        <v>0</v>
      </c>
      <c r="M83" s="44" t="n">
        <f aca="false">M84+M97</f>
        <v>8946.1</v>
      </c>
      <c r="N83" s="44" t="n">
        <f aca="false">N84+N97</f>
        <v>2003.625</v>
      </c>
      <c r="O83" s="42" t="n">
        <f aca="false">N83/M83*100</f>
        <v>22.3966309341501</v>
      </c>
    </row>
    <row r="84" customFormat="false" ht="12.75" hidden="false" customHeight="false" outlineLevel="0" collapsed="false">
      <c r="A84" s="14" t="s">
        <v>104</v>
      </c>
      <c r="B84" s="15"/>
      <c r="C84" s="15"/>
      <c r="D84" s="29" t="s">
        <v>105</v>
      </c>
      <c r="E84" s="17" t="n">
        <f aca="false">E85+E87+E89+E91+E93</f>
        <v>7441.1</v>
      </c>
      <c r="F84" s="17" t="n">
        <f aca="false">F85+F87+F89+F91+F93</f>
        <v>0</v>
      </c>
      <c r="G84" s="17" t="n">
        <f aca="false">G85+G87+G89+G91+G93</f>
        <v>7441.1</v>
      </c>
      <c r="H84" s="17" t="n">
        <f aca="false">H85+H87+H89+H91+H93</f>
        <v>-500</v>
      </c>
      <c r="I84" s="17" t="n">
        <f aca="false">I85+I87+I89+I91+I93</f>
        <v>0</v>
      </c>
      <c r="J84" s="17" t="n">
        <f aca="false">J85+J87+J89+J91+J93</f>
        <v>0</v>
      </c>
      <c r="K84" s="17" t="n">
        <f aca="false">K85+K87+K89+K91+K93</f>
        <v>0</v>
      </c>
      <c r="L84" s="17" t="n">
        <f aca="false">L85+L87+L89+L91+L93</f>
        <v>0</v>
      </c>
      <c r="M84" s="17" t="n">
        <f aca="false">M85+M87+M89+M91+M93</f>
        <v>6941.1</v>
      </c>
      <c r="N84" s="17" t="n">
        <f aca="false">N85+N87+N89+N91+N93</f>
        <v>1535.811</v>
      </c>
      <c r="O84" s="18" t="n">
        <f aca="false">N84/M84*100</f>
        <v>22.1263344426676</v>
      </c>
    </row>
    <row r="85" customFormat="false" ht="45" hidden="false" customHeight="false" outlineLevel="0" collapsed="false">
      <c r="A85" s="19" t="s">
        <v>104</v>
      </c>
      <c r="B85" s="19" t="s">
        <v>106</v>
      </c>
      <c r="C85" s="19" t="s">
        <v>38</v>
      </c>
      <c r="D85" s="20" t="s">
        <v>107</v>
      </c>
      <c r="E85" s="25" t="n">
        <f aca="false">E86</f>
        <v>921.5</v>
      </c>
      <c r="F85" s="25" t="n">
        <f aca="false">F86</f>
        <v>0</v>
      </c>
      <c r="G85" s="25" t="n">
        <f aca="false">G86</f>
        <v>921.5</v>
      </c>
      <c r="H85" s="30" t="n">
        <f aca="false">H86</f>
        <v>0</v>
      </c>
      <c r="I85" s="30" t="n">
        <f aca="false">I86</f>
        <v>0</v>
      </c>
      <c r="J85" s="30" t="n">
        <f aca="false">J86</f>
        <v>0</v>
      </c>
      <c r="K85" s="30" t="n">
        <f aca="false">K86</f>
        <v>0</v>
      </c>
      <c r="L85" s="30" t="n">
        <f aca="false">L86</f>
        <v>0</v>
      </c>
      <c r="M85" s="30" t="n">
        <f aca="false">M86</f>
        <v>921.5</v>
      </c>
      <c r="N85" s="30" t="n">
        <f aca="false">N86</f>
        <v>219.3</v>
      </c>
      <c r="O85" s="22" t="n">
        <f aca="false">N85/M85*100</f>
        <v>23.7981551817689</v>
      </c>
    </row>
    <row r="86" customFormat="false" ht="25.5" hidden="false" customHeight="true" outlineLevel="0" collapsed="false">
      <c r="A86" s="15" t="s">
        <v>104</v>
      </c>
      <c r="B86" s="15" t="s">
        <v>106</v>
      </c>
      <c r="C86" s="15" t="s">
        <v>108</v>
      </c>
      <c r="D86" s="23" t="s">
        <v>109</v>
      </c>
      <c r="E86" s="26" t="n">
        <f aca="false">[1]ведомственная!F577</f>
        <v>921.5</v>
      </c>
      <c r="F86" s="26" t="n">
        <f aca="false">[1]ведомственная!G577</f>
        <v>0</v>
      </c>
      <c r="G86" s="26" t="n">
        <f aca="false">[1]ведомственная!H577</f>
        <v>921.5</v>
      </c>
      <c r="H86" s="26" t="n">
        <f aca="false">[1]ведомственная!I577</f>
        <v>0</v>
      </c>
      <c r="I86" s="26" t="n">
        <f aca="false">[1]ведомственная!J577</f>
        <v>0</v>
      </c>
      <c r="J86" s="26" t="n">
        <f aca="false">[1]ведомственная!K577</f>
        <v>0</v>
      </c>
      <c r="K86" s="26" t="n">
        <f aca="false">[1]ведомственная!L577</f>
        <v>0</v>
      </c>
      <c r="L86" s="26" t="n">
        <f aca="false">[1]ведомственная!M577</f>
        <v>0</v>
      </c>
      <c r="M86" s="26" t="n">
        <f aca="false">[1]ведомственная!N577</f>
        <v>921.5</v>
      </c>
      <c r="N86" s="26" t="n">
        <v>219.3</v>
      </c>
      <c r="O86" s="22" t="n">
        <f aca="false">N86/M86*100</f>
        <v>23.7981551817689</v>
      </c>
    </row>
    <row r="87" customFormat="false" ht="12.75" hidden="false" customHeight="false" outlineLevel="0" collapsed="false">
      <c r="A87" s="35" t="s">
        <v>104</v>
      </c>
      <c r="B87" s="35" t="s">
        <v>110</v>
      </c>
      <c r="C87" s="35" t="s">
        <v>38</v>
      </c>
      <c r="D87" s="20" t="s">
        <v>111</v>
      </c>
      <c r="E87" s="25" t="n">
        <f aca="false">E88</f>
        <v>4413.3</v>
      </c>
      <c r="F87" s="25" t="n">
        <f aca="false">F88</f>
        <v>0</v>
      </c>
      <c r="G87" s="25" t="n">
        <f aca="false">G88</f>
        <v>4413.3</v>
      </c>
      <c r="H87" s="30" t="n">
        <f aca="false">H88</f>
        <v>-43.3</v>
      </c>
      <c r="I87" s="30" t="n">
        <f aca="false">I88</f>
        <v>0</v>
      </c>
      <c r="J87" s="30" t="n">
        <f aca="false">J88</f>
        <v>0</v>
      </c>
      <c r="K87" s="30" t="n">
        <f aca="false">K88</f>
        <v>0</v>
      </c>
      <c r="L87" s="30" t="n">
        <f aca="false">L88</f>
        <v>0</v>
      </c>
      <c r="M87" s="30" t="n">
        <f aca="false">M88</f>
        <v>4370</v>
      </c>
      <c r="N87" s="30" t="n">
        <f aca="false">N88</f>
        <v>961.397</v>
      </c>
      <c r="O87" s="22" t="n">
        <f aca="false">N87/M87*100</f>
        <v>21.9999313501144</v>
      </c>
    </row>
    <row r="88" customFormat="false" ht="24.75" hidden="false" customHeight="true" outlineLevel="0" collapsed="false">
      <c r="A88" s="34" t="s">
        <v>104</v>
      </c>
      <c r="B88" s="34" t="s">
        <v>110</v>
      </c>
      <c r="C88" s="34" t="s">
        <v>108</v>
      </c>
      <c r="D88" s="23" t="s">
        <v>109</v>
      </c>
      <c r="E88" s="26" t="n">
        <f aca="false">[1]ведомственная!F579</f>
        <v>4413.3</v>
      </c>
      <c r="F88" s="26" t="n">
        <f aca="false">[1]ведомственная!G579</f>
        <v>0</v>
      </c>
      <c r="G88" s="26" t="n">
        <f aca="false">[1]ведомственная!H579</f>
        <v>4413.3</v>
      </c>
      <c r="H88" s="26" t="n">
        <f aca="false">[1]ведомственная!I579</f>
        <v>-43.3</v>
      </c>
      <c r="I88" s="26" t="n">
        <f aca="false">[1]ведомственная!J579</f>
        <v>0</v>
      </c>
      <c r="J88" s="26" t="n">
        <f aca="false">[1]ведомственная!K579</f>
        <v>0</v>
      </c>
      <c r="K88" s="26" t="n">
        <f aca="false">[1]ведомственная!L579</f>
        <v>0</v>
      </c>
      <c r="L88" s="26" t="n">
        <f aca="false">[1]ведомственная!M579</f>
        <v>0</v>
      </c>
      <c r="M88" s="26" t="n">
        <f aca="false">[1]ведомственная!N579</f>
        <v>4370</v>
      </c>
      <c r="N88" s="26" t="n">
        <v>961.397</v>
      </c>
      <c r="O88" s="22" t="n">
        <f aca="false">N88/M88*100</f>
        <v>21.9999313501144</v>
      </c>
    </row>
    <row r="89" customFormat="false" ht="24.75" hidden="false" customHeight="true" outlineLevel="0" collapsed="false">
      <c r="A89" s="35" t="s">
        <v>104</v>
      </c>
      <c r="B89" s="35" t="s">
        <v>112</v>
      </c>
      <c r="C89" s="35" t="s">
        <v>38</v>
      </c>
      <c r="D89" s="20" t="s">
        <v>113</v>
      </c>
      <c r="E89" s="25" t="n">
        <f aca="false">E90</f>
        <v>1440.7</v>
      </c>
      <c r="F89" s="25" t="n">
        <f aca="false">F90</f>
        <v>0</v>
      </c>
      <c r="G89" s="25" t="n">
        <f aca="false">G90</f>
        <v>1440.7</v>
      </c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25" t="n">
        <f aca="false">K90</f>
        <v>0</v>
      </c>
      <c r="L89" s="25" t="n">
        <f aca="false">L90</f>
        <v>0</v>
      </c>
      <c r="M89" s="25" t="n">
        <f aca="false">M90</f>
        <v>1440.7</v>
      </c>
      <c r="N89" s="25" t="n">
        <f aca="false">N90</f>
        <v>355.114</v>
      </c>
      <c r="O89" s="22" t="n">
        <f aca="false">N89/M89*100</f>
        <v>24.6487124314569</v>
      </c>
    </row>
    <row r="90" customFormat="false" ht="24.75" hidden="false" customHeight="true" outlineLevel="0" collapsed="false">
      <c r="A90" s="34" t="s">
        <v>104</v>
      </c>
      <c r="B90" s="34" t="s">
        <v>112</v>
      </c>
      <c r="C90" s="34" t="s">
        <v>108</v>
      </c>
      <c r="D90" s="23" t="s">
        <v>109</v>
      </c>
      <c r="E90" s="26" t="n">
        <f aca="false">[1]ведомственная!F581</f>
        <v>1440.7</v>
      </c>
      <c r="F90" s="26" t="n">
        <f aca="false">[1]ведомственная!G581</f>
        <v>0</v>
      </c>
      <c r="G90" s="26" t="n">
        <f aca="false">[1]ведомственная!H581</f>
        <v>1440.7</v>
      </c>
      <c r="H90" s="26" t="n">
        <f aca="false">[1]ведомственная!I581</f>
        <v>0</v>
      </c>
      <c r="I90" s="26" t="n">
        <f aca="false">[1]ведомственная!J581</f>
        <v>0</v>
      </c>
      <c r="J90" s="26" t="n">
        <f aca="false">[1]ведомственная!K581</f>
        <v>0</v>
      </c>
      <c r="K90" s="26" t="n">
        <f aca="false">[1]ведомственная!L581</f>
        <v>0</v>
      </c>
      <c r="L90" s="26" t="n">
        <f aca="false">[1]ведомственная!M581</f>
        <v>0</v>
      </c>
      <c r="M90" s="26" t="n">
        <f aca="false">[1]ведомственная!N581</f>
        <v>1440.7</v>
      </c>
      <c r="N90" s="26" t="n">
        <v>355.114</v>
      </c>
      <c r="O90" s="22" t="n">
        <f aca="false">N90/M90*100</f>
        <v>24.6487124314569</v>
      </c>
    </row>
    <row r="91" customFormat="false" ht="24.75" hidden="false" customHeight="true" outlineLevel="0" collapsed="false">
      <c r="A91" s="35" t="s">
        <v>104</v>
      </c>
      <c r="B91" s="35" t="s">
        <v>114</v>
      </c>
      <c r="C91" s="35" t="s">
        <v>38</v>
      </c>
      <c r="D91" s="20" t="s">
        <v>115</v>
      </c>
      <c r="E91" s="25" t="n">
        <f aca="false">E92</f>
        <v>65.6</v>
      </c>
      <c r="F91" s="25" t="n">
        <f aca="false">F92</f>
        <v>0</v>
      </c>
      <c r="G91" s="25" t="n">
        <f aca="false">G92</f>
        <v>65.6</v>
      </c>
      <c r="H91" s="25" t="n">
        <f aca="false">H92</f>
        <v>43.3</v>
      </c>
      <c r="I91" s="25" t="n">
        <f aca="false">I92</f>
        <v>0</v>
      </c>
      <c r="J91" s="25" t="n">
        <f aca="false">J92</f>
        <v>0</v>
      </c>
      <c r="K91" s="25" t="n">
        <f aca="false">K92</f>
        <v>0</v>
      </c>
      <c r="L91" s="25" t="n">
        <f aca="false">L92</f>
        <v>0</v>
      </c>
      <c r="M91" s="25" t="n">
        <f aca="false">M92</f>
        <v>108.9</v>
      </c>
      <c r="N91" s="25" t="n">
        <f aca="false">N92</f>
        <v>0</v>
      </c>
      <c r="O91" s="22" t="n">
        <f aca="false">N91/M91*100</f>
        <v>0</v>
      </c>
    </row>
    <row r="92" customFormat="false" ht="12.75" hidden="false" customHeight="false" outlineLevel="0" collapsed="false">
      <c r="A92" s="34" t="s">
        <v>104</v>
      </c>
      <c r="B92" s="34" t="s">
        <v>114</v>
      </c>
      <c r="C92" s="34" t="s">
        <v>116</v>
      </c>
      <c r="D92" s="23" t="s">
        <v>117</v>
      </c>
      <c r="E92" s="26" t="n">
        <f aca="false">[1]ведомственная!F583</f>
        <v>65.6</v>
      </c>
      <c r="F92" s="26" t="n">
        <f aca="false">[1]ведомственная!G583</f>
        <v>0</v>
      </c>
      <c r="G92" s="26" t="n">
        <f aca="false">[1]ведомственная!H583</f>
        <v>65.6</v>
      </c>
      <c r="H92" s="26" t="n">
        <f aca="false">[1]ведомственная!I583</f>
        <v>43.3</v>
      </c>
      <c r="I92" s="26" t="n">
        <f aca="false">[1]ведомственная!J583</f>
        <v>0</v>
      </c>
      <c r="J92" s="26" t="n">
        <f aca="false">[1]ведомственная!K583</f>
        <v>0</v>
      </c>
      <c r="K92" s="26" t="n">
        <f aca="false">[1]ведомственная!L583</f>
        <v>0</v>
      </c>
      <c r="L92" s="26" t="n">
        <f aca="false">[1]ведомственная!M583</f>
        <v>0</v>
      </c>
      <c r="M92" s="26" t="n">
        <f aca="false">[1]ведомственная!N583</f>
        <v>108.9</v>
      </c>
      <c r="N92" s="26" t="n">
        <v>0</v>
      </c>
      <c r="O92" s="22" t="n">
        <f aca="false">N92/M92*100</f>
        <v>0</v>
      </c>
    </row>
    <row r="93" customFormat="false" ht="13.5" hidden="false" customHeight="true" outlineLevel="0" collapsed="false">
      <c r="A93" s="34" t="s">
        <v>104</v>
      </c>
      <c r="B93" s="34" t="s">
        <v>86</v>
      </c>
      <c r="C93" s="34" t="s">
        <v>38</v>
      </c>
      <c r="D93" s="28" t="s">
        <v>87</v>
      </c>
      <c r="E93" s="25" t="n">
        <f aca="false">E94+E95</f>
        <v>600</v>
      </c>
      <c r="F93" s="25" t="n">
        <f aca="false">F94+F95</f>
        <v>0</v>
      </c>
      <c r="G93" s="25" t="n">
        <f aca="false">G94+G95</f>
        <v>600</v>
      </c>
      <c r="H93" s="25" t="n">
        <f aca="false">H94+H95</f>
        <v>-500</v>
      </c>
      <c r="I93" s="25" t="n">
        <f aca="false">I94+I95</f>
        <v>0</v>
      </c>
      <c r="J93" s="25" t="n">
        <f aca="false">J94+J95</f>
        <v>0</v>
      </c>
      <c r="K93" s="25" t="n">
        <f aca="false">K94+K95</f>
        <v>0</v>
      </c>
      <c r="L93" s="25" t="n">
        <f aca="false">L94+L95</f>
        <v>0</v>
      </c>
      <c r="M93" s="25" t="n">
        <f aca="false">M94+M95</f>
        <v>100</v>
      </c>
      <c r="N93" s="25" t="n">
        <f aca="false">N94+N95</f>
        <v>0</v>
      </c>
      <c r="O93" s="22" t="n">
        <f aca="false">N93/M93*100</f>
        <v>0</v>
      </c>
    </row>
    <row r="94" customFormat="false" ht="14.25" hidden="true" customHeight="true" outlineLevel="0" collapsed="false">
      <c r="A94" s="34" t="s">
        <v>104</v>
      </c>
      <c r="B94" s="34" t="s">
        <v>86</v>
      </c>
      <c r="C94" s="34" t="s">
        <v>40</v>
      </c>
      <c r="D94" s="23" t="s">
        <v>41</v>
      </c>
      <c r="E94" s="26" t="n">
        <f aca="false">[1]ведомственная!F587</f>
        <v>600</v>
      </c>
      <c r="F94" s="26" t="n">
        <f aca="false">[1]ведомственная!G587</f>
        <v>0</v>
      </c>
      <c r="G94" s="26" t="n">
        <f aca="false">[1]ведомственная!H585</f>
        <v>600</v>
      </c>
      <c r="H94" s="26" t="n">
        <f aca="false">[1]ведомственная!I585</f>
        <v>-600</v>
      </c>
      <c r="I94" s="26" t="n">
        <f aca="false">[1]ведомственная!J585</f>
        <v>0</v>
      </c>
      <c r="J94" s="26" t="n">
        <f aca="false">[1]ведомственная!K585</f>
        <v>0</v>
      </c>
      <c r="K94" s="26" t="n">
        <f aca="false">[1]ведомственная!L585</f>
        <v>0</v>
      </c>
      <c r="L94" s="26" t="n">
        <f aca="false">[1]ведомственная!M585</f>
        <v>0</v>
      </c>
      <c r="M94" s="26" t="n">
        <f aca="false">[1]ведомственная!N585</f>
        <v>0</v>
      </c>
      <c r="N94" s="26" t="n">
        <v>0</v>
      </c>
      <c r="O94" s="22" t="n">
        <v>0</v>
      </c>
    </row>
    <row r="95" customFormat="false" ht="26.25" hidden="false" customHeight="true" outlineLevel="0" collapsed="false">
      <c r="A95" s="35" t="s">
        <v>104</v>
      </c>
      <c r="B95" s="35" t="s">
        <v>118</v>
      </c>
      <c r="C95" s="35" t="s">
        <v>38</v>
      </c>
      <c r="D95" s="20" t="s">
        <v>119</v>
      </c>
      <c r="E95" s="25" t="n">
        <f aca="false">E96</f>
        <v>0</v>
      </c>
      <c r="F95" s="25" t="n">
        <f aca="false">F96</f>
        <v>0</v>
      </c>
      <c r="G95" s="25" t="n">
        <f aca="false">G96</f>
        <v>0</v>
      </c>
      <c r="H95" s="25" t="n">
        <f aca="false">H96</f>
        <v>100</v>
      </c>
      <c r="I95" s="25" t="n">
        <f aca="false">I96</f>
        <v>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100</v>
      </c>
      <c r="N95" s="25" t="n">
        <f aca="false">N96</f>
        <v>0</v>
      </c>
      <c r="O95" s="22" t="n">
        <f aca="false">N95/M95*100</f>
        <v>0</v>
      </c>
    </row>
    <row r="96" customFormat="false" ht="13.5" hidden="false" customHeight="true" outlineLevel="0" collapsed="false">
      <c r="A96" s="34" t="s">
        <v>104</v>
      </c>
      <c r="B96" s="34" t="s">
        <v>118</v>
      </c>
      <c r="C96" s="34" t="s">
        <v>40</v>
      </c>
      <c r="D96" s="23" t="s">
        <v>41</v>
      </c>
      <c r="E96" s="26" t="n">
        <f aca="false">[1]ведомственная!H587</f>
        <v>0</v>
      </c>
      <c r="F96" s="26" t="n">
        <v>0</v>
      </c>
      <c r="G96" s="31" t="n">
        <v>0</v>
      </c>
      <c r="H96" s="31" t="n">
        <v>10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f aca="false">I96+H96+G96+K96+J96</f>
        <v>100</v>
      </c>
      <c r="N96" s="31" t="n">
        <v>0</v>
      </c>
      <c r="O96" s="22" t="n">
        <f aca="false">N96/M96*100</f>
        <v>0</v>
      </c>
    </row>
    <row r="97" customFormat="false" ht="12.75" hidden="false" customHeight="false" outlineLevel="0" collapsed="false">
      <c r="A97" s="33" t="s">
        <v>120</v>
      </c>
      <c r="B97" s="34"/>
      <c r="C97" s="34"/>
      <c r="D97" s="16" t="s">
        <v>121</v>
      </c>
      <c r="E97" s="17" t="n">
        <f aca="false">E98</f>
        <v>2005</v>
      </c>
      <c r="F97" s="17" t="n">
        <f aca="false">F98</f>
        <v>0</v>
      </c>
      <c r="G97" s="17" t="n">
        <f aca="false">G98</f>
        <v>2005</v>
      </c>
      <c r="H97" s="17" t="n">
        <f aca="false">H98</f>
        <v>0</v>
      </c>
      <c r="I97" s="17" t="n">
        <f aca="false">I98</f>
        <v>0</v>
      </c>
      <c r="J97" s="17" t="n">
        <f aca="false">J98</f>
        <v>0</v>
      </c>
      <c r="K97" s="17" t="n">
        <f aca="false">K98</f>
        <v>0</v>
      </c>
      <c r="L97" s="17" t="n">
        <f aca="false">L98</f>
        <v>0</v>
      </c>
      <c r="M97" s="17" t="n">
        <f aca="false">M98</f>
        <v>2005</v>
      </c>
      <c r="N97" s="17" t="n">
        <f aca="false">N98</f>
        <v>467.814</v>
      </c>
      <c r="O97" s="18" t="n">
        <f aca="false">N97/M97*100</f>
        <v>23.3323690773067</v>
      </c>
    </row>
    <row r="98" customFormat="false" ht="14.25" hidden="false" customHeight="true" outlineLevel="0" collapsed="false">
      <c r="A98" s="19" t="s">
        <v>120</v>
      </c>
      <c r="B98" s="19" t="s">
        <v>122</v>
      </c>
      <c r="C98" s="19" t="s">
        <v>38</v>
      </c>
      <c r="D98" s="28" t="s">
        <v>123</v>
      </c>
      <c r="E98" s="25" t="n">
        <f aca="false">E99+E100</f>
        <v>2005</v>
      </c>
      <c r="F98" s="25" t="n">
        <f aca="false">F99+F100</f>
        <v>0</v>
      </c>
      <c r="G98" s="25" t="n">
        <f aca="false">G99+G100</f>
        <v>2005</v>
      </c>
      <c r="H98" s="25" t="n">
        <f aca="false">H99+H100</f>
        <v>0</v>
      </c>
      <c r="I98" s="25" t="n">
        <f aca="false">I99+I100</f>
        <v>0</v>
      </c>
      <c r="J98" s="25" t="n">
        <f aca="false">J99+J100</f>
        <v>0</v>
      </c>
      <c r="K98" s="25" t="n">
        <f aca="false">K99+K100</f>
        <v>0</v>
      </c>
      <c r="L98" s="25" t="n">
        <f aca="false">L99+L100</f>
        <v>0</v>
      </c>
      <c r="M98" s="25" t="n">
        <f aca="false">M99+M100</f>
        <v>2005</v>
      </c>
      <c r="N98" s="25" t="n">
        <f aca="false">N99+N100</f>
        <v>467.814</v>
      </c>
      <c r="O98" s="22" t="n">
        <f aca="false">N98/M98*100</f>
        <v>23.3323690773067</v>
      </c>
    </row>
    <row r="99" customFormat="false" ht="12" hidden="false" customHeight="true" outlineLevel="0" collapsed="false">
      <c r="A99" s="15" t="s">
        <v>120</v>
      </c>
      <c r="B99" s="15" t="s">
        <v>122</v>
      </c>
      <c r="C99" s="15" t="s">
        <v>40</v>
      </c>
      <c r="D99" s="36" t="s">
        <v>41</v>
      </c>
      <c r="E99" s="26" t="n">
        <f aca="false">[1]ведомственная!F71+[1]ведомственная!F590</f>
        <v>1675.4</v>
      </c>
      <c r="F99" s="26" t="n">
        <f aca="false">[1]ведомственная!G71+[1]ведомственная!G590</f>
        <v>0</v>
      </c>
      <c r="G99" s="26" t="n">
        <f aca="false">[1]ведомственная!H71+[1]ведомственная!H590</f>
        <v>1675.4</v>
      </c>
      <c r="H99" s="26" t="n">
        <f aca="false">[1]ведомственная!I71+[1]ведомственная!I590</f>
        <v>0</v>
      </c>
      <c r="I99" s="26" t="n">
        <f aca="false">[1]ведомственная!J71+[1]ведомственная!J590</f>
        <v>0</v>
      </c>
      <c r="J99" s="26" t="n">
        <f aca="false">[1]ведомственная!K71+[1]ведомственная!K590</f>
        <v>0</v>
      </c>
      <c r="K99" s="26" t="n">
        <f aca="false">[1]ведомственная!L71+[1]ведомственная!L590</f>
        <v>0</v>
      </c>
      <c r="L99" s="26" t="n">
        <f aca="false">[1]ведомственная!M71+[1]ведомственная!M590</f>
        <v>0</v>
      </c>
      <c r="M99" s="26" t="n">
        <f aca="false">[1]ведомственная!N71+[1]ведомственная!N590</f>
        <v>1675.4</v>
      </c>
      <c r="N99" s="26" t="n">
        <v>303.014</v>
      </c>
      <c r="O99" s="22" t="n">
        <f aca="false">N99/M99*100</f>
        <v>18.0860689984481</v>
      </c>
    </row>
    <row r="100" customFormat="false" ht="12.75" hidden="false" customHeight="false" outlineLevel="0" collapsed="false">
      <c r="A100" s="15" t="s">
        <v>120</v>
      </c>
      <c r="B100" s="15" t="s">
        <v>122</v>
      </c>
      <c r="C100" s="15" t="s">
        <v>100</v>
      </c>
      <c r="D100" s="36" t="s">
        <v>101</v>
      </c>
      <c r="E100" s="26" t="n">
        <f aca="false">[1]ведомственная!F591</f>
        <v>329.6</v>
      </c>
      <c r="F100" s="26" t="n">
        <f aca="false">[1]ведомственная!G591</f>
        <v>0</v>
      </c>
      <c r="G100" s="26" t="n">
        <f aca="false">[1]ведомственная!H591</f>
        <v>329.6</v>
      </c>
      <c r="H100" s="26" t="n">
        <f aca="false">[1]ведомственная!I591</f>
        <v>0</v>
      </c>
      <c r="I100" s="26" t="n">
        <f aca="false">[1]ведомственная!J591</f>
        <v>0</v>
      </c>
      <c r="J100" s="26" t="n">
        <f aca="false">[1]ведомственная!K591</f>
        <v>0</v>
      </c>
      <c r="K100" s="26" t="n">
        <f aca="false">[1]ведомственная!L591</f>
        <v>0</v>
      </c>
      <c r="L100" s="26" t="n">
        <f aca="false">[1]ведомственная!M591</f>
        <v>0</v>
      </c>
      <c r="M100" s="26" t="n">
        <f aca="false">[1]ведомственная!N591</f>
        <v>329.6</v>
      </c>
      <c r="N100" s="26" t="n">
        <v>164.8</v>
      </c>
      <c r="O100" s="22" t="n">
        <f aca="false">N100/M100*100</f>
        <v>50</v>
      </c>
    </row>
    <row r="101" customFormat="false" ht="12.75" hidden="false" customHeight="false" outlineLevel="0" collapsed="false">
      <c r="A101" s="38" t="s">
        <v>124</v>
      </c>
      <c r="B101" s="38"/>
      <c r="C101" s="38"/>
      <c r="D101" s="40" t="s">
        <v>125</v>
      </c>
      <c r="E101" s="44" t="n">
        <f aca="false">E102+E109+E114+E120+E117</f>
        <v>3765</v>
      </c>
      <c r="F101" s="44" t="n">
        <f aca="false">F102+F109+F114+F120+F117</f>
        <v>19100</v>
      </c>
      <c r="G101" s="44" t="n">
        <f aca="false">G102+G109+G114+G120+G117</f>
        <v>22865</v>
      </c>
      <c r="H101" s="44" t="n">
        <f aca="false">H102+H109+H114+H120+H117</f>
        <v>0</v>
      </c>
      <c r="I101" s="44" t="n">
        <f aca="false">I102+I109+I114+I120+I117</f>
        <v>8077.447</v>
      </c>
      <c r="J101" s="44" t="n">
        <f aca="false">J102+J109+J114+J120+J117</f>
        <v>0</v>
      </c>
      <c r="K101" s="44" t="n">
        <f aca="false">K102+K109+K114+K120+K117</f>
        <v>0</v>
      </c>
      <c r="L101" s="44" t="n">
        <f aca="false">L102+L109+L114+L120+L117</f>
        <v>0</v>
      </c>
      <c r="M101" s="44" t="n">
        <f aca="false">M102+M109+M114+M120+M117</f>
        <v>30942.447</v>
      </c>
      <c r="N101" s="44" t="n">
        <f aca="false">N102+N109+N114+N120+N117</f>
        <v>9043.054</v>
      </c>
      <c r="O101" s="42" t="n">
        <f aca="false">N101/M101*100</f>
        <v>29.2254003052829</v>
      </c>
    </row>
    <row r="102" customFormat="false" ht="12.75" hidden="false" customHeight="true" outlineLevel="0" collapsed="false">
      <c r="A102" s="14" t="s">
        <v>126</v>
      </c>
      <c r="B102" s="14"/>
      <c r="C102" s="14"/>
      <c r="D102" s="16" t="s">
        <v>127</v>
      </c>
      <c r="E102" s="17" t="n">
        <f aca="false">E103</f>
        <v>3565</v>
      </c>
      <c r="F102" s="17" t="n">
        <f aca="false">F103</f>
        <v>0</v>
      </c>
      <c r="G102" s="17" t="n">
        <f aca="false">G103</f>
        <v>3565</v>
      </c>
      <c r="H102" s="17" t="n">
        <f aca="false">H103</f>
        <v>0</v>
      </c>
      <c r="I102" s="17" t="n">
        <f aca="false">I103</f>
        <v>0</v>
      </c>
      <c r="J102" s="17" t="n">
        <f aca="false">J103</f>
        <v>0</v>
      </c>
      <c r="K102" s="17" t="n">
        <f aca="false">K103</f>
        <v>0</v>
      </c>
      <c r="L102" s="17" t="n">
        <f aca="false">L103</f>
        <v>0</v>
      </c>
      <c r="M102" s="17" t="n">
        <f aca="false">M103</f>
        <v>3565</v>
      </c>
      <c r="N102" s="17" t="n">
        <f aca="false">N103</f>
        <v>842.057</v>
      </c>
      <c r="O102" s="18" t="n">
        <f aca="false">N102/M102*100</f>
        <v>23.6201122019635</v>
      </c>
    </row>
    <row r="103" customFormat="false" ht="12.75" hidden="false" customHeight="false" outlineLevel="0" collapsed="false">
      <c r="A103" s="19" t="s">
        <v>126</v>
      </c>
      <c r="B103" s="19" t="s">
        <v>44</v>
      </c>
      <c r="C103" s="19" t="s">
        <v>38</v>
      </c>
      <c r="D103" s="20" t="s">
        <v>45</v>
      </c>
      <c r="E103" s="25" t="n">
        <f aca="false">E104</f>
        <v>3565</v>
      </c>
      <c r="F103" s="25" t="n">
        <f aca="false">F104</f>
        <v>0</v>
      </c>
      <c r="G103" s="25" t="n">
        <f aca="false">G104</f>
        <v>3565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3565</v>
      </c>
      <c r="N103" s="25" t="n">
        <f aca="false">N104</f>
        <v>842.057</v>
      </c>
      <c r="O103" s="22" t="n">
        <f aca="false">N103/M103*100</f>
        <v>23.6201122019635</v>
      </c>
    </row>
    <row r="104" customFormat="false" ht="12.75" hidden="false" customHeight="true" outlineLevel="0" collapsed="false">
      <c r="A104" s="19" t="s">
        <v>126</v>
      </c>
      <c r="B104" s="19" t="s">
        <v>44</v>
      </c>
      <c r="C104" s="19" t="s">
        <v>40</v>
      </c>
      <c r="D104" s="20" t="s">
        <v>41</v>
      </c>
      <c r="E104" s="25" t="n">
        <f aca="false">E105+E107</f>
        <v>3565</v>
      </c>
      <c r="F104" s="25" t="n">
        <f aca="false">F105+F107</f>
        <v>0</v>
      </c>
      <c r="G104" s="25" t="n">
        <f aca="false">G105+G107</f>
        <v>3565</v>
      </c>
      <c r="H104" s="25" t="n">
        <f aca="false">H105+H107</f>
        <v>0</v>
      </c>
      <c r="I104" s="25" t="n">
        <f aca="false">I105+I107</f>
        <v>0</v>
      </c>
      <c r="J104" s="25" t="n">
        <f aca="false">J105+J107</f>
        <v>0</v>
      </c>
      <c r="K104" s="25" t="n">
        <f aca="false">K105+K107</f>
        <v>0</v>
      </c>
      <c r="L104" s="25" t="n">
        <f aca="false">L105+L107</f>
        <v>0</v>
      </c>
      <c r="M104" s="25" t="n">
        <f aca="false">M105+M107</f>
        <v>3565</v>
      </c>
      <c r="N104" s="25" t="n">
        <f aca="false">N105+N107</f>
        <v>842.057</v>
      </c>
      <c r="O104" s="22" t="n">
        <f aca="false">N104/M104*100</f>
        <v>23.6201122019635</v>
      </c>
    </row>
    <row r="105" customFormat="false" ht="22.5" hidden="false" customHeight="false" outlineLevel="0" collapsed="false">
      <c r="A105" s="19" t="s">
        <v>126</v>
      </c>
      <c r="B105" s="19" t="s">
        <v>46</v>
      </c>
      <c r="C105" s="19" t="s">
        <v>38</v>
      </c>
      <c r="D105" s="20" t="s">
        <v>47</v>
      </c>
      <c r="E105" s="25" t="n">
        <f aca="false">E106</f>
        <v>1299.6</v>
      </c>
      <c r="F105" s="25" t="n">
        <f aca="false">F106</f>
        <v>0</v>
      </c>
      <c r="G105" s="25" t="n">
        <f aca="false">G106</f>
        <v>1299.6</v>
      </c>
      <c r="H105" s="25" t="n">
        <f aca="false">H106</f>
        <v>0</v>
      </c>
      <c r="I105" s="25" t="n">
        <f aca="false">I106</f>
        <v>0</v>
      </c>
      <c r="J105" s="25" t="n">
        <f aca="false">J106</f>
        <v>0</v>
      </c>
      <c r="K105" s="25" t="n">
        <f aca="false">K106</f>
        <v>0</v>
      </c>
      <c r="L105" s="25" t="n">
        <f aca="false">L106</f>
        <v>0</v>
      </c>
      <c r="M105" s="25" t="n">
        <f aca="false">M106</f>
        <v>1299.6</v>
      </c>
      <c r="N105" s="25" t="n">
        <f aca="false">N106</f>
        <v>392.18</v>
      </c>
      <c r="O105" s="22" t="n">
        <f aca="false">N105/M105*100</f>
        <v>30.1769775315482</v>
      </c>
    </row>
    <row r="106" customFormat="false" ht="13.5" hidden="false" customHeight="true" outlineLevel="0" collapsed="false">
      <c r="A106" s="15" t="s">
        <v>126</v>
      </c>
      <c r="B106" s="15" t="s">
        <v>46</v>
      </c>
      <c r="C106" s="15" t="s">
        <v>40</v>
      </c>
      <c r="D106" s="23" t="s">
        <v>41</v>
      </c>
      <c r="E106" s="26" t="n">
        <f aca="false">[1]ведомственная!F139</f>
        <v>1299.6</v>
      </c>
      <c r="F106" s="26" t="n">
        <f aca="false">[1]ведомственная!G139</f>
        <v>0</v>
      </c>
      <c r="G106" s="26" t="n">
        <f aca="false">[1]ведомственная!H139</f>
        <v>1299.6</v>
      </c>
      <c r="H106" s="26" t="n">
        <f aca="false">[1]ведомственная!I139</f>
        <v>0</v>
      </c>
      <c r="I106" s="26" t="n">
        <f aca="false">[1]ведомственная!J139</f>
        <v>0</v>
      </c>
      <c r="J106" s="26" t="n">
        <f aca="false">[1]ведомственная!K139</f>
        <v>0</v>
      </c>
      <c r="K106" s="26" t="n">
        <f aca="false">[1]ведомственная!L139</f>
        <v>0</v>
      </c>
      <c r="L106" s="26" t="n">
        <f aca="false">[1]ведомственная!M139</f>
        <v>0</v>
      </c>
      <c r="M106" s="26" t="n">
        <f aca="false">[1]ведомственная!N139</f>
        <v>1299.6</v>
      </c>
      <c r="N106" s="26" t="n">
        <v>392.18</v>
      </c>
      <c r="O106" s="22" t="n">
        <f aca="false">N106/M106*100</f>
        <v>30.1769775315482</v>
      </c>
    </row>
    <row r="107" customFormat="false" ht="35.25" hidden="false" customHeight="true" outlineLevel="0" collapsed="false">
      <c r="A107" s="19" t="s">
        <v>126</v>
      </c>
      <c r="B107" s="19" t="s">
        <v>128</v>
      </c>
      <c r="C107" s="19" t="s">
        <v>38</v>
      </c>
      <c r="D107" s="20" t="s">
        <v>129</v>
      </c>
      <c r="E107" s="25" t="n">
        <f aca="false">E108</f>
        <v>2265.4</v>
      </c>
      <c r="F107" s="25" t="n">
        <f aca="false">F108</f>
        <v>0</v>
      </c>
      <c r="G107" s="25" t="n">
        <f aca="false">G108</f>
        <v>2265.4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2265.4</v>
      </c>
      <c r="N107" s="25" t="n">
        <f aca="false">N108</f>
        <v>449.877</v>
      </c>
      <c r="O107" s="22" t="n">
        <f aca="false">N107/M107*100</f>
        <v>19.858612165622</v>
      </c>
    </row>
    <row r="108" customFormat="false" ht="12.75" hidden="false" customHeight="true" outlineLevel="0" collapsed="false">
      <c r="A108" s="15" t="s">
        <v>126</v>
      </c>
      <c r="B108" s="15" t="s">
        <v>128</v>
      </c>
      <c r="C108" s="15" t="s">
        <v>40</v>
      </c>
      <c r="D108" s="23" t="s">
        <v>41</v>
      </c>
      <c r="E108" s="26" t="n">
        <f aca="false">[1]ведомственная!F141</f>
        <v>2265.4</v>
      </c>
      <c r="F108" s="26" t="n">
        <f aca="false">[1]ведомственная!G141</f>
        <v>0</v>
      </c>
      <c r="G108" s="26" t="n">
        <f aca="false">[1]ведомственная!H141</f>
        <v>2265.4</v>
      </c>
      <c r="H108" s="26" t="n">
        <f aca="false">[1]ведомственная!I141</f>
        <v>0</v>
      </c>
      <c r="I108" s="26" t="n">
        <f aca="false">[1]ведомственная!J141</f>
        <v>0</v>
      </c>
      <c r="J108" s="26" t="n">
        <f aca="false">[1]ведомственная!K141</f>
        <v>0</v>
      </c>
      <c r="K108" s="26" t="n">
        <f aca="false">[1]ведомственная!L141</f>
        <v>0</v>
      </c>
      <c r="L108" s="26" t="n">
        <f aca="false">[1]ведомственная!M141</f>
        <v>0</v>
      </c>
      <c r="M108" s="26" t="n">
        <f aca="false">[1]ведомственная!N141</f>
        <v>2265.4</v>
      </c>
      <c r="N108" s="26" t="n">
        <v>449.877</v>
      </c>
      <c r="O108" s="22" t="n">
        <f aca="false">N108/M108*100</f>
        <v>19.858612165622</v>
      </c>
    </row>
    <row r="109" customFormat="false" ht="18" hidden="true" customHeight="true" outlineLevel="0" collapsed="false">
      <c r="A109" s="14" t="s">
        <v>130</v>
      </c>
      <c r="B109" s="45"/>
      <c r="C109" s="45"/>
      <c r="D109" s="16" t="s">
        <v>131</v>
      </c>
      <c r="E109" s="17" t="n">
        <f aca="false">E110+E112</f>
        <v>0</v>
      </c>
      <c r="F109" s="17" t="n">
        <f aca="false">F110+F112</f>
        <v>0</v>
      </c>
      <c r="G109" s="17" t="n">
        <f aca="false">G110+G112</f>
        <v>0</v>
      </c>
      <c r="H109" s="30" t="n">
        <f aca="false">H110</f>
        <v>0</v>
      </c>
      <c r="I109" s="30" t="n">
        <f aca="false">I110</f>
        <v>0</v>
      </c>
      <c r="J109" s="30" t="n">
        <f aca="false">J110</f>
        <v>0</v>
      </c>
      <c r="K109" s="30" t="n">
        <f aca="false">K110</f>
        <v>0</v>
      </c>
      <c r="L109" s="30" t="n">
        <f aca="false">L110</f>
        <v>0</v>
      </c>
      <c r="M109" s="30" t="n">
        <f aca="false">M110</f>
        <v>0</v>
      </c>
      <c r="N109" s="30" t="n">
        <f aca="false">N110</f>
        <v>0</v>
      </c>
      <c r="O109" s="22" t="e">
        <f aca="false">N109/M109*100</f>
        <v>#DIV/0!</v>
      </c>
    </row>
    <row r="110" customFormat="false" ht="27.75" hidden="true" customHeight="true" outlineLevel="0" collapsed="false">
      <c r="A110" s="19" t="s">
        <v>130</v>
      </c>
      <c r="B110" s="19" t="s">
        <v>132</v>
      </c>
      <c r="C110" s="19" t="s">
        <v>38</v>
      </c>
      <c r="D110" s="28" t="s">
        <v>133</v>
      </c>
      <c r="E110" s="25" t="n">
        <f aca="false">E111</f>
        <v>0</v>
      </c>
      <c r="F110" s="25" t="n">
        <f aca="false">F111</f>
        <v>0</v>
      </c>
      <c r="G110" s="25" t="n">
        <f aca="false">G111</f>
        <v>0</v>
      </c>
      <c r="H110" s="31"/>
      <c r="I110" s="31"/>
      <c r="J110" s="31"/>
      <c r="K110" s="31"/>
      <c r="L110" s="31"/>
      <c r="M110" s="31"/>
      <c r="N110" s="31"/>
      <c r="O110" s="22" t="e">
        <f aca="false">N110/M110*100</f>
        <v>#DIV/0!</v>
      </c>
    </row>
    <row r="111" customFormat="false" ht="27" hidden="true" customHeight="true" outlineLevel="0" collapsed="false">
      <c r="A111" s="15" t="s">
        <v>130</v>
      </c>
      <c r="B111" s="15" t="s">
        <v>132</v>
      </c>
      <c r="C111" s="15" t="s">
        <v>40</v>
      </c>
      <c r="D111" s="36" t="s">
        <v>41</v>
      </c>
      <c r="E111" s="26" t="n">
        <v>0</v>
      </c>
      <c r="F111" s="26" t="n">
        <v>0</v>
      </c>
      <c r="G111" s="26" t="n">
        <v>0</v>
      </c>
      <c r="H111" s="30" t="n">
        <f aca="false">H112</f>
        <v>0</v>
      </c>
      <c r="I111" s="30" t="n">
        <f aca="false">I112</f>
        <v>0</v>
      </c>
      <c r="J111" s="30" t="n">
        <f aca="false">J112</f>
        <v>0</v>
      </c>
      <c r="K111" s="30" t="n">
        <f aca="false">K112</f>
        <v>0</v>
      </c>
      <c r="L111" s="30" t="n">
        <f aca="false">L112</f>
        <v>0</v>
      </c>
      <c r="M111" s="30" t="n">
        <f aca="false">M112</f>
        <v>0</v>
      </c>
      <c r="N111" s="30" t="n">
        <f aca="false">N112</f>
        <v>0</v>
      </c>
      <c r="O111" s="22" t="e">
        <f aca="false">N111/M111*100</f>
        <v>#DIV/0!</v>
      </c>
    </row>
    <row r="112" customFormat="false" ht="27" hidden="true" customHeight="true" outlineLevel="0" collapsed="false">
      <c r="A112" s="15" t="s">
        <v>130</v>
      </c>
      <c r="B112" s="15" t="s">
        <v>134</v>
      </c>
      <c r="C112" s="15" t="s">
        <v>38</v>
      </c>
      <c r="D112" s="46" t="s">
        <v>93</v>
      </c>
      <c r="E112" s="30" t="n">
        <f aca="false">E113</f>
        <v>0</v>
      </c>
      <c r="F112" s="30" t="n">
        <f aca="false">F113</f>
        <v>0</v>
      </c>
      <c r="G112" s="30" t="n">
        <f aca="false">G113</f>
        <v>0</v>
      </c>
      <c r="H112" s="31"/>
      <c r="I112" s="31"/>
      <c r="J112" s="31"/>
      <c r="K112" s="31"/>
      <c r="L112" s="31"/>
      <c r="M112" s="31"/>
      <c r="N112" s="31"/>
      <c r="O112" s="22" t="e">
        <f aca="false">N112/M112*100</f>
        <v>#DIV/0!</v>
      </c>
    </row>
    <row r="113" customFormat="false" ht="27" hidden="true" customHeight="true" outlineLevel="0" collapsed="false">
      <c r="A113" s="15" t="s">
        <v>130</v>
      </c>
      <c r="B113" s="15" t="s">
        <v>134</v>
      </c>
      <c r="C113" s="15" t="s">
        <v>40</v>
      </c>
      <c r="D113" s="36" t="s">
        <v>41</v>
      </c>
      <c r="E113" s="31"/>
      <c r="F113" s="31"/>
      <c r="G113" s="31"/>
      <c r="H113" s="30" t="n">
        <f aca="false">H114</f>
        <v>0</v>
      </c>
      <c r="I113" s="30" t="n">
        <f aca="false">I114</f>
        <v>0</v>
      </c>
      <c r="J113" s="30" t="n">
        <f aca="false">J114</f>
        <v>0</v>
      </c>
      <c r="K113" s="30" t="n">
        <f aca="false">K114</f>
        <v>0</v>
      </c>
      <c r="L113" s="30" t="n">
        <f aca="false">L114</f>
        <v>0</v>
      </c>
      <c r="M113" s="30" t="n">
        <f aca="false">M114</f>
        <v>0</v>
      </c>
      <c r="N113" s="30" t="n">
        <f aca="false">N114</f>
        <v>0</v>
      </c>
      <c r="O113" s="22" t="e">
        <f aca="false">N113/M113*100</f>
        <v>#DIV/0!</v>
      </c>
    </row>
    <row r="114" customFormat="false" ht="19.5" hidden="true" customHeight="true" outlineLevel="0" collapsed="false">
      <c r="A114" s="14" t="s">
        <v>135</v>
      </c>
      <c r="B114" s="15"/>
      <c r="C114" s="15"/>
      <c r="D114" s="16" t="s">
        <v>136</v>
      </c>
      <c r="E114" s="17" t="n">
        <f aca="false">E115</f>
        <v>0</v>
      </c>
      <c r="F114" s="17" t="n">
        <f aca="false">F115</f>
        <v>0</v>
      </c>
      <c r="G114" s="17" t="n">
        <f aca="false">G115</f>
        <v>0</v>
      </c>
      <c r="H114" s="31"/>
      <c r="I114" s="31"/>
      <c r="J114" s="31"/>
      <c r="K114" s="31"/>
      <c r="L114" s="31"/>
      <c r="M114" s="31"/>
      <c r="N114" s="31"/>
      <c r="O114" s="22" t="e">
        <f aca="false">N114/M114*100</f>
        <v>#DIV/0!</v>
      </c>
    </row>
    <row r="115" customFormat="false" ht="24" hidden="true" customHeight="true" outlineLevel="0" collapsed="false">
      <c r="A115" s="19" t="s">
        <v>135</v>
      </c>
      <c r="B115" s="19" t="s">
        <v>137</v>
      </c>
      <c r="C115" s="19" t="s">
        <v>38</v>
      </c>
      <c r="D115" s="28" t="s">
        <v>138</v>
      </c>
      <c r="E115" s="25" t="n">
        <f aca="false">E116</f>
        <v>0</v>
      </c>
      <c r="F115" s="25" t="n">
        <f aca="false">F116</f>
        <v>0</v>
      </c>
      <c r="G115" s="25" t="n">
        <f aca="false">G116</f>
        <v>0</v>
      </c>
      <c r="H115" s="30" t="n">
        <f aca="false">H116</f>
        <v>0</v>
      </c>
      <c r="I115" s="30" t="n">
        <f aca="false">I116</f>
        <v>0</v>
      </c>
      <c r="J115" s="30" t="n">
        <f aca="false">J116</f>
        <v>1</v>
      </c>
      <c r="K115" s="30" t="n">
        <f aca="false">K116</f>
        <v>2</v>
      </c>
      <c r="L115" s="30" t="n">
        <f aca="false">L116</f>
        <v>3</v>
      </c>
      <c r="M115" s="30" t="n">
        <f aca="false">M116</f>
        <v>0</v>
      </c>
      <c r="N115" s="30" t="n">
        <f aca="false">N116</f>
        <v>1</v>
      </c>
      <c r="O115" s="22" t="e">
        <f aca="false">N115/M115*100</f>
        <v>#DIV/0!</v>
      </c>
    </row>
    <row r="116" customFormat="false" ht="24" hidden="true" customHeight="true" outlineLevel="0" collapsed="false">
      <c r="A116" s="15" t="s">
        <v>135</v>
      </c>
      <c r="B116" s="15" t="s">
        <v>137</v>
      </c>
      <c r="C116" s="15" t="s">
        <v>139</v>
      </c>
      <c r="D116" s="36" t="s">
        <v>140</v>
      </c>
      <c r="E116" s="26" t="n">
        <v>0</v>
      </c>
      <c r="F116" s="26" t="n">
        <v>0</v>
      </c>
      <c r="G116" s="26" t="n">
        <v>0</v>
      </c>
      <c r="H116" s="31" t="n">
        <v>0</v>
      </c>
      <c r="I116" s="31" t="n">
        <v>0</v>
      </c>
      <c r="J116" s="31" t="n">
        <v>1</v>
      </c>
      <c r="K116" s="31" t="n">
        <v>2</v>
      </c>
      <c r="L116" s="31" t="n">
        <v>3</v>
      </c>
      <c r="M116" s="31" t="n">
        <v>0</v>
      </c>
      <c r="N116" s="31" t="n">
        <v>1</v>
      </c>
      <c r="O116" s="22" t="e">
        <f aca="false">N116/M116*100</f>
        <v>#DIV/0!</v>
      </c>
    </row>
    <row r="117" customFormat="false" ht="15" hidden="false" customHeight="true" outlineLevel="0" collapsed="false">
      <c r="A117" s="14" t="s">
        <v>135</v>
      </c>
      <c r="B117" s="14"/>
      <c r="C117" s="14"/>
      <c r="D117" s="16" t="s">
        <v>136</v>
      </c>
      <c r="E117" s="47" t="n">
        <f aca="false">E118</f>
        <v>0</v>
      </c>
      <c r="F117" s="47" t="n">
        <f aca="false">F118</f>
        <v>19100</v>
      </c>
      <c r="G117" s="47" t="n">
        <f aca="false">G118</f>
        <v>19100</v>
      </c>
      <c r="H117" s="47" t="n">
        <f aca="false">H118</f>
        <v>0</v>
      </c>
      <c r="I117" s="47" t="n">
        <f aca="false">I118</f>
        <v>0</v>
      </c>
      <c r="J117" s="47" t="n">
        <f aca="false">J118</f>
        <v>0</v>
      </c>
      <c r="K117" s="47" t="n">
        <f aca="false">K118</f>
        <v>0</v>
      </c>
      <c r="L117" s="47" t="n">
        <f aca="false">L118</f>
        <v>0</v>
      </c>
      <c r="M117" s="47" t="n">
        <f aca="false">M118</f>
        <v>19100</v>
      </c>
      <c r="N117" s="47" t="n">
        <f aca="false">N118</f>
        <v>0</v>
      </c>
      <c r="O117" s="18" t="n">
        <f aca="false">N117/M117*100</f>
        <v>0</v>
      </c>
    </row>
    <row r="118" customFormat="false" ht="24" hidden="false" customHeight="true" outlineLevel="0" collapsed="false">
      <c r="A118" s="19" t="s">
        <v>135</v>
      </c>
      <c r="B118" s="19" t="s">
        <v>137</v>
      </c>
      <c r="C118" s="19" t="s">
        <v>38</v>
      </c>
      <c r="D118" s="28" t="s">
        <v>138</v>
      </c>
      <c r="E118" s="25" t="n">
        <f aca="false">E119</f>
        <v>0</v>
      </c>
      <c r="F118" s="25" t="n">
        <f aca="false">F119</f>
        <v>19100</v>
      </c>
      <c r="G118" s="25" t="n">
        <f aca="false">G119</f>
        <v>19100</v>
      </c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  <c r="K118" s="30" t="n">
        <f aca="false">K119</f>
        <v>0</v>
      </c>
      <c r="L118" s="30" t="n">
        <f aca="false">L119</f>
        <v>0</v>
      </c>
      <c r="M118" s="30" t="n">
        <f aca="false">M119</f>
        <v>19100</v>
      </c>
      <c r="N118" s="30" t="n">
        <f aca="false">N119</f>
        <v>0</v>
      </c>
      <c r="O118" s="22" t="n">
        <f aca="false">N118/M118*100</f>
        <v>0</v>
      </c>
    </row>
    <row r="119" customFormat="false" ht="12" hidden="false" customHeight="true" outlineLevel="0" collapsed="false">
      <c r="A119" s="15" t="s">
        <v>135</v>
      </c>
      <c r="B119" s="15" t="s">
        <v>137</v>
      </c>
      <c r="C119" s="15" t="s">
        <v>139</v>
      </c>
      <c r="D119" s="36" t="s">
        <v>140</v>
      </c>
      <c r="E119" s="26" t="n">
        <f aca="false">[1]ведомственная!F543</f>
        <v>0</v>
      </c>
      <c r="F119" s="26" t="n">
        <f aca="false">[1]ведомственная!G543</f>
        <v>19100</v>
      </c>
      <c r="G119" s="26" t="n">
        <f aca="false">[1]ведомственная!H543</f>
        <v>19100</v>
      </c>
      <c r="H119" s="26" t="n">
        <f aca="false">[1]ведомственная!I543</f>
        <v>0</v>
      </c>
      <c r="I119" s="26" t="n">
        <f aca="false">[1]ведомственная!J543</f>
        <v>0</v>
      </c>
      <c r="J119" s="26" t="n">
        <f aca="false">[1]ведомственная!K543</f>
        <v>0</v>
      </c>
      <c r="K119" s="26" t="n">
        <f aca="false">[1]ведомственная!L543</f>
        <v>0</v>
      </c>
      <c r="L119" s="26" t="n">
        <f aca="false">[1]ведомственная!M543</f>
        <v>0</v>
      </c>
      <c r="M119" s="26" t="n">
        <f aca="false">[1]ведомственная!N543</f>
        <v>19100</v>
      </c>
      <c r="N119" s="26" t="n">
        <v>0</v>
      </c>
      <c r="O119" s="22" t="n">
        <f aca="false">N119/M119*100</f>
        <v>0</v>
      </c>
    </row>
    <row r="120" customFormat="false" ht="14.25" hidden="false" customHeight="true" outlineLevel="0" collapsed="false">
      <c r="A120" s="14" t="s">
        <v>141</v>
      </c>
      <c r="B120" s="14"/>
      <c r="C120" s="14"/>
      <c r="D120" s="16" t="s">
        <v>142</v>
      </c>
      <c r="E120" s="17" t="n">
        <f aca="false">E125+E127+E123</f>
        <v>200</v>
      </c>
      <c r="F120" s="17" t="n">
        <f aca="false">F125+F127+F123</f>
        <v>0</v>
      </c>
      <c r="G120" s="17" t="n">
        <f aca="false">G125+G127+G123</f>
        <v>200</v>
      </c>
      <c r="H120" s="17" t="n">
        <f aca="false">H125+H127+H123</f>
        <v>0</v>
      </c>
      <c r="I120" s="17" t="n">
        <f aca="false">I125+I127+I123</f>
        <v>8077.447</v>
      </c>
      <c r="J120" s="17" t="n">
        <f aca="false">J125+J127+J123</f>
        <v>0</v>
      </c>
      <c r="K120" s="17" t="n">
        <f aca="false">K125+K127+K123</f>
        <v>0</v>
      </c>
      <c r="L120" s="17" t="n">
        <f aca="false">L125+L127+L123</f>
        <v>0</v>
      </c>
      <c r="M120" s="17" t="n">
        <f aca="false">M125+M127+M123</f>
        <v>8277.447</v>
      </c>
      <c r="N120" s="17" t="n">
        <f aca="false">N125+N127+N123+N121</f>
        <v>8200.997</v>
      </c>
      <c r="O120" s="18" t="n">
        <f aca="false">N120/M120*100</f>
        <v>99.0764060464537</v>
      </c>
    </row>
    <row r="121" s="49" customFormat="true" ht="25.5" hidden="false" customHeight="false" outlineLevel="0" collapsed="false">
      <c r="A121" s="19" t="s">
        <v>141</v>
      </c>
      <c r="B121" s="19" t="s">
        <v>143</v>
      </c>
      <c r="C121" s="19" t="s">
        <v>38</v>
      </c>
      <c r="D121" s="48" t="s">
        <v>144</v>
      </c>
      <c r="E121" s="25"/>
      <c r="F121" s="25"/>
      <c r="G121" s="25"/>
      <c r="H121" s="25"/>
      <c r="I121" s="25"/>
      <c r="J121" s="25"/>
      <c r="K121" s="25"/>
      <c r="L121" s="25"/>
      <c r="M121" s="25" t="n">
        <f aca="false">M122</f>
        <v>0</v>
      </c>
      <c r="N121" s="25" t="n">
        <f aca="false">N122</f>
        <v>123.55</v>
      </c>
      <c r="O121" s="22" t="n">
        <v>0</v>
      </c>
    </row>
    <row r="122" s="49" customFormat="true" ht="14.25" hidden="false" customHeight="true" outlineLevel="0" collapsed="false">
      <c r="A122" s="15" t="s">
        <v>141</v>
      </c>
      <c r="B122" s="15" t="s">
        <v>143</v>
      </c>
      <c r="C122" s="15" t="s">
        <v>40</v>
      </c>
      <c r="D122" s="36" t="s">
        <v>41</v>
      </c>
      <c r="E122" s="50"/>
      <c r="F122" s="50"/>
      <c r="G122" s="50"/>
      <c r="H122" s="50"/>
      <c r="I122" s="50"/>
      <c r="J122" s="50"/>
      <c r="K122" s="50"/>
      <c r="L122" s="50"/>
      <c r="M122" s="50" t="n">
        <v>0</v>
      </c>
      <c r="N122" s="51" t="n">
        <v>123.55</v>
      </c>
      <c r="O122" s="22" t="n">
        <v>0</v>
      </c>
    </row>
    <row r="123" customFormat="false" ht="12" hidden="false" customHeight="true" outlineLevel="0" collapsed="false">
      <c r="A123" s="19" t="s">
        <v>141</v>
      </c>
      <c r="B123" s="19" t="s">
        <v>145</v>
      </c>
      <c r="C123" s="19" t="s">
        <v>38</v>
      </c>
      <c r="D123" s="20" t="s">
        <v>146</v>
      </c>
      <c r="E123" s="25" t="n">
        <f aca="false">E124</f>
        <v>0</v>
      </c>
      <c r="F123" s="25" t="n">
        <f aca="false">F124</f>
        <v>0</v>
      </c>
      <c r="G123" s="25" t="n">
        <f aca="false">G124</f>
        <v>0</v>
      </c>
      <c r="H123" s="30" t="n">
        <f aca="false">H124</f>
        <v>0</v>
      </c>
      <c r="I123" s="30" t="n">
        <f aca="false">I124</f>
        <v>8077.447</v>
      </c>
      <c r="J123" s="30" t="n">
        <f aca="false">J124</f>
        <v>0</v>
      </c>
      <c r="K123" s="30" t="n">
        <f aca="false">K124</f>
        <v>0</v>
      </c>
      <c r="L123" s="30" t="n">
        <f aca="false">L124</f>
        <v>0</v>
      </c>
      <c r="M123" s="30" t="n">
        <f aca="false">M124</f>
        <v>8077.447</v>
      </c>
      <c r="N123" s="30" t="n">
        <f aca="false">N124</f>
        <v>8077.447</v>
      </c>
      <c r="O123" s="22" t="n">
        <f aca="false">N123/M123*100</f>
        <v>100</v>
      </c>
    </row>
    <row r="124" customFormat="false" ht="12.75" hidden="false" customHeight="true" outlineLevel="0" collapsed="false">
      <c r="A124" s="15" t="s">
        <v>141</v>
      </c>
      <c r="B124" s="15" t="s">
        <v>145</v>
      </c>
      <c r="C124" s="15" t="s">
        <v>40</v>
      </c>
      <c r="D124" s="23" t="s">
        <v>41</v>
      </c>
      <c r="E124" s="31" t="n">
        <f aca="false">[1]ведомственная!F144</f>
        <v>0</v>
      </c>
      <c r="F124" s="31" t="n">
        <f aca="false">[1]ведомственная!G144</f>
        <v>0</v>
      </c>
      <c r="G124" s="31" t="n">
        <f aca="false">[1]ведомственная!H144</f>
        <v>0</v>
      </c>
      <c r="H124" s="31" t="n">
        <f aca="false">[1]ведомственная!I144</f>
        <v>0</v>
      </c>
      <c r="I124" s="31" t="n">
        <f aca="false">[1]ведомственная!J144</f>
        <v>8077.447</v>
      </c>
      <c r="J124" s="31" t="n">
        <f aca="false">[1]ведомственная!K144</f>
        <v>0</v>
      </c>
      <c r="K124" s="31" t="n">
        <f aca="false">[1]ведомственная!L144</f>
        <v>0</v>
      </c>
      <c r="L124" s="31" t="n">
        <f aca="false">[1]ведомственная!M144</f>
        <v>0</v>
      </c>
      <c r="M124" s="31" t="n">
        <f aca="false">[1]ведомственная!N144</f>
        <v>8077.447</v>
      </c>
      <c r="N124" s="31" t="n">
        <v>8077.447</v>
      </c>
      <c r="O124" s="22" t="n">
        <f aca="false">N124/M124*100</f>
        <v>100</v>
      </c>
    </row>
    <row r="125" customFormat="false" ht="37.5" hidden="true" customHeight="true" outlineLevel="0" collapsed="false">
      <c r="A125" s="19" t="s">
        <v>141</v>
      </c>
      <c r="B125" s="19" t="s">
        <v>147</v>
      </c>
      <c r="C125" s="19" t="s">
        <v>38</v>
      </c>
      <c r="D125" s="28" t="s">
        <v>148</v>
      </c>
      <c r="E125" s="25" t="n">
        <f aca="false">E126</f>
        <v>200</v>
      </c>
      <c r="F125" s="25" t="n">
        <f aca="false">F126</f>
        <v>0</v>
      </c>
      <c r="G125" s="25" t="n">
        <f aca="false">G126</f>
        <v>200</v>
      </c>
      <c r="H125" s="25" t="n">
        <f aca="false">H126</f>
        <v>-200</v>
      </c>
      <c r="I125" s="25" t="n">
        <f aca="false">I126</f>
        <v>0</v>
      </c>
      <c r="J125" s="25" t="n">
        <f aca="false">J126</f>
        <v>0</v>
      </c>
      <c r="K125" s="25" t="n">
        <f aca="false">K126</f>
        <v>0</v>
      </c>
      <c r="L125" s="25" t="n">
        <f aca="false">L126</f>
        <v>0</v>
      </c>
      <c r="M125" s="25" t="n">
        <f aca="false">M126</f>
        <v>0</v>
      </c>
      <c r="N125" s="25" t="n">
        <f aca="false">N126</f>
        <v>0</v>
      </c>
      <c r="O125" s="22" t="n">
        <v>0</v>
      </c>
    </row>
    <row r="126" customFormat="false" ht="15.75" hidden="true" customHeight="true" outlineLevel="0" collapsed="false">
      <c r="A126" s="15" t="s">
        <v>141</v>
      </c>
      <c r="B126" s="15" t="s">
        <v>147</v>
      </c>
      <c r="C126" s="15" t="s">
        <v>40</v>
      </c>
      <c r="D126" s="23" t="s">
        <v>41</v>
      </c>
      <c r="E126" s="26" t="n">
        <f aca="false">[1]ведомственная!F74</f>
        <v>200</v>
      </c>
      <c r="F126" s="26" t="n">
        <f aca="false">[1]ведомственная!G74</f>
        <v>0</v>
      </c>
      <c r="G126" s="26" t="n">
        <f aca="false">[1]ведомственная!H74</f>
        <v>200</v>
      </c>
      <c r="H126" s="26" t="n">
        <f aca="false">[1]ведомственная!I74</f>
        <v>-200</v>
      </c>
      <c r="I126" s="26" t="n">
        <f aca="false">[1]ведомственная!J74</f>
        <v>0</v>
      </c>
      <c r="J126" s="26" t="n">
        <f aca="false">[1]ведомственная!K74</f>
        <v>0</v>
      </c>
      <c r="K126" s="26" t="n">
        <f aca="false">[1]ведомственная!L74</f>
        <v>0</v>
      </c>
      <c r="L126" s="26" t="n">
        <f aca="false">[1]ведомственная!M74</f>
        <v>0</v>
      </c>
      <c r="M126" s="26" t="n">
        <f aca="false">[1]ведомственная!N74</f>
        <v>0</v>
      </c>
      <c r="N126" s="26" t="n">
        <v>0</v>
      </c>
      <c r="O126" s="22" t="n">
        <v>0</v>
      </c>
    </row>
    <row r="127" customFormat="false" ht="26.25" hidden="false" customHeight="true" outlineLevel="0" collapsed="false">
      <c r="A127" s="19" t="s">
        <v>141</v>
      </c>
      <c r="B127" s="19" t="s">
        <v>149</v>
      </c>
      <c r="C127" s="19" t="s">
        <v>38</v>
      </c>
      <c r="D127" s="20" t="s">
        <v>150</v>
      </c>
      <c r="E127" s="30" t="n">
        <f aca="false">E128</f>
        <v>0</v>
      </c>
      <c r="F127" s="30" t="n">
        <f aca="false">F128</f>
        <v>0</v>
      </c>
      <c r="G127" s="30" t="n">
        <f aca="false">G128</f>
        <v>0</v>
      </c>
      <c r="H127" s="30" t="n">
        <f aca="false">H128</f>
        <v>200</v>
      </c>
      <c r="I127" s="30" t="n">
        <f aca="false">I128</f>
        <v>0</v>
      </c>
      <c r="J127" s="30" t="n">
        <f aca="false">J128</f>
        <v>0</v>
      </c>
      <c r="K127" s="30" t="n">
        <f aca="false">K128</f>
        <v>0</v>
      </c>
      <c r="L127" s="30" t="n">
        <f aca="false">L128</f>
        <v>0</v>
      </c>
      <c r="M127" s="30" t="n">
        <f aca="false">M128</f>
        <v>200</v>
      </c>
      <c r="N127" s="30" t="n">
        <f aca="false">N128</f>
        <v>0</v>
      </c>
      <c r="O127" s="22" t="n">
        <f aca="false">N127/M127*100</f>
        <v>0</v>
      </c>
    </row>
    <row r="128" customFormat="false" ht="12.75" hidden="false" customHeight="true" outlineLevel="0" collapsed="false">
      <c r="A128" s="15" t="s">
        <v>141</v>
      </c>
      <c r="B128" s="15" t="s">
        <v>149</v>
      </c>
      <c r="C128" s="15" t="s">
        <v>40</v>
      </c>
      <c r="D128" s="23" t="s">
        <v>41</v>
      </c>
      <c r="E128" s="31" t="n">
        <f aca="false">[1]ведомственная!F76</f>
        <v>0</v>
      </c>
      <c r="F128" s="31" t="n">
        <f aca="false">[1]ведомственная!G76</f>
        <v>0</v>
      </c>
      <c r="G128" s="31" t="n">
        <f aca="false">[1]ведомственная!H76</f>
        <v>0</v>
      </c>
      <c r="H128" s="31" t="n">
        <f aca="false">[1]ведомственная!I76</f>
        <v>200</v>
      </c>
      <c r="I128" s="31" t="n">
        <f aca="false">[1]ведомственная!J76</f>
        <v>0</v>
      </c>
      <c r="J128" s="31" t="n">
        <f aca="false">[1]ведомственная!K76</f>
        <v>0</v>
      </c>
      <c r="K128" s="31" t="n">
        <f aca="false">[1]ведомственная!L76</f>
        <v>0</v>
      </c>
      <c r="L128" s="31" t="n">
        <f aca="false">[1]ведомственная!M76</f>
        <v>0</v>
      </c>
      <c r="M128" s="31" t="n">
        <f aca="false">[1]ведомственная!N76</f>
        <v>200</v>
      </c>
      <c r="N128" s="31" t="n">
        <v>0</v>
      </c>
      <c r="O128" s="22" t="n">
        <f aca="false">N128/M128*100</f>
        <v>0</v>
      </c>
    </row>
    <row r="129" customFormat="false" ht="15.75" hidden="false" customHeight="true" outlineLevel="0" collapsed="false">
      <c r="A129" s="38" t="s">
        <v>151</v>
      </c>
      <c r="B129" s="38"/>
      <c r="C129" s="38"/>
      <c r="D129" s="40" t="s">
        <v>152</v>
      </c>
      <c r="E129" s="44" t="n">
        <f aca="false">E130+E137+E144+E153</f>
        <v>2217.7</v>
      </c>
      <c r="F129" s="44" t="n">
        <f aca="false">F130+F137+F144+F153</f>
        <v>0</v>
      </c>
      <c r="G129" s="44" t="n">
        <f aca="false">G130+G137+G144+G153</f>
        <v>2217.7</v>
      </c>
      <c r="H129" s="44" t="n">
        <f aca="false">H130+H137+H144+H153</f>
        <v>5398.75</v>
      </c>
      <c r="I129" s="44" t="n">
        <f aca="false">I130+I137+I144+I153</f>
        <v>2923.8</v>
      </c>
      <c r="J129" s="44" t="n">
        <f aca="false">J130+J137+J144+J153</f>
        <v>0</v>
      </c>
      <c r="K129" s="44" t="n">
        <f aca="false">K130+K137+K144+K153</f>
        <v>0</v>
      </c>
      <c r="L129" s="44" t="n">
        <f aca="false">L130+L137+L144+L153</f>
        <v>0</v>
      </c>
      <c r="M129" s="44" t="n">
        <f aca="false">M130+M137+M144+M153</f>
        <v>10540.25</v>
      </c>
      <c r="N129" s="44" t="n">
        <f aca="false">N130+N137+N144+N153</f>
        <v>5489.238</v>
      </c>
      <c r="O129" s="42" t="n">
        <f aca="false">N129/M129*100</f>
        <v>52.0788216598278</v>
      </c>
    </row>
    <row r="130" customFormat="false" ht="18" hidden="false" customHeight="true" outlineLevel="0" collapsed="false">
      <c r="A130" s="14" t="s">
        <v>153</v>
      </c>
      <c r="B130" s="15"/>
      <c r="C130" s="15"/>
      <c r="D130" s="29" t="s">
        <v>154</v>
      </c>
      <c r="E130" s="17" t="n">
        <f aca="false">E131+E133+E135</f>
        <v>0</v>
      </c>
      <c r="F130" s="17" t="n">
        <f aca="false">F131+F133+F135</f>
        <v>0</v>
      </c>
      <c r="G130" s="17" t="n">
        <f aca="false">G131+G133+G135</f>
        <v>0</v>
      </c>
      <c r="H130" s="17" t="n">
        <f aca="false">H131+H133+H135</f>
        <v>0</v>
      </c>
      <c r="I130" s="17" t="n">
        <f aca="false">I131+I133+I135</f>
        <v>2923.8</v>
      </c>
      <c r="J130" s="17" t="n">
        <f aca="false">J131+J133+J135</f>
        <v>0</v>
      </c>
      <c r="K130" s="17" t="n">
        <f aca="false">K131+K133+K135</f>
        <v>0</v>
      </c>
      <c r="L130" s="17" t="n">
        <f aca="false">L131+L133+L135</f>
        <v>0</v>
      </c>
      <c r="M130" s="17" t="n">
        <f aca="false">M131+M133+M135</f>
        <v>2923.8</v>
      </c>
      <c r="N130" s="17" t="n">
        <f aca="false">N131+N133+N135</f>
        <v>2507.131</v>
      </c>
      <c r="O130" s="18" t="n">
        <f aca="false">N130/M130*100</f>
        <v>85.7490594431904</v>
      </c>
    </row>
    <row r="131" customFormat="false" ht="24" hidden="false" customHeight="true" outlineLevel="0" collapsed="false">
      <c r="A131" s="19" t="s">
        <v>153</v>
      </c>
      <c r="B131" s="19" t="s">
        <v>155</v>
      </c>
      <c r="C131" s="19" t="s">
        <v>38</v>
      </c>
      <c r="D131" s="20" t="s">
        <v>156</v>
      </c>
      <c r="E131" s="25" t="n">
        <f aca="false">E132</f>
        <v>0</v>
      </c>
      <c r="F131" s="25" t="n">
        <f aca="false">F132</f>
        <v>0</v>
      </c>
      <c r="G131" s="25" t="n">
        <f aca="false">G132</f>
        <v>0</v>
      </c>
      <c r="H131" s="30" t="n">
        <f aca="false">H132</f>
        <v>0</v>
      </c>
      <c r="I131" s="30" t="n">
        <f aca="false">I132</f>
        <v>2923.8</v>
      </c>
      <c r="J131" s="30" t="n">
        <f aca="false">J132</f>
        <v>0</v>
      </c>
      <c r="K131" s="30" t="n">
        <f aca="false">K132</f>
        <v>0</v>
      </c>
      <c r="L131" s="30" t="n">
        <f aca="false">L132</f>
        <v>0</v>
      </c>
      <c r="M131" s="30" t="n">
        <f aca="false">M132</f>
        <v>2923.8</v>
      </c>
      <c r="N131" s="30" t="n">
        <f aca="false">N132</f>
        <v>2507.131</v>
      </c>
      <c r="O131" s="22" t="n">
        <f aca="false">N131/M131*100</f>
        <v>85.7490594431904</v>
      </c>
    </row>
    <row r="132" customFormat="false" ht="22.5" hidden="false" customHeight="true" outlineLevel="0" collapsed="false">
      <c r="A132" s="15" t="s">
        <v>153</v>
      </c>
      <c r="B132" s="15" t="s">
        <v>155</v>
      </c>
      <c r="C132" s="15" t="s">
        <v>40</v>
      </c>
      <c r="D132" s="23" t="s">
        <v>41</v>
      </c>
      <c r="E132" s="26" t="n">
        <f aca="false">[1]ведомственная!F296</f>
        <v>0</v>
      </c>
      <c r="F132" s="26" t="n">
        <f aca="false">[1]ведомственная!G296</f>
        <v>0</v>
      </c>
      <c r="G132" s="26" t="n">
        <f aca="false">[1]ведомственная!H296</f>
        <v>0</v>
      </c>
      <c r="H132" s="26" t="n">
        <f aca="false">[1]ведомственная!I296</f>
        <v>0</v>
      </c>
      <c r="I132" s="26" t="n">
        <f aca="false">[1]ведомственная!J296</f>
        <v>2923.8</v>
      </c>
      <c r="J132" s="26" t="n">
        <f aca="false">[1]ведомственная!K296</f>
        <v>0</v>
      </c>
      <c r="K132" s="26" t="n">
        <f aca="false">[1]ведомственная!L296</f>
        <v>0</v>
      </c>
      <c r="L132" s="26" t="n">
        <f aca="false">[1]ведомственная!M296</f>
        <v>0</v>
      </c>
      <c r="M132" s="26" t="n">
        <f aca="false">[1]ведомственная!N296</f>
        <v>2923.8</v>
      </c>
      <c r="N132" s="26" t="n">
        <v>2507.131</v>
      </c>
      <c r="O132" s="22" t="n">
        <f aca="false">N132/M132*100</f>
        <v>85.7490594431904</v>
      </c>
      <c r="P132" s="52"/>
    </row>
    <row r="133" customFormat="false" ht="24.75" hidden="true" customHeight="true" outlineLevel="0" collapsed="false">
      <c r="A133" s="35" t="s">
        <v>153</v>
      </c>
      <c r="B133" s="35" t="s">
        <v>157</v>
      </c>
      <c r="C133" s="35" t="s">
        <v>38</v>
      </c>
      <c r="D133" s="20" t="s">
        <v>158</v>
      </c>
      <c r="E133" s="25" t="n">
        <f aca="false">E134</f>
        <v>0</v>
      </c>
      <c r="F133" s="25" t="n">
        <f aca="false">F134</f>
        <v>0</v>
      </c>
      <c r="G133" s="25" t="n">
        <f aca="false">G134</f>
        <v>0</v>
      </c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25" t="n">
        <f aca="false">K134</f>
        <v>0</v>
      </c>
      <c r="L133" s="25" t="n">
        <f aca="false">L134</f>
        <v>0</v>
      </c>
      <c r="M133" s="25" t="n">
        <f aca="false">M134</f>
        <v>0</v>
      </c>
      <c r="N133" s="25" t="n">
        <f aca="false">N134</f>
        <v>0</v>
      </c>
      <c r="O133" s="22" t="e">
        <f aca="false">N133/M133*100</f>
        <v>#DIV/0!</v>
      </c>
      <c r="P133" s="53"/>
    </row>
    <row r="134" customFormat="false" ht="12.75" hidden="true" customHeight="false" outlineLevel="0" collapsed="false">
      <c r="A134" s="34" t="s">
        <v>153</v>
      </c>
      <c r="B134" s="34" t="s">
        <v>157</v>
      </c>
      <c r="C134" s="34" t="s">
        <v>40</v>
      </c>
      <c r="D134" s="23" t="s">
        <v>41</v>
      </c>
      <c r="E134" s="26"/>
      <c r="F134" s="26"/>
      <c r="G134" s="26"/>
      <c r="H134" s="30" t="n">
        <f aca="false">H135</f>
        <v>0</v>
      </c>
      <c r="I134" s="30" t="n">
        <f aca="false">I135</f>
        <v>0</v>
      </c>
      <c r="J134" s="30" t="n">
        <f aca="false">J135</f>
        <v>0</v>
      </c>
      <c r="K134" s="30" t="n">
        <f aca="false">K135</f>
        <v>0</v>
      </c>
      <c r="L134" s="30" t="n">
        <f aca="false">L135</f>
        <v>0</v>
      </c>
      <c r="M134" s="30" t="n">
        <f aca="false">M135</f>
        <v>0</v>
      </c>
      <c r="N134" s="30" t="n">
        <f aca="false">N135</f>
        <v>0</v>
      </c>
      <c r="O134" s="22" t="e">
        <f aca="false">N134/M134*100</f>
        <v>#DIV/0!</v>
      </c>
      <c r="P134" s="53"/>
    </row>
    <row r="135" customFormat="false" ht="33.75" hidden="true" customHeight="false" outlineLevel="0" collapsed="false">
      <c r="A135" s="19" t="s">
        <v>153</v>
      </c>
      <c r="B135" s="19" t="s">
        <v>159</v>
      </c>
      <c r="C135" s="19" t="s">
        <v>38</v>
      </c>
      <c r="D135" s="20" t="s">
        <v>160</v>
      </c>
      <c r="E135" s="26" t="n">
        <f aca="false">E136</f>
        <v>0</v>
      </c>
      <c r="F135" s="26" t="n">
        <f aca="false">F136</f>
        <v>0</v>
      </c>
      <c r="G135" s="26" t="n">
        <f aca="false">G136</f>
        <v>0</v>
      </c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26" t="n">
        <f aca="false">K136</f>
        <v>0</v>
      </c>
      <c r="L135" s="26" t="n">
        <f aca="false">L136</f>
        <v>0</v>
      </c>
      <c r="M135" s="26" t="n">
        <f aca="false">M136</f>
        <v>0</v>
      </c>
      <c r="N135" s="26" t="n">
        <f aca="false">N136</f>
        <v>0</v>
      </c>
      <c r="O135" s="22" t="e">
        <f aca="false">N135/M135*100</f>
        <v>#DIV/0!</v>
      </c>
      <c r="P135" s="53"/>
    </row>
    <row r="136" customFormat="false" ht="16.5" hidden="true" customHeight="true" outlineLevel="0" collapsed="false">
      <c r="A136" s="15" t="s">
        <v>153</v>
      </c>
      <c r="B136" s="15" t="s">
        <v>159</v>
      </c>
      <c r="C136" s="15" t="s">
        <v>139</v>
      </c>
      <c r="D136" s="23" t="s">
        <v>156</v>
      </c>
      <c r="E136" s="26" t="n">
        <v>0</v>
      </c>
      <c r="F136" s="26" t="n">
        <v>0</v>
      </c>
      <c r="G136" s="26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/>
      <c r="O136" s="22" t="e">
        <f aca="false">N136/M136*100</f>
        <v>#DIV/0!</v>
      </c>
      <c r="P136" s="53"/>
    </row>
    <row r="137" customFormat="false" ht="15" hidden="false" customHeight="true" outlineLevel="0" collapsed="false">
      <c r="A137" s="14" t="s">
        <v>161</v>
      </c>
      <c r="B137" s="14"/>
      <c r="C137" s="14"/>
      <c r="D137" s="29" t="s">
        <v>162</v>
      </c>
      <c r="E137" s="17" t="n">
        <f aca="false">E142</f>
        <v>0</v>
      </c>
      <c r="F137" s="17" t="n">
        <f aca="false">F142</f>
        <v>0</v>
      </c>
      <c r="G137" s="17" t="n">
        <f aca="false">G142</f>
        <v>0</v>
      </c>
      <c r="H137" s="17" t="n">
        <f aca="false">H142</f>
        <v>1119.75</v>
      </c>
      <c r="I137" s="17" t="n">
        <f aca="false">I142</f>
        <v>0</v>
      </c>
      <c r="J137" s="17" t="n">
        <f aca="false">J142</f>
        <v>0</v>
      </c>
      <c r="K137" s="17" t="n">
        <f aca="false">K142</f>
        <v>0</v>
      </c>
      <c r="L137" s="17" t="n">
        <f aca="false">L142</f>
        <v>0</v>
      </c>
      <c r="M137" s="17" t="n">
        <f aca="false">M142</f>
        <v>1119.75</v>
      </c>
      <c r="N137" s="17" t="n">
        <f aca="false">N142</f>
        <v>1119.75</v>
      </c>
      <c r="O137" s="18" t="n">
        <f aca="false">N137/M137*100</f>
        <v>100</v>
      </c>
      <c r="P137" s="53"/>
    </row>
    <row r="138" customFormat="false" ht="15" hidden="true" customHeight="true" outlineLevel="0" collapsed="false">
      <c r="A138" s="19" t="s">
        <v>161</v>
      </c>
      <c r="B138" s="19" t="s">
        <v>163</v>
      </c>
      <c r="C138" s="19" t="s">
        <v>38</v>
      </c>
      <c r="D138" s="20" t="s">
        <v>164</v>
      </c>
      <c r="E138" s="25" t="n">
        <f aca="false">E139</f>
        <v>0</v>
      </c>
      <c r="F138" s="25" t="n">
        <f aca="false">F139</f>
        <v>0</v>
      </c>
      <c r="G138" s="25" t="n">
        <f aca="false">G139</f>
        <v>0</v>
      </c>
      <c r="H138" s="30" t="n">
        <f aca="false">H139</f>
        <v>1119.75</v>
      </c>
      <c r="I138" s="30" t="n">
        <f aca="false">I139</f>
        <v>0</v>
      </c>
      <c r="J138" s="30" t="n">
        <f aca="false">J139</f>
        <v>0</v>
      </c>
      <c r="K138" s="30" t="n">
        <f aca="false">K139</f>
        <v>0</v>
      </c>
      <c r="L138" s="30" t="n">
        <f aca="false">L139</f>
        <v>0</v>
      </c>
      <c r="M138" s="30" t="n">
        <f aca="false">M139</f>
        <v>1119.75</v>
      </c>
      <c r="N138" s="30" t="n">
        <f aca="false">N139</f>
        <v>1119.75</v>
      </c>
      <c r="O138" s="22" t="n">
        <f aca="false">N138/M138*100</f>
        <v>100</v>
      </c>
      <c r="P138" s="53"/>
    </row>
    <row r="139" customFormat="false" ht="14.25" hidden="true" customHeight="true" outlineLevel="0" collapsed="false">
      <c r="A139" s="15" t="s">
        <v>161</v>
      </c>
      <c r="B139" s="15" t="s">
        <v>163</v>
      </c>
      <c r="C139" s="15" t="s">
        <v>40</v>
      </c>
      <c r="D139" s="23" t="s">
        <v>41</v>
      </c>
      <c r="E139" s="26"/>
      <c r="F139" s="26"/>
      <c r="G139" s="26"/>
      <c r="H139" s="30" t="n">
        <f aca="false">H140+H142</f>
        <v>1119.75</v>
      </c>
      <c r="I139" s="30" t="n">
        <f aca="false">I140+I142</f>
        <v>0</v>
      </c>
      <c r="J139" s="30" t="n">
        <f aca="false">J140+J142</f>
        <v>0</v>
      </c>
      <c r="K139" s="30" t="n">
        <f aca="false">K140+K142</f>
        <v>0</v>
      </c>
      <c r="L139" s="30" t="n">
        <f aca="false">L140+L142</f>
        <v>0</v>
      </c>
      <c r="M139" s="30" t="n">
        <f aca="false">M140+M142</f>
        <v>1119.75</v>
      </c>
      <c r="N139" s="30" t="n">
        <f aca="false">N140+N142</f>
        <v>1119.75</v>
      </c>
      <c r="O139" s="22" t="n">
        <f aca="false">N139/M139*100</f>
        <v>100</v>
      </c>
      <c r="P139" s="53"/>
    </row>
    <row r="140" customFormat="false" ht="13.5" hidden="true" customHeight="true" outlineLevel="0" collapsed="false">
      <c r="A140" s="19" t="s">
        <v>161</v>
      </c>
      <c r="B140" s="19" t="s">
        <v>165</v>
      </c>
      <c r="C140" s="19" t="s">
        <v>38</v>
      </c>
      <c r="D140" s="28" t="s">
        <v>166</v>
      </c>
      <c r="E140" s="25" t="n">
        <f aca="false">E141</f>
        <v>0</v>
      </c>
      <c r="F140" s="25" t="n">
        <f aca="false">F141</f>
        <v>0</v>
      </c>
      <c r="G140" s="25" t="n">
        <f aca="false">G141</f>
        <v>0</v>
      </c>
      <c r="H140" s="30" t="n">
        <f aca="false">H141</f>
        <v>0</v>
      </c>
      <c r="I140" s="30" t="n">
        <f aca="false">I141</f>
        <v>0</v>
      </c>
      <c r="J140" s="30" t="n">
        <f aca="false">J141</f>
        <v>0</v>
      </c>
      <c r="K140" s="30" t="n">
        <f aca="false">K141</f>
        <v>0</v>
      </c>
      <c r="L140" s="30" t="n">
        <f aca="false">L141</f>
        <v>0</v>
      </c>
      <c r="M140" s="30" t="n">
        <f aca="false">M141</f>
        <v>0</v>
      </c>
      <c r="N140" s="30" t="n">
        <f aca="false">N141</f>
        <v>0</v>
      </c>
      <c r="O140" s="22" t="e">
        <f aca="false">N140/M140*100</f>
        <v>#DIV/0!</v>
      </c>
      <c r="P140" s="53"/>
    </row>
    <row r="141" customFormat="false" ht="11.25" hidden="true" customHeight="true" outlineLevel="0" collapsed="false">
      <c r="A141" s="15" t="s">
        <v>161</v>
      </c>
      <c r="B141" s="15" t="s">
        <v>165</v>
      </c>
      <c r="C141" s="15" t="s">
        <v>40</v>
      </c>
      <c r="D141" s="36" t="s">
        <v>41</v>
      </c>
      <c r="E141" s="26" t="n">
        <v>0</v>
      </c>
      <c r="F141" s="26" t="n">
        <v>0</v>
      </c>
      <c r="G141" s="26" t="n">
        <v>0</v>
      </c>
      <c r="H141" s="31"/>
      <c r="I141" s="31"/>
      <c r="J141" s="31"/>
      <c r="K141" s="31"/>
      <c r="L141" s="31"/>
      <c r="M141" s="31"/>
      <c r="N141" s="31"/>
      <c r="O141" s="22"/>
      <c r="P141" s="53"/>
    </row>
    <row r="142" customFormat="false" ht="14.25" hidden="false" customHeight="true" outlineLevel="0" collapsed="false">
      <c r="A142" s="15" t="s">
        <v>161</v>
      </c>
      <c r="B142" s="15" t="s">
        <v>167</v>
      </c>
      <c r="C142" s="15" t="s">
        <v>38</v>
      </c>
      <c r="D142" s="20" t="s">
        <v>168</v>
      </c>
      <c r="E142" s="25" t="n">
        <f aca="false">E143</f>
        <v>0</v>
      </c>
      <c r="F142" s="25" t="n">
        <f aca="false">F143</f>
        <v>0</v>
      </c>
      <c r="G142" s="25" t="n">
        <f aca="false">G143</f>
        <v>0</v>
      </c>
      <c r="H142" s="30" t="n">
        <f aca="false">H143</f>
        <v>1119.75</v>
      </c>
      <c r="I142" s="30" t="n">
        <f aca="false">I143</f>
        <v>0</v>
      </c>
      <c r="J142" s="30" t="n">
        <f aca="false">J143</f>
        <v>0</v>
      </c>
      <c r="K142" s="30" t="n">
        <f aca="false">K143</f>
        <v>0</v>
      </c>
      <c r="L142" s="30" t="n">
        <f aca="false">L143</f>
        <v>0</v>
      </c>
      <c r="M142" s="30" t="n">
        <f aca="false">M143</f>
        <v>1119.75</v>
      </c>
      <c r="N142" s="30" t="n">
        <f aca="false">N143</f>
        <v>1119.75</v>
      </c>
      <c r="O142" s="22" t="n">
        <f aca="false">N142/M142*100</f>
        <v>100</v>
      </c>
      <c r="P142" s="53"/>
    </row>
    <row r="143" customFormat="false" ht="12.75" hidden="false" customHeight="true" outlineLevel="0" collapsed="false">
      <c r="A143" s="15" t="s">
        <v>161</v>
      </c>
      <c r="B143" s="15" t="s">
        <v>167</v>
      </c>
      <c r="C143" s="15" t="s">
        <v>40</v>
      </c>
      <c r="D143" s="23" t="s">
        <v>41</v>
      </c>
      <c r="E143" s="26" t="n">
        <f aca="false">[1]ведомственная!F305</f>
        <v>0</v>
      </c>
      <c r="F143" s="26" t="n">
        <f aca="false">[1]ведомственная!G305</f>
        <v>0</v>
      </c>
      <c r="G143" s="26" t="n">
        <f aca="false">[1]ведомственная!H305</f>
        <v>0</v>
      </c>
      <c r="H143" s="26" t="n">
        <f aca="false">[1]ведомственная!I305</f>
        <v>1119.75</v>
      </c>
      <c r="I143" s="26" t="n">
        <f aca="false">[1]ведомственная!J305</f>
        <v>0</v>
      </c>
      <c r="J143" s="26" t="n">
        <f aca="false">[1]ведомственная!K305</f>
        <v>0</v>
      </c>
      <c r="K143" s="26" t="n">
        <f aca="false">[1]ведомственная!L305</f>
        <v>0</v>
      </c>
      <c r="L143" s="26" t="n">
        <f aca="false">[1]ведомственная!M305</f>
        <v>0</v>
      </c>
      <c r="M143" s="26" t="n">
        <f aca="false">G143+H143</f>
        <v>1119.75</v>
      </c>
      <c r="N143" s="26" t="n">
        <v>1119.75</v>
      </c>
      <c r="O143" s="22" t="n">
        <f aca="false">N143/M143*100</f>
        <v>100</v>
      </c>
      <c r="P143" s="53"/>
    </row>
    <row r="144" customFormat="false" ht="12.75" hidden="false" customHeight="false" outlineLevel="0" collapsed="false">
      <c r="A144" s="14" t="s">
        <v>169</v>
      </c>
      <c r="B144" s="15"/>
      <c r="C144" s="15"/>
      <c r="D144" s="29" t="s">
        <v>170</v>
      </c>
      <c r="E144" s="17" t="n">
        <f aca="false">E145+E149+E147+E151</f>
        <v>2217.7</v>
      </c>
      <c r="F144" s="17" t="n">
        <f aca="false">F145+F149+F147+F151</f>
        <v>0</v>
      </c>
      <c r="G144" s="17" t="n">
        <f aca="false">G145+G149+G147+G151</f>
        <v>2217.7</v>
      </c>
      <c r="H144" s="17" t="n">
        <f aca="false">H145+H149+H147+H151</f>
        <v>1200</v>
      </c>
      <c r="I144" s="17" t="n">
        <f aca="false">I145+I149+I147+I151</f>
        <v>0</v>
      </c>
      <c r="J144" s="17" t="n">
        <f aca="false">J145+J149+J147+J151</f>
        <v>0</v>
      </c>
      <c r="K144" s="17" t="n">
        <f aca="false">K145+K149+K147+K151</f>
        <v>0</v>
      </c>
      <c r="L144" s="17" t="n">
        <f aca="false">L145+L149+L147+L151</f>
        <v>0</v>
      </c>
      <c r="M144" s="17" t="n">
        <f aca="false">M145+M149+M147+M151</f>
        <v>3417.7</v>
      </c>
      <c r="N144" s="17" t="n">
        <f aca="false">N145+N149+N147+N151</f>
        <v>1651.612</v>
      </c>
      <c r="O144" s="18" t="n">
        <f aca="false">N144/M144*100</f>
        <v>48.3252479737835</v>
      </c>
      <c r="P144" s="53"/>
    </row>
    <row r="145" customFormat="false" ht="12" hidden="false" customHeight="true" outlineLevel="0" collapsed="false">
      <c r="A145" s="35" t="s">
        <v>169</v>
      </c>
      <c r="B145" s="35" t="s">
        <v>171</v>
      </c>
      <c r="C145" s="35" t="s">
        <v>38</v>
      </c>
      <c r="D145" s="20" t="s">
        <v>172</v>
      </c>
      <c r="E145" s="25" t="n">
        <f aca="false">E146</f>
        <v>0</v>
      </c>
      <c r="F145" s="25" t="n">
        <f aca="false">F146</f>
        <v>0</v>
      </c>
      <c r="G145" s="25" t="n">
        <f aca="false">G146</f>
        <v>0</v>
      </c>
      <c r="H145" s="25" t="n">
        <f aca="false">H146</f>
        <v>1200</v>
      </c>
      <c r="I145" s="25" t="n">
        <f aca="false">I146</f>
        <v>0</v>
      </c>
      <c r="J145" s="25" t="n">
        <f aca="false">J146</f>
        <v>0</v>
      </c>
      <c r="K145" s="25" t="n">
        <f aca="false">K146</f>
        <v>0</v>
      </c>
      <c r="L145" s="25" t="n">
        <f aca="false">L146</f>
        <v>0</v>
      </c>
      <c r="M145" s="25" t="n">
        <f aca="false">M146</f>
        <v>1200</v>
      </c>
      <c r="N145" s="25" t="n">
        <f aca="false">N146</f>
        <v>1277.963</v>
      </c>
      <c r="O145" s="22" t="n">
        <f aca="false">N145/M145*100</f>
        <v>106.496916666667</v>
      </c>
      <c r="P145" s="53"/>
    </row>
    <row r="146" customFormat="false" ht="12.75" hidden="false" customHeight="true" outlineLevel="0" collapsed="false">
      <c r="A146" s="34" t="s">
        <v>169</v>
      </c>
      <c r="B146" s="34" t="s">
        <v>171</v>
      </c>
      <c r="C146" s="34" t="s">
        <v>40</v>
      </c>
      <c r="D146" s="23" t="s">
        <v>41</v>
      </c>
      <c r="E146" s="26" t="n">
        <f aca="false">[1]ведомственная!F89</f>
        <v>0</v>
      </c>
      <c r="F146" s="26" t="n">
        <f aca="false">[1]ведомственная!G89</f>
        <v>0</v>
      </c>
      <c r="G146" s="26" t="n">
        <f aca="false">[1]ведомственная!H89</f>
        <v>0</v>
      </c>
      <c r="H146" s="26" t="n">
        <f aca="false">[1]ведомственная!I89</f>
        <v>1200</v>
      </c>
      <c r="I146" s="26" t="n">
        <f aca="false">[1]ведомственная!J89</f>
        <v>0</v>
      </c>
      <c r="J146" s="26" t="n">
        <f aca="false">[1]ведомственная!K89</f>
        <v>0</v>
      </c>
      <c r="K146" s="26" t="n">
        <f aca="false">[1]ведомственная!L89</f>
        <v>0</v>
      </c>
      <c r="L146" s="26" t="n">
        <f aca="false">[1]ведомственная!M89</f>
        <v>0</v>
      </c>
      <c r="M146" s="26" t="n">
        <f aca="false">[1]ведомственная!N89</f>
        <v>1200</v>
      </c>
      <c r="N146" s="26" t="n">
        <v>1277.963</v>
      </c>
      <c r="O146" s="22" t="n">
        <f aca="false">N146/M146*100</f>
        <v>106.496916666667</v>
      </c>
      <c r="P146" s="53"/>
    </row>
    <row r="147" customFormat="false" ht="36" hidden="false" customHeight="true" outlineLevel="0" collapsed="false">
      <c r="A147" s="19" t="s">
        <v>169</v>
      </c>
      <c r="B147" s="19" t="s">
        <v>173</v>
      </c>
      <c r="C147" s="19" t="s">
        <v>38</v>
      </c>
      <c r="D147" s="28" t="s">
        <v>174</v>
      </c>
      <c r="E147" s="25" t="n">
        <f aca="false">E148</f>
        <v>1630</v>
      </c>
      <c r="F147" s="25" t="n">
        <f aca="false">F148</f>
        <v>0</v>
      </c>
      <c r="G147" s="25" t="n">
        <f aca="false">G148</f>
        <v>1630</v>
      </c>
      <c r="H147" s="25" t="n">
        <f aca="false">H148</f>
        <v>0</v>
      </c>
      <c r="I147" s="25" t="n">
        <f aca="false">I148</f>
        <v>0</v>
      </c>
      <c r="J147" s="25" t="n">
        <f aca="false">J148</f>
        <v>0</v>
      </c>
      <c r="K147" s="25" t="n">
        <f aca="false">K148</f>
        <v>0</v>
      </c>
      <c r="L147" s="25" t="n">
        <f aca="false">L148</f>
        <v>0</v>
      </c>
      <c r="M147" s="25" t="n">
        <f aca="false">M148</f>
        <v>1630</v>
      </c>
      <c r="N147" s="25" t="n">
        <f aca="false">N148</f>
        <v>298.79</v>
      </c>
      <c r="O147" s="22" t="n">
        <f aca="false">N147/M147*100</f>
        <v>18.3306748466258</v>
      </c>
      <c r="P147" s="53"/>
    </row>
    <row r="148" customFormat="false" ht="13.5" hidden="false" customHeight="true" outlineLevel="0" collapsed="false">
      <c r="A148" s="15" t="s">
        <v>169</v>
      </c>
      <c r="B148" s="15" t="s">
        <v>173</v>
      </c>
      <c r="C148" s="15" t="s">
        <v>40</v>
      </c>
      <c r="D148" s="36" t="s">
        <v>41</v>
      </c>
      <c r="E148" s="26" t="n">
        <f aca="false">[1]ведомственная!F594</f>
        <v>1630</v>
      </c>
      <c r="F148" s="26" t="n">
        <f aca="false">[1]ведомственная!G594</f>
        <v>0</v>
      </c>
      <c r="G148" s="26" t="n">
        <f aca="false">[1]ведомственная!H594</f>
        <v>1630</v>
      </c>
      <c r="H148" s="26" t="n">
        <f aca="false">[1]ведомственная!I594</f>
        <v>0</v>
      </c>
      <c r="I148" s="26" t="n">
        <f aca="false">[1]ведомственная!J594</f>
        <v>0</v>
      </c>
      <c r="J148" s="26" t="n">
        <f aca="false">[1]ведомственная!K594</f>
        <v>0</v>
      </c>
      <c r="K148" s="26" t="n">
        <f aca="false">[1]ведомственная!L594</f>
        <v>0</v>
      </c>
      <c r="L148" s="26" t="n">
        <f aca="false">[1]ведомственная!M594</f>
        <v>0</v>
      </c>
      <c r="M148" s="26" t="n">
        <f aca="false">[1]ведомственная!N594</f>
        <v>1630</v>
      </c>
      <c r="N148" s="26" t="n">
        <v>298.79</v>
      </c>
      <c r="O148" s="22" t="n">
        <f aca="false">N148/M148*100</f>
        <v>18.3306748466258</v>
      </c>
      <c r="P148" s="53"/>
    </row>
    <row r="149" customFormat="false" ht="44.25" hidden="false" customHeight="true" outlineLevel="0" collapsed="false">
      <c r="A149" s="19" t="s">
        <v>169</v>
      </c>
      <c r="B149" s="19" t="s">
        <v>175</v>
      </c>
      <c r="C149" s="19" t="s">
        <v>38</v>
      </c>
      <c r="D149" s="28" t="s">
        <v>176</v>
      </c>
      <c r="E149" s="25" t="n">
        <f aca="false">E150</f>
        <v>179.1</v>
      </c>
      <c r="F149" s="25" t="n">
        <f aca="false">F150</f>
        <v>0</v>
      </c>
      <c r="G149" s="25" t="n">
        <f aca="false">G150</f>
        <v>179.1</v>
      </c>
      <c r="H149" s="25" t="n">
        <f aca="false">H150</f>
        <v>0</v>
      </c>
      <c r="I149" s="25" t="n">
        <f aca="false">I150</f>
        <v>0</v>
      </c>
      <c r="J149" s="25" t="n">
        <f aca="false">J150</f>
        <v>0</v>
      </c>
      <c r="K149" s="25" t="n">
        <f aca="false">K150</f>
        <v>0</v>
      </c>
      <c r="L149" s="25" t="n">
        <f aca="false">L150</f>
        <v>0</v>
      </c>
      <c r="M149" s="25" t="n">
        <f aca="false">M150</f>
        <v>179.1</v>
      </c>
      <c r="N149" s="25" t="n">
        <f aca="false">N150</f>
        <v>0</v>
      </c>
      <c r="O149" s="22" t="n">
        <f aca="false">N149/M149*100</f>
        <v>0</v>
      </c>
    </row>
    <row r="150" customFormat="false" ht="13.5" hidden="false" customHeight="true" outlineLevel="0" collapsed="false">
      <c r="A150" s="15" t="s">
        <v>169</v>
      </c>
      <c r="B150" s="15" t="s">
        <v>175</v>
      </c>
      <c r="C150" s="15" t="s">
        <v>40</v>
      </c>
      <c r="D150" s="36" t="s">
        <v>41</v>
      </c>
      <c r="E150" s="26" t="n">
        <f aca="false">[1]ведомственная!F93</f>
        <v>179.1</v>
      </c>
      <c r="F150" s="26" t="n">
        <f aca="false">[1]ведомственная!G93</f>
        <v>0</v>
      </c>
      <c r="G150" s="26" t="n">
        <f aca="false">[1]ведомственная!H93</f>
        <v>179.1</v>
      </c>
      <c r="H150" s="26" t="n">
        <f aca="false">[1]ведомственная!I93</f>
        <v>0</v>
      </c>
      <c r="I150" s="26" t="n">
        <f aca="false">[1]ведомственная!J93</f>
        <v>0</v>
      </c>
      <c r="J150" s="26" t="n">
        <f aca="false">[1]ведомственная!K93</f>
        <v>0</v>
      </c>
      <c r="K150" s="26" t="n">
        <f aca="false">[1]ведомственная!L93</f>
        <v>0</v>
      </c>
      <c r="L150" s="26" t="n">
        <f aca="false">[1]ведомственная!M93</f>
        <v>0</v>
      </c>
      <c r="M150" s="26" t="n">
        <f aca="false">[1]ведомственная!N93</f>
        <v>179.1</v>
      </c>
      <c r="N150" s="26" t="n">
        <v>0</v>
      </c>
      <c r="O150" s="22" t="n">
        <f aca="false">N150/M150*100</f>
        <v>0</v>
      </c>
    </row>
    <row r="151" customFormat="false" ht="12.75" hidden="false" customHeight="false" outlineLevel="0" collapsed="false">
      <c r="A151" s="19" t="s">
        <v>169</v>
      </c>
      <c r="B151" s="19" t="s">
        <v>177</v>
      </c>
      <c r="C151" s="19" t="s">
        <v>38</v>
      </c>
      <c r="D151" s="28" t="s">
        <v>178</v>
      </c>
      <c r="E151" s="25" t="n">
        <f aca="false">E152</f>
        <v>408.6</v>
      </c>
      <c r="F151" s="25" t="n">
        <f aca="false">F152</f>
        <v>0</v>
      </c>
      <c r="G151" s="25" t="n">
        <f aca="false">G152</f>
        <v>408.6</v>
      </c>
      <c r="H151" s="25" t="n">
        <f aca="false">H152</f>
        <v>0</v>
      </c>
      <c r="I151" s="25" t="n">
        <f aca="false">I152</f>
        <v>0</v>
      </c>
      <c r="J151" s="25" t="n">
        <f aca="false">J152</f>
        <v>0</v>
      </c>
      <c r="K151" s="25" t="n">
        <f aca="false">K152</f>
        <v>0</v>
      </c>
      <c r="L151" s="25" t="n">
        <f aca="false">L152</f>
        <v>0</v>
      </c>
      <c r="M151" s="25" t="n">
        <f aca="false">M152</f>
        <v>408.6</v>
      </c>
      <c r="N151" s="25" t="n">
        <f aca="false">N152</f>
        <v>74.859</v>
      </c>
      <c r="O151" s="22" t="n">
        <f aca="false">N151/M151*100</f>
        <v>18.3208516886931</v>
      </c>
    </row>
    <row r="152" customFormat="false" ht="13.5" hidden="false" customHeight="true" outlineLevel="0" collapsed="false">
      <c r="A152" s="15" t="s">
        <v>169</v>
      </c>
      <c r="B152" s="15" t="s">
        <v>177</v>
      </c>
      <c r="C152" s="15" t="s">
        <v>179</v>
      </c>
      <c r="D152" s="36" t="s">
        <v>41</v>
      </c>
      <c r="E152" s="26" t="n">
        <f aca="false">[1]ведомственная!F596</f>
        <v>408.6</v>
      </c>
      <c r="F152" s="26" t="n">
        <f aca="false">[1]ведомственная!G596</f>
        <v>0</v>
      </c>
      <c r="G152" s="26" t="n">
        <f aca="false">[1]ведомственная!H596</f>
        <v>408.6</v>
      </c>
      <c r="H152" s="26" t="n">
        <f aca="false">[1]ведомственная!I596</f>
        <v>0</v>
      </c>
      <c r="I152" s="26" t="n">
        <f aca="false">[1]ведомственная!J596</f>
        <v>0</v>
      </c>
      <c r="J152" s="26" t="n">
        <f aca="false">[1]ведомственная!K596</f>
        <v>0</v>
      </c>
      <c r="K152" s="26" t="n">
        <f aca="false">[1]ведомственная!L596</f>
        <v>0</v>
      </c>
      <c r="L152" s="26" t="n">
        <f aca="false">[1]ведомственная!M596</f>
        <v>0</v>
      </c>
      <c r="M152" s="26" t="n">
        <f aca="false">[1]ведомственная!N596</f>
        <v>408.6</v>
      </c>
      <c r="N152" s="26" t="n">
        <v>74.859</v>
      </c>
      <c r="O152" s="22" t="n">
        <f aca="false">N152/M152*100</f>
        <v>18.3208516886931</v>
      </c>
    </row>
    <row r="153" customFormat="false" ht="21" hidden="false" customHeight="false" outlineLevel="0" collapsed="false">
      <c r="A153" s="33" t="s">
        <v>180</v>
      </c>
      <c r="B153" s="15"/>
      <c r="C153" s="15"/>
      <c r="D153" s="16" t="s">
        <v>181</v>
      </c>
      <c r="E153" s="17" t="n">
        <f aca="false">E154+E159</f>
        <v>0</v>
      </c>
      <c r="F153" s="17" t="n">
        <f aca="false">F154+F159</f>
        <v>0</v>
      </c>
      <c r="G153" s="17" t="n">
        <f aca="false">G154+G159</f>
        <v>0</v>
      </c>
      <c r="H153" s="17" t="n">
        <f aca="false">H154+H159</f>
        <v>3079</v>
      </c>
      <c r="I153" s="17" t="n">
        <f aca="false">I154+I159</f>
        <v>0</v>
      </c>
      <c r="J153" s="17" t="n">
        <f aca="false">J154+J159</f>
        <v>0</v>
      </c>
      <c r="K153" s="17" t="n">
        <f aca="false">K154+K159</f>
        <v>0</v>
      </c>
      <c r="L153" s="17" t="n">
        <f aca="false">L154+L159</f>
        <v>0</v>
      </c>
      <c r="M153" s="17" t="n">
        <f aca="false">M154+M159</f>
        <v>3079</v>
      </c>
      <c r="N153" s="17" t="n">
        <f aca="false">N154+N159</f>
        <v>210.745</v>
      </c>
      <c r="O153" s="18" t="n">
        <f aca="false">N153/M153*100</f>
        <v>6.84459240012991</v>
      </c>
    </row>
    <row r="154" customFormat="false" ht="12.75" hidden="false" customHeight="false" outlineLevel="0" collapsed="false">
      <c r="A154" s="19" t="s">
        <v>180</v>
      </c>
      <c r="B154" s="19" t="s">
        <v>44</v>
      </c>
      <c r="C154" s="19" t="s">
        <v>38</v>
      </c>
      <c r="D154" s="20" t="s">
        <v>45</v>
      </c>
      <c r="E154" s="25" t="n">
        <f aca="false">E155+E157</f>
        <v>0</v>
      </c>
      <c r="F154" s="25" t="n">
        <f aca="false">F155+F157</f>
        <v>0</v>
      </c>
      <c r="G154" s="25" t="n">
        <f aca="false">G155+G157</f>
        <v>0</v>
      </c>
      <c r="H154" s="25" t="n">
        <f aca="false">H155+H157</f>
        <v>1479</v>
      </c>
      <c r="I154" s="25" t="n">
        <f aca="false">I155+I157</f>
        <v>0</v>
      </c>
      <c r="J154" s="25" t="n">
        <f aca="false">J155+J157</f>
        <v>0</v>
      </c>
      <c r="K154" s="25" t="n">
        <f aca="false">K155+K157</f>
        <v>0</v>
      </c>
      <c r="L154" s="25" t="n">
        <f aca="false">L155+L157</f>
        <v>0</v>
      </c>
      <c r="M154" s="25" t="n">
        <f aca="false">M155+M157</f>
        <v>1479</v>
      </c>
      <c r="N154" s="25" t="n">
        <f aca="false">N155+N157</f>
        <v>210.745</v>
      </c>
      <c r="O154" s="22" t="n">
        <f aca="false">N154/M154*100</f>
        <v>14.2491548343475</v>
      </c>
    </row>
    <row r="155" customFormat="false" ht="22.5" hidden="false" customHeight="false" outlineLevel="0" collapsed="false">
      <c r="A155" s="19" t="s">
        <v>180</v>
      </c>
      <c r="B155" s="19" t="s">
        <v>46</v>
      </c>
      <c r="C155" s="19" t="s">
        <v>38</v>
      </c>
      <c r="D155" s="20" t="s">
        <v>47</v>
      </c>
      <c r="E155" s="25" t="n">
        <f aca="false">E156</f>
        <v>0</v>
      </c>
      <c r="F155" s="25" t="n">
        <f aca="false">F156</f>
        <v>0</v>
      </c>
      <c r="G155" s="25" t="n">
        <f aca="false">G156</f>
        <v>0</v>
      </c>
      <c r="H155" s="25" t="n">
        <f aca="false">H156</f>
        <v>1475.5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  <c r="L155" s="25" t="n">
        <f aca="false">L156</f>
        <v>0</v>
      </c>
      <c r="M155" s="25" t="n">
        <f aca="false">M156</f>
        <v>1475.5</v>
      </c>
      <c r="N155" s="25" t="n">
        <f aca="false">N156</f>
        <v>210.622</v>
      </c>
      <c r="O155" s="22" t="n">
        <f aca="false">N155/M155*100</f>
        <v>14.2746187732972</v>
      </c>
    </row>
    <row r="156" customFormat="false" ht="12.75" hidden="false" customHeight="true" outlineLevel="0" collapsed="false">
      <c r="A156" s="15" t="s">
        <v>180</v>
      </c>
      <c r="B156" s="15" t="s">
        <v>46</v>
      </c>
      <c r="C156" s="15" t="s">
        <v>40</v>
      </c>
      <c r="D156" s="23" t="s">
        <v>41</v>
      </c>
      <c r="E156" s="26" t="n">
        <f aca="false">[1]ведомственная!F547</f>
        <v>0</v>
      </c>
      <c r="F156" s="26" t="n">
        <f aca="false">[1]ведомственная!G547</f>
        <v>0</v>
      </c>
      <c r="G156" s="26" t="n">
        <f aca="false">[1]ведомственная!H547</f>
        <v>0</v>
      </c>
      <c r="H156" s="26" t="n">
        <f aca="false">[1]ведомственная!I547</f>
        <v>1475.5</v>
      </c>
      <c r="I156" s="26" t="n">
        <f aca="false">[1]ведомственная!J547</f>
        <v>0</v>
      </c>
      <c r="J156" s="26" t="n">
        <f aca="false">[1]ведомственная!K547</f>
        <v>0</v>
      </c>
      <c r="K156" s="26" t="n">
        <f aca="false">[1]ведомственная!L547</f>
        <v>0</v>
      </c>
      <c r="L156" s="26" t="n">
        <f aca="false">[1]ведомственная!M547</f>
        <v>0</v>
      </c>
      <c r="M156" s="26" t="n">
        <f aca="false">[1]ведомственная!N547</f>
        <v>1475.5</v>
      </c>
      <c r="N156" s="26" t="n">
        <v>210.622</v>
      </c>
      <c r="O156" s="22" t="n">
        <f aca="false">N156/M156*100</f>
        <v>14.2746187732972</v>
      </c>
    </row>
    <row r="157" customFormat="false" ht="13.5" hidden="false" customHeight="true" outlineLevel="0" collapsed="false">
      <c r="A157" s="19" t="s">
        <v>180</v>
      </c>
      <c r="B157" s="19" t="s">
        <v>48</v>
      </c>
      <c r="C157" s="19" t="s">
        <v>38</v>
      </c>
      <c r="D157" s="20" t="s">
        <v>49</v>
      </c>
      <c r="E157" s="25" t="n">
        <f aca="false">E158</f>
        <v>0</v>
      </c>
      <c r="F157" s="25" t="n">
        <f aca="false">F158</f>
        <v>0</v>
      </c>
      <c r="G157" s="25" t="n">
        <f aca="false">G158</f>
        <v>0</v>
      </c>
      <c r="H157" s="25" t="n">
        <f aca="false">H158</f>
        <v>3.5</v>
      </c>
      <c r="I157" s="25" t="n">
        <f aca="false">I158</f>
        <v>0</v>
      </c>
      <c r="J157" s="25" t="n">
        <f aca="false">J158</f>
        <v>0</v>
      </c>
      <c r="K157" s="25" t="n">
        <f aca="false">K158</f>
        <v>0</v>
      </c>
      <c r="L157" s="25" t="n">
        <f aca="false">L158</f>
        <v>0</v>
      </c>
      <c r="M157" s="25" t="n">
        <f aca="false">M158</f>
        <v>3.5</v>
      </c>
      <c r="N157" s="25" t="n">
        <f aca="false">N158</f>
        <v>0.123</v>
      </c>
      <c r="O157" s="22" t="n">
        <f aca="false">N157/M157*100</f>
        <v>3.51428571428571</v>
      </c>
    </row>
    <row r="158" customFormat="false" ht="13.5" hidden="false" customHeight="true" outlineLevel="0" collapsed="false">
      <c r="A158" s="15" t="s">
        <v>180</v>
      </c>
      <c r="B158" s="15" t="s">
        <v>48</v>
      </c>
      <c r="C158" s="15" t="s">
        <v>40</v>
      </c>
      <c r="D158" s="23" t="s">
        <v>41</v>
      </c>
      <c r="E158" s="26" t="n">
        <f aca="false">[1]ведомственная!F549</f>
        <v>0</v>
      </c>
      <c r="F158" s="26" t="n">
        <f aca="false">[1]ведомственная!G549</f>
        <v>0</v>
      </c>
      <c r="G158" s="26" t="n">
        <f aca="false">[1]ведомственная!H549</f>
        <v>0</v>
      </c>
      <c r="H158" s="26" t="n">
        <f aca="false">[1]ведомственная!I549</f>
        <v>3.5</v>
      </c>
      <c r="I158" s="26" t="n">
        <f aca="false">[1]ведомственная!J549</f>
        <v>0</v>
      </c>
      <c r="J158" s="26" t="n">
        <f aca="false">[1]ведомственная!K549</f>
        <v>0</v>
      </c>
      <c r="K158" s="26" t="n">
        <f aca="false">[1]ведомственная!L549</f>
        <v>0</v>
      </c>
      <c r="L158" s="26" t="n">
        <f aca="false">[1]ведомственная!M549</f>
        <v>0</v>
      </c>
      <c r="M158" s="26" t="n">
        <f aca="false">[1]ведомственная!N549</f>
        <v>3.5</v>
      </c>
      <c r="N158" s="26" t="n">
        <v>0.123</v>
      </c>
      <c r="O158" s="22" t="n">
        <f aca="false">N158/M158*100</f>
        <v>3.51428571428571</v>
      </c>
    </row>
    <row r="159" customFormat="false" ht="12.75" hidden="false" customHeight="true" outlineLevel="0" collapsed="false">
      <c r="A159" s="19" t="s">
        <v>180</v>
      </c>
      <c r="B159" s="19" t="s">
        <v>86</v>
      </c>
      <c r="C159" s="19" t="s">
        <v>38</v>
      </c>
      <c r="D159" s="20" t="s">
        <v>182</v>
      </c>
      <c r="E159" s="25" t="n">
        <f aca="false">E160+E162+E164</f>
        <v>0</v>
      </c>
      <c r="F159" s="25" t="n">
        <f aca="false">F160+F162+F164</f>
        <v>0</v>
      </c>
      <c r="G159" s="25" t="n">
        <f aca="false">G160+G162+G164</f>
        <v>0</v>
      </c>
      <c r="H159" s="25" t="n">
        <f aca="false">H160+H162+H164</f>
        <v>1600</v>
      </c>
      <c r="I159" s="25" t="n">
        <f aca="false">I160+I162+I164</f>
        <v>0</v>
      </c>
      <c r="J159" s="25" t="n">
        <f aca="false">J160+J162+J164</f>
        <v>0</v>
      </c>
      <c r="K159" s="25" t="n">
        <f aca="false">K160+K162+K164</f>
        <v>0</v>
      </c>
      <c r="L159" s="25" t="n">
        <f aca="false">L160+L162+L164</f>
        <v>0</v>
      </c>
      <c r="M159" s="25" t="n">
        <f aca="false">M160+M162+M164</f>
        <v>1600</v>
      </c>
      <c r="N159" s="25" t="n">
        <f aca="false">N160+N162+N164</f>
        <v>0</v>
      </c>
      <c r="O159" s="22" t="n">
        <f aca="false">N159/M159*100</f>
        <v>0</v>
      </c>
    </row>
    <row r="160" customFormat="false" ht="47.25" hidden="false" customHeight="true" outlineLevel="0" collapsed="false">
      <c r="A160" s="19" t="s">
        <v>180</v>
      </c>
      <c r="B160" s="19" t="s">
        <v>183</v>
      </c>
      <c r="C160" s="19" t="s">
        <v>40</v>
      </c>
      <c r="D160" s="20" t="s">
        <v>184</v>
      </c>
      <c r="E160" s="25" t="n">
        <f aca="false">E161</f>
        <v>0</v>
      </c>
      <c r="F160" s="25" t="n">
        <f aca="false">F161</f>
        <v>0</v>
      </c>
      <c r="G160" s="25" t="n">
        <f aca="false">G161</f>
        <v>0</v>
      </c>
      <c r="H160" s="25" t="n">
        <f aca="false">H161</f>
        <v>500</v>
      </c>
      <c r="I160" s="25" t="n">
        <f aca="false">I161</f>
        <v>0</v>
      </c>
      <c r="J160" s="25" t="n">
        <f aca="false">J161</f>
        <v>0</v>
      </c>
      <c r="K160" s="25" t="n">
        <f aca="false">K161</f>
        <v>0</v>
      </c>
      <c r="L160" s="25" t="n">
        <f aca="false">L161</f>
        <v>0</v>
      </c>
      <c r="M160" s="25" t="n">
        <f aca="false">M161</f>
        <v>500</v>
      </c>
      <c r="N160" s="25" t="n">
        <f aca="false">N161</f>
        <v>0</v>
      </c>
      <c r="O160" s="22" t="n">
        <f aca="false">N160/M160*100</f>
        <v>0</v>
      </c>
    </row>
    <row r="161" customFormat="false" ht="12" hidden="false" customHeight="true" outlineLevel="0" collapsed="false">
      <c r="A161" s="15" t="s">
        <v>180</v>
      </c>
      <c r="B161" s="15" t="s">
        <v>183</v>
      </c>
      <c r="C161" s="15" t="s">
        <v>40</v>
      </c>
      <c r="D161" s="23" t="s">
        <v>41</v>
      </c>
      <c r="E161" s="26" t="n">
        <f aca="false">[1]ведомственная!F552</f>
        <v>0</v>
      </c>
      <c r="F161" s="26" t="n">
        <f aca="false">[1]ведомственная!G552</f>
        <v>0</v>
      </c>
      <c r="G161" s="26" t="n">
        <f aca="false">[1]ведомственная!H552</f>
        <v>0</v>
      </c>
      <c r="H161" s="26" t="n">
        <f aca="false">[1]ведомственная!I552</f>
        <v>500</v>
      </c>
      <c r="I161" s="26" t="n">
        <f aca="false">[1]ведомственная!J552</f>
        <v>0</v>
      </c>
      <c r="J161" s="26" t="n">
        <f aca="false">[1]ведомственная!K552</f>
        <v>0</v>
      </c>
      <c r="K161" s="26" t="n">
        <f aca="false">[1]ведомственная!L552</f>
        <v>0</v>
      </c>
      <c r="L161" s="26" t="n">
        <f aca="false">[1]ведомственная!M552</f>
        <v>0</v>
      </c>
      <c r="M161" s="26" t="n">
        <f aca="false">[1]ведомственная!N552</f>
        <v>500</v>
      </c>
      <c r="N161" s="26" t="n">
        <v>0</v>
      </c>
      <c r="O161" s="22" t="n">
        <f aca="false">N161/M161*100</f>
        <v>0</v>
      </c>
    </row>
    <row r="162" customFormat="false" ht="22.5" hidden="false" customHeight="false" outlineLevel="0" collapsed="false">
      <c r="A162" s="19" t="s">
        <v>180</v>
      </c>
      <c r="B162" s="19" t="s">
        <v>185</v>
      </c>
      <c r="C162" s="19" t="s">
        <v>38</v>
      </c>
      <c r="D162" s="20" t="s">
        <v>186</v>
      </c>
      <c r="E162" s="25" t="n">
        <f aca="false">E163</f>
        <v>0</v>
      </c>
      <c r="F162" s="25" t="n">
        <f aca="false">F163</f>
        <v>0</v>
      </c>
      <c r="G162" s="25" t="n">
        <f aca="false">G163</f>
        <v>0</v>
      </c>
      <c r="H162" s="25" t="n">
        <f aca="false">H163</f>
        <v>1000</v>
      </c>
      <c r="I162" s="25" t="n">
        <f aca="false">I163</f>
        <v>0</v>
      </c>
      <c r="J162" s="25" t="n">
        <f aca="false">J163</f>
        <v>0</v>
      </c>
      <c r="K162" s="25" t="n">
        <f aca="false">K163</f>
        <v>0</v>
      </c>
      <c r="L162" s="25" t="n">
        <f aca="false">L163</f>
        <v>0</v>
      </c>
      <c r="M162" s="25" t="n">
        <f aca="false">M163</f>
        <v>1000</v>
      </c>
      <c r="N162" s="25" t="n">
        <f aca="false">N163</f>
        <v>0</v>
      </c>
      <c r="O162" s="22" t="n">
        <f aca="false">N162/M162*100</f>
        <v>0</v>
      </c>
    </row>
    <row r="163" customFormat="false" ht="13.5" hidden="false" customHeight="true" outlineLevel="0" collapsed="false">
      <c r="A163" s="15" t="s">
        <v>180</v>
      </c>
      <c r="B163" s="15" t="s">
        <v>185</v>
      </c>
      <c r="C163" s="15" t="s">
        <v>40</v>
      </c>
      <c r="D163" s="23" t="s">
        <v>41</v>
      </c>
      <c r="E163" s="26" t="n">
        <f aca="false">[1]ведомственная!F554</f>
        <v>0</v>
      </c>
      <c r="F163" s="26" t="n">
        <f aca="false">[1]ведомственная!G554</f>
        <v>0</v>
      </c>
      <c r="G163" s="26" t="n">
        <f aca="false">[1]ведомственная!H554</f>
        <v>0</v>
      </c>
      <c r="H163" s="26" t="n">
        <f aca="false">[1]ведомственная!I554</f>
        <v>1000</v>
      </c>
      <c r="I163" s="26" t="n">
        <f aca="false">[1]ведомственная!J554</f>
        <v>0</v>
      </c>
      <c r="J163" s="26" t="n">
        <f aca="false">[1]ведомственная!K554</f>
        <v>0</v>
      </c>
      <c r="K163" s="26" t="n">
        <f aca="false">[1]ведомственная!L554</f>
        <v>0</v>
      </c>
      <c r="L163" s="26" t="n">
        <f aca="false">[1]ведомственная!M554</f>
        <v>0</v>
      </c>
      <c r="M163" s="26" t="n">
        <f aca="false">[1]ведомственная!N554</f>
        <v>1000</v>
      </c>
      <c r="N163" s="26" t="n">
        <v>0</v>
      </c>
      <c r="O163" s="22" t="n">
        <f aca="false">N163/M163*100</f>
        <v>0</v>
      </c>
    </row>
    <row r="164" customFormat="false" ht="12.75" hidden="false" customHeight="false" outlineLevel="0" collapsed="false">
      <c r="A164" s="19" t="s">
        <v>180</v>
      </c>
      <c r="B164" s="19" t="s">
        <v>187</v>
      </c>
      <c r="C164" s="19" t="s">
        <v>38</v>
      </c>
      <c r="D164" s="20" t="s">
        <v>188</v>
      </c>
      <c r="E164" s="25" t="n">
        <f aca="false">E165</f>
        <v>0</v>
      </c>
      <c r="F164" s="25" t="n">
        <f aca="false">F165</f>
        <v>0</v>
      </c>
      <c r="G164" s="25" t="n">
        <f aca="false">G165</f>
        <v>0</v>
      </c>
      <c r="H164" s="25" t="n">
        <f aca="false">H165</f>
        <v>100</v>
      </c>
      <c r="I164" s="25" t="n">
        <f aca="false">I165</f>
        <v>0</v>
      </c>
      <c r="J164" s="25" t="n">
        <f aca="false">J165</f>
        <v>0</v>
      </c>
      <c r="K164" s="25" t="n">
        <f aca="false">K165</f>
        <v>0</v>
      </c>
      <c r="L164" s="25" t="n">
        <f aca="false">L165</f>
        <v>0</v>
      </c>
      <c r="M164" s="25" t="n">
        <f aca="false">M165</f>
        <v>100</v>
      </c>
      <c r="N164" s="25" t="n">
        <f aca="false">N165</f>
        <v>0</v>
      </c>
      <c r="O164" s="22" t="n">
        <f aca="false">N164/M164*100</f>
        <v>0</v>
      </c>
    </row>
    <row r="165" customFormat="false" ht="10.5" hidden="false" customHeight="true" outlineLevel="0" collapsed="false">
      <c r="A165" s="15" t="s">
        <v>180</v>
      </c>
      <c r="B165" s="15" t="s">
        <v>187</v>
      </c>
      <c r="C165" s="15" t="s">
        <v>40</v>
      </c>
      <c r="D165" s="23" t="s">
        <v>41</v>
      </c>
      <c r="E165" s="26" t="n">
        <f aca="false">[1]ведомственная!F556</f>
        <v>0</v>
      </c>
      <c r="F165" s="26" t="n">
        <f aca="false">[1]ведомственная!G556</f>
        <v>0</v>
      </c>
      <c r="G165" s="26" t="n">
        <f aca="false">[1]ведомственная!H556</f>
        <v>0</v>
      </c>
      <c r="H165" s="26" t="n">
        <f aca="false">[1]ведомственная!I556</f>
        <v>100</v>
      </c>
      <c r="I165" s="26" t="n">
        <f aca="false">[1]ведомственная!J556</f>
        <v>0</v>
      </c>
      <c r="J165" s="26" t="n">
        <f aca="false">[1]ведомственная!K556</f>
        <v>0</v>
      </c>
      <c r="K165" s="26" t="n">
        <f aca="false">[1]ведомственная!L556</f>
        <v>0</v>
      </c>
      <c r="L165" s="26" t="n">
        <f aca="false">[1]ведомственная!M556</f>
        <v>0</v>
      </c>
      <c r="M165" s="26" t="n">
        <f aca="false">[1]ведомственная!N556</f>
        <v>100</v>
      </c>
      <c r="N165" s="26" t="n">
        <v>0</v>
      </c>
      <c r="O165" s="22" t="n">
        <f aca="false">N165/M165*100</f>
        <v>0</v>
      </c>
    </row>
    <row r="166" customFormat="false" ht="13.5" hidden="true" customHeight="true" outlineLevel="0" collapsed="false">
      <c r="A166" s="35" t="s">
        <v>180</v>
      </c>
      <c r="B166" s="35" t="s">
        <v>189</v>
      </c>
      <c r="C166" s="35" t="s">
        <v>38</v>
      </c>
      <c r="D166" s="20" t="s">
        <v>156</v>
      </c>
      <c r="E166" s="50" t="n">
        <f aca="false">E167</f>
        <v>0</v>
      </c>
      <c r="F166" s="50" t="n">
        <f aca="false">F167</f>
        <v>0</v>
      </c>
      <c r="G166" s="50" t="n">
        <f aca="false">G167</f>
        <v>0</v>
      </c>
      <c r="H166" s="50" t="n">
        <f aca="false">H167</f>
        <v>0</v>
      </c>
      <c r="I166" s="50" t="n">
        <f aca="false">I167</f>
        <v>0</v>
      </c>
      <c r="J166" s="50" t="n">
        <f aca="false">J167</f>
        <v>0</v>
      </c>
      <c r="K166" s="50" t="n">
        <f aca="false">K167</f>
        <v>0</v>
      </c>
      <c r="L166" s="50" t="n">
        <f aca="false">L167</f>
        <v>0</v>
      </c>
      <c r="M166" s="50" t="n">
        <f aca="false">M167</f>
        <v>0</v>
      </c>
      <c r="N166" s="50" t="n">
        <f aca="false">N167</f>
        <v>0</v>
      </c>
      <c r="O166" s="22" t="e">
        <f aca="false">N166/M166*100</f>
        <v>#DIV/0!</v>
      </c>
    </row>
    <row r="167" customFormat="false" ht="15.75" hidden="true" customHeight="true" outlineLevel="0" collapsed="false">
      <c r="A167" s="34" t="s">
        <v>180</v>
      </c>
      <c r="B167" s="34" t="s">
        <v>189</v>
      </c>
      <c r="C167" s="34" t="s">
        <v>139</v>
      </c>
      <c r="D167" s="23" t="s">
        <v>140</v>
      </c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2" t="e">
        <f aca="false">N167/M167*100</f>
        <v>#DIV/0!</v>
      </c>
    </row>
    <row r="168" customFormat="false" ht="22.5" hidden="true" customHeight="false" outlineLevel="0" collapsed="false">
      <c r="A168" s="35" t="s">
        <v>180</v>
      </c>
      <c r="B168" s="35" t="s">
        <v>190</v>
      </c>
      <c r="C168" s="35" t="s">
        <v>38</v>
      </c>
      <c r="D168" s="20" t="s">
        <v>191</v>
      </c>
      <c r="E168" s="30" t="n">
        <f aca="false">E169</f>
        <v>0</v>
      </c>
      <c r="F168" s="30" t="n">
        <f aca="false">F169</f>
        <v>0</v>
      </c>
      <c r="G168" s="30" t="n">
        <f aca="false">G169</f>
        <v>0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22" t="e">
        <f aca="false">N168/M168*100</f>
        <v>#DIV/0!</v>
      </c>
    </row>
    <row r="169" customFormat="false" ht="12.75" hidden="true" customHeight="false" outlineLevel="0" collapsed="false">
      <c r="A169" s="34" t="s">
        <v>180</v>
      </c>
      <c r="B169" s="34" t="s">
        <v>192</v>
      </c>
      <c r="C169" s="34" t="s">
        <v>40</v>
      </c>
      <c r="D169" s="23" t="s">
        <v>41</v>
      </c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22" t="e">
        <f aca="false">N169/M169*100</f>
        <v>#DIV/0!</v>
      </c>
    </row>
    <row r="170" customFormat="false" ht="15.75" hidden="true" customHeight="true" outlineLevel="0" collapsed="false">
      <c r="A170" s="35" t="s">
        <v>180</v>
      </c>
      <c r="B170" s="35" t="s">
        <v>193</v>
      </c>
      <c r="C170" s="35" t="s">
        <v>38</v>
      </c>
      <c r="D170" s="20" t="s">
        <v>191</v>
      </c>
      <c r="E170" s="25" t="n">
        <f aca="false">E171</f>
        <v>0</v>
      </c>
      <c r="F170" s="25" t="n">
        <f aca="false">F171</f>
        <v>0</v>
      </c>
      <c r="G170" s="25" t="n">
        <f aca="false">G171</f>
        <v>0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25" t="n">
        <f aca="false">K171</f>
        <v>0</v>
      </c>
      <c r="L170" s="25" t="n">
        <f aca="false">L171</f>
        <v>0</v>
      </c>
      <c r="M170" s="25" t="n">
        <f aca="false">M171</f>
        <v>0</v>
      </c>
      <c r="N170" s="25" t="n">
        <f aca="false">N171</f>
        <v>0</v>
      </c>
      <c r="O170" s="22" t="e">
        <f aca="false">N170/M170*100</f>
        <v>#DIV/0!</v>
      </c>
    </row>
    <row r="171" customFormat="false" ht="12.75" hidden="true" customHeight="false" outlineLevel="0" collapsed="false">
      <c r="A171" s="34" t="s">
        <v>180</v>
      </c>
      <c r="B171" s="34" t="s">
        <v>193</v>
      </c>
      <c r="C171" s="34" t="s">
        <v>40</v>
      </c>
      <c r="D171" s="23" t="s">
        <v>41</v>
      </c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2" t="e">
        <f aca="false">N171/M171*100</f>
        <v>#DIV/0!</v>
      </c>
    </row>
    <row r="172" customFormat="false" ht="22.5" hidden="true" customHeight="false" outlineLevel="0" collapsed="false">
      <c r="A172" s="35" t="s">
        <v>180</v>
      </c>
      <c r="B172" s="35" t="s">
        <v>159</v>
      </c>
      <c r="C172" s="35" t="s">
        <v>38</v>
      </c>
      <c r="D172" s="20" t="s">
        <v>194</v>
      </c>
      <c r="E172" s="25" t="n">
        <f aca="false">E173</f>
        <v>0</v>
      </c>
      <c r="F172" s="25" t="n">
        <f aca="false">F173</f>
        <v>0</v>
      </c>
      <c r="G172" s="25" t="n">
        <f aca="false">G173</f>
        <v>0</v>
      </c>
      <c r="H172" s="25" t="n">
        <f aca="false">H173</f>
        <v>0</v>
      </c>
      <c r="I172" s="25" t="n">
        <f aca="false">I173</f>
        <v>0</v>
      </c>
      <c r="J172" s="25" t="n">
        <f aca="false">J173</f>
        <v>0</v>
      </c>
      <c r="K172" s="25" t="n">
        <f aca="false">K173</f>
        <v>0</v>
      </c>
      <c r="L172" s="25" t="n">
        <f aca="false">L173</f>
        <v>0</v>
      </c>
      <c r="M172" s="25" t="n">
        <f aca="false">M173</f>
        <v>0</v>
      </c>
      <c r="N172" s="25" t="n">
        <f aca="false">N173</f>
        <v>0</v>
      </c>
      <c r="O172" s="22" t="e">
        <f aca="false">N172/M172*100</f>
        <v>#DIV/0!</v>
      </c>
    </row>
    <row r="173" customFormat="false" ht="12.75" hidden="true" customHeight="true" outlineLevel="0" collapsed="false">
      <c r="A173" s="34" t="s">
        <v>180</v>
      </c>
      <c r="B173" s="34" t="s">
        <v>159</v>
      </c>
      <c r="C173" s="34" t="s">
        <v>139</v>
      </c>
      <c r="D173" s="23" t="s">
        <v>140</v>
      </c>
      <c r="E173" s="26" t="n">
        <v>0</v>
      </c>
      <c r="F173" s="26" t="n">
        <v>0</v>
      </c>
      <c r="G173" s="26" t="n">
        <v>0</v>
      </c>
      <c r="H173" s="26"/>
      <c r="I173" s="26"/>
      <c r="J173" s="26"/>
      <c r="K173" s="26"/>
      <c r="L173" s="26"/>
      <c r="M173" s="26"/>
      <c r="N173" s="26"/>
      <c r="O173" s="22" t="e">
        <f aca="false">N173/M173*100</f>
        <v>#DIV/0!</v>
      </c>
    </row>
    <row r="174" customFormat="false" ht="12.75" hidden="false" customHeight="false" outlineLevel="0" collapsed="false">
      <c r="A174" s="38" t="s">
        <v>195</v>
      </c>
      <c r="B174" s="38"/>
      <c r="C174" s="38"/>
      <c r="D174" s="40" t="s">
        <v>196</v>
      </c>
      <c r="E174" s="41" t="n">
        <f aca="false">E175</f>
        <v>311.4</v>
      </c>
      <c r="F174" s="41" t="n">
        <f aca="false">F175</f>
        <v>0</v>
      </c>
      <c r="G174" s="41" t="n">
        <f aca="false">G175</f>
        <v>311.4</v>
      </c>
      <c r="H174" s="41" t="n">
        <f aca="false">H175</f>
        <v>0</v>
      </c>
      <c r="I174" s="41" t="n">
        <f aca="false">I175</f>
        <v>0</v>
      </c>
      <c r="J174" s="41" t="n">
        <f aca="false">J175</f>
        <v>0</v>
      </c>
      <c r="K174" s="41" t="n">
        <f aca="false">K175</f>
        <v>0</v>
      </c>
      <c r="L174" s="41" t="n">
        <f aca="false">L175</f>
        <v>0</v>
      </c>
      <c r="M174" s="41" t="n">
        <f aca="false">M175</f>
        <v>311.4</v>
      </c>
      <c r="N174" s="41" t="n">
        <f aca="false">N175</f>
        <v>59.412</v>
      </c>
      <c r="O174" s="42" t="n">
        <f aca="false">N174/M174*100</f>
        <v>19.0789980732177</v>
      </c>
    </row>
    <row r="175" customFormat="false" ht="14.25" hidden="false" customHeight="true" outlineLevel="0" collapsed="false">
      <c r="A175" s="14" t="s">
        <v>197</v>
      </c>
      <c r="B175" s="14"/>
      <c r="C175" s="14"/>
      <c r="D175" s="16" t="s">
        <v>198</v>
      </c>
      <c r="E175" s="17" t="n">
        <f aca="false">E176</f>
        <v>311.4</v>
      </c>
      <c r="F175" s="17" t="n">
        <f aca="false">F176</f>
        <v>0</v>
      </c>
      <c r="G175" s="17" t="n">
        <f aca="false">G176</f>
        <v>311.4</v>
      </c>
      <c r="H175" s="17" t="n">
        <f aca="false">H176</f>
        <v>0</v>
      </c>
      <c r="I175" s="17" t="n">
        <f aca="false">I176</f>
        <v>0</v>
      </c>
      <c r="J175" s="17" t="n">
        <f aca="false">J176</f>
        <v>0</v>
      </c>
      <c r="K175" s="17" t="n">
        <f aca="false">K176</f>
        <v>0</v>
      </c>
      <c r="L175" s="17" t="n">
        <f aca="false">L176</f>
        <v>0</v>
      </c>
      <c r="M175" s="17" t="n">
        <f aca="false">M176</f>
        <v>311.4</v>
      </c>
      <c r="N175" s="17" t="n">
        <f aca="false">N176</f>
        <v>59.412</v>
      </c>
      <c r="O175" s="18" t="n">
        <f aca="false">N175/M175*100</f>
        <v>19.0789980732177</v>
      </c>
    </row>
    <row r="176" customFormat="false" ht="12.75" hidden="false" customHeight="false" outlineLevel="0" collapsed="false">
      <c r="A176" s="19" t="s">
        <v>197</v>
      </c>
      <c r="B176" s="19" t="s">
        <v>44</v>
      </c>
      <c r="C176" s="19" t="s">
        <v>38</v>
      </c>
      <c r="D176" s="20" t="s">
        <v>45</v>
      </c>
      <c r="E176" s="25" t="n">
        <f aca="false">E177</f>
        <v>311.4</v>
      </c>
      <c r="F176" s="25" t="n">
        <f aca="false">F177</f>
        <v>0</v>
      </c>
      <c r="G176" s="25" t="n">
        <f aca="false">G177</f>
        <v>311.4</v>
      </c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25" t="n">
        <f aca="false">K177</f>
        <v>0</v>
      </c>
      <c r="L176" s="25" t="n">
        <f aca="false">L177</f>
        <v>0</v>
      </c>
      <c r="M176" s="25" t="n">
        <f aca="false">M177</f>
        <v>311.4</v>
      </c>
      <c r="N176" s="25" t="n">
        <f aca="false">N177</f>
        <v>59.412</v>
      </c>
      <c r="O176" s="22" t="n">
        <f aca="false">N176/M176*100</f>
        <v>19.0789980732177</v>
      </c>
    </row>
    <row r="177" customFormat="false" ht="13.5" hidden="false" customHeight="true" outlineLevel="0" collapsed="false">
      <c r="A177" s="19" t="s">
        <v>197</v>
      </c>
      <c r="B177" s="19" t="s">
        <v>44</v>
      </c>
      <c r="C177" s="19" t="s">
        <v>40</v>
      </c>
      <c r="D177" s="20" t="s">
        <v>41</v>
      </c>
      <c r="E177" s="25" t="n">
        <f aca="false">E178+E181</f>
        <v>311.4</v>
      </c>
      <c r="F177" s="25" t="n">
        <f aca="false">F178+F181</f>
        <v>0</v>
      </c>
      <c r="G177" s="25" t="n">
        <f aca="false">G178+G181</f>
        <v>311.4</v>
      </c>
      <c r="H177" s="25" t="n">
        <f aca="false">H178+H181</f>
        <v>0</v>
      </c>
      <c r="I177" s="25" t="n">
        <f aca="false">I178+I181</f>
        <v>0</v>
      </c>
      <c r="J177" s="25" t="n">
        <f aca="false">J178+J181</f>
        <v>0</v>
      </c>
      <c r="K177" s="25" t="n">
        <f aca="false">K178+K181</f>
        <v>0</v>
      </c>
      <c r="L177" s="25" t="n">
        <f aca="false">L178+L181</f>
        <v>0</v>
      </c>
      <c r="M177" s="25" t="n">
        <f aca="false">M178+M181</f>
        <v>311.4</v>
      </c>
      <c r="N177" s="25" t="n">
        <f aca="false">N178+N181</f>
        <v>59.412</v>
      </c>
      <c r="O177" s="22" t="n">
        <f aca="false">N177/M177*100</f>
        <v>19.0789980732177</v>
      </c>
    </row>
    <row r="178" customFormat="false" ht="33.75" hidden="false" customHeight="true" outlineLevel="0" collapsed="false">
      <c r="A178" s="19" t="s">
        <v>197</v>
      </c>
      <c r="B178" s="19" t="s">
        <v>199</v>
      </c>
      <c r="C178" s="19" t="s">
        <v>38</v>
      </c>
      <c r="D178" s="20" t="s">
        <v>200</v>
      </c>
      <c r="E178" s="25" t="n">
        <f aca="false">E179</f>
        <v>244.4</v>
      </c>
      <c r="F178" s="25" t="n">
        <f aca="false">F179</f>
        <v>0</v>
      </c>
      <c r="G178" s="25" t="n">
        <f aca="false">G179</f>
        <v>244.4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244.4</v>
      </c>
      <c r="N178" s="25" t="n">
        <f aca="false">N179</f>
        <v>52.412</v>
      </c>
      <c r="O178" s="22" t="n">
        <f aca="false">N178/M178*100</f>
        <v>21.4451718494272</v>
      </c>
    </row>
    <row r="179" customFormat="false" ht="12" hidden="false" customHeight="true" outlineLevel="0" collapsed="false">
      <c r="A179" s="15" t="s">
        <v>197</v>
      </c>
      <c r="B179" s="15" t="s">
        <v>199</v>
      </c>
      <c r="C179" s="15" t="s">
        <v>40</v>
      </c>
      <c r="D179" s="23" t="s">
        <v>41</v>
      </c>
      <c r="E179" s="26" t="n">
        <f aca="false">[1]ведомственная!F312</f>
        <v>244.4</v>
      </c>
      <c r="F179" s="26" t="n">
        <f aca="false">[1]ведомственная!G312</f>
        <v>0</v>
      </c>
      <c r="G179" s="26" t="n">
        <f aca="false">[1]ведомственная!H312</f>
        <v>244.4</v>
      </c>
      <c r="H179" s="26" t="n">
        <f aca="false">[1]ведомственная!I312</f>
        <v>0</v>
      </c>
      <c r="I179" s="26" t="n">
        <f aca="false">[1]ведомственная!J312</f>
        <v>0</v>
      </c>
      <c r="J179" s="26" t="n">
        <f aca="false">[1]ведомственная!K312</f>
        <v>0</v>
      </c>
      <c r="K179" s="26" t="n">
        <f aca="false">[1]ведомственная!L312</f>
        <v>0</v>
      </c>
      <c r="L179" s="26" t="n">
        <f aca="false">[1]ведомственная!M312</f>
        <v>0</v>
      </c>
      <c r="M179" s="26" t="n">
        <f aca="false">[1]ведомственная!N312</f>
        <v>244.4</v>
      </c>
      <c r="N179" s="26" t="n">
        <v>52.412</v>
      </c>
      <c r="O179" s="22" t="n">
        <f aca="false">N179/M179*100</f>
        <v>21.4451718494272</v>
      </c>
    </row>
    <row r="180" customFormat="false" ht="12.75" hidden="false" customHeight="false" outlineLevel="0" collapsed="false">
      <c r="A180" s="19" t="s">
        <v>197</v>
      </c>
      <c r="B180" s="19" t="s">
        <v>46</v>
      </c>
      <c r="C180" s="19" t="s">
        <v>38</v>
      </c>
      <c r="D180" s="28" t="s">
        <v>201</v>
      </c>
      <c r="E180" s="26" t="n">
        <f aca="false">E181</f>
        <v>67</v>
      </c>
      <c r="F180" s="26" t="n">
        <f aca="false">F181</f>
        <v>0</v>
      </c>
      <c r="G180" s="26" t="n">
        <f aca="false">G181</f>
        <v>67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26" t="n">
        <f aca="false">K181</f>
        <v>0</v>
      </c>
      <c r="L180" s="26" t="n">
        <f aca="false">L181</f>
        <v>0</v>
      </c>
      <c r="M180" s="26" t="n">
        <f aca="false">M181</f>
        <v>67</v>
      </c>
      <c r="N180" s="26" t="n">
        <f aca="false">N181</f>
        <v>7</v>
      </c>
      <c r="O180" s="22" t="n">
        <f aca="false">N180/M180*100</f>
        <v>10.4477611940299</v>
      </c>
    </row>
    <row r="181" customFormat="false" ht="12" hidden="false" customHeight="true" outlineLevel="0" collapsed="false">
      <c r="A181" s="15" t="s">
        <v>197</v>
      </c>
      <c r="B181" s="15" t="s">
        <v>46</v>
      </c>
      <c r="C181" s="15" t="s">
        <v>40</v>
      </c>
      <c r="D181" s="36" t="s">
        <v>41</v>
      </c>
      <c r="E181" s="50" t="n">
        <f aca="false">[1]ведомственная!F310</f>
        <v>67</v>
      </c>
      <c r="F181" s="50" t="n">
        <f aca="false">[1]ведомственная!G310</f>
        <v>0</v>
      </c>
      <c r="G181" s="50" t="n">
        <f aca="false">[1]ведомственная!H310</f>
        <v>67</v>
      </c>
      <c r="H181" s="50" t="n">
        <f aca="false">[1]ведомственная!I310</f>
        <v>0</v>
      </c>
      <c r="I181" s="50" t="n">
        <f aca="false">[1]ведомственная!J310</f>
        <v>0</v>
      </c>
      <c r="J181" s="50" t="n">
        <f aca="false">[1]ведомственная!K310</f>
        <v>0</v>
      </c>
      <c r="K181" s="50" t="n">
        <f aca="false">[1]ведомственная!L310</f>
        <v>0</v>
      </c>
      <c r="L181" s="50" t="n">
        <f aca="false">[1]ведомственная!M310</f>
        <v>0</v>
      </c>
      <c r="M181" s="50" t="n">
        <f aca="false">[1]ведомственная!N310</f>
        <v>67</v>
      </c>
      <c r="N181" s="50" t="n">
        <v>7</v>
      </c>
      <c r="O181" s="22" t="n">
        <f aca="false">N181/M181*100</f>
        <v>10.4477611940299</v>
      </c>
    </row>
    <row r="182" customFormat="false" ht="12.75" hidden="false" customHeight="false" outlineLevel="0" collapsed="false">
      <c r="A182" s="38" t="s">
        <v>202</v>
      </c>
      <c r="B182" s="38"/>
      <c r="C182" s="38"/>
      <c r="D182" s="40" t="s">
        <v>203</v>
      </c>
      <c r="E182" s="44" t="n">
        <f aca="false">E183+E196+E229+E234+E253</f>
        <v>278379</v>
      </c>
      <c r="F182" s="44" t="n">
        <f aca="false">F183+F196+F229+F234+F253</f>
        <v>0</v>
      </c>
      <c r="G182" s="44" t="n">
        <f aca="false">G183+G196+G229+G234+G253</f>
        <v>278379</v>
      </c>
      <c r="H182" s="44" t="n">
        <f aca="false">H183+H196+H229+H234+H253</f>
        <v>-1471.8</v>
      </c>
      <c r="I182" s="44" t="n">
        <f aca="false">I183+I196+I229+I234+I253</f>
        <v>1117.99687</v>
      </c>
      <c r="J182" s="44" t="n">
        <f aca="false">J183+J196+J229+J234+J253</f>
        <v>2388.2</v>
      </c>
      <c r="K182" s="44" t="n">
        <f aca="false">K183+K196+K229+K234+K253</f>
        <v>0</v>
      </c>
      <c r="L182" s="44" t="n">
        <f aca="false">L183+L196+L229+L234+L253</f>
        <v>97</v>
      </c>
      <c r="M182" s="44" t="n">
        <f aca="false">M183+M196+M229+M234+M253</f>
        <v>280510.39687</v>
      </c>
      <c r="N182" s="44" t="n">
        <f aca="false">N183+N196+N229+N234+N253</f>
        <v>66286.532</v>
      </c>
      <c r="O182" s="42" t="n">
        <f aca="false">N182/M182*100</f>
        <v>23.6306863273663</v>
      </c>
    </row>
    <row r="183" customFormat="false" ht="12.75" hidden="false" customHeight="false" outlineLevel="0" collapsed="false">
      <c r="A183" s="14" t="s">
        <v>204</v>
      </c>
      <c r="B183" s="14"/>
      <c r="C183" s="14"/>
      <c r="D183" s="29" t="s">
        <v>205</v>
      </c>
      <c r="E183" s="17" t="n">
        <f aca="false">E184+E194</f>
        <v>45440.1</v>
      </c>
      <c r="F183" s="17" t="n">
        <f aca="false">F184+F194</f>
        <v>0</v>
      </c>
      <c r="G183" s="17" t="n">
        <f aca="false">G184+G194</f>
        <v>45440.1</v>
      </c>
      <c r="H183" s="17" t="n">
        <f aca="false">H184+H194</f>
        <v>8718.125</v>
      </c>
      <c r="I183" s="17" t="n">
        <f aca="false">I184+I194</f>
        <v>0</v>
      </c>
      <c r="J183" s="17" t="n">
        <f aca="false">J184+J194</f>
        <v>2368.7</v>
      </c>
      <c r="K183" s="17" t="n">
        <f aca="false">K184+K194</f>
        <v>0</v>
      </c>
      <c r="L183" s="17" t="n">
        <f aca="false">L184+L194</f>
        <v>0</v>
      </c>
      <c r="M183" s="17" t="n">
        <f aca="false">M184+M194</f>
        <v>56526.925</v>
      </c>
      <c r="N183" s="17" t="n">
        <f aca="false">N184+N194</f>
        <v>12903.865</v>
      </c>
      <c r="O183" s="18" t="n">
        <f aca="false">N183/M183*100</f>
        <v>22.8278205474648</v>
      </c>
    </row>
    <row r="184" customFormat="false" ht="12.75" hidden="false" customHeight="false" outlineLevel="0" collapsed="false">
      <c r="A184" s="19" t="s">
        <v>204</v>
      </c>
      <c r="B184" s="19" t="s">
        <v>206</v>
      </c>
      <c r="C184" s="19" t="s">
        <v>38</v>
      </c>
      <c r="D184" s="20" t="s">
        <v>207</v>
      </c>
      <c r="E184" s="25" t="n">
        <f aca="false">E187</f>
        <v>45440.1</v>
      </c>
      <c r="F184" s="25" t="n">
        <f aca="false">F187</f>
        <v>0</v>
      </c>
      <c r="G184" s="25" t="n">
        <f aca="false">G187</f>
        <v>45440.1</v>
      </c>
      <c r="H184" s="25" t="n">
        <f aca="false">H187+H185</f>
        <v>8718.125</v>
      </c>
      <c r="I184" s="25" t="n">
        <f aca="false">I187+I185</f>
        <v>0</v>
      </c>
      <c r="J184" s="25" t="n">
        <f aca="false">J187+J185</f>
        <v>0</v>
      </c>
      <c r="K184" s="25" t="n">
        <f aca="false">K187+K185</f>
        <v>0</v>
      </c>
      <c r="L184" s="25" t="n">
        <f aca="false">L187+L185</f>
        <v>0</v>
      </c>
      <c r="M184" s="25" t="n">
        <f aca="false">M187+M185</f>
        <v>54158.225</v>
      </c>
      <c r="N184" s="25" t="n">
        <f aca="false">N187+N185</f>
        <v>12903.865</v>
      </c>
      <c r="O184" s="22" t="n">
        <f aca="false">N184/M184*100</f>
        <v>23.826233226809</v>
      </c>
    </row>
    <row r="185" customFormat="false" ht="14.25" hidden="false" customHeight="true" outlineLevel="0" collapsed="false">
      <c r="A185" s="19" t="s">
        <v>204</v>
      </c>
      <c r="B185" s="19" t="s">
        <v>208</v>
      </c>
      <c r="C185" s="19" t="s">
        <v>38</v>
      </c>
      <c r="D185" s="20" t="s">
        <v>49</v>
      </c>
      <c r="E185" s="25" t="n">
        <f aca="false">E186</f>
        <v>0</v>
      </c>
      <c r="F185" s="25" t="n">
        <f aca="false">F186</f>
        <v>0</v>
      </c>
      <c r="G185" s="25" t="n">
        <f aca="false">G186</f>
        <v>0</v>
      </c>
      <c r="H185" s="25" t="n">
        <f aca="false">H186</f>
        <v>531.45</v>
      </c>
      <c r="I185" s="25" t="n">
        <f aca="false">I186</f>
        <v>0</v>
      </c>
      <c r="J185" s="25" t="n">
        <f aca="false">J186</f>
        <v>0</v>
      </c>
      <c r="K185" s="25" t="n">
        <f aca="false">K186</f>
        <v>0</v>
      </c>
      <c r="L185" s="25" t="n">
        <f aca="false">L186</f>
        <v>0</v>
      </c>
      <c r="M185" s="25" t="n">
        <f aca="false">M186</f>
        <v>531.45</v>
      </c>
      <c r="N185" s="25" t="n">
        <f aca="false">N186</f>
        <v>166.915</v>
      </c>
      <c r="O185" s="22" t="n">
        <f aca="false">N185/M185*100</f>
        <v>31.4074701288927</v>
      </c>
    </row>
    <row r="186" customFormat="false" ht="13.5" hidden="false" customHeight="true" outlineLevel="0" collapsed="false">
      <c r="A186" s="15" t="s">
        <v>204</v>
      </c>
      <c r="B186" s="15" t="s">
        <v>208</v>
      </c>
      <c r="C186" s="15" t="s">
        <v>209</v>
      </c>
      <c r="D186" s="23" t="s">
        <v>210</v>
      </c>
      <c r="E186" s="50" t="n">
        <f aca="false">[1]ведомственная!F326</f>
        <v>0</v>
      </c>
      <c r="F186" s="50" t="n">
        <f aca="false">[1]ведомственная!G326</f>
        <v>0</v>
      </c>
      <c r="G186" s="50" t="n">
        <f aca="false">[1]ведомственная!H326</f>
        <v>0</v>
      </c>
      <c r="H186" s="50" t="n">
        <f aca="false">[1]ведомственная!I326</f>
        <v>531.45</v>
      </c>
      <c r="I186" s="50" t="n">
        <f aca="false">[1]ведомственная!J326</f>
        <v>0</v>
      </c>
      <c r="J186" s="50" t="n">
        <f aca="false">[1]ведомственная!K326</f>
        <v>0</v>
      </c>
      <c r="K186" s="50" t="n">
        <f aca="false">[1]ведомственная!L326</f>
        <v>0</v>
      </c>
      <c r="L186" s="50" t="n">
        <f aca="false">[1]ведомственная!M326</f>
        <v>0</v>
      </c>
      <c r="M186" s="50" t="n">
        <f aca="false">[1]ведомственная!N326</f>
        <v>531.45</v>
      </c>
      <c r="N186" s="50" t="n">
        <v>166.915</v>
      </c>
      <c r="O186" s="22" t="n">
        <f aca="false">N186/M186*100</f>
        <v>31.4074701288927</v>
      </c>
    </row>
    <row r="187" customFormat="false" ht="13.5" hidden="false" customHeight="true" outlineLevel="0" collapsed="false">
      <c r="A187" s="19" t="s">
        <v>204</v>
      </c>
      <c r="B187" s="35" t="s">
        <v>211</v>
      </c>
      <c r="C187" s="19" t="s">
        <v>38</v>
      </c>
      <c r="D187" s="20" t="s">
        <v>212</v>
      </c>
      <c r="E187" s="25" t="n">
        <f aca="false">E188+E190+E192</f>
        <v>45440.1</v>
      </c>
      <c r="F187" s="25" t="n">
        <f aca="false">F188+F190+F192</f>
        <v>0</v>
      </c>
      <c r="G187" s="25" t="n">
        <f aca="false">G188+G190+G192</f>
        <v>45440.1</v>
      </c>
      <c r="H187" s="25" t="n">
        <f aca="false">H188+H190+H192</f>
        <v>8186.675</v>
      </c>
      <c r="I187" s="25" t="n">
        <f aca="false">I188+I190+I192</f>
        <v>0</v>
      </c>
      <c r="J187" s="25" t="n">
        <f aca="false">J188+J190+J192</f>
        <v>0</v>
      </c>
      <c r="K187" s="25" t="n">
        <f aca="false">K188+K190+K192</f>
        <v>0</v>
      </c>
      <c r="L187" s="25" t="n">
        <f aca="false">L188+L190+L192</f>
        <v>0</v>
      </c>
      <c r="M187" s="25" t="n">
        <f aca="false">M188+M190+M192</f>
        <v>53626.775</v>
      </c>
      <c r="N187" s="25" t="n">
        <f aca="false">N188+N190+N192</f>
        <v>12736.95</v>
      </c>
      <c r="O187" s="22" t="n">
        <f aca="false">N187/M187*100</f>
        <v>23.7511019448774</v>
      </c>
    </row>
    <row r="188" customFormat="false" ht="22.5" hidden="false" customHeight="false" outlineLevel="0" collapsed="false">
      <c r="A188" s="19" t="s">
        <v>204</v>
      </c>
      <c r="B188" s="35" t="s">
        <v>213</v>
      </c>
      <c r="C188" s="19" t="s">
        <v>38</v>
      </c>
      <c r="D188" s="20" t="s">
        <v>214</v>
      </c>
      <c r="E188" s="25" t="n">
        <f aca="false">E189</f>
        <v>43494.1</v>
      </c>
      <c r="F188" s="25" t="n">
        <f aca="false">F189</f>
        <v>0</v>
      </c>
      <c r="G188" s="25" t="n">
        <f aca="false">G189</f>
        <v>43494.1</v>
      </c>
      <c r="H188" s="25" t="n">
        <f aca="false">H189</f>
        <v>9872.755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53366.855</v>
      </c>
      <c r="N188" s="25" t="n">
        <f aca="false">N189</f>
        <v>12736.95</v>
      </c>
      <c r="O188" s="22" t="n">
        <f aca="false">N188/M188*100</f>
        <v>23.8667802327868</v>
      </c>
    </row>
    <row r="189" customFormat="false" ht="13.5" hidden="false" customHeight="true" outlineLevel="0" collapsed="false">
      <c r="A189" s="15" t="s">
        <v>204</v>
      </c>
      <c r="B189" s="34" t="s">
        <v>213</v>
      </c>
      <c r="C189" s="15" t="s">
        <v>209</v>
      </c>
      <c r="D189" s="23" t="s">
        <v>210</v>
      </c>
      <c r="E189" s="26" t="n">
        <f aca="false">[1]ведомственная!F329</f>
        <v>43494.1</v>
      </c>
      <c r="F189" s="26" t="n">
        <f aca="false">[1]ведомственная!G329</f>
        <v>0</v>
      </c>
      <c r="G189" s="26" t="n">
        <f aca="false">[1]ведомственная!H329</f>
        <v>43494.1</v>
      </c>
      <c r="H189" s="26" t="n">
        <f aca="false">[1]ведомственная!I329</f>
        <v>9872.755</v>
      </c>
      <c r="I189" s="26" t="n">
        <f aca="false">[1]ведомственная!J329</f>
        <v>0</v>
      </c>
      <c r="J189" s="26" t="n">
        <f aca="false">[1]ведомственная!K329</f>
        <v>0</v>
      </c>
      <c r="K189" s="26" t="n">
        <f aca="false">[1]ведомственная!L329</f>
        <v>0</v>
      </c>
      <c r="L189" s="26" t="n">
        <f aca="false">[1]ведомственная!M329</f>
        <v>0</v>
      </c>
      <c r="M189" s="26" t="n">
        <f aca="false">[1]ведомственная!N329</f>
        <v>53366.855</v>
      </c>
      <c r="N189" s="26" t="n">
        <v>12736.95</v>
      </c>
      <c r="O189" s="22" t="n">
        <f aca="false">N189/M189*100</f>
        <v>23.8667802327868</v>
      </c>
    </row>
    <row r="190" customFormat="false" ht="17.25" hidden="true" customHeight="true" outlineLevel="0" collapsed="false">
      <c r="A190" s="19" t="s">
        <v>204</v>
      </c>
      <c r="B190" s="35" t="s">
        <v>215</v>
      </c>
      <c r="C190" s="19" t="s">
        <v>38</v>
      </c>
      <c r="D190" s="20" t="s">
        <v>216</v>
      </c>
      <c r="E190" s="25" t="n">
        <f aca="false">E191</f>
        <v>0</v>
      </c>
      <c r="F190" s="25" t="n">
        <f aca="false">F191</f>
        <v>0</v>
      </c>
      <c r="G190" s="25" t="n">
        <f aca="false">G191</f>
        <v>0</v>
      </c>
      <c r="H190" s="25" t="n">
        <f aca="false">H191</f>
        <v>0</v>
      </c>
      <c r="I190" s="25" t="n">
        <f aca="false">I191</f>
        <v>0</v>
      </c>
      <c r="J190" s="25" t="n">
        <f aca="false">J191</f>
        <v>0</v>
      </c>
      <c r="K190" s="25" t="n">
        <f aca="false">K191</f>
        <v>0</v>
      </c>
      <c r="L190" s="25" t="n">
        <f aca="false">L191</f>
        <v>0</v>
      </c>
      <c r="M190" s="25" t="n">
        <f aca="false">M191</f>
        <v>0</v>
      </c>
      <c r="N190" s="25" t="n">
        <f aca="false">N191</f>
        <v>0</v>
      </c>
      <c r="O190" s="22" t="e">
        <f aca="false">N190/M190*100</f>
        <v>#DIV/0!</v>
      </c>
    </row>
    <row r="191" customFormat="false" ht="10.5" hidden="true" customHeight="true" outlineLevel="0" collapsed="false">
      <c r="A191" s="15" t="s">
        <v>204</v>
      </c>
      <c r="B191" s="34" t="s">
        <v>215</v>
      </c>
      <c r="C191" s="15" t="s">
        <v>209</v>
      </c>
      <c r="D191" s="23" t="s">
        <v>210</v>
      </c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2" t="e">
        <f aca="false">N191/M191*100</f>
        <v>#DIV/0!</v>
      </c>
    </row>
    <row r="192" customFormat="false" ht="25.5" hidden="false" customHeight="true" outlineLevel="0" collapsed="false">
      <c r="A192" s="19" t="s">
        <v>204</v>
      </c>
      <c r="B192" s="35" t="s">
        <v>217</v>
      </c>
      <c r="C192" s="19" t="s">
        <v>38</v>
      </c>
      <c r="D192" s="28" t="s">
        <v>218</v>
      </c>
      <c r="E192" s="25" t="n">
        <f aca="false">E193</f>
        <v>1946</v>
      </c>
      <c r="F192" s="25" t="n">
        <f aca="false">F193</f>
        <v>0</v>
      </c>
      <c r="G192" s="25" t="n">
        <f aca="false">G193</f>
        <v>1946</v>
      </c>
      <c r="H192" s="25" t="n">
        <f aca="false">H193</f>
        <v>-1686.08</v>
      </c>
      <c r="I192" s="25" t="n">
        <f aca="false">I193</f>
        <v>0</v>
      </c>
      <c r="J192" s="25" t="n">
        <f aca="false">J193</f>
        <v>0</v>
      </c>
      <c r="K192" s="25" t="n">
        <f aca="false">K193</f>
        <v>0</v>
      </c>
      <c r="L192" s="25" t="n">
        <f aca="false">L193</f>
        <v>0</v>
      </c>
      <c r="M192" s="25" t="n">
        <f aca="false">M193</f>
        <v>259.92</v>
      </c>
      <c r="N192" s="25" t="n">
        <f aca="false">N193</f>
        <v>0</v>
      </c>
      <c r="O192" s="22" t="n">
        <f aca="false">N192/M192*100</f>
        <v>0</v>
      </c>
    </row>
    <row r="193" customFormat="false" ht="14.25" hidden="false" customHeight="true" outlineLevel="0" collapsed="false">
      <c r="A193" s="15" t="s">
        <v>204</v>
      </c>
      <c r="B193" s="34" t="s">
        <v>217</v>
      </c>
      <c r="C193" s="15" t="s">
        <v>209</v>
      </c>
      <c r="D193" s="23" t="s">
        <v>210</v>
      </c>
      <c r="E193" s="26" t="n">
        <f aca="false">[1]ведомственная!F333</f>
        <v>1946</v>
      </c>
      <c r="F193" s="26" t="n">
        <f aca="false">[1]ведомственная!G333</f>
        <v>0</v>
      </c>
      <c r="G193" s="26" t="n">
        <f aca="false">[1]ведомственная!H333</f>
        <v>1946</v>
      </c>
      <c r="H193" s="26" t="n">
        <f aca="false">[1]ведомственная!I333</f>
        <v>-1686.08</v>
      </c>
      <c r="I193" s="26" t="n">
        <f aca="false">[1]ведомственная!J333</f>
        <v>0</v>
      </c>
      <c r="J193" s="26" t="n">
        <f aca="false">[1]ведомственная!K333</f>
        <v>0</v>
      </c>
      <c r="K193" s="26" t="n">
        <f aca="false">[1]ведомственная!L333</f>
        <v>0</v>
      </c>
      <c r="L193" s="26" t="n">
        <f aca="false">[1]ведомственная!M333</f>
        <v>0</v>
      </c>
      <c r="M193" s="26" t="n">
        <f aca="false">[1]ведомственная!N333</f>
        <v>259.92</v>
      </c>
      <c r="N193" s="26" t="n">
        <v>0</v>
      </c>
      <c r="O193" s="22" t="n">
        <f aca="false">N193/M193*100</f>
        <v>0</v>
      </c>
    </row>
    <row r="194" customFormat="false" ht="36.75" hidden="false" customHeight="true" outlineLevel="0" collapsed="false">
      <c r="A194" s="19" t="s">
        <v>204</v>
      </c>
      <c r="B194" s="35" t="s">
        <v>219</v>
      </c>
      <c r="C194" s="19" t="s">
        <v>38</v>
      </c>
      <c r="D194" s="20" t="s">
        <v>220</v>
      </c>
      <c r="E194" s="25" t="n">
        <f aca="false">E195</f>
        <v>0</v>
      </c>
      <c r="F194" s="25" t="n">
        <f aca="false">F195</f>
        <v>0</v>
      </c>
      <c r="G194" s="25" t="n">
        <f aca="false">G195</f>
        <v>0</v>
      </c>
      <c r="H194" s="25" t="n">
        <f aca="false">H195</f>
        <v>0</v>
      </c>
      <c r="I194" s="25" t="n">
        <f aca="false">I195</f>
        <v>0</v>
      </c>
      <c r="J194" s="25" t="n">
        <f aca="false">J195</f>
        <v>2368.7</v>
      </c>
      <c r="K194" s="25" t="n">
        <f aca="false">K195</f>
        <v>0</v>
      </c>
      <c r="L194" s="25" t="n">
        <f aca="false">L195</f>
        <v>0</v>
      </c>
      <c r="M194" s="25" t="n">
        <f aca="false">M195</f>
        <v>2368.7</v>
      </c>
      <c r="N194" s="25" t="n">
        <f aca="false">N195</f>
        <v>0</v>
      </c>
      <c r="O194" s="22" t="n">
        <f aca="false">N194/M194*100</f>
        <v>0</v>
      </c>
    </row>
    <row r="195" customFormat="false" ht="13.5" hidden="false" customHeight="true" outlineLevel="0" collapsed="false">
      <c r="A195" s="15" t="s">
        <v>204</v>
      </c>
      <c r="B195" s="34" t="s">
        <v>219</v>
      </c>
      <c r="C195" s="15" t="s">
        <v>221</v>
      </c>
      <c r="D195" s="23" t="s">
        <v>222</v>
      </c>
      <c r="E195" s="26" t="n">
        <f aca="false">[1]ведомственная!F335</f>
        <v>0</v>
      </c>
      <c r="F195" s="26" t="n">
        <f aca="false">[1]ведомственная!G335</f>
        <v>0</v>
      </c>
      <c r="G195" s="26" t="n">
        <f aca="false">[1]ведомственная!H335</f>
        <v>0</v>
      </c>
      <c r="H195" s="26" t="n">
        <f aca="false">[1]ведомственная!I335</f>
        <v>0</v>
      </c>
      <c r="I195" s="26" t="n">
        <f aca="false">[1]ведомственная!J335</f>
        <v>0</v>
      </c>
      <c r="J195" s="26" t="n">
        <f aca="false">[1]ведомственная!K335</f>
        <v>2368.7</v>
      </c>
      <c r="K195" s="26" t="n">
        <f aca="false">[1]ведомственная!L335</f>
        <v>0</v>
      </c>
      <c r="L195" s="26" t="n">
        <f aca="false">[1]ведомственная!M335</f>
        <v>0</v>
      </c>
      <c r="M195" s="26" t="n">
        <f aca="false">[1]ведомственная!N335</f>
        <v>2368.7</v>
      </c>
      <c r="N195" s="26" t="n">
        <v>0</v>
      </c>
      <c r="O195" s="22" t="n">
        <f aca="false">N195/M195*100</f>
        <v>0</v>
      </c>
    </row>
    <row r="196" customFormat="false" ht="12.75" hidden="false" customHeight="false" outlineLevel="0" collapsed="false">
      <c r="A196" s="14" t="s">
        <v>223</v>
      </c>
      <c r="B196" s="14"/>
      <c r="C196" s="14"/>
      <c r="D196" s="29" t="s">
        <v>224</v>
      </c>
      <c r="E196" s="17" t="n">
        <f aca="false">E197+E215+E221+E227</f>
        <v>192374.3</v>
      </c>
      <c r="F196" s="17" t="n">
        <f aca="false">F197+F215+F221+F227</f>
        <v>0</v>
      </c>
      <c r="G196" s="17" t="n">
        <f aca="false">G197+G215+G221+G227</f>
        <v>192374.3</v>
      </c>
      <c r="H196" s="17" t="n">
        <f aca="false">H197+H215+H221+H227</f>
        <v>269.148999999999</v>
      </c>
      <c r="I196" s="17" t="n">
        <f aca="false">I197+I215+I221+I227</f>
        <v>340</v>
      </c>
      <c r="J196" s="17" t="n">
        <f aca="false">J197+J215+J221+J227</f>
        <v>19.5</v>
      </c>
      <c r="K196" s="17" t="n">
        <f aca="false">K197+K215+K221+K227</f>
        <v>0</v>
      </c>
      <c r="L196" s="17" t="n">
        <f aca="false">L197+L215+L221+L227</f>
        <v>97</v>
      </c>
      <c r="M196" s="17" t="n">
        <f aca="false">M197+M215+M221+M227</f>
        <v>193099.949</v>
      </c>
      <c r="N196" s="17" t="n">
        <f aca="false">N197+N215+N221+N227</f>
        <v>47586.196</v>
      </c>
      <c r="O196" s="18" t="n">
        <f aca="false">N196/M196*100</f>
        <v>24.6432980673651</v>
      </c>
    </row>
    <row r="197" customFormat="false" ht="22.5" hidden="false" customHeight="false" outlineLevel="0" collapsed="false">
      <c r="A197" s="19" t="s">
        <v>223</v>
      </c>
      <c r="B197" s="19" t="s">
        <v>225</v>
      </c>
      <c r="C197" s="19" t="s">
        <v>38</v>
      </c>
      <c r="D197" s="20" t="s">
        <v>226</v>
      </c>
      <c r="E197" s="25" t="n">
        <f aca="false">E200+E198</f>
        <v>163960.8</v>
      </c>
      <c r="F197" s="25" t="n">
        <f aca="false">F200+F198</f>
        <v>0</v>
      </c>
      <c r="G197" s="25" t="n">
        <f aca="false">G200+G198</f>
        <v>163960.8</v>
      </c>
      <c r="H197" s="25" t="n">
        <f aca="false">H200+H198</f>
        <v>-230.851000000001</v>
      </c>
      <c r="I197" s="25" t="n">
        <f aca="false">I200+I198</f>
        <v>340</v>
      </c>
      <c r="J197" s="25" t="n">
        <f aca="false">J200+J198</f>
        <v>0</v>
      </c>
      <c r="K197" s="25" t="n">
        <f aca="false">K200+K198</f>
        <v>0</v>
      </c>
      <c r="L197" s="25" t="n">
        <f aca="false">L200+L198</f>
        <v>0</v>
      </c>
      <c r="M197" s="25" t="n">
        <f aca="false">M200+M198</f>
        <v>164069.949</v>
      </c>
      <c r="N197" s="25" t="n">
        <f aca="false">N200+N198</f>
        <v>40687.597</v>
      </c>
      <c r="O197" s="22" t="n">
        <f aca="false">N197/M197*100</f>
        <v>24.7989331672188</v>
      </c>
    </row>
    <row r="198" customFormat="false" ht="12" hidden="false" customHeight="true" outlineLevel="0" collapsed="false">
      <c r="A198" s="19" t="s">
        <v>223</v>
      </c>
      <c r="B198" s="19" t="s">
        <v>227</v>
      </c>
      <c r="C198" s="19" t="s">
        <v>38</v>
      </c>
      <c r="D198" s="20" t="s">
        <v>49</v>
      </c>
      <c r="E198" s="25" t="n">
        <f aca="false">E199</f>
        <v>0</v>
      </c>
      <c r="F198" s="25" t="n">
        <f aca="false">F199</f>
        <v>0</v>
      </c>
      <c r="G198" s="25" t="n">
        <f aca="false">G199</f>
        <v>0</v>
      </c>
      <c r="H198" s="25" t="n">
        <f aca="false">H199</f>
        <v>4038.749</v>
      </c>
      <c r="I198" s="25" t="n">
        <f aca="false">I199</f>
        <v>0</v>
      </c>
      <c r="J198" s="25" t="n">
        <f aca="false">J199</f>
        <v>0</v>
      </c>
      <c r="K198" s="25" t="n">
        <f aca="false">K199</f>
        <v>0</v>
      </c>
      <c r="L198" s="25" t="n">
        <f aca="false">L199</f>
        <v>0</v>
      </c>
      <c r="M198" s="25" t="n">
        <f aca="false">M199</f>
        <v>4038.749</v>
      </c>
      <c r="N198" s="25" t="n">
        <f aca="false">N199</f>
        <v>1189.32</v>
      </c>
      <c r="O198" s="22" t="n">
        <f aca="false">N198/M198*100</f>
        <v>29.4477324537871</v>
      </c>
    </row>
    <row r="199" customFormat="false" ht="12" hidden="false" customHeight="true" outlineLevel="0" collapsed="false">
      <c r="A199" s="15" t="s">
        <v>223</v>
      </c>
      <c r="B199" s="15" t="s">
        <v>227</v>
      </c>
      <c r="C199" s="15" t="s">
        <v>209</v>
      </c>
      <c r="D199" s="23" t="s">
        <v>210</v>
      </c>
      <c r="E199" s="50" t="n">
        <f aca="false">[1]ведомственная!F339</f>
        <v>0</v>
      </c>
      <c r="F199" s="50" t="n">
        <f aca="false">[1]ведомственная!G339</f>
        <v>0</v>
      </c>
      <c r="G199" s="50" t="n">
        <f aca="false">[1]ведомственная!H339</f>
        <v>0</v>
      </c>
      <c r="H199" s="50" t="n">
        <f aca="false">[1]ведомственная!I339</f>
        <v>4038.749</v>
      </c>
      <c r="I199" s="50" t="n">
        <f aca="false">[1]ведомственная!J339</f>
        <v>0</v>
      </c>
      <c r="J199" s="50" t="n">
        <f aca="false">[1]ведомственная!K339</f>
        <v>0</v>
      </c>
      <c r="K199" s="50" t="n">
        <f aca="false">[1]ведомственная!L339</f>
        <v>0</v>
      </c>
      <c r="L199" s="50" t="n">
        <f aca="false">[1]ведомственная!M339</f>
        <v>0</v>
      </c>
      <c r="M199" s="50" t="n">
        <f aca="false">[1]ведомственная!N339</f>
        <v>4038.749</v>
      </c>
      <c r="N199" s="50" t="n">
        <v>1189.32</v>
      </c>
      <c r="O199" s="22" t="n">
        <f aca="false">N199/M199*100</f>
        <v>29.4477324537871</v>
      </c>
    </row>
    <row r="200" customFormat="false" ht="13.5" hidden="false" customHeight="true" outlineLevel="0" collapsed="false">
      <c r="A200" s="19" t="s">
        <v>223</v>
      </c>
      <c r="B200" s="35" t="s">
        <v>228</v>
      </c>
      <c r="C200" s="19" t="s">
        <v>38</v>
      </c>
      <c r="D200" s="20" t="s">
        <v>212</v>
      </c>
      <c r="E200" s="25" t="n">
        <f aca="false">E201+E203+E205+E207+E209+E211+E213</f>
        <v>163960.8</v>
      </c>
      <c r="F200" s="25" t="n">
        <f aca="false">F201+F203+F205+F207+F209+F211+F213</f>
        <v>0</v>
      </c>
      <c r="G200" s="25" t="n">
        <f aca="false">G201+G203+G205+G207+G209+G211+G213</f>
        <v>163960.8</v>
      </c>
      <c r="H200" s="25" t="n">
        <f aca="false">H201+H203+H205+H207+H209+H211+H213</f>
        <v>-4269.6</v>
      </c>
      <c r="I200" s="25" t="n">
        <f aca="false">I201+I203+I205+I207+I209+I211+I213</f>
        <v>340</v>
      </c>
      <c r="J200" s="25" t="n">
        <f aca="false">J201+J203+J205+J207+J209+J211+J213</f>
        <v>0</v>
      </c>
      <c r="K200" s="25" t="n">
        <f aca="false">K201+K203+K205+K207+K209+K211+K213</f>
        <v>0</v>
      </c>
      <c r="L200" s="25" t="n">
        <f aca="false">L201+L203+L205+L207+L209+L211+L213</f>
        <v>0</v>
      </c>
      <c r="M200" s="25" t="n">
        <f aca="false">M201+M203+M205+M207+M209+M211+M213</f>
        <v>160031.2</v>
      </c>
      <c r="N200" s="25" t="n">
        <f aca="false">N201+N203+N205+N207+N209+N211+N213</f>
        <v>39498.277</v>
      </c>
      <c r="O200" s="22" t="n">
        <f aca="false">N200/M200*100</f>
        <v>24.6816102110089</v>
      </c>
    </row>
    <row r="201" customFormat="false" ht="46.5" hidden="false" customHeight="true" outlineLevel="0" collapsed="false">
      <c r="A201" s="19" t="s">
        <v>223</v>
      </c>
      <c r="B201" s="35" t="s">
        <v>229</v>
      </c>
      <c r="C201" s="19" t="s">
        <v>38</v>
      </c>
      <c r="D201" s="28" t="s">
        <v>230</v>
      </c>
      <c r="E201" s="25" t="n">
        <f aca="false">E202</f>
        <v>0</v>
      </c>
      <c r="F201" s="25" t="n">
        <f aca="false">F202</f>
        <v>0</v>
      </c>
      <c r="G201" s="25" t="n">
        <f aca="false">G202</f>
        <v>0</v>
      </c>
      <c r="H201" s="25" t="n">
        <f aca="false">H202</f>
        <v>0</v>
      </c>
      <c r="I201" s="25" t="n">
        <f aca="false">I202</f>
        <v>340</v>
      </c>
      <c r="J201" s="25" t="n">
        <f aca="false">J202</f>
        <v>0</v>
      </c>
      <c r="K201" s="25" t="n">
        <f aca="false">K202</f>
        <v>0</v>
      </c>
      <c r="L201" s="25" t="n">
        <f aca="false">L202</f>
        <v>0</v>
      </c>
      <c r="M201" s="25" t="n">
        <f aca="false">M202</f>
        <v>340</v>
      </c>
      <c r="N201" s="25" t="n">
        <f aca="false">N202</f>
        <v>0</v>
      </c>
      <c r="O201" s="22" t="n">
        <f aca="false">N201/M201*100</f>
        <v>0</v>
      </c>
    </row>
    <row r="202" customFormat="false" ht="33.75" hidden="false" customHeight="false" outlineLevel="0" collapsed="false">
      <c r="A202" s="15" t="s">
        <v>223</v>
      </c>
      <c r="B202" s="34" t="s">
        <v>229</v>
      </c>
      <c r="C202" s="15" t="s">
        <v>231</v>
      </c>
      <c r="D202" s="36" t="s">
        <v>232</v>
      </c>
      <c r="E202" s="26" t="n">
        <f aca="false">[1]ведомственная!F342</f>
        <v>0</v>
      </c>
      <c r="F202" s="26" t="n">
        <f aca="false">[1]ведомственная!G342</f>
        <v>0</v>
      </c>
      <c r="G202" s="26" t="n">
        <f aca="false">[1]ведомственная!H342</f>
        <v>0</v>
      </c>
      <c r="H202" s="26" t="n">
        <f aca="false">[1]ведомственная!I342</f>
        <v>0</v>
      </c>
      <c r="I202" s="26" t="n">
        <f aca="false">[1]ведомственная!J342</f>
        <v>340</v>
      </c>
      <c r="J202" s="26" t="n">
        <f aca="false">[1]ведомственная!K342</f>
        <v>0</v>
      </c>
      <c r="K202" s="26" t="n">
        <f aca="false">[1]ведомственная!L342</f>
        <v>0</v>
      </c>
      <c r="L202" s="26" t="n">
        <f aca="false">[1]ведомственная!M342</f>
        <v>0</v>
      </c>
      <c r="M202" s="26" t="n">
        <f aca="false">[1]ведомственная!N342</f>
        <v>340</v>
      </c>
      <c r="N202" s="26" t="n">
        <v>0</v>
      </c>
      <c r="O202" s="22" t="n">
        <f aca="false">N202/M202*100</f>
        <v>0</v>
      </c>
    </row>
    <row r="203" customFormat="false" ht="26.25" hidden="false" customHeight="true" outlineLevel="0" collapsed="false">
      <c r="A203" s="19" t="s">
        <v>223</v>
      </c>
      <c r="B203" s="35" t="s">
        <v>233</v>
      </c>
      <c r="C203" s="19" t="s">
        <v>38</v>
      </c>
      <c r="D203" s="20" t="s">
        <v>234</v>
      </c>
      <c r="E203" s="25" t="n">
        <f aca="false">E204</f>
        <v>63718.1</v>
      </c>
      <c r="F203" s="25" t="n">
        <f aca="false">F204</f>
        <v>0</v>
      </c>
      <c r="G203" s="25" t="n">
        <f aca="false">G204</f>
        <v>63718.1</v>
      </c>
      <c r="H203" s="25" t="n">
        <f aca="false">H204</f>
        <v>-4442.88</v>
      </c>
      <c r="I203" s="25" t="n">
        <f aca="false">I204</f>
        <v>0</v>
      </c>
      <c r="J203" s="25" t="n">
        <f aca="false">J204</f>
        <v>0</v>
      </c>
      <c r="K203" s="25" t="n">
        <f aca="false">K204</f>
        <v>0</v>
      </c>
      <c r="L203" s="25" t="n">
        <f aca="false">L204</f>
        <v>0</v>
      </c>
      <c r="M203" s="25" t="n">
        <f aca="false">M204</f>
        <v>59275.22</v>
      </c>
      <c r="N203" s="25" t="n">
        <f aca="false">N204</f>
        <v>19129.605</v>
      </c>
      <c r="O203" s="22" t="n">
        <f aca="false">N203/M203*100</f>
        <v>32.2725162386576</v>
      </c>
    </row>
    <row r="204" customFormat="false" ht="12.75" hidden="false" customHeight="false" outlineLevel="0" collapsed="false">
      <c r="A204" s="15" t="s">
        <v>223</v>
      </c>
      <c r="B204" s="34" t="s">
        <v>233</v>
      </c>
      <c r="C204" s="15" t="s">
        <v>209</v>
      </c>
      <c r="D204" s="23" t="s">
        <v>210</v>
      </c>
      <c r="E204" s="26" t="n">
        <f aca="false">[1]ведомственная!F344</f>
        <v>63718.1</v>
      </c>
      <c r="F204" s="26" t="n">
        <f aca="false">[1]ведомственная!G344</f>
        <v>0</v>
      </c>
      <c r="G204" s="26" t="n">
        <f aca="false">[1]ведомственная!H344</f>
        <v>63718.1</v>
      </c>
      <c r="H204" s="26" t="n">
        <f aca="false">[1]ведомственная!I344</f>
        <v>-4442.88</v>
      </c>
      <c r="I204" s="26" t="n">
        <f aca="false">[1]ведомственная!J344</f>
        <v>0</v>
      </c>
      <c r="J204" s="26" t="n">
        <f aca="false">[1]ведомственная!K344</f>
        <v>0</v>
      </c>
      <c r="K204" s="26" t="n">
        <f aca="false">[1]ведомственная!L344</f>
        <v>0</v>
      </c>
      <c r="L204" s="26" t="n">
        <f aca="false">[1]ведомственная!M344</f>
        <v>0</v>
      </c>
      <c r="M204" s="26" t="n">
        <f aca="false">[1]ведомственная!N344</f>
        <v>59275.22</v>
      </c>
      <c r="N204" s="26" t="n">
        <v>19129.605</v>
      </c>
      <c r="O204" s="22" t="n">
        <f aca="false">N204/M204*100</f>
        <v>32.2725162386576</v>
      </c>
    </row>
    <row r="205" customFormat="false" ht="46.5" hidden="false" customHeight="true" outlineLevel="0" collapsed="false">
      <c r="A205" s="19" t="s">
        <v>223</v>
      </c>
      <c r="B205" s="35" t="s">
        <v>235</v>
      </c>
      <c r="C205" s="19" t="s">
        <v>38</v>
      </c>
      <c r="D205" s="20" t="s">
        <v>236</v>
      </c>
      <c r="E205" s="25" t="n">
        <f aca="false">E206</f>
        <v>3369.2</v>
      </c>
      <c r="F205" s="25" t="n">
        <f aca="false">F206</f>
        <v>0</v>
      </c>
      <c r="G205" s="25" t="n">
        <f aca="false">G206</f>
        <v>3369.2</v>
      </c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25" t="n">
        <f aca="false">K206</f>
        <v>0</v>
      </c>
      <c r="L205" s="25" t="n">
        <f aca="false">L206</f>
        <v>0</v>
      </c>
      <c r="M205" s="25" t="n">
        <f aca="false">M206</f>
        <v>3369.2</v>
      </c>
      <c r="N205" s="25" t="n">
        <f aca="false">N206</f>
        <v>935.104</v>
      </c>
      <c r="O205" s="22" t="n">
        <f aca="false">N205/M205*100</f>
        <v>27.7544817760893</v>
      </c>
    </row>
    <row r="206" customFormat="false" ht="14.25" hidden="false" customHeight="true" outlineLevel="0" collapsed="false">
      <c r="A206" s="15" t="s">
        <v>223</v>
      </c>
      <c r="B206" s="34" t="s">
        <v>235</v>
      </c>
      <c r="C206" s="15" t="s">
        <v>209</v>
      </c>
      <c r="D206" s="23" t="s">
        <v>210</v>
      </c>
      <c r="E206" s="26" t="n">
        <f aca="false">[1]ведомственная!F346</f>
        <v>3369.2</v>
      </c>
      <c r="F206" s="26" t="n">
        <f aca="false">[1]ведомственная!G346</f>
        <v>0</v>
      </c>
      <c r="G206" s="26" t="n">
        <f aca="false">[1]ведомственная!H346</f>
        <v>3369.2</v>
      </c>
      <c r="H206" s="26" t="n">
        <f aca="false">[1]ведомственная!I346</f>
        <v>0</v>
      </c>
      <c r="I206" s="26" t="n">
        <f aca="false">[1]ведомственная!J346</f>
        <v>0</v>
      </c>
      <c r="J206" s="26" t="n">
        <f aca="false">[1]ведомственная!K346</f>
        <v>0</v>
      </c>
      <c r="K206" s="26" t="n">
        <f aca="false">[1]ведомственная!L346</f>
        <v>0</v>
      </c>
      <c r="L206" s="26" t="n">
        <f aca="false">[1]ведомственная!M346</f>
        <v>0</v>
      </c>
      <c r="M206" s="26" t="n">
        <f aca="false">[1]ведомственная!N346</f>
        <v>3369.2</v>
      </c>
      <c r="N206" s="26" t="n">
        <v>935.104</v>
      </c>
      <c r="O206" s="22" t="n">
        <f aca="false">N206/M206*100</f>
        <v>27.7544817760893</v>
      </c>
    </row>
    <row r="207" customFormat="false" ht="25.5" hidden="false" customHeight="true" outlineLevel="0" collapsed="false">
      <c r="A207" s="19" t="s">
        <v>223</v>
      </c>
      <c r="B207" s="35" t="s">
        <v>237</v>
      </c>
      <c r="C207" s="19" t="s">
        <v>38</v>
      </c>
      <c r="D207" s="28" t="s">
        <v>218</v>
      </c>
      <c r="E207" s="25" t="n">
        <f aca="false">E208</f>
        <v>0</v>
      </c>
      <c r="F207" s="25" t="n">
        <f aca="false">F208</f>
        <v>0</v>
      </c>
      <c r="G207" s="25" t="n">
        <f aca="false">G208</f>
        <v>0</v>
      </c>
      <c r="H207" s="25" t="n">
        <f aca="false">H208</f>
        <v>173.28</v>
      </c>
      <c r="I207" s="25" t="n">
        <f aca="false">I208</f>
        <v>0</v>
      </c>
      <c r="J207" s="25" t="n">
        <f aca="false">J208</f>
        <v>0</v>
      </c>
      <c r="K207" s="25" t="n">
        <f aca="false">K208</f>
        <v>0</v>
      </c>
      <c r="L207" s="25" t="n">
        <f aca="false">L208</f>
        <v>0</v>
      </c>
      <c r="M207" s="25" t="n">
        <f aca="false">M208</f>
        <v>173.28</v>
      </c>
      <c r="N207" s="25" t="n">
        <f aca="false">N208</f>
        <v>0</v>
      </c>
      <c r="O207" s="22" t="n">
        <f aca="false">N207/M207*100</f>
        <v>0</v>
      </c>
    </row>
    <row r="208" customFormat="false" ht="15.75" hidden="false" customHeight="true" outlineLevel="0" collapsed="false">
      <c r="A208" s="15" t="s">
        <v>223</v>
      </c>
      <c r="B208" s="34" t="s">
        <v>237</v>
      </c>
      <c r="C208" s="15" t="s">
        <v>209</v>
      </c>
      <c r="D208" s="23" t="s">
        <v>210</v>
      </c>
      <c r="E208" s="26" t="n">
        <f aca="false">[1]ведомственная!F348</f>
        <v>0</v>
      </c>
      <c r="F208" s="26" t="n">
        <f aca="false">[1]ведомственная!G348</f>
        <v>0</v>
      </c>
      <c r="G208" s="26" t="n">
        <f aca="false">[1]ведомственная!H348</f>
        <v>0</v>
      </c>
      <c r="H208" s="26" t="n">
        <f aca="false">[1]ведомственная!I348</f>
        <v>173.28</v>
      </c>
      <c r="I208" s="26" t="n">
        <f aca="false">[1]ведомственная!J348</f>
        <v>0</v>
      </c>
      <c r="J208" s="26" t="n">
        <f aca="false">[1]ведомственная!K348</f>
        <v>0</v>
      </c>
      <c r="K208" s="26" t="n">
        <f aca="false">[1]ведомственная!L348</f>
        <v>0</v>
      </c>
      <c r="L208" s="26" t="n">
        <f aca="false">[1]ведомственная!M348</f>
        <v>0</v>
      </c>
      <c r="M208" s="26" t="n">
        <f aca="false">[1]ведомственная!N348</f>
        <v>173.28</v>
      </c>
      <c r="N208" s="26" t="n">
        <v>0</v>
      </c>
      <c r="O208" s="22" t="n">
        <f aca="false">N208/M208*100</f>
        <v>0</v>
      </c>
    </row>
    <row r="209" customFormat="false" ht="36" hidden="false" customHeight="true" outlineLevel="0" collapsed="false">
      <c r="A209" s="19" t="s">
        <v>223</v>
      </c>
      <c r="B209" s="35" t="s">
        <v>238</v>
      </c>
      <c r="C209" s="19" t="s">
        <v>38</v>
      </c>
      <c r="D209" s="20" t="s">
        <v>239</v>
      </c>
      <c r="E209" s="25" t="n">
        <f aca="false">E210</f>
        <v>347.9</v>
      </c>
      <c r="F209" s="25" t="n">
        <f aca="false">F210</f>
        <v>0</v>
      </c>
      <c r="G209" s="25" t="n">
        <f aca="false">G210</f>
        <v>347.9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347.9</v>
      </c>
      <c r="N209" s="25" t="n">
        <f aca="false">N210</f>
        <v>31.484</v>
      </c>
      <c r="O209" s="22" t="n">
        <f aca="false">N209/M209*100</f>
        <v>9.04972693302673</v>
      </c>
    </row>
    <row r="210" customFormat="false" ht="15" hidden="false" customHeight="true" outlineLevel="0" collapsed="false">
      <c r="A210" s="15" t="s">
        <v>223</v>
      </c>
      <c r="B210" s="34" t="s">
        <v>238</v>
      </c>
      <c r="C210" s="15" t="s">
        <v>209</v>
      </c>
      <c r="D210" s="23" t="s">
        <v>210</v>
      </c>
      <c r="E210" s="26" t="n">
        <f aca="false">[1]ведомственная!F350</f>
        <v>347.9</v>
      </c>
      <c r="F210" s="26" t="n">
        <f aca="false">[1]ведомственная!G350</f>
        <v>0</v>
      </c>
      <c r="G210" s="26" t="n">
        <f aca="false">[1]ведомственная!H350</f>
        <v>347.9</v>
      </c>
      <c r="H210" s="26" t="n">
        <f aca="false">[1]ведомственная!I350</f>
        <v>0</v>
      </c>
      <c r="I210" s="26" t="n">
        <f aca="false">[1]ведомственная!J350</f>
        <v>0</v>
      </c>
      <c r="J210" s="26" t="n">
        <f aca="false">[1]ведомственная!K350</f>
        <v>0</v>
      </c>
      <c r="K210" s="26" t="n">
        <f aca="false">[1]ведомственная!L350</f>
        <v>0</v>
      </c>
      <c r="L210" s="26" t="n">
        <f aca="false">[1]ведомственная!M350</f>
        <v>0</v>
      </c>
      <c r="M210" s="26" t="n">
        <f aca="false">[1]ведомственная!N350</f>
        <v>347.9</v>
      </c>
      <c r="N210" s="26" t="n">
        <v>31.484</v>
      </c>
      <c r="O210" s="22" t="n">
        <f aca="false">N210/M210*100</f>
        <v>9.04972693302673</v>
      </c>
    </row>
    <row r="211" customFormat="false" ht="56.25" hidden="true" customHeight="false" outlineLevel="0" collapsed="false">
      <c r="A211" s="19" t="s">
        <v>223</v>
      </c>
      <c r="B211" s="35" t="s">
        <v>240</v>
      </c>
      <c r="C211" s="19" t="s">
        <v>38</v>
      </c>
      <c r="D211" s="20" t="s">
        <v>241</v>
      </c>
      <c r="E211" s="25" t="n">
        <f aca="false">E212</f>
        <v>0</v>
      </c>
      <c r="F211" s="25" t="n">
        <f aca="false">F212</f>
        <v>0</v>
      </c>
      <c r="G211" s="25" t="n">
        <f aca="false">G212</f>
        <v>0</v>
      </c>
      <c r="H211" s="25" t="n">
        <f aca="false">H212</f>
        <v>0</v>
      </c>
      <c r="I211" s="25" t="n">
        <f aca="false">I212</f>
        <v>0</v>
      </c>
      <c r="J211" s="25" t="n">
        <f aca="false">J212</f>
        <v>0</v>
      </c>
      <c r="K211" s="25" t="n">
        <f aca="false">K212</f>
        <v>0</v>
      </c>
      <c r="L211" s="25" t="n">
        <f aca="false">L212</f>
        <v>0</v>
      </c>
      <c r="M211" s="25" t="n">
        <f aca="false">M212</f>
        <v>0</v>
      </c>
      <c r="N211" s="25" t="n">
        <f aca="false">N212</f>
        <v>0</v>
      </c>
      <c r="O211" s="22" t="e">
        <f aca="false">N211/M211*100</f>
        <v>#DIV/0!</v>
      </c>
    </row>
    <row r="212" customFormat="false" ht="22.5" hidden="true" customHeight="false" outlineLevel="0" collapsed="false">
      <c r="A212" s="15" t="s">
        <v>223</v>
      </c>
      <c r="B212" s="34" t="s">
        <v>240</v>
      </c>
      <c r="C212" s="15" t="s">
        <v>242</v>
      </c>
      <c r="D212" s="23" t="s">
        <v>243</v>
      </c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2" t="e">
        <f aca="false">N212/M212*100</f>
        <v>#DIV/0!</v>
      </c>
    </row>
    <row r="213" customFormat="false" ht="46.5" hidden="false" customHeight="true" outlineLevel="0" collapsed="false">
      <c r="A213" s="19" t="s">
        <v>223</v>
      </c>
      <c r="B213" s="35" t="s">
        <v>244</v>
      </c>
      <c r="C213" s="19" t="s">
        <v>38</v>
      </c>
      <c r="D213" s="20" t="s">
        <v>245</v>
      </c>
      <c r="E213" s="25" t="n">
        <f aca="false">E214</f>
        <v>96525.6</v>
      </c>
      <c r="F213" s="25" t="n">
        <f aca="false">F214</f>
        <v>0</v>
      </c>
      <c r="G213" s="25" t="n">
        <f aca="false">G214</f>
        <v>96525.6</v>
      </c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25" t="n">
        <f aca="false">K214</f>
        <v>0</v>
      </c>
      <c r="L213" s="25" t="n">
        <f aca="false">L214</f>
        <v>0</v>
      </c>
      <c r="M213" s="25" t="n">
        <f aca="false">M214</f>
        <v>96525.6</v>
      </c>
      <c r="N213" s="25" t="n">
        <f aca="false">N214</f>
        <v>19402.084</v>
      </c>
      <c r="O213" s="22" t="n">
        <f aca="false">N213/M213*100</f>
        <v>20.100454180031</v>
      </c>
    </row>
    <row r="214" customFormat="false" ht="15" hidden="false" customHeight="true" outlineLevel="0" collapsed="false">
      <c r="A214" s="15" t="s">
        <v>223</v>
      </c>
      <c r="B214" s="34" t="s">
        <v>244</v>
      </c>
      <c r="C214" s="15" t="s">
        <v>209</v>
      </c>
      <c r="D214" s="23" t="s">
        <v>210</v>
      </c>
      <c r="E214" s="26" t="n">
        <f aca="false">[1]ведомственная!F354</f>
        <v>96525.6</v>
      </c>
      <c r="F214" s="26" t="n">
        <f aca="false">[1]ведомственная!G354</f>
        <v>0</v>
      </c>
      <c r="G214" s="26" t="n">
        <f aca="false">[1]ведомственная!H354</f>
        <v>96525.6</v>
      </c>
      <c r="H214" s="26" t="n">
        <f aca="false">[1]ведомственная!I354</f>
        <v>0</v>
      </c>
      <c r="I214" s="26" t="n">
        <f aca="false">[1]ведомственная!J354</f>
        <v>0</v>
      </c>
      <c r="J214" s="26" t="n">
        <f aca="false">[1]ведомственная!K354</f>
        <v>0</v>
      </c>
      <c r="K214" s="26" t="n">
        <f aca="false">[1]ведомственная!L354</f>
        <v>0</v>
      </c>
      <c r="L214" s="26" t="n">
        <f aca="false">[1]ведомственная!M354</f>
        <v>0</v>
      </c>
      <c r="M214" s="26" t="n">
        <f aca="false">[1]ведомственная!N354</f>
        <v>96525.6</v>
      </c>
      <c r="N214" s="26" t="n">
        <v>19402.084</v>
      </c>
      <c r="O214" s="22" t="n">
        <f aca="false">N214/M214*100</f>
        <v>20.100454180031</v>
      </c>
    </row>
    <row r="215" customFormat="false" ht="12.75" hidden="false" customHeight="false" outlineLevel="0" collapsed="false">
      <c r="A215" s="19" t="s">
        <v>223</v>
      </c>
      <c r="B215" s="35" t="s">
        <v>246</v>
      </c>
      <c r="C215" s="19" t="s">
        <v>38</v>
      </c>
      <c r="D215" s="20" t="s">
        <v>247</v>
      </c>
      <c r="E215" s="25" t="n">
        <f aca="false">E218+E216</f>
        <v>13918.7</v>
      </c>
      <c r="F215" s="25" t="n">
        <f aca="false">F218+F216</f>
        <v>0</v>
      </c>
      <c r="G215" s="25" t="n">
        <f aca="false">G218+G216</f>
        <v>13918.7</v>
      </c>
      <c r="H215" s="25" t="n">
        <f aca="false">H218+H216</f>
        <v>500</v>
      </c>
      <c r="I215" s="25" t="n">
        <f aca="false">I218+I216</f>
        <v>0</v>
      </c>
      <c r="J215" s="25" t="n">
        <f aca="false">J218+J216</f>
        <v>0</v>
      </c>
      <c r="K215" s="25" t="n">
        <f aca="false">K218+K216</f>
        <v>0</v>
      </c>
      <c r="L215" s="25" t="n">
        <f aca="false">L218+L216</f>
        <v>97</v>
      </c>
      <c r="M215" s="25" t="n">
        <f aca="false">M218+M216</f>
        <v>14515.7</v>
      </c>
      <c r="N215" s="25" t="n">
        <f aca="false">N218+N216</f>
        <v>3575.586</v>
      </c>
      <c r="O215" s="22" t="n">
        <f aca="false">N215/M215*100</f>
        <v>24.6325426951508</v>
      </c>
    </row>
    <row r="216" customFormat="false" ht="13.5" hidden="false" customHeight="true" outlineLevel="0" collapsed="false">
      <c r="A216" s="19" t="s">
        <v>223</v>
      </c>
      <c r="B216" s="35" t="s">
        <v>248</v>
      </c>
      <c r="C216" s="19" t="s">
        <v>38</v>
      </c>
      <c r="D216" s="20" t="s">
        <v>49</v>
      </c>
      <c r="E216" s="25" t="n">
        <f aca="false">E217</f>
        <v>0</v>
      </c>
      <c r="F216" s="25" t="n">
        <f aca="false">F217</f>
        <v>0</v>
      </c>
      <c r="G216" s="25" t="n">
        <f aca="false">G217</f>
        <v>0</v>
      </c>
      <c r="H216" s="25" t="n">
        <f aca="false">H217</f>
        <v>368.8</v>
      </c>
      <c r="I216" s="25" t="n">
        <f aca="false">I217</f>
        <v>0</v>
      </c>
      <c r="J216" s="25" t="n">
        <f aca="false">J217</f>
        <v>0</v>
      </c>
      <c r="K216" s="25" t="n">
        <f aca="false">K217</f>
        <v>0</v>
      </c>
      <c r="L216" s="25" t="n">
        <f aca="false">L217</f>
        <v>0</v>
      </c>
      <c r="M216" s="25" t="n">
        <f aca="false">M217</f>
        <v>368.8</v>
      </c>
      <c r="N216" s="25" t="n">
        <f aca="false">N217</f>
        <v>0.208</v>
      </c>
      <c r="O216" s="22" t="n">
        <f aca="false">N216/M216*100</f>
        <v>0.0563991323210412</v>
      </c>
    </row>
    <row r="217" customFormat="false" ht="14.25" hidden="false" customHeight="true" outlineLevel="0" collapsed="false">
      <c r="A217" s="15" t="s">
        <v>223</v>
      </c>
      <c r="B217" s="34" t="s">
        <v>248</v>
      </c>
      <c r="C217" s="15" t="s">
        <v>209</v>
      </c>
      <c r="D217" s="23" t="s">
        <v>210</v>
      </c>
      <c r="E217" s="50" t="n">
        <f aca="false">[1]ведомственная!F357+[1]ведомственная!F149</f>
        <v>0</v>
      </c>
      <c r="F217" s="50" t="n">
        <f aca="false">[1]ведомственная!G357+[1]ведомственная!G149</f>
        <v>0</v>
      </c>
      <c r="G217" s="50" t="n">
        <f aca="false">[1]ведомственная!H357+[1]ведомственная!H149</f>
        <v>0</v>
      </c>
      <c r="H217" s="50" t="n">
        <f aca="false">[1]ведомственная!I357+[1]ведомственная!I149</f>
        <v>368.8</v>
      </c>
      <c r="I217" s="50" t="n">
        <f aca="false">[1]ведомственная!J357+[1]ведомственная!J149</f>
        <v>0</v>
      </c>
      <c r="J217" s="50" t="n">
        <f aca="false">[1]ведомственная!K357+[1]ведомственная!K149</f>
        <v>0</v>
      </c>
      <c r="K217" s="50" t="n">
        <f aca="false">[1]ведомственная!L357+[1]ведомственная!L149</f>
        <v>0</v>
      </c>
      <c r="L217" s="50" t="n">
        <f aca="false">[1]ведомственная!M357+[1]ведомственная!M149</f>
        <v>0</v>
      </c>
      <c r="M217" s="50" t="n">
        <f aca="false">[1]ведомственная!N357+[1]ведомственная!N149</f>
        <v>368.8</v>
      </c>
      <c r="N217" s="50" t="n">
        <v>0.208</v>
      </c>
      <c r="O217" s="22" t="n">
        <f aca="false">N217/M217*100</f>
        <v>0.0563991323210412</v>
      </c>
    </row>
    <row r="218" customFormat="false" ht="13.5" hidden="false" customHeight="true" outlineLevel="0" collapsed="false">
      <c r="A218" s="19" t="s">
        <v>223</v>
      </c>
      <c r="B218" s="35" t="s">
        <v>249</v>
      </c>
      <c r="C218" s="19" t="s">
        <v>38</v>
      </c>
      <c r="D218" s="20" t="s">
        <v>212</v>
      </c>
      <c r="E218" s="25" t="n">
        <f aca="false">E219</f>
        <v>13918.7</v>
      </c>
      <c r="F218" s="25" t="n">
        <f aca="false">F219</f>
        <v>0</v>
      </c>
      <c r="G218" s="25" t="n">
        <f aca="false">G219</f>
        <v>13918.7</v>
      </c>
      <c r="H218" s="25" t="n">
        <f aca="false">H219</f>
        <v>131.2</v>
      </c>
      <c r="I218" s="25" t="n">
        <f aca="false">I219</f>
        <v>0</v>
      </c>
      <c r="J218" s="25" t="n">
        <f aca="false">J219</f>
        <v>0</v>
      </c>
      <c r="K218" s="25" t="n">
        <f aca="false">K219</f>
        <v>0</v>
      </c>
      <c r="L218" s="25" t="n">
        <f aca="false">L219</f>
        <v>97</v>
      </c>
      <c r="M218" s="25" t="n">
        <f aca="false">M219</f>
        <v>14146.9</v>
      </c>
      <c r="N218" s="25" t="n">
        <f aca="false">N219</f>
        <v>3575.378</v>
      </c>
      <c r="O218" s="22" t="n">
        <f aca="false">N218/M218*100</f>
        <v>25.2732259364242</v>
      </c>
    </row>
    <row r="219" customFormat="false" ht="24.75" hidden="false" customHeight="true" outlineLevel="0" collapsed="false">
      <c r="A219" s="19" t="s">
        <v>223</v>
      </c>
      <c r="B219" s="35" t="s">
        <v>250</v>
      </c>
      <c r="C219" s="19" t="s">
        <v>38</v>
      </c>
      <c r="D219" s="20" t="s">
        <v>251</v>
      </c>
      <c r="E219" s="25" t="n">
        <f aca="false">E220</f>
        <v>13918.7</v>
      </c>
      <c r="F219" s="25" t="n">
        <f aca="false">F220</f>
        <v>0</v>
      </c>
      <c r="G219" s="25" t="n">
        <f aca="false">G220</f>
        <v>13918.7</v>
      </c>
      <c r="H219" s="25" t="n">
        <f aca="false">H220</f>
        <v>131.2</v>
      </c>
      <c r="I219" s="25" t="n">
        <f aca="false">I220</f>
        <v>0</v>
      </c>
      <c r="J219" s="25" t="n">
        <f aca="false">J220</f>
        <v>0</v>
      </c>
      <c r="K219" s="25" t="n">
        <f aca="false">K220</f>
        <v>0</v>
      </c>
      <c r="L219" s="25" t="n">
        <f aca="false">L220</f>
        <v>97</v>
      </c>
      <c r="M219" s="25" t="n">
        <f aca="false">M220</f>
        <v>14146.9</v>
      </c>
      <c r="N219" s="25" t="n">
        <f aca="false">N220</f>
        <v>3575.378</v>
      </c>
      <c r="O219" s="22" t="n">
        <f aca="false">N219/M219*100</f>
        <v>25.2732259364242</v>
      </c>
    </row>
    <row r="220" customFormat="false" ht="14.25" hidden="false" customHeight="true" outlineLevel="0" collapsed="false">
      <c r="A220" s="15" t="s">
        <v>223</v>
      </c>
      <c r="B220" s="34" t="s">
        <v>250</v>
      </c>
      <c r="C220" s="15" t="s">
        <v>209</v>
      </c>
      <c r="D220" s="23" t="s">
        <v>210</v>
      </c>
      <c r="E220" s="26" t="n">
        <f aca="false">[1]ведомственная!F360+[1]ведомственная!F152</f>
        <v>13918.7</v>
      </c>
      <c r="F220" s="26" t="n">
        <f aca="false">[1]ведомственная!G360+[1]ведомственная!G152</f>
        <v>0</v>
      </c>
      <c r="G220" s="26" t="n">
        <f aca="false">[1]ведомственная!H360+[1]ведомственная!H152</f>
        <v>13918.7</v>
      </c>
      <c r="H220" s="26" t="n">
        <f aca="false">[1]ведомственная!I360+[1]ведомственная!I152</f>
        <v>131.2</v>
      </c>
      <c r="I220" s="26" t="n">
        <f aca="false">[1]ведомственная!J360+[1]ведомственная!J152</f>
        <v>0</v>
      </c>
      <c r="J220" s="26" t="n">
        <f aca="false">[1]ведомственная!K360+[1]ведомственная!K152</f>
        <v>0</v>
      </c>
      <c r="K220" s="26" t="n">
        <f aca="false">[1]ведомственная!L360+[1]ведомственная!L152</f>
        <v>0</v>
      </c>
      <c r="L220" s="26" t="n">
        <f aca="false">[1]ведомственная!M360+[1]ведомственная!M152</f>
        <v>97</v>
      </c>
      <c r="M220" s="26" t="n">
        <f aca="false">[1]ведомственная!N360+[1]ведомственная!N152</f>
        <v>14146.9</v>
      </c>
      <c r="N220" s="26" t="n">
        <v>3575.378</v>
      </c>
      <c r="O220" s="22" t="n">
        <f aca="false">N220/M220*100</f>
        <v>25.2732259364242</v>
      </c>
    </row>
    <row r="221" customFormat="false" ht="12.75" hidden="false" customHeight="false" outlineLevel="0" collapsed="false">
      <c r="A221" s="19" t="s">
        <v>223</v>
      </c>
      <c r="B221" s="19" t="s">
        <v>252</v>
      </c>
      <c r="C221" s="19" t="s">
        <v>38</v>
      </c>
      <c r="D221" s="20" t="s">
        <v>253</v>
      </c>
      <c r="E221" s="25" t="n">
        <f aca="false">E222</f>
        <v>10839.7</v>
      </c>
      <c r="F221" s="25" t="n">
        <f aca="false">F222</f>
        <v>0</v>
      </c>
      <c r="G221" s="25" t="n">
        <f aca="false">G222</f>
        <v>10839.7</v>
      </c>
      <c r="H221" s="25" t="n">
        <f aca="false">H222</f>
        <v>0</v>
      </c>
      <c r="I221" s="25" t="n">
        <f aca="false">I222</f>
        <v>0</v>
      </c>
      <c r="J221" s="25" t="n">
        <f aca="false">J222</f>
        <v>19.5</v>
      </c>
      <c r="K221" s="25" t="n">
        <f aca="false">K222</f>
        <v>0</v>
      </c>
      <c r="L221" s="25" t="n">
        <f aca="false">L222</f>
        <v>0</v>
      </c>
      <c r="M221" s="25" t="n">
        <f aca="false">M222</f>
        <v>10859.2</v>
      </c>
      <c r="N221" s="25" t="n">
        <f aca="false">N222</f>
        <v>2774.825</v>
      </c>
      <c r="O221" s="22" t="n">
        <f aca="false">N221/M221*100</f>
        <v>25.5527571091793</v>
      </c>
    </row>
    <row r="222" customFormat="false" ht="12.75" hidden="false" customHeight="true" outlineLevel="0" collapsed="false">
      <c r="A222" s="19" t="s">
        <v>223</v>
      </c>
      <c r="B222" s="35" t="s">
        <v>254</v>
      </c>
      <c r="C222" s="19" t="s">
        <v>38</v>
      </c>
      <c r="D222" s="20" t="s">
        <v>212</v>
      </c>
      <c r="E222" s="25" t="n">
        <f aca="false">E223+E225</f>
        <v>10839.7</v>
      </c>
      <c r="F222" s="25" t="n">
        <f aca="false">F223+F225</f>
        <v>0</v>
      </c>
      <c r="G222" s="25" t="n">
        <f aca="false">G223+G225</f>
        <v>10839.7</v>
      </c>
      <c r="H222" s="25" t="n">
        <f aca="false">H223+H225</f>
        <v>0</v>
      </c>
      <c r="I222" s="25" t="n">
        <f aca="false">I223+I225</f>
        <v>0</v>
      </c>
      <c r="J222" s="25" t="n">
        <f aca="false">J223+J225</f>
        <v>19.5</v>
      </c>
      <c r="K222" s="25" t="n">
        <f aca="false">K223+K225</f>
        <v>0</v>
      </c>
      <c r="L222" s="25" t="n">
        <f aca="false">L223+L225</f>
        <v>0</v>
      </c>
      <c r="M222" s="25" t="n">
        <f aca="false">M223+M225</f>
        <v>10859.2</v>
      </c>
      <c r="N222" s="25" t="n">
        <f aca="false">N223+N225</f>
        <v>2774.825</v>
      </c>
      <c r="O222" s="22" t="n">
        <f aca="false">N222/M222*100</f>
        <v>25.5527571091793</v>
      </c>
    </row>
    <row r="223" customFormat="false" ht="37.5" hidden="false" customHeight="true" outlineLevel="0" collapsed="false">
      <c r="A223" s="19" t="s">
        <v>223</v>
      </c>
      <c r="B223" s="35" t="s">
        <v>255</v>
      </c>
      <c r="C223" s="19" t="s">
        <v>38</v>
      </c>
      <c r="D223" s="46" t="s">
        <v>239</v>
      </c>
      <c r="E223" s="30" t="n">
        <f aca="false">E224</f>
        <v>9.5</v>
      </c>
      <c r="F223" s="30" t="n">
        <f aca="false">F224</f>
        <v>0</v>
      </c>
      <c r="G223" s="30" t="n">
        <f aca="false">G224</f>
        <v>9.5</v>
      </c>
      <c r="H223" s="30" t="n">
        <f aca="false">H224</f>
        <v>0</v>
      </c>
      <c r="I223" s="30" t="n">
        <f aca="false">I224</f>
        <v>0</v>
      </c>
      <c r="J223" s="30" t="n">
        <f aca="false">J224</f>
        <v>0</v>
      </c>
      <c r="K223" s="30" t="n">
        <f aca="false">K224</f>
        <v>0</v>
      </c>
      <c r="L223" s="30" t="n">
        <f aca="false">L224</f>
        <v>0</v>
      </c>
      <c r="M223" s="30" t="n">
        <f aca="false">M224</f>
        <v>9.5</v>
      </c>
      <c r="N223" s="30" t="n">
        <f aca="false">N224</f>
        <v>0</v>
      </c>
      <c r="O223" s="22" t="n">
        <f aca="false">N223/M223*100</f>
        <v>0</v>
      </c>
    </row>
    <row r="224" customFormat="false" ht="13.5" hidden="false" customHeight="true" outlineLevel="0" collapsed="false">
      <c r="A224" s="15" t="s">
        <v>223</v>
      </c>
      <c r="B224" s="34" t="s">
        <v>255</v>
      </c>
      <c r="C224" s="15" t="s">
        <v>209</v>
      </c>
      <c r="D224" s="23" t="s">
        <v>210</v>
      </c>
      <c r="E224" s="31" t="n">
        <f aca="false">[1]ведомственная!F428</f>
        <v>9.5</v>
      </c>
      <c r="F224" s="31" t="n">
        <f aca="false">[1]ведомственная!G428</f>
        <v>0</v>
      </c>
      <c r="G224" s="31" t="n">
        <f aca="false">[1]ведомственная!H428</f>
        <v>9.5</v>
      </c>
      <c r="H224" s="31" t="n">
        <f aca="false">[1]ведомственная!I428</f>
        <v>0</v>
      </c>
      <c r="I224" s="31" t="n">
        <f aca="false">[1]ведомственная!J428</f>
        <v>0</v>
      </c>
      <c r="J224" s="31" t="n">
        <f aca="false">[1]ведомственная!K428</f>
        <v>0</v>
      </c>
      <c r="K224" s="31" t="n">
        <f aca="false">[1]ведомственная!L428</f>
        <v>0</v>
      </c>
      <c r="L224" s="31" t="n">
        <f aca="false">[1]ведомственная!M428</f>
        <v>0</v>
      </c>
      <c r="M224" s="31" t="n">
        <f aca="false">[1]ведомственная!N428</f>
        <v>9.5</v>
      </c>
      <c r="N224" s="31" t="n">
        <v>0</v>
      </c>
      <c r="O224" s="22" t="n">
        <f aca="false">N224/M224*100</f>
        <v>0</v>
      </c>
    </row>
    <row r="225" customFormat="false" ht="24" hidden="false" customHeight="true" outlineLevel="0" collapsed="false">
      <c r="A225" s="19" t="s">
        <v>223</v>
      </c>
      <c r="B225" s="35" t="s">
        <v>256</v>
      </c>
      <c r="C225" s="19" t="s">
        <v>38</v>
      </c>
      <c r="D225" s="20" t="s">
        <v>257</v>
      </c>
      <c r="E225" s="25" t="n">
        <f aca="false">E226</f>
        <v>10830.2</v>
      </c>
      <c r="F225" s="25" t="n">
        <f aca="false">F226</f>
        <v>0</v>
      </c>
      <c r="G225" s="25" t="n">
        <f aca="false">G226</f>
        <v>10830.2</v>
      </c>
      <c r="H225" s="25" t="n">
        <f aca="false">H226</f>
        <v>0</v>
      </c>
      <c r="I225" s="25" t="n">
        <f aca="false">I226</f>
        <v>0</v>
      </c>
      <c r="J225" s="25" t="n">
        <f aca="false">J226</f>
        <v>19.5</v>
      </c>
      <c r="K225" s="25" t="n">
        <f aca="false">K226</f>
        <v>0</v>
      </c>
      <c r="L225" s="25" t="n">
        <f aca="false">L226</f>
        <v>0</v>
      </c>
      <c r="M225" s="25" t="n">
        <f aca="false">M226</f>
        <v>10849.7</v>
      </c>
      <c r="N225" s="25" t="n">
        <f aca="false">N226</f>
        <v>2774.825</v>
      </c>
      <c r="O225" s="22" t="n">
        <f aca="false">N225/M225*100</f>
        <v>25.5751311096159</v>
      </c>
    </row>
    <row r="226" customFormat="false" ht="12" hidden="false" customHeight="true" outlineLevel="0" collapsed="false">
      <c r="A226" s="15" t="s">
        <v>223</v>
      </c>
      <c r="B226" s="34" t="s">
        <v>256</v>
      </c>
      <c r="C226" s="15" t="s">
        <v>209</v>
      </c>
      <c r="D226" s="23" t="s">
        <v>210</v>
      </c>
      <c r="E226" s="26" t="n">
        <f aca="false">[1]ведомственная!F426</f>
        <v>10830.2</v>
      </c>
      <c r="F226" s="26" t="n">
        <f aca="false">[1]ведомственная!G426</f>
        <v>0</v>
      </c>
      <c r="G226" s="26" t="n">
        <f aca="false">[1]ведомственная!H426</f>
        <v>10830.2</v>
      </c>
      <c r="H226" s="26" t="n">
        <f aca="false">[1]ведомственная!I426</f>
        <v>0</v>
      </c>
      <c r="I226" s="26" t="n">
        <f aca="false">[1]ведомственная!J426</f>
        <v>0</v>
      </c>
      <c r="J226" s="26" t="n">
        <f aca="false">[1]ведомственная!K426</f>
        <v>19.5</v>
      </c>
      <c r="K226" s="26" t="n">
        <f aca="false">[1]ведомственная!L426</f>
        <v>0</v>
      </c>
      <c r="L226" s="26" t="n">
        <f aca="false">[1]ведомственная!M426</f>
        <v>0</v>
      </c>
      <c r="M226" s="26" t="n">
        <f aca="false">[1]ведомственная!N426</f>
        <v>10849.7</v>
      </c>
      <c r="N226" s="26" t="n">
        <v>2774.825</v>
      </c>
      <c r="O226" s="22" t="n">
        <f aca="false">N226/M226*100</f>
        <v>25.5751311096159</v>
      </c>
    </row>
    <row r="227" customFormat="false" ht="22.5" hidden="false" customHeight="false" outlineLevel="0" collapsed="false">
      <c r="A227" s="19" t="s">
        <v>223</v>
      </c>
      <c r="B227" s="35" t="s">
        <v>258</v>
      </c>
      <c r="C227" s="19" t="s">
        <v>38</v>
      </c>
      <c r="D227" s="20" t="s">
        <v>259</v>
      </c>
      <c r="E227" s="25" t="n">
        <f aca="false">E228</f>
        <v>3655.1</v>
      </c>
      <c r="F227" s="25" t="n">
        <f aca="false">F228</f>
        <v>0</v>
      </c>
      <c r="G227" s="25" t="n">
        <f aca="false">G228</f>
        <v>3655.1</v>
      </c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25" t="n">
        <f aca="false">K228</f>
        <v>0</v>
      </c>
      <c r="L227" s="25" t="n">
        <f aca="false">L228</f>
        <v>0</v>
      </c>
      <c r="M227" s="25" t="n">
        <f aca="false">M228</f>
        <v>3655.1</v>
      </c>
      <c r="N227" s="25" t="n">
        <f aca="false">N228</f>
        <v>548.188</v>
      </c>
      <c r="O227" s="22" t="n">
        <f aca="false">N227/M227*100</f>
        <v>14.997893354491</v>
      </c>
    </row>
    <row r="228" customFormat="false" ht="12.75" hidden="false" customHeight="true" outlineLevel="0" collapsed="false">
      <c r="A228" s="15" t="s">
        <v>223</v>
      </c>
      <c r="B228" s="34" t="s">
        <v>258</v>
      </c>
      <c r="C228" s="15" t="s">
        <v>209</v>
      </c>
      <c r="D228" s="23" t="s">
        <v>210</v>
      </c>
      <c r="E228" s="26" t="n">
        <f aca="false">[1]ведомственная!F362</f>
        <v>3655.1</v>
      </c>
      <c r="F228" s="26" t="n">
        <f aca="false">[1]ведомственная!G362</f>
        <v>0</v>
      </c>
      <c r="G228" s="26" t="n">
        <f aca="false">[1]ведомственная!H362</f>
        <v>3655.1</v>
      </c>
      <c r="H228" s="26" t="n">
        <f aca="false">[1]ведомственная!I362</f>
        <v>0</v>
      </c>
      <c r="I228" s="26" t="n">
        <f aca="false">[1]ведомственная!J362</f>
        <v>0</v>
      </c>
      <c r="J228" s="26" t="n">
        <f aca="false">[1]ведомственная!K362</f>
        <v>0</v>
      </c>
      <c r="K228" s="26" t="n">
        <f aca="false">[1]ведомственная!L362</f>
        <v>0</v>
      </c>
      <c r="L228" s="26" t="n">
        <f aca="false">[1]ведомственная!M362</f>
        <v>0</v>
      </c>
      <c r="M228" s="26" t="n">
        <f aca="false">[1]ведомственная!N362</f>
        <v>3655.1</v>
      </c>
      <c r="N228" s="26" t="n">
        <v>548.188</v>
      </c>
      <c r="O228" s="22" t="n">
        <f aca="false">N228/M228*100</f>
        <v>14.997893354491</v>
      </c>
    </row>
    <row r="229" customFormat="false" ht="0.75" hidden="true" customHeight="true" outlineLevel="0" collapsed="false">
      <c r="A229" s="14" t="s">
        <v>260</v>
      </c>
      <c r="B229" s="33"/>
      <c r="C229" s="14"/>
      <c r="D229" s="29" t="s">
        <v>261</v>
      </c>
      <c r="E229" s="17" t="n">
        <f aca="false">E230</f>
        <v>0</v>
      </c>
      <c r="F229" s="17" t="n">
        <f aca="false">F230</f>
        <v>0</v>
      </c>
      <c r="G229" s="17" t="n">
        <f aca="false">G230</f>
        <v>0</v>
      </c>
      <c r="H229" s="30" t="n">
        <f aca="false">H230</f>
        <v>0</v>
      </c>
      <c r="I229" s="30" t="n">
        <f aca="false">I230</f>
        <v>0</v>
      </c>
      <c r="J229" s="30" t="n">
        <f aca="false">J230</f>
        <v>0</v>
      </c>
      <c r="K229" s="30" t="n">
        <f aca="false">K230</f>
        <v>0</v>
      </c>
      <c r="L229" s="30" t="n">
        <f aca="false">L230</f>
        <v>0</v>
      </c>
      <c r="M229" s="30" t="n">
        <f aca="false">M230</f>
        <v>0</v>
      </c>
      <c r="N229" s="30" t="n">
        <f aca="false">N230</f>
        <v>0</v>
      </c>
      <c r="O229" s="22" t="e">
        <f aca="false">N229/M229*100</f>
        <v>#DIV/0!</v>
      </c>
    </row>
    <row r="230" customFormat="false" ht="15.75" hidden="true" customHeight="true" outlineLevel="0" collapsed="false">
      <c r="A230" s="19" t="s">
        <v>260</v>
      </c>
      <c r="B230" s="35" t="s">
        <v>262</v>
      </c>
      <c r="C230" s="19" t="s">
        <v>38</v>
      </c>
      <c r="D230" s="20" t="s">
        <v>263</v>
      </c>
      <c r="E230" s="25" t="n">
        <f aca="false">E231</f>
        <v>0</v>
      </c>
      <c r="F230" s="25" t="n">
        <f aca="false">F231</f>
        <v>0</v>
      </c>
      <c r="G230" s="25" t="n">
        <f aca="false">G231</f>
        <v>0</v>
      </c>
      <c r="H230" s="30" t="n">
        <f aca="false">H231</f>
        <v>0</v>
      </c>
      <c r="I230" s="30" t="n">
        <f aca="false">I231</f>
        <v>0</v>
      </c>
      <c r="J230" s="30" t="n">
        <f aca="false">J231</f>
        <v>0</v>
      </c>
      <c r="K230" s="30" t="n">
        <f aca="false">K231</f>
        <v>0</v>
      </c>
      <c r="L230" s="30" t="n">
        <f aca="false">L231</f>
        <v>0</v>
      </c>
      <c r="M230" s="30" t="n">
        <f aca="false">M231</f>
        <v>0</v>
      </c>
      <c r="N230" s="30" t="n">
        <f aca="false">N231</f>
        <v>0</v>
      </c>
      <c r="O230" s="22" t="e">
        <f aca="false">N230/M230*100</f>
        <v>#DIV/0!</v>
      </c>
    </row>
    <row r="231" customFormat="false" ht="12.75" hidden="true" customHeight="false" outlineLevel="0" collapsed="false">
      <c r="A231" s="19" t="s">
        <v>260</v>
      </c>
      <c r="B231" s="35" t="s">
        <v>264</v>
      </c>
      <c r="C231" s="19" t="s">
        <v>38</v>
      </c>
      <c r="D231" s="20" t="s">
        <v>212</v>
      </c>
      <c r="E231" s="25" t="n">
        <f aca="false">E232</f>
        <v>0</v>
      </c>
      <c r="F231" s="25" t="n">
        <f aca="false">F232</f>
        <v>0</v>
      </c>
      <c r="G231" s="25" t="n">
        <f aca="false">G232</f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f aca="false">I231+H231+G231</f>
        <v>0</v>
      </c>
      <c r="N231" s="31" t="n">
        <f aca="false">J231+I231+H231</f>
        <v>0</v>
      </c>
      <c r="O231" s="22" t="e">
        <f aca="false">N231/M231*100</f>
        <v>#DIV/0!</v>
      </c>
    </row>
    <row r="232" customFormat="false" ht="56.25" hidden="true" customHeight="false" outlineLevel="0" collapsed="false">
      <c r="A232" s="19" t="s">
        <v>260</v>
      </c>
      <c r="B232" s="35" t="s">
        <v>265</v>
      </c>
      <c r="C232" s="19" t="s">
        <v>38</v>
      </c>
      <c r="D232" s="20" t="s">
        <v>266</v>
      </c>
      <c r="E232" s="25" t="n">
        <f aca="false">E233</f>
        <v>0</v>
      </c>
      <c r="F232" s="25" t="n">
        <f aca="false">F233</f>
        <v>0</v>
      </c>
      <c r="G232" s="25" t="n">
        <f aca="false">G233</f>
        <v>0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25" t="n">
        <f aca="false">K233</f>
        <v>0</v>
      </c>
      <c r="L232" s="25" t="n">
        <f aca="false">L233</f>
        <v>0</v>
      </c>
      <c r="M232" s="25" t="n">
        <f aca="false">M233</f>
        <v>0</v>
      </c>
      <c r="N232" s="25" t="n">
        <f aca="false">N233</f>
        <v>0</v>
      </c>
      <c r="O232" s="22" t="e">
        <f aca="false">N232/M232*100</f>
        <v>#DIV/0!</v>
      </c>
    </row>
    <row r="233" customFormat="false" ht="12.75" hidden="true" customHeight="false" outlineLevel="0" collapsed="false">
      <c r="A233" s="15" t="s">
        <v>260</v>
      </c>
      <c r="B233" s="34" t="s">
        <v>265</v>
      </c>
      <c r="C233" s="15" t="s">
        <v>209</v>
      </c>
      <c r="D233" s="23" t="s">
        <v>210</v>
      </c>
      <c r="E233" s="26"/>
      <c r="F233" s="26"/>
      <c r="G233" s="26"/>
      <c r="H233" s="30" t="n">
        <f aca="false">H234</f>
        <v>0</v>
      </c>
      <c r="I233" s="30" t="n">
        <f aca="false">I234</f>
        <v>0</v>
      </c>
      <c r="J233" s="30" t="n">
        <f aca="false">J234</f>
        <v>0</v>
      </c>
      <c r="K233" s="30" t="n">
        <f aca="false">K234</f>
        <v>0</v>
      </c>
      <c r="L233" s="30" t="n">
        <f aca="false">L234</f>
        <v>0</v>
      </c>
      <c r="M233" s="30"/>
      <c r="N233" s="30"/>
      <c r="O233" s="22" t="e">
        <f aca="false">N233/M233*100</f>
        <v>#DIV/0!</v>
      </c>
    </row>
    <row r="234" customFormat="false" ht="16.5" hidden="false" customHeight="true" outlineLevel="0" collapsed="false">
      <c r="A234" s="14" t="s">
        <v>267</v>
      </c>
      <c r="B234" s="14"/>
      <c r="C234" s="14"/>
      <c r="D234" s="29" t="s">
        <v>268</v>
      </c>
      <c r="E234" s="17" t="n">
        <f aca="false">E235+E245</f>
        <v>2603.9</v>
      </c>
      <c r="F234" s="17" t="n">
        <f aca="false">F235+F245</f>
        <v>0</v>
      </c>
      <c r="G234" s="17" t="n">
        <f aca="false">G235+G245</f>
        <v>2603.9</v>
      </c>
      <c r="H234" s="17" t="n">
        <f aca="false">H235+H245</f>
        <v>0</v>
      </c>
      <c r="I234" s="17" t="n">
        <f aca="false">I235+I245</f>
        <v>0</v>
      </c>
      <c r="J234" s="17" t="n">
        <f aca="false">J235+J245</f>
        <v>0</v>
      </c>
      <c r="K234" s="17" t="n">
        <f aca="false">K235+K245</f>
        <v>0</v>
      </c>
      <c r="L234" s="17" t="n">
        <f aca="false">L235+L245</f>
        <v>0</v>
      </c>
      <c r="M234" s="17" t="n">
        <f aca="false">M235+M245</f>
        <v>2603.9</v>
      </c>
      <c r="N234" s="17" t="n">
        <f aca="false">N235+N245</f>
        <v>314.214</v>
      </c>
      <c r="O234" s="18" t="n">
        <f aca="false">N234/M234*100</f>
        <v>12.0670532662545</v>
      </c>
    </row>
    <row r="235" customFormat="false" ht="14.25" hidden="false" customHeight="true" outlineLevel="0" collapsed="false">
      <c r="A235" s="19" t="s">
        <v>267</v>
      </c>
      <c r="B235" s="19" t="s">
        <v>269</v>
      </c>
      <c r="C235" s="19" t="s">
        <v>38</v>
      </c>
      <c r="D235" s="20" t="s">
        <v>270</v>
      </c>
      <c r="E235" s="25" t="n">
        <f aca="false">E236+E243</f>
        <v>1106.3</v>
      </c>
      <c r="F235" s="25" t="n">
        <f aca="false">F236+F243</f>
        <v>0</v>
      </c>
      <c r="G235" s="25" t="n">
        <f aca="false">G236+G243</f>
        <v>1106.3</v>
      </c>
      <c r="H235" s="25" t="n">
        <f aca="false">H236+H243</f>
        <v>0</v>
      </c>
      <c r="I235" s="25" t="n">
        <f aca="false">I236+I243</f>
        <v>0</v>
      </c>
      <c r="J235" s="25" t="n">
        <f aca="false">J236+J243</f>
        <v>0</v>
      </c>
      <c r="K235" s="25" t="n">
        <f aca="false">K236+K243</f>
        <v>0</v>
      </c>
      <c r="L235" s="25" t="n">
        <f aca="false">L236+L243</f>
        <v>0</v>
      </c>
      <c r="M235" s="25" t="n">
        <f aca="false">M236+M243</f>
        <v>1106.3</v>
      </c>
      <c r="N235" s="25" t="n">
        <f aca="false">N236+N243</f>
        <v>107.545</v>
      </c>
      <c r="O235" s="22" t="n">
        <f aca="false">N235/M235*100</f>
        <v>9.7211425472295</v>
      </c>
    </row>
    <row r="236" customFormat="false" ht="12.75" hidden="false" customHeight="true" outlineLevel="0" collapsed="false">
      <c r="A236" s="19" t="s">
        <v>267</v>
      </c>
      <c r="B236" s="35" t="s">
        <v>271</v>
      </c>
      <c r="C236" s="19" t="s">
        <v>38</v>
      </c>
      <c r="D236" s="20" t="s">
        <v>272</v>
      </c>
      <c r="E236" s="25" t="n">
        <f aca="false">E237+E239+E241</f>
        <v>1106.3</v>
      </c>
      <c r="F236" s="25" t="n">
        <f aca="false">F237+F239+F241</f>
        <v>0</v>
      </c>
      <c r="G236" s="25" t="n">
        <f aca="false">G237+G239+G241</f>
        <v>1106.3</v>
      </c>
      <c r="H236" s="25" t="n">
        <f aca="false">H237+H239+H241</f>
        <v>0</v>
      </c>
      <c r="I236" s="25" t="n">
        <f aca="false">I237+I239+I241</f>
        <v>0</v>
      </c>
      <c r="J236" s="25" t="n">
        <f aca="false">J237+J239+J241</f>
        <v>0</v>
      </c>
      <c r="K236" s="25" t="n">
        <f aca="false">K237+K239+K241</f>
        <v>0</v>
      </c>
      <c r="L236" s="25" t="n">
        <f aca="false">L237+L239+L241</f>
        <v>0</v>
      </c>
      <c r="M236" s="25" t="n">
        <f aca="false">M237+M239+M241</f>
        <v>1106.3</v>
      </c>
      <c r="N236" s="25" t="n">
        <f aca="false">N237+N239+N241</f>
        <v>107.545</v>
      </c>
      <c r="O236" s="22" t="n">
        <f aca="false">N236/M236*100</f>
        <v>9.7211425472295</v>
      </c>
    </row>
    <row r="237" customFormat="false" ht="24" hidden="false" customHeight="true" outlineLevel="0" collapsed="false">
      <c r="A237" s="19" t="s">
        <v>267</v>
      </c>
      <c r="B237" s="35" t="s">
        <v>273</v>
      </c>
      <c r="C237" s="19" t="s">
        <v>38</v>
      </c>
      <c r="D237" s="20" t="s">
        <v>274</v>
      </c>
      <c r="E237" s="25" t="n">
        <f aca="false">E238</f>
        <v>1106.3</v>
      </c>
      <c r="F237" s="25" t="n">
        <f aca="false">F238</f>
        <v>0</v>
      </c>
      <c r="G237" s="25" t="n">
        <f aca="false">G238</f>
        <v>1106.3</v>
      </c>
      <c r="H237" s="25" t="n">
        <f aca="false">H238</f>
        <v>-581.3</v>
      </c>
      <c r="I237" s="25" t="n">
        <f aca="false">I238</f>
        <v>0</v>
      </c>
      <c r="J237" s="25" t="n">
        <f aca="false">J238</f>
        <v>0</v>
      </c>
      <c r="K237" s="25" t="n">
        <f aca="false">K238</f>
        <v>0</v>
      </c>
      <c r="L237" s="25" t="n">
        <f aca="false">L238</f>
        <v>0</v>
      </c>
      <c r="M237" s="25" t="n">
        <f aca="false">M238</f>
        <v>525</v>
      </c>
      <c r="N237" s="25" t="n">
        <f aca="false">N238</f>
        <v>44.248</v>
      </c>
      <c r="O237" s="22" t="n">
        <f aca="false">N237/M237*100</f>
        <v>8.42819047619047</v>
      </c>
    </row>
    <row r="238" customFormat="false" ht="14.25" hidden="false" customHeight="true" outlineLevel="0" collapsed="false">
      <c r="A238" s="15" t="s">
        <v>267</v>
      </c>
      <c r="B238" s="34" t="s">
        <v>273</v>
      </c>
      <c r="C238" s="15" t="s">
        <v>40</v>
      </c>
      <c r="D238" s="23" t="s">
        <v>41</v>
      </c>
      <c r="E238" s="26" t="n">
        <f aca="false">[1]ведомственная!F372</f>
        <v>1106.3</v>
      </c>
      <c r="F238" s="26" t="n">
        <f aca="false">[1]ведомственная!G372</f>
        <v>0</v>
      </c>
      <c r="G238" s="26" t="n">
        <f aca="false">[1]ведомственная!H372</f>
        <v>1106.3</v>
      </c>
      <c r="H238" s="26" t="n">
        <f aca="false">[1]ведомственная!I372</f>
        <v>-581.3</v>
      </c>
      <c r="I238" s="26" t="n">
        <f aca="false">[1]ведомственная!J372</f>
        <v>0</v>
      </c>
      <c r="J238" s="26" t="n">
        <f aca="false">[1]ведомственная!K372</f>
        <v>0</v>
      </c>
      <c r="K238" s="26" t="n">
        <f aca="false">[1]ведомственная!L372</f>
        <v>0</v>
      </c>
      <c r="L238" s="26" t="n">
        <f aca="false">[1]ведомственная!M372</f>
        <v>0</v>
      </c>
      <c r="M238" s="26" t="n">
        <f aca="false">[1]ведомственная!N372</f>
        <v>525</v>
      </c>
      <c r="N238" s="26" t="n">
        <v>44.248</v>
      </c>
      <c r="O238" s="22" t="n">
        <f aca="false">N238/M238*100</f>
        <v>8.42819047619047</v>
      </c>
    </row>
    <row r="239" customFormat="false" ht="25.5" hidden="false" customHeight="true" outlineLevel="0" collapsed="false">
      <c r="A239" s="19" t="s">
        <v>267</v>
      </c>
      <c r="B239" s="35" t="s">
        <v>275</v>
      </c>
      <c r="C239" s="19" t="s">
        <v>38</v>
      </c>
      <c r="D239" s="20" t="s">
        <v>276</v>
      </c>
      <c r="E239" s="25" t="n">
        <f aca="false">E240</f>
        <v>0</v>
      </c>
      <c r="F239" s="25" t="n">
        <f aca="false">F240</f>
        <v>0</v>
      </c>
      <c r="G239" s="25" t="n">
        <f aca="false">G240</f>
        <v>0</v>
      </c>
      <c r="H239" s="25" t="n">
        <f aca="false">H240</f>
        <v>364.3</v>
      </c>
      <c r="I239" s="25" t="n">
        <f aca="false">I240</f>
        <v>0</v>
      </c>
      <c r="J239" s="25" t="n">
        <f aca="false">J240</f>
        <v>0</v>
      </c>
      <c r="K239" s="25" t="n">
        <f aca="false">K240</f>
        <v>0</v>
      </c>
      <c r="L239" s="25" t="n">
        <f aca="false">L240</f>
        <v>0</v>
      </c>
      <c r="M239" s="25" t="n">
        <f aca="false">M240</f>
        <v>364.3</v>
      </c>
      <c r="N239" s="25" t="n">
        <f aca="false">N240</f>
        <v>49.297</v>
      </c>
      <c r="O239" s="22" t="n">
        <f aca="false">N239/M239*100</f>
        <v>13.531979138073</v>
      </c>
    </row>
    <row r="240" customFormat="false" ht="14.25" hidden="false" customHeight="true" outlineLevel="0" collapsed="false">
      <c r="A240" s="15" t="s">
        <v>267</v>
      </c>
      <c r="B240" s="34" t="s">
        <v>275</v>
      </c>
      <c r="C240" s="15" t="s">
        <v>40</v>
      </c>
      <c r="D240" s="23" t="s">
        <v>41</v>
      </c>
      <c r="E240" s="26" t="n">
        <f aca="false">[1]ведомственная!F374</f>
        <v>0</v>
      </c>
      <c r="F240" s="26" t="n">
        <f aca="false">[1]ведомственная!G374</f>
        <v>0</v>
      </c>
      <c r="G240" s="26" t="n">
        <f aca="false">[1]ведомственная!H374</f>
        <v>0</v>
      </c>
      <c r="H240" s="26" t="n">
        <f aca="false">[1]ведомственная!I374</f>
        <v>364.3</v>
      </c>
      <c r="I240" s="26" t="n">
        <f aca="false">[1]ведомственная!J374</f>
        <v>0</v>
      </c>
      <c r="J240" s="26" t="n">
        <f aca="false">[1]ведомственная!K374</f>
        <v>0</v>
      </c>
      <c r="K240" s="26" t="n">
        <f aca="false">[1]ведомственная!L374</f>
        <v>0</v>
      </c>
      <c r="L240" s="26" t="n">
        <f aca="false">[1]ведомственная!M374</f>
        <v>0</v>
      </c>
      <c r="M240" s="26" t="n">
        <f aca="false">[1]ведомственная!N374</f>
        <v>364.3</v>
      </c>
      <c r="N240" s="26" t="n">
        <v>49.297</v>
      </c>
      <c r="O240" s="22" t="n">
        <f aca="false">N240/M240*100</f>
        <v>13.531979138073</v>
      </c>
    </row>
    <row r="241" customFormat="false" ht="23.25" hidden="false" customHeight="true" outlineLevel="0" collapsed="false">
      <c r="A241" s="19" t="s">
        <v>267</v>
      </c>
      <c r="B241" s="35" t="s">
        <v>277</v>
      </c>
      <c r="C241" s="19" t="s">
        <v>38</v>
      </c>
      <c r="D241" s="20" t="s">
        <v>278</v>
      </c>
      <c r="E241" s="25" t="n">
        <f aca="false">E242</f>
        <v>0</v>
      </c>
      <c r="F241" s="25" t="n">
        <f aca="false">F242</f>
        <v>0</v>
      </c>
      <c r="G241" s="25" t="n">
        <f aca="false">G242</f>
        <v>0</v>
      </c>
      <c r="H241" s="25" t="n">
        <f aca="false">H242</f>
        <v>217</v>
      </c>
      <c r="I241" s="25" t="n">
        <f aca="false">I242</f>
        <v>0</v>
      </c>
      <c r="J241" s="25" t="n">
        <f aca="false">J242</f>
        <v>0</v>
      </c>
      <c r="K241" s="25" t="n">
        <f aca="false">K242</f>
        <v>0</v>
      </c>
      <c r="L241" s="25" t="n">
        <f aca="false">L242</f>
        <v>0</v>
      </c>
      <c r="M241" s="25" t="n">
        <f aca="false">M242</f>
        <v>217</v>
      </c>
      <c r="N241" s="25" t="n">
        <f aca="false">N242</f>
        <v>14</v>
      </c>
      <c r="O241" s="22" t="n">
        <f aca="false">N241/M241*100</f>
        <v>6.45161290322581</v>
      </c>
    </row>
    <row r="242" customFormat="false" ht="13.5" hidden="false" customHeight="true" outlineLevel="0" collapsed="false">
      <c r="A242" s="15" t="s">
        <v>267</v>
      </c>
      <c r="B242" s="34" t="s">
        <v>277</v>
      </c>
      <c r="C242" s="15" t="s">
        <v>40</v>
      </c>
      <c r="D242" s="23" t="s">
        <v>41</v>
      </c>
      <c r="E242" s="26" t="n">
        <f aca="false">[1]ведомственная!F376</f>
        <v>0</v>
      </c>
      <c r="F242" s="26" t="n">
        <f aca="false">[1]ведомственная!G376</f>
        <v>0</v>
      </c>
      <c r="G242" s="26" t="n">
        <f aca="false">[1]ведомственная!H376</f>
        <v>0</v>
      </c>
      <c r="H242" s="26" t="n">
        <f aca="false">[1]ведомственная!I376</f>
        <v>217</v>
      </c>
      <c r="I242" s="26" t="n">
        <f aca="false">[1]ведомственная!J376</f>
        <v>0</v>
      </c>
      <c r="J242" s="26" t="n">
        <f aca="false">[1]ведомственная!K376</f>
        <v>0</v>
      </c>
      <c r="K242" s="26" t="n">
        <f aca="false">[1]ведомственная!L376</f>
        <v>0</v>
      </c>
      <c r="L242" s="26" t="n">
        <f aca="false">[1]ведомственная!M376</f>
        <v>0</v>
      </c>
      <c r="M242" s="26" t="n">
        <f aca="false">[1]ведомственная!N376</f>
        <v>217</v>
      </c>
      <c r="N242" s="26" t="n">
        <v>14</v>
      </c>
      <c r="O242" s="22" t="n">
        <f aca="false">N242/M242*100</f>
        <v>6.45161290322581</v>
      </c>
    </row>
    <row r="243" customFormat="false" ht="33.75" hidden="true" customHeight="false" outlineLevel="0" collapsed="false">
      <c r="A243" s="19" t="s">
        <v>267</v>
      </c>
      <c r="B243" s="35" t="s">
        <v>279</v>
      </c>
      <c r="C243" s="19" t="s">
        <v>38</v>
      </c>
      <c r="D243" s="20" t="s">
        <v>280</v>
      </c>
      <c r="E243" s="25" t="n">
        <f aca="false">E244</f>
        <v>0</v>
      </c>
      <c r="F243" s="25" t="n">
        <f aca="false">F244</f>
        <v>0</v>
      </c>
      <c r="G243" s="25" t="n">
        <f aca="false">G244</f>
        <v>0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25" t="n">
        <f aca="false">K244</f>
        <v>0</v>
      </c>
      <c r="L243" s="25" t="n">
        <f aca="false">L244</f>
        <v>0</v>
      </c>
      <c r="M243" s="25" t="n">
        <f aca="false">M244</f>
        <v>0</v>
      </c>
      <c r="N243" s="25" t="n">
        <f aca="false">N244</f>
        <v>0</v>
      </c>
      <c r="O243" s="22" t="e">
        <f aca="false">N243/M243*100</f>
        <v>#DIV/0!</v>
      </c>
    </row>
    <row r="244" customFormat="false" ht="12.75" hidden="true" customHeight="false" outlineLevel="0" collapsed="false">
      <c r="A244" s="15" t="s">
        <v>267</v>
      </c>
      <c r="B244" s="34" t="s">
        <v>279</v>
      </c>
      <c r="C244" s="15" t="s">
        <v>40</v>
      </c>
      <c r="D244" s="23" t="s">
        <v>41</v>
      </c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2" t="e">
        <f aca="false">N244/M244*100</f>
        <v>#DIV/0!</v>
      </c>
    </row>
    <row r="245" customFormat="false" ht="13.5" hidden="false" customHeight="true" outlineLevel="0" collapsed="false">
      <c r="A245" s="19" t="s">
        <v>267</v>
      </c>
      <c r="B245" s="35" t="s">
        <v>281</v>
      </c>
      <c r="C245" s="19" t="s">
        <v>38</v>
      </c>
      <c r="D245" s="20" t="s">
        <v>282</v>
      </c>
      <c r="E245" s="25" t="n">
        <f aca="false">E246</f>
        <v>1497.6</v>
      </c>
      <c r="F245" s="25" t="n">
        <f aca="false">F246</f>
        <v>0</v>
      </c>
      <c r="G245" s="25" t="n">
        <f aca="false">G246</f>
        <v>1497.6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25" t="n">
        <f aca="false">K246</f>
        <v>0</v>
      </c>
      <c r="L245" s="25" t="n">
        <f aca="false">L246</f>
        <v>0</v>
      </c>
      <c r="M245" s="25" t="n">
        <f aca="false">M246</f>
        <v>1497.6</v>
      </c>
      <c r="N245" s="25" t="n">
        <f aca="false">N246</f>
        <v>206.669</v>
      </c>
      <c r="O245" s="22" t="n">
        <f aca="false">N245/M245*100</f>
        <v>13.8000133547009</v>
      </c>
    </row>
    <row r="246" customFormat="false" ht="13.5" hidden="false" customHeight="true" outlineLevel="0" collapsed="false">
      <c r="A246" s="19" t="s">
        <v>267</v>
      </c>
      <c r="B246" s="35" t="s">
        <v>283</v>
      </c>
      <c r="C246" s="19" t="s">
        <v>38</v>
      </c>
      <c r="D246" s="20" t="s">
        <v>212</v>
      </c>
      <c r="E246" s="25" t="n">
        <f aca="false">E247+E249+E251</f>
        <v>1497.6</v>
      </c>
      <c r="F246" s="25" t="n">
        <f aca="false">F247+F249+F251</f>
        <v>0</v>
      </c>
      <c r="G246" s="25" t="n">
        <f aca="false">G247+G249+G251</f>
        <v>1497.6</v>
      </c>
      <c r="H246" s="25" t="n">
        <f aca="false">H247+H249+H251</f>
        <v>0</v>
      </c>
      <c r="I246" s="25" t="n">
        <f aca="false">I247+I249+I251</f>
        <v>0</v>
      </c>
      <c r="J246" s="25" t="n">
        <f aca="false">J247+J249+J251</f>
        <v>0</v>
      </c>
      <c r="K246" s="25" t="n">
        <f aca="false">K247+K249+K251</f>
        <v>0</v>
      </c>
      <c r="L246" s="25" t="n">
        <f aca="false">L247+L249+L251</f>
        <v>0</v>
      </c>
      <c r="M246" s="25" t="n">
        <f aca="false">M247+M249+M251</f>
        <v>1497.6</v>
      </c>
      <c r="N246" s="25" t="n">
        <f aca="false">N247+N249+N251</f>
        <v>206.669</v>
      </c>
      <c r="O246" s="22" t="n">
        <f aca="false">N246/M246*100</f>
        <v>13.8000133547009</v>
      </c>
    </row>
    <row r="247" customFormat="false" ht="24.75" hidden="false" customHeight="true" outlineLevel="0" collapsed="false">
      <c r="A247" s="19" t="s">
        <v>267</v>
      </c>
      <c r="B247" s="35" t="s">
        <v>284</v>
      </c>
      <c r="C247" s="19" t="s">
        <v>38</v>
      </c>
      <c r="D247" s="20" t="s">
        <v>285</v>
      </c>
      <c r="E247" s="25" t="n">
        <f aca="false">E248</f>
        <v>1497.6</v>
      </c>
      <c r="F247" s="25" t="n">
        <f aca="false">F248</f>
        <v>0</v>
      </c>
      <c r="G247" s="25" t="n">
        <f aca="false">G248</f>
        <v>1497.6</v>
      </c>
      <c r="H247" s="25" t="n">
        <f aca="false">H248</f>
        <v>-173</v>
      </c>
      <c r="I247" s="25" t="n">
        <f aca="false">I248</f>
        <v>0</v>
      </c>
      <c r="J247" s="25" t="n">
        <f aca="false">J248</f>
        <v>0</v>
      </c>
      <c r="K247" s="25" t="n">
        <f aca="false">K248</f>
        <v>0</v>
      </c>
      <c r="L247" s="25" t="n">
        <f aca="false">L248</f>
        <v>0</v>
      </c>
      <c r="M247" s="25" t="n">
        <f aca="false">M248</f>
        <v>1324.6</v>
      </c>
      <c r="N247" s="25" t="n">
        <f aca="false">N248</f>
        <v>153.207</v>
      </c>
      <c r="O247" s="22" t="n">
        <f aca="false">N247/M247*100</f>
        <v>11.5662841612562</v>
      </c>
    </row>
    <row r="248" customFormat="false" ht="12.75" hidden="false" customHeight="true" outlineLevel="0" collapsed="false">
      <c r="A248" s="15" t="s">
        <v>267</v>
      </c>
      <c r="B248" s="34" t="s">
        <v>284</v>
      </c>
      <c r="C248" s="15" t="s">
        <v>209</v>
      </c>
      <c r="D248" s="23" t="s">
        <v>210</v>
      </c>
      <c r="E248" s="26" t="n">
        <f aca="false">[1]ведомственная!F380</f>
        <v>1497.6</v>
      </c>
      <c r="F248" s="26" t="n">
        <f aca="false">[1]ведомственная!G380</f>
        <v>0</v>
      </c>
      <c r="G248" s="26" t="n">
        <f aca="false">[1]ведомственная!H380</f>
        <v>1497.6</v>
      </c>
      <c r="H248" s="26" t="n">
        <f aca="false">[1]ведомственная!I380</f>
        <v>-173</v>
      </c>
      <c r="I248" s="26" t="n">
        <f aca="false">[1]ведомственная!J380</f>
        <v>0</v>
      </c>
      <c r="J248" s="26" t="n">
        <f aca="false">[1]ведомственная!K380</f>
        <v>0</v>
      </c>
      <c r="K248" s="26" t="n">
        <f aca="false">[1]ведомственная!L380</f>
        <v>0</v>
      </c>
      <c r="L248" s="26" t="n">
        <f aca="false">[1]ведомственная!M380</f>
        <v>0</v>
      </c>
      <c r="M248" s="26" t="n">
        <f aca="false">[1]ведомственная!N380</f>
        <v>1324.6</v>
      </c>
      <c r="N248" s="26" t="n">
        <v>153.207</v>
      </c>
      <c r="O248" s="22" t="n">
        <f aca="false">N248/M248*100</f>
        <v>11.5662841612562</v>
      </c>
    </row>
    <row r="249" customFormat="false" ht="21" hidden="true" customHeight="true" outlineLevel="0" collapsed="false">
      <c r="A249" s="19" t="s">
        <v>267</v>
      </c>
      <c r="B249" s="35" t="s">
        <v>286</v>
      </c>
      <c r="C249" s="19" t="s">
        <v>38</v>
      </c>
      <c r="D249" s="20" t="s">
        <v>287</v>
      </c>
      <c r="E249" s="25" t="n">
        <f aca="false">E250</f>
        <v>0</v>
      </c>
      <c r="F249" s="25" t="n">
        <f aca="false">F250</f>
        <v>0</v>
      </c>
      <c r="G249" s="25" t="n">
        <f aca="false">G250</f>
        <v>0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25" t="n">
        <f aca="false">K250</f>
        <v>0</v>
      </c>
      <c r="L249" s="25" t="n">
        <f aca="false">L250</f>
        <v>0</v>
      </c>
      <c r="M249" s="25" t="n">
        <f aca="false">M250</f>
        <v>0</v>
      </c>
      <c r="N249" s="25" t="n">
        <f aca="false">N250</f>
        <v>0</v>
      </c>
      <c r="O249" s="22" t="e">
        <f aca="false">N249/M249*100</f>
        <v>#DIV/0!</v>
      </c>
    </row>
    <row r="250" customFormat="false" ht="20.25" hidden="true" customHeight="true" outlineLevel="0" collapsed="false">
      <c r="A250" s="15" t="s">
        <v>267</v>
      </c>
      <c r="B250" s="34" t="s">
        <v>286</v>
      </c>
      <c r="C250" s="15" t="s">
        <v>209</v>
      </c>
      <c r="D250" s="23" t="s">
        <v>210</v>
      </c>
      <c r="E250" s="26"/>
      <c r="F250" s="26"/>
      <c r="G250" s="26"/>
      <c r="H250" s="30"/>
      <c r="I250" s="30"/>
      <c r="J250" s="30"/>
      <c r="K250" s="30"/>
      <c r="L250" s="30"/>
      <c r="M250" s="30"/>
      <c r="N250" s="30"/>
      <c r="O250" s="22" t="e">
        <f aca="false">N250/M250*100</f>
        <v>#DIV/0!</v>
      </c>
    </row>
    <row r="251" customFormat="false" ht="16.5" hidden="false" customHeight="true" outlineLevel="0" collapsed="false">
      <c r="A251" s="19" t="s">
        <v>267</v>
      </c>
      <c r="B251" s="35" t="s">
        <v>288</v>
      </c>
      <c r="C251" s="19" t="s">
        <v>38</v>
      </c>
      <c r="D251" s="20" t="s">
        <v>49</v>
      </c>
      <c r="E251" s="25" t="n">
        <f aca="false">E252</f>
        <v>0</v>
      </c>
      <c r="F251" s="25" t="n">
        <f aca="false">F252</f>
        <v>0</v>
      </c>
      <c r="G251" s="25" t="n">
        <f aca="false">G252</f>
        <v>0</v>
      </c>
      <c r="H251" s="25" t="n">
        <f aca="false">H252</f>
        <v>173</v>
      </c>
      <c r="I251" s="25" t="n">
        <f aca="false">I252</f>
        <v>0</v>
      </c>
      <c r="J251" s="25" t="n">
        <f aca="false">J252</f>
        <v>0</v>
      </c>
      <c r="K251" s="25" t="n">
        <f aca="false">K252</f>
        <v>0</v>
      </c>
      <c r="L251" s="25" t="n">
        <f aca="false">L252</f>
        <v>0</v>
      </c>
      <c r="M251" s="25" t="n">
        <f aca="false">M252</f>
        <v>173</v>
      </c>
      <c r="N251" s="25" t="n">
        <f aca="false">N252</f>
        <v>53.462</v>
      </c>
      <c r="O251" s="22" t="n">
        <f aca="false">N251/M251*100</f>
        <v>30.9028901734104</v>
      </c>
    </row>
    <row r="252" customFormat="false" ht="14.25" hidden="false" customHeight="true" outlineLevel="0" collapsed="false">
      <c r="A252" s="15" t="s">
        <v>267</v>
      </c>
      <c r="B252" s="34" t="s">
        <v>288</v>
      </c>
      <c r="C252" s="15" t="s">
        <v>209</v>
      </c>
      <c r="D252" s="23" t="s">
        <v>210</v>
      </c>
      <c r="E252" s="26" t="n">
        <f aca="false">[1]ведомственная!F384</f>
        <v>0</v>
      </c>
      <c r="F252" s="26" t="n">
        <f aca="false">[1]ведомственная!G384</f>
        <v>0</v>
      </c>
      <c r="G252" s="26" t="n">
        <f aca="false">[1]ведомственная!H384</f>
        <v>0</v>
      </c>
      <c r="H252" s="26" t="n">
        <f aca="false">[1]ведомственная!I384</f>
        <v>173</v>
      </c>
      <c r="I252" s="26" t="n">
        <f aca="false">[1]ведомственная!J384</f>
        <v>0</v>
      </c>
      <c r="J252" s="26" t="n">
        <f aca="false">[1]ведомственная!K384</f>
        <v>0</v>
      </c>
      <c r="K252" s="26" t="n">
        <f aca="false">[1]ведомственная!L384</f>
        <v>0</v>
      </c>
      <c r="L252" s="26" t="n">
        <f aca="false">[1]ведомственная!M384</f>
        <v>0</v>
      </c>
      <c r="M252" s="26" t="n">
        <f aca="false">[1]ведомственная!N384</f>
        <v>173</v>
      </c>
      <c r="N252" s="26" t="n">
        <v>53.462</v>
      </c>
      <c r="O252" s="22" t="n">
        <f aca="false">N252/M252*100</f>
        <v>30.9028901734104</v>
      </c>
    </row>
    <row r="253" customFormat="false" ht="15.75" hidden="false" customHeight="true" outlineLevel="0" collapsed="false">
      <c r="A253" s="14" t="s">
        <v>289</v>
      </c>
      <c r="B253" s="14"/>
      <c r="C253" s="14"/>
      <c r="D253" s="16" t="s">
        <v>290</v>
      </c>
      <c r="E253" s="17" t="n">
        <f aca="false">E254+E258+E260+E270+E272++E276</f>
        <v>37960.7</v>
      </c>
      <c r="F253" s="17" t="n">
        <f aca="false">F254+F258+F260+F270+F272++F276</f>
        <v>0</v>
      </c>
      <c r="G253" s="17" t="n">
        <f aca="false">G254+G258+G260+G270+G272++G276</f>
        <v>37960.7</v>
      </c>
      <c r="H253" s="17" t="n">
        <f aca="false">H254+H258+H260+H270+H272++H276</f>
        <v>-10459.074</v>
      </c>
      <c r="I253" s="17" t="n">
        <f aca="false">I254+I258+I260+I270+I272++I276</f>
        <v>777.99687</v>
      </c>
      <c r="J253" s="17" t="n">
        <f aca="false">J254+J258+J260+J270+J272++J276</f>
        <v>0</v>
      </c>
      <c r="K253" s="17" t="n">
        <f aca="false">K254+K258+K260+K270+K272++K276</f>
        <v>0</v>
      </c>
      <c r="L253" s="17" t="n">
        <f aca="false">L254+L258+L260+L270+L272++L276</f>
        <v>0</v>
      </c>
      <c r="M253" s="17" t="n">
        <f aca="false">M254+M258+M260+M270+M272++M276</f>
        <v>28279.62287</v>
      </c>
      <c r="N253" s="17" t="n">
        <f aca="false">N254+N258+N260+N270+N272++N276</f>
        <v>5482.257</v>
      </c>
      <c r="O253" s="18" t="n">
        <f aca="false">N253/M253*100</f>
        <v>19.3858914781207</v>
      </c>
    </row>
    <row r="254" customFormat="false" ht="12.75" hidden="false" customHeight="false" outlineLevel="0" collapsed="false">
      <c r="A254" s="19" t="s">
        <v>289</v>
      </c>
      <c r="B254" s="35" t="s">
        <v>44</v>
      </c>
      <c r="C254" s="19" t="s">
        <v>38</v>
      </c>
      <c r="D254" s="20" t="s">
        <v>45</v>
      </c>
      <c r="E254" s="25" t="n">
        <f aca="false">E255</f>
        <v>842.2</v>
      </c>
      <c r="F254" s="25" t="n">
        <f aca="false">F255</f>
        <v>0</v>
      </c>
      <c r="G254" s="25" t="n">
        <f aca="false">G255</f>
        <v>842.2</v>
      </c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25" t="n">
        <f aca="false">K255</f>
        <v>0</v>
      </c>
      <c r="L254" s="25" t="n">
        <f aca="false">L255</f>
        <v>0</v>
      </c>
      <c r="M254" s="25" t="n">
        <f aca="false">M255</f>
        <v>842.2</v>
      </c>
      <c r="N254" s="25" t="n">
        <f aca="false">N255</f>
        <v>275.764</v>
      </c>
      <c r="O254" s="22" t="n">
        <f aca="false">N254/M254*100</f>
        <v>32.7432913797198</v>
      </c>
    </row>
    <row r="255" customFormat="false" ht="15" hidden="false" customHeight="true" outlineLevel="0" collapsed="false">
      <c r="A255" s="19" t="s">
        <v>289</v>
      </c>
      <c r="B255" s="35" t="s">
        <v>44</v>
      </c>
      <c r="C255" s="19" t="s">
        <v>40</v>
      </c>
      <c r="D255" s="20" t="s">
        <v>41</v>
      </c>
      <c r="E255" s="25" t="n">
        <f aca="false">E256</f>
        <v>842.2</v>
      </c>
      <c r="F255" s="25" t="n">
        <f aca="false">F256</f>
        <v>0</v>
      </c>
      <c r="G255" s="25" t="n">
        <f aca="false">G256</f>
        <v>842.2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25" t="n">
        <f aca="false">K256</f>
        <v>0</v>
      </c>
      <c r="L255" s="25" t="n">
        <f aca="false">L256</f>
        <v>0</v>
      </c>
      <c r="M255" s="25" t="n">
        <f aca="false">M256</f>
        <v>842.2</v>
      </c>
      <c r="N255" s="25" t="n">
        <f aca="false">N256</f>
        <v>275.764</v>
      </c>
      <c r="O255" s="22" t="n">
        <f aca="false">N255/M255*100</f>
        <v>32.7432913797198</v>
      </c>
    </row>
    <row r="256" customFormat="false" ht="22.5" hidden="false" customHeight="false" outlineLevel="0" collapsed="false">
      <c r="A256" s="19" t="s">
        <v>289</v>
      </c>
      <c r="B256" s="35" t="s">
        <v>46</v>
      </c>
      <c r="C256" s="19" t="s">
        <v>38</v>
      </c>
      <c r="D256" s="20" t="s">
        <v>47</v>
      </c>
      <c r="E256" s="25" t="n">
        <f aca="false">E257</f>
        <v>842.2</v>
      </c>
      <c r="F256" s="25" t="n">
        <f aca="false">F257</f>
        <v>0</v>
      </c>
      <c r="G256" s="25" t="n">
        <f aca="false">G257</f>
        <v>842.2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25" t="n">
        <f aca="false">K257</f>
        <v>0</v>
      </c>
      <c r="L256" s="25" t="n">
        <f aca="false">L257</f>
        <v>0</v>
      </c>
      <c r="M256" s="25" t="n">
        <f aca="false">M257</f>
        <v>842.2</v>
      </c>
      <c r="N256" s="25" t="n">
        <f aca="false">N257</f>
        <v>275.764</v>
      </c>
      <c r="O256" s="22" t="n">
        <f aca="false">N256/M256*100</f>
        <v>32.7432913797198</v>
      </c>
    </row>
    <row r="257" customFormat="false" ht="13.5" hidden="false" customHeight="true" outlineLevel="0" collapsed="false">
      <c r="A257" s="15" t="s">
        <v>289</v>
      </c>
      <c r="B257" s="34" t="s">
        <v>46</v>
      </c>
      <c r="C257" s="15" t="s">
        <v>40</v>
      </c>
      <c r="D257" s="23" t="s">
        <v>41</v>
      </c>
      <c r="E257" s="26" t="n">
        <f aca="false">[1]ведомственная!F389</f>
        <v>842.2</v>
      </c>
      <c r="F257" s="26" t="n">
        <f aca="false">[1]ведомственная!G389</f>
        <v>0</v>
      </c>
      <c r="G257" s="26" t="n">
        <f aca="false">[1]ведомственная!H389</f>
        <v>842.2</v>
      </c>
      <c r="H257" s="26" t="n">
        <f aca="false">[1]ведомственная!I389</f>
        <v>0</v>
      </c>
      <c r="I257" s="26" t="n">
        <f aca="false">[1]ведомственная!J389</f>
        <v>0</v>
      </c>
      <c r="J257" s="26" t="n">
        <f aca="false">[1]ведомственная!K389</f>
        <v>0</v>
      </c>
      <c r="K257" s="26" t="n">
        <f aca="false">[1]ведомственная!L389</f>
        <v>0</v>
      </c>
      <c r="L257" s="26" t="n">
        <f aca="false">[1]ведомственная!M389</f>
        <v>0</v>
      </c>
      <c r="M257" s="26" t="n">
        <f aca="false">[1]ведомственная!N389</f>
        <v>842.2</v>
      </c>
      <c r="N257" s="26" t="n">
        <v>275.764</v>
      </c>
      <c r="O257" s="22" t="n">
        <f aca="false">N257/M257*100</f>
        <v>32.7432913797198</v>
      </c>
    </row>
    <row r="258" customFormat="false" ht="12" hidden="true" customHeight="true" outlineLevel="0" collapsed="false">
      <c r="A258" s="35" t="s">
        <v>289</v>
      </c>
      <c r="B258" s="35" t="s">
        <v>189</v>
      </c>
      <c r="C258" s="35" t="s">
        <v>38</v>
      </c>
      <c r="D258" s="20" t="s">
        <v>156</v>
      </c>
      <c r="E258" s="25" t="n">
        <f aca="false">E259</f>
        <v>0</v>
      </c>
      <c r="F258" s="25" t="n">
        <f aca="false">F259</f>
        <v>0</v>
      </c>
      <c r="G258" s="25" t="n">
        <f aca="false">G259</f>
        <v>0</v>
      </c>
      <c r="H258" s="30" t="n">
        <f aca="false">H259</f>
        <v>0</v>
      </c>
      <c r="I258" s="30" t="n">
        <f aca="false">I259</f>
        <v>0</v>
      </c>
      <c r="J258" s="30" t="n">
        <f aca="false">J259</f>
        <v>0</v>
      </c>
      <c r="K258" s="30" t="n">
        <f aca="false">K259</f>
        <v>0</v>
      </c>
      <c r="L258" s="30" t="n">
        <f aca="false">L259</f>
        <v>0</v>
      </c>
      <c r="M258" s="30" t="n">
        <f aca="false">M259</f>
        <v>0</v>
      </c>
      <c r="N258" s="30" t="n">
        <f aca="false">N259</f>
        <v>0</v>
      </c>
      <c r="O258" s="22" t="e">
        <f aca="false">N258/M258*100</f>
        <v>#DIV/0!</v>
      </c>
    </row>
    <row r="259" customFormat="false" ht="17.25" hidden="true" customHeight="true" outlineLevel="0" collapsed="false">
      <c r="A259" s="34" t="s">
        <v>289</v>
      </c>
      <c r="B259" s="34" t="s">
        <v>189</v>
      </c>
      <c r="C259" s="34" t="s">
        <v>139</v>
      </c>
      <c r="D259" s="23" t="s">
        <v>140</v>
      </c>
      <c r="E259" s="26"/>
      <c r="F259" s="26"/>
      <c r="G259" s="26"/>
      <c r="H259" s="30"/>
      <c r="I259" s="30"/>
      <c r="J259" s="30"/>
      <c r="K259" s="30"/>
      <c r="L259" s="30"/>
      <c r="M259" s="30"/>
      <c r="N259" s="30"/>
      <c r="O259" s="22" t="e">
        <f aca="false">N259/M259*100</f>
        <v>#DIV/0!</v>
      </c>
    </row>
    <row r="260" customFormat="false" ht="48.75" hidden="false" customHeight="true" outlineLevel="0" collapsed="false">
      <c r="A260" s="19" t="s">
        <v>289</v>
      </c>
      <c r="B260" s="35" t="s">
        <v>262</v>
      </c>
      <c r="C260" s="19" t="s">
        <v>38</v>
      </c>
      <c r="D260" s="20" t="s">
        <v>291</v>
      </c>
      <c r="E260" s="25" t="n">
        <f aca="false">E263+E261</f>
        <v>33638.5</v>
      </c>
      <c r="F260" s="25" t="n">
        <f aca="false">F263+F261</f>
        <v>0</v>
      </c>
      <c r="G260" s="25" t="n">
        <f aca="false">G263+G261</f>
        <v>33638.5</v>
      </c>
      <c r="H260" s="25" t="n">
        <f aca="false">H263+H261</f>
        <v>-10500.074</v>
      </c>
      <c r="I260" s="25" t="n">
        <f aca="false">I263+I261</f>
        <v>0</v>
      </c>
      <c r="J260" s="25" t="n">
        <f aca="false">J263+J261</f>
        <v>0</v>
      </c>
      <c r="K260" s="25" t="n">
        <f aca="false">K263+K261</f>
        <v>0</v>
      </c>
      <c r="L260" s="25" t="n">
        <f aca="false">L263+L261</f>
        <v>0</v>
      </c>
      <c r="M260" s="25" t="n">
        <f aca="false">M263+M261</f>
        <v>23138.426</v>
      </c>
      <c r="N260" s="25" t="n">
        <f aca="false">N263+N261</f>
        <v>3942.804</v>
      </c>
      <c r="O260" s="22" t="n">
        <f aca="false">N260/M260*100</f>
        <v>17.0400700548948</v>
      </c>
    </row>
    <row r="261" customFormat="false" ht="14.25" hidden="false" customHeight="true" outlineLevel="0" collapsed="false">
      <c r="A261" s="19" t="s">
        <v>289</v>
      </c>
      <c r="B261" s="35" t="s">
        <v>292</v>
      </c>
      <c r="C261" s="19" t="s">
        <v>38</v>
      </c>
      <c r="D261" s="20" t="s">
        <v>49</v>
      </c>
      <c r="E261" s="25" t="n">
        <f aca="false">E262</f>
        <v>0</v>
      </c>
      <c r="F261" s="25" t="n">
        <f aca="false">F262</f>
        <v>0</v>
      </c>
      <c r="G261" s="25" t="n">
        <f aca="false">G262</f>
        <v>0</v>
      </c>
      <c r="H261" s="25" t="n">
        <f aca="false">H262</f>
        <v>48.38</v>
      </c>
      <c r="I261" s="25" t="n">
        <f aca="false">I262</f>
        <v>0</v>
      </c>
      <c r="J261" s="25" t="n">
        <f aca="false">J262</f>
        <v>0</v>
      </c>
      <c r="K261" s="25" t="n">
        <f aca="false">K262</f>
        <v>0</v>
      </c>
      <c r="L261" s="25" t="n">
        <f aca="false">L262</f>
        <v>0</v>
      </c>
      <c r="M261" s="25" t="n">
        <f aca="false">M262</f>
        <v>48.38</v>
      </c>
      <c r="N261" s="25" t="n">
        <f aca="false">N262</f>
        <v>12.216</v>
      </c>
      <c r="O261" s="22" t="n">
        <f aca="false">N261/M261*100</f>
        <v>25.2501033484911</v>
      </c>
    </row>
    <row r="262" customFormat="false" ht="12.75" hidden="false" customHeight="true" outlineLevel="0" collapsed="false">
      <c r="A262" s="15" t="s">
        <v>289</v>
      </c>
      <c r="B262" s="34" t="s">
        <v>292</v>
      </c>
      <c r="C262" s="15" t="s">
        <v>209</v>
      </c>
      <c r="D262" s="23" t="s">
        <v>210</v>
      </c>
      <c r="E262" s="50" t="n">
        <f aca="false">[1]ведомственная!F392</f>
        <v>0</v>
      </c>
      <c r="F262" s="50" t="n">
        <f aca="false">[1]ведомственная!G392</f>
        <v>0</v>
      </c>
      <c r="G262" s="50" t="n">
        <f aca="false">[1]ведомственная!H392</f>
        <v>0</v>
      </c>
      <c r="H262" s="50" t="n">
        <f aca="false">[1]ведомственная!I392</f>
        <v>48.38</v>
      </c>
      <c r="I262" s="50" t="n">
        <f aca="false">[1]ведомственная!J392</f>
        <v>0</v>
      </c>
      <c r="J262" s="50" t="n">
        <f aca="false">[1]ведомственная!K392</f>
        <v>0</v>
      </c>
      <c r="K262" s="50" t="n">
        <f aca="false">[1]ведомственная!L392</f>
        <v>0</v>
      </c>
      <c r="L262" s="50" t="n">
        <f aca="false">[1]ведомственная!M392</f>
        <v>0</v>
      </c>
      <c r="M262" s="50" t="n">
        <f aca="false">[1]ведомственная!N392</f>
        <v>48.38</v>
      </c>
      <c r="N262" s="50" t="n">
        <v>12.216</v>
      </c>
      <c r="O262" s="22" t="n">
        <f aca="false">N262/M262*100</f>
        <v>25.2501033484911</v>
      </c>
    </row>
    <row r="263" customFormat="false" ht="13.5" hidden="false" customHeight="true" outlineLevel="0" collapsed="false">
      <c r="A263" s="19" t="s">
        <v>289</v>
      </c>
      <c r="B263" s="19" t="s">
        <v>264</v>
      </c>
      <c r="C263" s="19" t="s">
        <v>38</v>
      </c>
      <c r="D263" s="20" t="s">
        <v>212</v>
      </c>
      <c r="E263" s="25" t="n">
        <f aca="false">E264+E266+E268</f>
        <v>33638.5</v>
      </c>
      <c r="F263" s="25" t="n">
        <f aca="false">F264+F266+F268</f>
        <v>0</v>
      </c>
      <c r="G263" s="25" t="n">
        <f aca="false">G264+G266+G268</f>
        <v>33638.5</v>
      </c>
      <c r="H263" s="25" t="n">
        <f aca="false">H264+H266+H268</f>
        <v>-10548.454</v>
      </c>
      <c r="I263" s="25" t="n">
        <f aca="false">I264+I266+I268</f>
        <v>0</v>
      </c>
      <c r="J263" s="25" t="n">
        <f aca="false">J264+J266+J268</f>
        <v>0</v>
      </c>
      <c r="K263" s="25" t="n">
        <f aca="false">K264+K266+K268</f>
        <v>0</v>
      </c>
      <c r="L263" s="25" t="n">
        <f aca="false">L264+L266+L268</f>
        <v>0</v>
      </c>
      <c r="M263" s="25" t="n">
        <f aca="false">M264+M266+M268</f>
        <v>23090.046</v>
      </c>
      <c r="N263" s="25" t="n">
        <f aca="false">N264+N266+N268</f>
        <v>3930.588</v>
      </c>
      <c r="O263" s="22" t="n">
        <f aca="false">N263/M263*100</f>
        <v>17.0228677760105</v>
      </c>
    </row>
    <row r="264" customFormat="false" ht="58.5" hidden="false" customHeight="true" outlineLevel="0" collapsed="false">
      <c r="A264" s="19" t="s">
        <v>289</v>
      </c>
      <c r="B264" s="19" t="s">
        <v>265</v>
      </c>
      <c r="C264" s="19" t="s">
        <v>38</v>
      </c>
      <c r="D264" s="20" t="s">
        <v>266</v>
      </c>
      <c r="E264" s="25" t="n">
        <f aca="false">E265</f>
        <v>29224.5</v>
      </c>
      <c r="F264" s="25" t="n">
        <f aca="false">F265</f>
        <v>0</v>
      </c>
      <c r="G264" s="25" t="n">
        <f aca="false">G265</f>
        <v>29224.5</v>
      </c>
      <c r="H264" s="25" t="n">
        <f aca="false">H265</f>
        <v>-10548.454</v>
      </c>
      <c r="I264" s="25" t="n">
        <f aca="false">I265</f>
        <v>0</v>
      </c>
      <c r="J264" s="25" t="n">
        <f aca="false">J265</f>
        <v>0</v>
      </c>
      <c r="K264" s="25" t="n">
        <f aca="false">K265</f>
        <v>0</v>
      </c>
      <c r="L264" s="25" t="n">
        <f aca="false">L265</f>
        <v>0</v>
      </c>
      <c r="M264" s="25" t="n">
        <f aca="false">M265</f>
        <v>18676.046</v>
      </c>
      <c r="N264" s="25" t="n">
        <f aca="false">N265</f>
        <v>3930.588</v>
      </c>
      <c r="O264" s="22" t="n">
        <f aca="false">N264/M264*100</f>
        <v>21.0461464916075</v>
      </c>
    </row>
    <row r="265" customFormat="false" ht="15" hidden="false" customHeight="true" outlineLevel="0" collapsed="false">
      <c r="A265" s="15" t="s">
        <v>289</v>
      </c>
      <c r="B265" s="15" t="s">
        <v>265</v>
      </c>
      <c r="C265" s="15" t="s">
        <v>209</v>
      </c>
      <c r="D265" s="23" t="s">
        <v>210</v>
      </c>
      <c r="E265" s="26" t="n">
        <f aca="false">[1]ведомственная!F395</f>
        <v>29224.5</v>
      </c>
      <c r="F265" s="26" t="n">
        <f aca="false">[1]ведомственная!G395</f>
        <v>0</v>
      </c>
      <c r="G265" s="26" t="n">
        <f aca="false">[1]ведомственная!H395</f>
        <v>29224.5</v>
      </c>
      <c r="H265" s="26" t="n">
        <f aca="false">[1]ведомственная!I395</f>
        <v>-10548.454</v>
      </c>
      <c r="I265" s="26" t="n">
        <f aca="false">[1]ведомственная!J395</f>
        <v>0</v>
      </c>
      <c r="J265" s="26" t="n">
        <f aca="false">[1]ведомственная!K395</f>
        <v>0</v>
      </c>
      <c r="K265" s="26" t="n">
        <f aca="false">[1]ведомственная!L395</f>
        <v>0</v>
      </c>
      <c r="L265" s="26" t="n">
        <f aca="false">[1]ведомственная!M395</f>
        <v>0</v>
      </c>
      <c r="M265" s="26" t="n">
        <f aca="false">[1]ведомственная!N395</f>
        <v>18676.046</v>
      </c>
      <c r="N265" s="26" t="n">
        <v>3930.588</v>
      </c>
      <c r="O265" s="22" t="n">
        <f aca="false">N265/M265*100</f>
        <v>21.0461464916075</v>
      </c>
    </row>
    <row r="266" customFormat="false" ht="24.75" hidden="false" customHeight="true" outlineLevel="0" collapsed="false">
      <c r="A266" s="19" t="s">
        <v>289</v>
      </c>
      <c r="B266" s="19" t="s">
        <v>293</v>
      </c>
      <c r="C266" s="19" t="s">
        <v>38</v>
      </c>
      <c r="D266" s="20" t="s">
        <v>294</v>
      </c>
      <c r="E266" s="25" t="n">
        <f aca="false">E267</f>
        <v>65</v>
      </c>
      <c r="F266" s="25" t="n">
        <f aca="false">F267</f>
        <v>0</v>
      </c>
      <c r="G266" s="25" t="n">
        <f aca="false">G267</f>
        <v>65</v>
      </c>
      <c r="H266" s="25" t="n">
        <f aca="false">H267</f>
        <v>0</v>
      </c>
      <c r="I266" s="25" t="n">
        <f aca="false">I267</f>
        <v>0</v>
      </c>
      <c r="J266" s="25" t="n">
        <f aca="false">J267</f>
        <v>0</v>
      </c>
      <c r="K266" s="25" t="n">
        <f aca="false">K267</f>
        <v>0</v>
      </c>
      <c r="L266" s="25" t="n">
        <f aca="false">L267</f>
        <v>0</v>
      </c>
      <c r="M266" s="25" t="n">
        <f aca="false">M267</f>
        <v>65</v>
      </c>
      <c r="N266" s="25" t="n">
        <f aca="false">N267</f>
        <v>0</v>
      </c>
      <c r="O266" s="22" t="n">
        <f aca="false">N266/M266*100</f>
        <v>0</v>
      </c>
    </row>
    <row r="267" customFormat="false" ht="14.25" hidden="false" customHeight="true" outlineLevel="0" collapsed="false">
      <c r="A267" s="15" t="s">
        <v>289</v>
      </c>
      <c r="B267" s="15" t="s">
        <v>293</v>
      </c>
      <c r="C267" s="15" t="s">
        <v>209</v>
      </c>
      <c r="D267" s="23" t="s">
        <v>210</v>
      </c>
      <c r="E267" s="26" t="n">
        <f aca="false">[1]ведомственная!F397</f>
        <v>65</v>
      </c>
      <c r="F267" s="26" t="n">
        <f aca="false">[1]ведомственная!G397</f>
        <v>0</v>
      </c>
      <c r="G267" s="26" t="n">
        <f aca="false">[1]ведомственная!H397</f>
        <v>65</v>
      </c>
      <c r="H267" s="26" t="n">
        <f aca="false">[1]ведомственная!I397</f>
        <v>0</v>
      </c>
      <c r="I267" s="26" t="n">
        <f aca="false">[1]ведомственная!J397</f>
        <v>0</v>
      </c>
      <c r="J267" s="26" t="n">
        <f aca="false">[1]ведомственная!K397</f>
        <v>0</v>
      </c>
      <c r="K267" s="26" t="n">
        <f aca="false">[1]ведомственная!L397</f>
        <v>0</v>
      </c>
      <c r="L267" s="26" t="n">
        <f aca="false">[1]ведомственная!M397</f>
        <v>0</v>
      </c>
      <c r="M267" s="26" t="n">
        <f aca="false">[1]ведомственная!N397</f>
        <v>65</v>
      </c>
      <c r="N267" s="26" t="n">
        <v>0</v>
      </c>
      <c r="O267" s="22" t="n">
        <f aca="false">N267/M267*100</f>
        <v>0</v>
      </c>
    </row>
    <row r="268" customFormat="false" ht="24.75" hidden="false" customHeight="true" outlineLevel="0" collapsed="false">
      <c r="A268" s="19" t="s">
        <v>289</v>
      </c>
      <c r="B268" s="19" t="s">
        <v>295</v>
      </c>
      <c r="C268" s="19" t="s">
        <v>38</v>
      </c>
      <c r="D268" s="28" t="s">
        <v>296</v>
      </c>
      <c r="E268" s="26" t="n">
        <f aca="false">E269</f>
        <v>4349</v>
      </c>
      <c r="F268" s="26" t="n">
        <f aca="false">F269</f>
        <v>0</v>
      </c>
      <c r="G268" s="26" t="n">
        <f aca="false">G269</f>
        <v>4349</v>
      </c>
      <c r="H268" s="26" t="n">
        <f aca="false">H269</f>
        <v>0</v>
      </c>
      <c r="I268" s="26" t="n">
        <f aca="false">I269</f>
        <v>0</v>
      </c>
      <c r="J268" s="26" t="n">
        <f aca="false">J269</f>
        <v>0</v>
      </c>
      <c r="K268" s="26" t="n">
        <f aca="false">K269</f>
        <v>0</v>
      </c>
      <c r="L268" s="26" t="n">
        <f aca="false">L269</f>
        <v>0</v>
      </c>
      <c r="M268" s="26" t="n">
        <f aca="false">M269</f>
        <v>4349</v>
      </c>
      <c r="N268" s="26" t="n">
        <f aca="false">N269</f>
        <v>0</v>
      </c>
      <c r="O268" s="22" t="n">
        <f aca="false">N268/M268*100</f>
        <v>0</v>
      </c>
    </row>
    <row r="269" customFormat="false" ht="15" hidden="false" customHeight="true" outlineLevel="0" collapsed="false">
      <c r="A269" s="15" t="s">
        <v>289</v>
      </c>
      <c r="B269" s="15" t="s">
        <v>295</v>
      </c>
      <c r="C269" s="15" t="s">
        <v>209</v>
      </c>
      <c r="D269" s="36" t="s">
        <v>210</v>
      </c>
      <c r="E269" s="26" t="n">
        <f aca="false">[1]ведомственная!F399</f>
        <v>4349</v>
      </c>
      <c r="F269" s="26" t="n">
        <f aca="false">[1]ведомственная!G399</f>
        <v>0</v>
      </c>
      <c r="G269" s="26" t="n">
        <f aca="false">[1]ведомственная!H399</f>
        <v>4349</v>
      </c>
      <c r="H269" s="26" t="n">
        <f aca="false">[1]ведомственная!I399</f>
        <v>0</v>
      </c>
      <c r="I269" s="26" t="n">
        <f aca="false">[1]ведомственная!J399</f>
        <v>0</v>
      </c>
      <c r="J269" s="26" t="n">
        <f aca="false">[1]ведомственная!K399</f>
        <v>0</v>
      </c>
      <c r="K269" s="26" t="n">
        <f aca="false">[1]ведомственная!L399</f>
        <v>0</v>
      </c>
      <c r="L269" s="26" t="n">
        <f aca="false">[1]ведомственная!M399</f>
        <v>0</v>
      </c>
      <c r="M269" s="26" t="n">
        <f aca="false">[1]ведомственная!N399</f>
        <v>4349</v>
      </c>
      <c r="N269" s="26" t="n">
        <v>0</v>
      </c>
      <c r="O269" s="22" t="n">
        <f aca="false">N269/M269*100</f>
        <v>0</v>
      </c>
    </row>
    <row r="270" customFormat="false" ht="36" hidden="false" customHeight="true" outlineLevel="0" collapsed="false">
      <c r="A270" s="19" t="s">
        <v>289</v>
      </c>
      <c r="B270" s="19" t="s">
        <v>219</v>
      </c>
      <c r="C270" s="19" t="s">
        <v>38</v>
      </c>
      <c r="D270" s="20" t="s">
        <v>297</v>
      </c>
      <c r="E270" s="25" t="n">
        <f aca="false">E271</f>
        <v>0</v>
      </c>
      <c r="F270" s="25" t="n">
        <f aca="false">F271</f>
        <v>0</v>
      </c>
      <c r="G270" s="25" t="n">
        <f aca="false">G271</f>
        <v>0</v>
      </c>
      <c r="H270" s="25" t="n">
        <f aca="false">H271</f>
        <v>0</v>
      </c>
      <c r="I270" s="25" t="n">
        <f aca="false">I271</f>
        <v>777.99687</v>
      </c>
      <c r="J270" s="25" t="n">
        <f aca="false">J271</f>
        <v>0</v>
      </c>
      <c r="K270" s="25" t="n">
        <f aca="false">K271</f>
        <v>0</v>
      </c>
      <c r="L270" s="25" t="n">
        <f aca="false">L271</f>
        <v>0</v>
      </c>
      <c r="M270" s="25" t="n">
        <f aca="false">M271</f>
        <v>777.99687</v>
      </c>
      <c r="N270" s="25" t="n">
        <f aca="false">N271</f>
        <v>261.536</v>
      </c>
      <c r="O270" s="22" t="n">
        <f aca="false">N270/M270*100</f>
        <v>33.6165876862718</v>
      </c>
    </row>
    <row r="271" customFormat="false" ht="13.5" hidden="false" customHeight="true" outlineLevel="0" collapsed="false">
      <c r="A271" s="15" t="s">
        <v>289</v>
      </c>
      <c r="B271" s="15" t="s">
        <v>219</v>
      </c>
      <c r="C271" s="15" t="s">
        <v>221</v>
      </c>
      <c r="D271" s="23" t="s">
        <v>222</v>
      </c>
      <c r="E271" s="26" t="n">
        <f aca="false">[1]ведомственная!F401</f>
        <v>0</v>
      </c>
      <c r="F271" s="26" t="n">
        <f aca="false">[1]ведомственная!G401</f>
        <v>0</v>
      </c>
      <c r="G271" s="26" t="n">
        <f aca="false">[1]ведомственная!H401</f>
        <v>0</v>
      </c>
      <c r="H271" s="26" t="n">
        <f aca="false">[1]ведомственная!I401</f>
        <v>0</v>
      </c>
      <c r="I271" s="26" t="n">
        <f aca="false">[1]ведомственная!J401</f>
        <v>777.99687</v>
      </c>
      <c r="J271" s="26" t="n">
        <f aca="false">[1]ведомственная!K401</f>
        <v>0</v>
      </c>
      <c r="K271" s="26" t="n">
        <f aca="false">[1]ведомственная!L401</f>
        <v>0</v>
      </c>
      <c r="L271" s="26" t="n">
        <f aca="false">[1]ведомственная!M401</f>
        <v>0</v>
      </c>
      <c r="M271" s="26" t="n">
        <f aca="false">[1]ведомственная!N401</f>
        <v>777.99687</v>
      </c>
      <c r="N271" s="26" t="n">
        <v>261.536</v>
      </c>
      <c r="O271" s="22" t="n">
        <f aca="false">N271/M271*100</f>
        <v>33.6165876862718</v>
      </c>
    </row>
    <row r="272" customFormat="false" ht="45" hidden="true" customHeight="false" outlineLevel="0" collapsed="false">
      <c r="A272" s="19" t="s">
        <v>289</v>
      </c>
      <c r="B272" s="19" t="s">
        <v>298</v>
      </c>
      <c r="C272" s="19" t="s">
        <v>38</v>
      </c>
      <c r="D272" s="20" t="s">
        <v>299</v>
      </c>
      <c r="E272" s="25" t="n">
        <f aca="false">E273</f>
        <v>0</v>
      </c>
      <c r="F272" s="25" t="n">
        <f aca="false">F273</f>
        <v>0</v>
      </c>
      <c r="G272" s="25" t="n">
        <f aca="false">G273</f>
        <v>0</v>
      </c>
      <c r="H272" s="25" t="n">
        <f aca="false">H273</f>
        <v>0</v>
      </c>
      <c r="I272" s="25" t="n">
        <f aca="false">I273</f>
        <v>0</v>
      </c>
      <c r="J272" s="25" t="n">
        <f aca="false">J273</f>
        <v>0</v>
      </c>
      <c r="K272" s="25" t="n">
        <f aca="false">K273</f>
        <v>0</v>
      </c>
      <c r="L272" s="25" t="n">
        <f aca="false">L273</f>
        <v>0</v>
      </c>
      <c r="M272" s="25" t="n">
        <f aca="false">M273</f>
        <v>0</v>
      </c>
      <c r="N272" s="25" t="n">
        <f aca="false">N273</f>
        <v>0</v>
      </c>
      <c r="O272" s="22" t="e">
        <f aca="false">N272/M272*100</f>
        <v>#DIV/0!</v>
      </c>
    </row>
    <row r="273" customFormat="false" ht="18" hidden="true" customHeight="true" outlineLevel="0" collapsed="false">
      <c r="A273" s="15" t="s">
        <v>289</v>
      </c>
      <c r="B273" s="15" t="s">
        <v>298</v>
      </c>
      <c r="C273" s="15" t="s">
        <v>209</v>
      </c>
      <c r="D273" s="23" t="s">
        <v>210</v>
      </c>
      <c r="E273" s="26"/>
      <c r="F273" s="26"/>
      <c r="G273" s="26"/>
      <c r="H273" s="30" t="n">
        <f aca="false">H274</f>
        <v>0</v>
      </c>
      <c r="I273" s="30" t="n">
        <f aca="false">I274</f>
        <v>0</v>
      </c>
      <c r="J273" s="30" t="n">
        <f aca="false">J274</f>
        <v>0</v>
      </c>
      <c r="K273" s="30" t="n">
        <f aca="false">K274</f>
        <v>0</v>
      </c>
      <c r="L273" s="30" t="n">
        <f aca="false">L274</f>
        <v>0</v>
      </c>
      <c r="M273" s="30" t="n">
        <f aca="false">M274</f>
        <v>0</v>
      </c>
      <c r="N273" s="30" t="n">
        <f aca="false">N274</f>
        <v>0</v>
      </c>
      <c r="O273" s="22" t="e">
        <f aca="false">N273/M273*100</f>
        <v>#DIV/0!</v>
      </c>
    </row>
    <row r="274" customFormat="false" ht="17.25" hidden="true" customHeight="true" outlineLevel="0" collapsed="false">
      <c r="A274" s="35" t="s">
        <v>289</v>
      </c>
      <c r="B274" s="35" t="s">
        <v>159</v>
      </c>
      <c r="C274" s="35" t="s">
        <v>38</v>
      </c>
      <c r="D274" s="20" t="s">
        <v>160</v>
      </c>
      <c r="E274" s="26" t="n">
        <f aca="false">E275</f>
        <v>0</v>
      </c>
      <c r="F274" s="26" t="n">
        <f aca="false">F275</f>
        <v>0</v>
      </c>
      <c r="G274" s="26" t="n">
        <f aca="false">G275</f>
        <v>0</v>
      </c>
      <c r="H274" s="26" t="n">
        <f aca="false">H275</f>
        <v>0</v>
      </c>
      <c r="I274" s="26" t="n">
        <f aca="false">I275</f>
        <v>0</v>
      </c>
      <c r="J274" s="26" t="n">
        <f aca="false">J275</f>
        <v>0</v>
      </c>
      <c r="K274" s="26" t="n">
        <f aca="false">K275</f>
        <v>0</v>
      </c>
      <c r="L274" s="26" t="n">
        <f aca="false">L275</f>
        <v>0</v>
      </c>
      <c r="M274" s="26" t="n">
        <f aca="false">M275</f>
        <v>0</v>
      </c>
      <c r="N274" s="26" t="n">
        <f aca="false">N275</f>
        <v>0</v>
      </c>
      <c r="O274" s="22" t="e">
        <f aca="false">N274/M274*100</f>
        <v>#DIV/0!</v>
      </c>
    </row>
    <row r="275" customFormat="false" ht="19.5" hidden="true" customHeight="true" outlineLevel="0" collapsed="false">
      <c r="A275" s="34" t="s">
        <v>289</v>
      </c>
      <c r="B275" s="34" t="s">
        <v>159</v>
      </c>
      <c r="C275" s="34" t="s">
        <v>139</v>
      </c>
      <c r="D275" s="23" t="s">
        <v>156</v>
      </c>
      <c r="E275" s="26"/>
      <c r="F275" s="26"/>
      <c r="G275" s="26"/>
      <c r="H275" s="55"/>
      <c r="I275" s="55"/>
      <c r="J275" s="55"/>
      <c r="K275" s="55"/>
      <c r="L275" s="55"/>
      <c r="M275" s="55"/>
      <c r="N275" s="55"/>
      <c r="O275" s="22" t="e">
        <f aca="false">N275/M275*100</f>
        <v>#DIV/0!</v>
      </c>
    </row>
    <row r="276" customFormat="false" ht="15" hidden="false" customHeight="true" outlineLevel="0" collapsed="false">
      <c r="A276" s="19" t="s">
        <v>289</v>
      </c>
      <c r="B276" s="19" t="s">
        <v>86</v>
      </c>
      <c r="C276" s="19" t="s">
        <v>38</v>
      </c>
      <c r="D276" s="20" t="s">
        <v>182</v>
      </c>
      <c r="E276" s="25" t="n">
        <f aca="false">E277+E278+E280+E282+E284</f>
        <v>3480</v>
      </c>
      <c r="F276" s="25" t="n">
        <f aca="false">F277+F278+F280+F282+F284</f>
        <v>0</v>
      </c>
      <c r="G276" s="25" t="n">
        <f aca="false">G277+G278+G280+G282+G284</f>
        <v>3480</v>
      </c>
      <c r="H276" s="25" t="n">
        <f aca="false">H277+H278+H280+H282+H284</f>
        <v>41</v>
      </c>
      <c r="I276" s="25" t="n">
        <f aca="false">I277+I278+I280+I282+I284</f>
        <v>0</v>
      </c>
      <c r="J276" s="25" t="n">
        <f aca="false">J277+J278+J280+J282+J284</f>
        <v>0</v>
      </c>
      <c r="K276" s="25" t="n">
        <f aca="false">K277+K278+K280+K282+K284</f>
        <v>0</v>
      </c>
      <c r="L276" s="25" t="n">
        <f aca="false">L277+L278+L280+L282+L284</f>
        <v>0</v>
      </c>
      <c r="M276" s="25" t="n">
        <f aca="false">M277+M278+M280+M282+M284</f>
        <v>3521</v>
      </c>
      <c r="N276" s="25" t="n">
        <f aca="false">N277+N278+N280+N282+N284</f>
        <v>1002.153</v>
      </c>
      <c r="O276" s="22" t="n">
        <f aca="false">N276/M276*100</f>
        <v>28.4621698381142</v>
      </c>
    </row>
    <row r="277" customFormat="false" ht="13.5" hidden="false" customHeight="true" outlineLevel="0" collapsed="false">
      <c r="A277" s="15" t="s">
        <v>289</v>
      </c>
      <c r="B277" s="15" t="s">
        <v>86</v>
      </c>
      <c r="C277" s="15" t="s">
        <v>40</v>
      </c>
      <c r="D277" s="23" t="s">
        <v>41</v>
      </c>
      <c r="E277" s="26" t="n">
        <f aca="false">[1]ведомственная!F405</f>
        <v>3480</v>
      </c>
      <c r="F277" s="26" t="n">
        <f aca="false">[1]ведомственная!G405</f>
        <v>0</v>
      </c>
      <c r="G277" s="26" t="n">
        <f aca="false">[1]ведомственная!H405</f>
        <v>3480</v>
      </c>
      <c r="H277" s="26" t="n">
        <f aca="false">[1]ведомственная!I405</f>
        <v>-3480</v>
      </c>
      <c r="I277" s="26" t="n">
        <f aca="false">[1]ведомственная!J405</f>
        <v>0</v>
      </c>
      <c r="J277" s="26" t="n">
        <f aca="false">[1]ведомственная!K405</f>
        <v>0</v>
      </c>
      <c r="K277" s="26" t="n">
        <f aca="false">[1]ведомственная!L405</f>
        <v>0</v>
      </c>
      <c r="L277" s="26" t="n">
        <f aca="false">[1]ведомственная!M405</f>
        <v>0</v>
      </c>
      <c r="M277" s="26" t="n">
        <f aca="false">[1]ведомственная!N405</f>
        <v>0</v>
      </c>
      <c r="N277" s="26" t="n">
        <v>1002.153</v>
      </c>
      <c r="O277" s="22" t="n">
        <v>0</v>
      </c>
    </row>
    <row r="278" customFormat="false" ht="36" hidden="false" customHeight="true" outlineLevel="0" collapsed="false">
      <c r="A278" s="19" t="s">
        <v>289</v>
      </c>
      <c r="B278" s="19" t="s">
        <v>300</v>
      </c>
      <c r="C278" s="19" t="s">
        <v>38</v>
      </c>
      <c r="D278" s="20" t="s">
        <v>301</v>
      </c>
      <c r="E278" s="25" t="n">
        <f aca="false">E279</f>
        <v>0</v>
      </c>
      <c r="F278" s="25" t="n">
        <f aca="false">F279</f>
        <v>0</v>
      </c>
      <c r="G278" s="25" t="n">
        <f aca="false">G279</f>
        <v>0</v>
      </c>
      <c r="H278" s="25" t="n">
        <f aca="false">H279</f>
        <v>41</v>
      </c>
      <c r="I278" s="25" t="n">
        <f aca="false">I279</f>
        <v>0</v>
      </c>
      <c r="J278" s="25" t="n">
        <f aca="false">J279</f>
        <v>0</v>
      </c>
      <c r="K278" s="25" t="n">
        <f aca="false">K279</f>
        <v>0</v>
      </c>
      <c r="L278" s="25" t="n">
        <f aca="false">L279</f>
        <v>0</v>
      </c>
      <c r="M278" s="25" t="n">
        <f aca="false">M279</f>
        <v>41</v>
      </c>
      <c r="N278" s="25" t="n">
        <f aca="false">N279</f>
        <v>0</v>
      </c>
      <c r="O278" s="22" t="n">
        <f aca="false">N278/M278*100</f>
        <v>0</v>
      </c>
    </row>
    <row r="279" customFormat="false" ht="15" hidden="false" customHeight="true" outlineLevel="0" collapsed="false">
      <c r="A279" s="15" t="s">
        <v>289</v>
      </c>
      <c r="B279" s="15" t="s">
        <v>300</v>
      </c>
      <c r="C279" s="15" t="s">
        <v>40</v>
      </c>
      <c r="D279" s="23" t="s">
        <v>41</v>
      </c>
      <c r="E279" s="26" t="n">
        <f aca="false">[1]ведомственная!F407</f>
        <v>0</v>
      </c>
      <c r="F279" s="26" t="n">
        <f aca="false">[1]ведомственная!G407</f>
        <v>0</v>
      </c>
      <c r="G279" s="26" t="n">
        <f aca="false">[1]ведомственная!H407</f>
        <v>0</v>
      </c>
      <c r="H279" s="26" t="n">
        <f aca="false">[1]ведомственная!I407</f>
        <v>41</v>
      </c>
      <c r="I279" s="26" t="n">
        <f aca="false">[1]ведомственная!J407</f>
        <v>0</v>
      </c>
      <c r="J279" s="26" t="n">
        <f aca="false">[1]ведомственная!K407</f>
        <v>0</v>
      </c>
      <c r="K279" s="26" t="n">
        <f aca="false">[1]ведомственная!L407</f>
        <v>0</v>
      </c>
      <c r="L279" s="26" t="n">
        <f aca="false">[1]ведомственная!M407</f>
        <v>0</v>
      </c>
      <c r="M279" s="26" t="n">
        <f aca="false">[1]ведомственная!N407</f>
        <v>41</v>
      </c>
      <c r="N279" s="26" t="n">
        <v>0</v>
      </c>
      <c r="O279" s="22" t="n">
        <f aca="false">N279/M279*100</f>
        <v>0</v>
      </c>
    </row>
    <row r="280" customFormat="false" ht="36" hidden="false" customHeight="true" outlineLevel="0" collapsed="false">
      <c r="A280" s="19" t="s">
        <v>289</v>
      </c>
      <c r="B280" s="19" t="s">
        <v>302</v>
      </c>
      <c r="C280" s="19" t="s">
        <v>38</v>
      </c>
      <c r="D280" s="20" t="s">
        <v>303</v>
      </c>
      <c r="E280" s="25" t="n">
        <f aca="false">E281</f>
        <v>0</v>
      </c>
      <c r="F280" s="25" t="n">
        <f aca="false">F281</f>
        <v>0</v>
      </c>
      <c r="G280" s="25" t="n">
        <f aca="false">G281</f>
        <v>0</v>
      </c>
      <c r="H280" s="25" t="n">
        <f aca="false">H281</f>
        <v>1500</v>
      </c>
      <c r="I280" s="25" t="n">
        <f aca="false">I281</f>
        <v>0</v>
      </c>
      <c r="J280" s="25" t="n">
        <f aca="false">J281</f>
        <v>0</v>
      </c>
      <c r="K280" s="25" t="n">
        <f aca="false">K281</f>
        <v>0</v>
      </c>
      <c r="L280" s="25" t="n">
        <f aca="false">L281</f>
        <v>0</v>
      </c>
      <c r="M280" s="25" t="n">
        <f aca="false">M281</f>
        <v>1500</v>
      </c>
      <c r="N280" s="25" t="n">
        <f aca="false">N281</f>
        <v>0</v>
      </c>
      <c r="O280" s="22" t="n">
        <f aca="false">N280/M280*100</f>
        <v>0</v>
      </c>
    </row>
    <row r="281" customFormat="false" ht="12.75" hidden="false" customHeight="false" outlineLevel="0" collapsed="false">
      <c r="A281" s="15" t="s">
        <v>289</v>
      </c>
      <c r="B281" s="15" t="s">
        <v>302</v>
      </c>
      <c r="C281" s="15" t="s">
        <v>40</v>
      </c>
      <c r="D281" s="23" t="s">
        <v>41</v>
      </c>
      <c r="E281" s="26" t="n">
        <f aca="false">[1]ведомственная!F409</f>
        <v>0</v>
      </c>
      <c r="F281" s="26" t="n">
        <f aca="false">[1]ведомственная!G409</f>
        <v>0</v>
      </c>
      <c r="G281" s="26" t="n">
        <f aca="false">[1]ведомственная!H409</f>
        <v>0</v>
      </c>
      <c r="H281" s="26" t="n">
        <f aca="false">[1]ведомственная!I409</f>
        <v>1500</v>
      </c>
      <c r="I281" s="26" t="n">
        <f aca="false">[1]ведомственная!J409</f>
        <v>0</v>
      </c>
      <c r="J281" s="26" t="n">
        <f aca="false">[1]ведомственная!K409</f>
        <v>0</v>
      </c>
      <c r="K281" s="26" t="n">
        <f aca="false">[1]ведомственная!L409</f>
        <v>0</v>
      </c>
      <c r="L281" s="26" t="n">
        <f aca="false">[1]ведомственная!M409</f>
        <v>0</v>
      </c>
      <c r="M281" s="26" t="n">
        <f aca="false">[1]ведомственная!N409</f>
        <v>1500</v>
      </c>
      <c r="N281" s="26" t="n">
        <v>0</v>
      </c>
      <c r="O281" s="22" t="n">
        <f aca="false">N281/M281*100</f>
        <v>0</v>
      </c>
    </row>
    <row r="282" customFormat="false" ht="24" hidden="false" customHeight="true" outlineLevel="0" collapsed="false">
      <c r="A282" s="19" t="s">
        <v>289</v>
      </c>
      <c r="B282" s="19" t="s">
        <v>304</v>
      </c>
      <c r="C282" s="19" t="s">
        <v>38</v>
      </c>
      <c r="D282" s="20" t="s">
        <v>305</v>
      </c>
      <c r="E282" s="25" t="n">
        <f aca="false">E283</f>
        <v>0</v>
      </c>
      <c r="F282" s="25" t="n">
        <f aca="false">F283</f>
        <v>0</v>
      </c>
      <c r="G282" s="25" t="n">
        <f aca="false">G283</f>
        <v>0</v>
      </c>
      <c r="H282" s="25" t="n">
        <f aca="false">H283</f>
        <v>1000</v>
      </c>
      <c r="I282" s="25" t="n">
        <f aca="false">I283</f>
        <v>0</v>
      </c>
      <c r="J282" s="25" t="n">
        <f aca="false">J283</f>
        <v>0</v>
      </c>
      <c r="K282" s="25" t="n">
        <f aca="false">K283</f>
        <v>0</v>
      </c>
      <c r="L282" s="25" t="n">
        <f aca="false">L283</f>
        <v>0</v>
      </c>
      <c r="M282" s="25" t="n">
        <f aca="false">M283</f>
        <v>1000</v>
      </c>
      <c r="N282" s="25" t="n">
        <f aca="false">N283</f>
        <v>0</v>
      </c>
      <c r="O282" s="22" t="n">
        <f aca="false">N282/M282*100</f>
        <v>0</v>
      </c>
    </row>
    <row r="283" customFormat="false" ht="14.25" hidden="false" customHeight="true" outlineLevel="0" collapsed="false">
      <c r="A283" s="15" t="s">
        <v>289</v>
      </c>
      <c r="B283" s="15" t="s">
        <v>304</v>
      </c>
      <c r="C283" s="15" t="s">
        <v>40</v>
      </c>
      <c r="D283" s="23" t="s">
        <v>41</v>
      </c>
      <c r="E283" s="26" t="n">
        <f aca="false">[1]ведомственная!F411</f>
        <v>0</v>
      </c>
      <c r="F283" s="26" t="n">
        <f aca="false">[1]ведомственная!G411</f>
        <v>0</v>
      </c>
      <c r="G283" s="26" t="n">
        <f aca="false">[1]ведомственная!H411</f>
        <v>0</v>
      </c>
      <c r="H283" s="26" t="n">
        <f aca="false">[1]ведомственная!I411</f>
        <v>1000</v>
      </c>
      <c r="I283" s="26" t="n">
        <f aca="false">[1]ведомственная!J411</f>
        <v>0</v>
      </c>
      <c r="J283" s="26" t="n">
        <f aca="false">[1]ведомственная!K411</f>
        <v>0</v>
      </c>
      <c r="K283" s="26" t="n">
        <f aca="false">[1]ведомственная!L411</f>
        <v>0</v>
      </c>
      <c r="L283" s="26" t="n">
        <f aca="false">[1]ведомственная!M411</f>
        <v>0</v>
      </c>
      <c r="M283" s="26" t="n">
        <f aca="false">[1]ведомственная!N411</f>
        <v>1000</v>
      </c>
      <c r="N283" s="26" t="n">
        <v>0</v>
      </c>
      <c r="O283" s="22" t="n">
        <f aca="false">N283/M283*100</f>
        <v>0</v>
      </c>
    </row>
    <row r="284" customFormat="false" ht="25.5" hidden="false" customHeight="true" outlineLevel="0" collapsed="false">
      <c r="A284" s="19" t="s">
        <v>289</v>
      </c>
      <c r="B284" s="19" t="s">
        <v>306</v>
      </c>
      <c r="C284" s="19" t="s">
        <v>38</v>
      </c>
      <c r="D284" s="20" t="s">
        <v>307</v>
      </c>
      <c r="E284" s="25" t="n">
        <f aca="false">E285</f>
        <v>0</v>
      </c>
      <c r="F284" s="25" t="n">
        <f aca="false">F285</f>
        <v>0</v>
      </c>
      <c r="G284" s="25" t="n">
        <f aca="false">G285</f>
        <v>0</v>
      </c>
      <c r="H284" s="25" t="n">
        <f aca="false">H285</f>
        <v>980</v>
      </c>
      <c r="I284" s="25" t="n">
        <f aca="false">I285</f>
        <v>0</v>
      </c>
      <c r="J284" s="25" t="n">
        <f aca="false">J285</f>
        <v>0</v>
      </c>
      <c r="K284" s="25" t="n">
        <f aca="false">K285</f>
        <v>0</v>
      </c>
      <c r="L284" s="25" t="n">
        <f aca="false">L285</f>
        <v>0</v>
      </c>
      <c r="M284" s="25" t="n">
        <f aca="false">M285</f>
        <v>980</v>
      </c>
      <c r="N284" s="25" t="n">
        <f aca="false">N285</f>
        <v>0</v>
      </c>
      <c r="O284" s="22" t="n">
        <f aca="false">N284/M284*100</f>
        <v>0</v>
      </c>
    </row>
    <row r="285" customFormat="false" ht="12.75" hidden="false" customHeight="true" outlineLevel="0" collapsed="false">
      <c r="A285" s="15" t="s">
        <v>289</v>
      </c>
      <c r="B285" s="15" t="s">
        <v>306</v>
      </c>
      <c r="C285" s="15" t="s">
        <v>40</v>
      </c>
      <c r="D285" s="23" t="s">
        <v>41</v>
      </c>
      <c r="E285" s="26" t="n">
        <f aca="false">[1]ведомственная!F413</f>
        <v>0</v>
      </c>
      <c r="F285" s="26" t="n">
        <f aca="false">[1]ведомственная!G413</f>
        <v>0</v>
      </c>
      <c r="G285" s="26" t="n">
        <f aca="false">[1]ведомственная!H413</f>
        <v>0</v>
      </c>
      <c r="H285" s="26" t="n">
        <f aca="false">[1]ведомственная!I413</f>
        <v>980</v>
      </c>
      <c r="I285" s="26" t="n">
        <f aca="false">[1]ведомственная!J413</f>
        <v>0</v>
      </c>
      <c r="J285" s="26" t="n">
        <f aca="false">[1]ведомственная!K413</f>
        <v>0</v>
      </c>
      <c r="K285" s="26" t="n">
        <f aca="false">[1]ведомственная!L413</f>
        <v>0</v>
      </c>
      <c r="L285" s="26" t="n">
        <f aca="false">[1]ведомственная!M413</f>
        <v>0</v>
      </c>
      <c r="M285" s="26" t="n">
        <f aca="false">[1]ведомственная!N413</f>
        <v>980</v>
      </c>
      <c r="N285" s="26" t="n">
        <v>0</v>
      </c>
      <c r="O285" s="22" t="n">
        <f aca="false">N285/M285*100</f>
        <v>0</v>
      </c>
    </row>
    <row r="286" customFormat="false" ht="12.75" hidden="false" customHeight="false" outlineLevel="0" collapsed="false">
      <c r="A286" s="38" t="s">
        <v>308</v>
      </c>
      <c r="B286" s="38"/>
      <c r="C286" s="38"/>
      <c r="D286" s="56" t="s">
        <v>309</v>
      </c>
      <c r="E286" s="44" t="n">
        <f aca="false">E287+E308</f>
        <v>14700</v>
      </c>
      <c r="F286" s="44" t="n">
        <f aca="false">F287+F308</f>
        <v>0</v>
      </c>
      <c r="G286" s="44" t="n">
        <f aca="false">G287+G308</f>
        <v>14700</v>
      </c>
      <c r="H286" s="44" t="n">
        <f aca="false">H287+H308</f>
        <v>0</v>
      </c>
      <c r="I286" s="44" t="n">
        <f aca="false">I287+I308</f>
        <v>0</v>
      </c>
      <c r="J286" s="44" t="n">
        <f aca="false">J287+J308</f>
        <v>0</v>
      </c>
      <c r="K286" s="44" t="n">
        <f aca="false">K287+K308</f>
        <v>0</v>
      </c>
      <c r="L286" s="44" t="n">
        <f aca="false">L287+L308</f>
        <v>30</v>
      </c>
      <c r="M286" s="44" t="n">
        <f aca="false">M287+M308</f>
        <v>14730</v>
      </c>
      <c r="N286" s="44" t="n">
        <f aca="false">N287+N308</f>
        <v>3652.819</v>
      </c>
      <c r="O286" s="42" t="n">
        <f aca="false">N286/M286*100</f>
        <v>24.7984996605567</v>
      </c>
    </row>
    <row r="287" customFormat="false" ht="12.75" hidden="false" customHeight="false" outlineLevel="0" collapsed="false">
      <c r="A287" s="14" t="s">
        <v>310</v>
      </c>
      <c r="B287" s="14"/>
      <c r="C287" s="14"/>
      <c r="D287" s="16" t="s">
        <v>311</v>
      </c>
      <c r="E287" s="17" t="n">
        <f aca="false">E288+E294+E298+E306</f>
        <v>10696</v>
      </c>
      <c r="F287" s="17" t="n">
        <f aca="false">F288+F294+F298+F306</f>
        <v>0</v>
      </c>
      <c r="G287" s="17" t="n">
        <f aca="false">G288+G294+G298+G306</f>
        <v>10696</v>
      </c>
      <c r="H287" s="17" t="n">
        <f aca="false">H288+H294+H298+H306</f>
        <v>-60</v>
      </c>
      <c r="I287" s="17" t="n">
        <f aca="false">I288+I294+I298+I306</f>
        <v>0</v>
      </c>
      <c r="J287" s="17" t="n">
        <f aca="false">J288+J294+J298+J306</f>
        <v>0</v>
      </c>
      <c r="K287" s="17" t="n">
        <f aca="false">K288+K294+K298+K306</f>
        <v>0</v>
      </c>
      <c r="L287" s="17" t="n">
        <f aca="false">L288+L294+L298+L306</f>
        <v>30</v>
      </c>
      <c r="M287" s="17" t="n">
        <f aca="false">M288+M294+M298+M306</f>
        <v>10666</v>
      </c>
      <c r="N287" s="17" t="n">
        <f aca="false">N288+N294+N298+N306</f>
        <v>2822.133</v>
      </c>
      <c r="O287" s="18" t="n">
        <f aca="false">N287/M287*100</f>
        <v>26.4591505719107</v>
      </c>
    </row>
    <row r="288" customFormat="false" ht="22.5" hidden="false" customHeight="false" outlineLevel="0" collapsed="false">
      <c r="A288" s="19" t="s">
        <v>310</v>
      </c>
      <c r="B288" s="19" t="s">
        <v>312</v>
      </c>
      <c r="C288" s="19" t="s">
        <v>38</v>
      </c>
      <c r="D288" s="28" t="s">
        <v>313</v>
      </c>
      <c r="E288" s="25" t="n">
        <f aca="false">E291+E289</f>
        <v>2672.4</v>
      </c>
      <c r="F288" s="25" t="n">
        <f aca="false">F291+F289</f>
        <v>0</v>
      </c>
      <c r="G288" s="25" t="n">
        <f aca="false">G291+G289</f>
        <v>2672.4</v>
      </c>
      <c r="H288" s="25" t="n">
        <f aca="false">H291+H289</f>
        <v>10</v>
      </c>
      <c r="I288" s="25" t="n">
        <f aca="false">I291+I289</f>
        <v>0</v>
      </c>
      <c r="J288" s="25" t="n">
        <f aca="false">J291+J289</f>
        <v>0</v>
      </c>
      <c r="K288" s="25" t="n">
        <f aca="false">K291+K289</f>
        <v>0</v>
      </c>
      <c r="L288" s="25" t="n">
        <f aca="false">L291+L289</f>
        <v>0</v>
      </c>
      <c r="M288" s="25" t="n">
        <f aca="false">M291+M289</f>
        <v>2682.4</v>
      </c>
      <c r="N288" s="25" t="n">
        <f aca="false">N291+N289</f>
        <v>994.142</v>
      </c>
      <c r="O288" s="22" t="n">
        <f aca="false">N288/M288*100</f>
        <v>37.0616611989263</v>
      </c>
    </row>
    <row r="289" customFormat="false" ht="11.25" hidden="false" customHeight="true" outlineLevel="0" collapsed="false">
      <c r="A289" s="19" t="s">
        <v>310</v>
      </c>
      <c r="B289" s="19" t="s">
        <v>314</v>
      </c>
      <c r="C289" s="19" t="s">
        <v>38</v>
      </c>
      <c r="D289" s="28" t="s">
        <v>49</v>
      </c>
      <c r="E289" s="25" t="n">
        <f aca="false">E290</f>
        <v>0</v>
      </c>
      <c r="F289" s="25" t="n">
        <f aca="false">F290</f>
        <v>0</v>
      </c>
      <c r="G289" s="25" t="n">
        <f aca="false">G290</f>
        <v>0</v>
      </c>
      <c r="H289" s="25" t="n">
        <f aca="false">H290</f>
        <v>5.6</v>
      </c>
      <c r="I289" s="25" t="n">
        <f aca="false">I290</f>
        <v>0</v>
      </c>
      <c r="J289" s="25" t="n">
        <f aca="false">J290</f>
        <v>0</v>
      </c>
      <c r="K289" s="25" t="n">
        <f aca="false">K290</f>
        <v>0</v>
      </c>
      <c r="L289" s="25" t="n">
        <f aca="false">L290</f>
        <v>0</v>
      </c>
      <c r="M289" s="25" t="n">
        <f aca="false">M290</f>
        <v>5.6</v>
      </c>
      <c r="N289" s="25" t="n">
        <f aca="false">N290</f>
        <v>4.111</v>
      </c>
      <c r="O289" s="22" t="n">
        <f aca="false">N289/M289*100</f>
        <v>73.4107142857143</v>
      </c>
    </row>
    <row r="290" customFormat="false" ht="14.25" hidden="false" customHeight="true" outlineLevel="0" collapsed="false">
      <c r="A290" s="15" t="s">
        <v>310</v>
      </c>
      <c r="B290" s="15" t="s">
        <v>314</v>
      </c>
      <c r="C290" s="15" t="s">
        <v>209</v>
      </c>
      <c r="D290" s="23" t="s">
        <v>210</v>
      </c>
      <c r="E290" s="50" t="n">
        <f aca="false">[1]ведомственная!F156</f>
        <v>0</v>
      </c>
      <c r="F290" s="50" t="n">
        <f aca="false">[1]ведомственная!G156</f>
        <v>0</v>
      </c>
      <c r="G290" s="50" t="n">
        <f aca="false">[1]ведомственная!H156</f>
        <v>0</v>
      </c>
      <c r="H290" s="50" t="n">
        <f aca="false">[1]ведомственная!I156</f>
        <v>5.6</v>
      </c>
      <c r="I290" s="50" t="n">
        <f aca="false">[1]ведомственная!J156</f>
        <v>0</v>
      </c>
      <c r="J290" s="50" t="n">
        <f aca="false">[1]ведомственная!K156</f>
        <v>0</v>
      </c>
      <c r="K290" s="50" t="n">
        <f aca="false">[1]ведомственная!L156</f>
        <v>0</v>
      </c>
      <c r="L290" s="50" t="n">
        <f aca="false">[1]ведомственная!M156</f>
        <v>0</v>
      </c>
      <c r="M290" s="50" t="n">
        <f aca="false">[1]ведомственная!N156</f>
        <v>5.6</v>
      </c>
      <c r="N290" s="50" t="n">
        <v>4.111</v>
      </c>
      <c r="O290" s="22" t="n">
        <f aca="false">N290/M290*100</f>
        <v>73.4107142857143</v>
      </c>
    </row>
    <row r="291" customFormat="false" ht="13.5" hidden="false" customHeight="true" outlineLevel="0" collapsed="false">
      <c r="A291" s="19" t="s">
        <v>310</v>
      </c>
      <c r="B291" s="19" t="s">
        <v>315</v>
      </c>
      <c r="C291" s="19" t="s">
        <v>38</v>
      </c>
      <c r="D291" s="20" t="s">
        <v>212</v>
      </c>
      <c r="E291" s="25" t="n">
        <f aca="false">E292</f>
        <v>2672.4</v>
      </c>
      <c r="F291" s="25" t="n">
        <f aca="false">F292</f>
        <v>0</v>
      </c>
      <c r="G291" s="25" t="n">
        <f aca="false">G292</f>
        <v>2672.4</v>
      </c>
      <c r="H291" s="25" t="n">
        <f aca="false">H292</f>
        <v>4.4</v>
      </c>
      <c r="I291" s="25" t="n">
        <f aca="false">I292</f>
        <v>0</v>
      </c>
      <c r="J291" s="25" t="n">
        <f aca="false">J292</f>
        <v>0</v>
      </c>
      <c r="K291" s="25" t="n">
        <f aca="false">K292</f>
        <v>0</v>
      </c>
      <c r="L291" s="25" t="n">
        <f aca="false">L292</f>
        <v>0</v>
      </c>
      <c r="M291" s="25" t="n">
        <f aca="false">M292</f>
        <v>2676.8</v>
      </c>
      <c r="N291" s="25" t="n">
        <f aca="false">N292</f>
        <v>990.031</v>
      </c>
      <c r="O291" s="22" t="n">
        <f aca="false">N291/M291*100</f>
        <v>36.9856171548117</v>
      </c>
    </row>
    <row r="292" customFormat="false" ht="34.5" hidden="false" customHeight="true" outlineLevel="0" collapsed="false">
      <c r="A292" s="19" t="s">
        <v>310</v>
      </c>
      <c r="B292" s="19" t="s">
        <v>316</v>
      </c>
      <c r="C292" s="19" t="s">
        <v>38</v>
      </c>
      <c r="D292" s="20" t="s">
        <v>317</v>
      </c>
      <c r="E292" s="25" t="n">
        <f aca="false">E293</f>
        <v>2672.4</v>
      </c>
      <c r="F292" s="25" t="n">
        <f aca="false">F293</f>
        <v>0</v>
      </c>
      <c r="G292" s="25" t="n">
        <f aca="false">G293</f>
        <v>2672.4</v>
      </c>
      <c r="H292" s="25" t="n">
        <f aca="false">H293</f>
        <v>4.4</v>
      </c>
      <c r="I292" s="25" t="n">
        <f aca="false">I293</f>
        <v>0</v>
      </c>
      <c r="J292" s="25" t="n">
        <f aca="false">J293</f>
        <v>0</v>
      </c>
      <c r="K292" s="25" t="n">
        <f aca="false">K293</f>
        <v>0</v>
      </c>
      <c r="L292" s="25" t="n">
        <f aca="false">L293</f>
        <v>0</v>
      </c>
      <c r="M292" s="25" t="n">
        <f aca="false">M293</f>
        <v>2676.8</v>
      </c>
      <c r="N292" s="25" t="n">
        <f aca="false">N293</f>
        <v>990.031</v>
      </c>
      <c r="O292" s="22" t="n">
        <f aca="false">N292/M292*100</f>
        <v>36.9856171548117</v>
      </c>
    </row>
    <row r="293" customFormat="false" ht="12.75" hidden="false" customHeight="true" outlineLevel="0" collapsed="false">
      <c r="A293" s="15" t="s">
        <v>310</v>
      </c>
      <c r="B293" s="15" t="s">
        <v>316</v>
      </c>
      <c r="C293" s="15" t="s">
        <v>209</v>
      </c>
      <c r="D293" s="23" t="s">
        <v>210</v>
      </c>
      <c r="E293" s="26" t="n">
        <f aca="false">[1]ведомственная!F159</f>
        <v>2672.4</v>
      </c>
      <c r="F293" s="26" t="n">
        <f aca="false">[1]ведомственная!G159</f>
        <v>0</v>
      </c>
      <c r="G293" s="26" t="n">
        <f aca="false">[1]ведомственная!H159</f>
        <v>2672.4</v>
      </c>
      <c r="H293" s="26" t="n">
        <f aca="false">[1]ведомственная!I159</f>
        <v>4.4</v>
      </c>
      <c r="I293" s="26" t="n">
        <f aca="false">[1]ведомственная!J159</f>
        <v>0</v>
      </c>
      <c r="J293" s="26" t="n">
        <f aca="false">[1]ведомственная!K159</f>
        <v>0</v>
      </c>
      <c r="K293" s="26" t="n">
        <f aca="false">[1]ведомственная!L159</f>
        <v>0</v>
      </c>
      <c r="L293" s="26" t="n">
        <f aca="false">[1]ведомственная!M159</f>
        <v>0</v>
      </c>
      <c r="M293" s="26" t="n">
        <f aca="false">[1]ведомственная!N159</f>
        <v>2676.8</v>
      </c>
      <c r="N293" s="26" t="n">
        <v>990.031</v>
      </c>
      <c r="O293" s="22" t="n">
        <f aca="false">N293/M293*100</f>
        <v>36.9856171548117</v>
      </c>
    </row>
    <row r="294" customFormat="false" ht="12.75" hidden="false" customHeight="false" outlineLevel="0" collapsed="false">
      <c r="A294" s="19" t="s">
        <v>310</v>
      </c>
      <c r="B294" s="19" t="s">
        <v>318</v>
      </c>
      <c r="C294" s="19" t="s">
        <v>38</v>
      </c>
      <c r="D294" s="20" t="s">
        <v>319</v>
      </c>
      <c r="E294" s="25" t="n">
        <f aca="false">E295</f>
        <v>295.6</v>
      </c>
      <c r="F294" s="25" t="n">
        <f aca="false">F295</f>
        <v>0</v>
      </c>
      <c r="G294" s="25" t="n">
        <f aca="false">G295</f>
        <v>295.6</v>
      </c>
      <c r="H294" s="25" t="n">
        <f aca="false">H295</f>
        <v>0</v>
      </c>
      <c r="I294" s="25" t="n">
        <f aca="false">I295</f>
        <v>0</v>
      </c>
      <c r="J294" s="25" t="n">
        <f aca="false">J295</f>
        <v>0</v>
      </c>
      <c r="K294" s="25" t="n">
        <f aca="false">K295</f>
        <v>0</v>
      </c>
      <c r="L294" s="25" t="n">
        <f aca="false">L295</f>
        <v>30</v>
      </c>
      <c r="M294" s="25" t="n">
        <f aca="false">M295</f>
        <v>325.6</v>
      </c>
      <c r="N294" s="25" t="n">
        <f aca="false">N295</f>
        <v>52.489</v>
      </c>
      <c r="O294" s="22" t="n">
        <f aca="false">N294/M294*100</f>
        <v>16.1207002457002</v>
      </c>
    </row>
    <row r="295" customFormat="false" ht="12.75" hidden="false" customHeight="true" outlineLevel="0" collapsed="false">
      <c r="A295" s="19" t="s">
        <v>310</v>
      </c>
      <c r="B295" s="19" t="s">
        <v>320</v>
      </c>
      <c r="C295" s="19" t="s">
        <v>38</v>
      </c>
      <c r="D295" s="20" t="s">
        <v>212</v>
      </c>
      <c r="E295" s="25" t="n">
        <f aca="false">E296</f>
        <v>295.6</v>
      </c>
      <c r="F295" s="25" t="n">
        <f aca="false">F296</f>
        <v>0</v>
      </c>
      <c r="G295" s="25" t="n">
        <f aca="false">G296</f>
        <v>295.6</v>
      </c>
      <c r="H295" s="25" t="n">
        <f aca="false">H296</f>
        <v>0</v>
      </c>
      <c r="I295" s="25" t="n">
        <f aca="false">I296</f>
        <v>0</v>
      </c>
      <c r="J295" s="25" t="n">
        <f aca="false">J296</f>
        <v>0</v>
      </c>
      <c r="K295" s="25" t="n">
        <f aca="false">K296</f>
        <v>0</v>
      </c>
      <c r="L295" s="25" t="n">
        <f aca="false">L296</f>
        <v>30</v>
      </c>
      <c r="M295" s="25" t="n">
        <f aca="false">M296</f>
        <v>325.6</v>
      </c>
      <c r="N295" s="25" t="n">
        <f aca="false">N296</f>
        <v>52.489</v>
      </c>
      <c r="O295" s="22" t="n">
        <f aca="false">N295/M295*100</f>
        <v>16.1207002457002</v>
      </c>
    </row>
    <row r="296" customFormat="false" ht="22.5" hidden="false" customHeight="false" outlineLevel="0" collapsed="false">
      <c r="A296" s="19" t="s">
        <v>310</v>
      </c>
      <c r="B296" s="19" t="s">
        <v>321</v>
      </c>
      <c r="C296" s="19" t="s">
        <v>38</v>
      </c>
      <c r="D296" s="20" t="s">
        <v>322</v>
      </c>
      <c r="E296" s="25" t="n">
        <f aca="false">E297</f>
        <v>295.6</v>
      </c>
      <c r="F296" s="25" t="n">
        <f aca="false">F297</f>
        <v>0</v>
      </c>
      <c r="G296" s="25" t="n">
        <f aca="false">G297</f>
        <v>295.6</v>
      </c>
      <c r="H296" s="25" t="n">
        <f aca="false">H297</f>
        <v>0</v>
      </c>
      <c r="I296" s="25" t="n">
        <f aca="false">I297</f>
        <v>0</v>
      </c>
      <c r="J296" s="25" t="n">
        <f aca="false">J297</f>
        <v>0</v>
      </c>
      <c r="K296" s="25" t="n">
        <f aca="false">K297</f>
        <v>0</v>
      </c>
      <c r="L296" s="25" t="n">
        <f aca="false">L297</f>
        <v>30</v>
      </c>
      <c r="M296" s="25" t="n">
        <f aca="false">M297</f>
        <v>325.6</v>
      </c>
      <c r="N296" s="25" t="n">
        <f aca="false">N297</f>
        <v>52.489</v>
      </c>
      <c r="O296" s="22" t="n">
        <f aca="false">N296/M296*100</f>
        <v>16.1207002457002</v>
      </c>
    </row>
    <row r="297" customFormat="false" ht="13.5" hidden="false" customHeight="true" outlineLevel="0" collapsed="false">
      <c r="A297" s="15" t="s">
        <v>310</v>
      </c>
      <c r="B297" s="15" t="s">
        <v>321</v>
      </c>
      <c r="C297" s="15" t="s">
        <v>209</v>
      </c>
      <c r="D297" s="23" t="s">
        <v>210</v>
      </c>
      <c r="E297" s="26" t="n">
        <f aca="false">[1]ведомственная!F163</f>
        <v>295.6</v>
      </c>
      <c r="F297" s="26" t="n">
        <f aca="false">[1]ведомственная!G163</f>
        <v>0</v>
      </c>
      <c r="G297" s="26" t="n">
        <f aca="false">[1]ведомственная!H163</f>
        <v>295.6</v>
      </c>
      <c r="H297" s="26" t="n">
        <f aca="false">[1]ведомственная!I163</f>
        <v>0</v>
      </c>
      <c r="I297" s="26" t="n">
        <f aca="false">[1]ведомственная!J163</f>
        <v>0</v>
      </c>
      <c r="J297" s="26" t="n">
        <f aca="false">[1]ведомственная!K163</f>
        <v>0</v>
      </c>
      <c r="K297" s="26" t="n">
        <f aca="false">[1]ведомственная!L163</f>
        <v>0</v>
      </c>
      <c r="L297" s="26" t="n">
        <f aca="false">[1]ведомственная!M163</f>
        <v>30</v>
      </c>
      <c r="M297" s="26" t="n">
        <f aca="false">[1]ведомственная!N163</f>
        <v>325.6</v>
      </c>
      <c r="N297" s="26" t="n">
        <v>52.489</v>
      </c>
      <c r="O297" s="22" t="n">
        <f aca="false">N297/M297*100</f>
        <v>16.1207002457002</v>
      </c>
    </row>
    <row r="298" customFormat="false" ht="12.75" hidden="false" customHeight="false" outlineLevel="0" collapsed="false">
      <c r="A298" s="19" t="s">
        <v>310</v>
      </c>
      <c r="B298" s="19" t="s">
        <v>323</v>
      </c>
      <c r="C298" s="19" t="s">
        <v>38</v>
      </c>
      <c r="D298" s="20" t="s">
        <v>324</v>
      </c>
      <c r="E298" s="25" t="n">
        <f aca="false">E301+E299</f>
        <v>7628.3</v>
      </c>
      <c r="F298" s="25" t="n">
        <f aca="false">F301+F299</f>
        <v>0</v>
      </c>
      <c r="G298" s="25" t="n">
        <f aca="false">G301+G299</f>
        <v>7628.3</v>
      </c>
      <c r="H298" s="25" t="n">
        <f aca="false">H301+H299</f>
        <v>-70</v>
      </c>
      <c r="I298" s="25" t="n">
        <f aca="false">I301+I299</f>
        <v>0</v>
      </c>
      <c r="J298" s="25" t="n">
        <f aca="false">J301+J299</f>
        <v>0</v>
      </c>
      <c r="K298" s="25" t="n">
        <f aca="false">K301+K299</f>
        <v>0</v>
      </c>
      <c r="L298" s="25" t="n">
        <f aca="false">L301+L299</f>
        <v>0</v>
      </c>
      <c r="M298" s="25" t="n">
        <f aca="false">M301+M299</f>
        <v>7558.3</v>
      </c>
      <c r="N298" s="25" t="n">
        <f aca="false">N301+N299</f>
        <v>1775.502</v>
      </c>
      <c r="O298" s="22" t="n">
        <f aca="false">N298/M298*100</f>
        <v>23.4907585038964</v>
      </c>
    </row>
    <row r="299" customFormat="false" ht="12.75" hidden="false" customHeight="true" outlineLevel="0" collapsed="false">
      <c r="A299" s="19" t="s">
        <v>310</v>
      </c>
      <c r="B299" s="19" t="s">
        <v>325</v>
      </c>
      <c r="C299" s="19" t="s">
        <v>38</v>
      </c>
      <c r="D299" s="20" t="s">
        <v>49</v>
      </c>
      <c r="E299" s="25" t="n">
        <f aca="false">E300</f>
        <v>0</v>
      </c>
      <c r="F299" s="25" t="n">
        <f aca="false">F300</f>
        <v>0</v>
      </c>
      <c r="G299" s="25" t="n">
        <f aca="false">G300</f>
        <v>0</v>
      </c>
      <c r="H299" s="25" t="n">
        <f aca="false">H300</f>
        <v>8.2</v>
      </c>
      <c r="I299" s="25" t="n">
        <f aca="false">I300</f>
        <v>0</v>
      </c>
      <c r="J299" s="25" t="n">
        <f aca="false">J300</f>
        <v>0</v>
      </c>
      <c r="K299" s="25" t="n">
        <f aca="false">K300</f>
        <v>0</v>
      </c>
      <c r="L299" s="25" t="n">
        <f aca="false">L300</f>
        <v>0</v>
      </c>
      <c r="M299" s="25" t="n">
        <f aca="false">M300</f>
        <v>8.2</v>
      </c>
      <c r="N299" s="25" t="n">
        <f aca="false">N300</f>
        <v>3.122</v>
      </c>
      <c r="O299" s="22" t="n">
        <f aca="false">N299/M299*100</f>
        <v>38.0731707317073</v>
      </c>
    </row>
    <row r="300" customFormat="false" ht="12.75" hidden="false" customHeight="true" outlineLevel="0" collapsed="false">
      <c r="A300" s="15" t="s">
        <v>310</v>
      </c>
      <c r="B300" s="15" t="s">
        <v>325</v>
      </c>
      <c r="C300" s="15" t="s">
        <v>209</v>
      </c>
      <c r="D300" s="23" t="s">
        <v>210</v>
      </c>
      <c r="E300" s="50" t="n">
        <f aca="false">[1]ведомственная!F166</f>
        <v>0</v>
      </c>
      <c r="F300" s="50" t="n">
        <f aca="false">[1]ведомственная!G166</f>
        <v>0</v>
      </c>
      <c r="G300" s="50" t="n">
        <f aca="false">[1]ведомственная!H166</f>
        <v>0</v>
      </c>
      <c r="H300" s="50" t="n">
        <f aca="false">[1]ведомственная!I166</f>
        <v>8.2</v>
      </c>
      <c r="I300" s="50" t="n">
        <f aca="false">[1]ведомственная!J166</f>
        <v>0</v>
      </c>
      <c r="J300" s="50" t="n">
        <f aca="false">[1]ведомственная!K166</f>
        <v>0</v>
      </c>
      <c r="K300" s="50" t="n">
        <f aca="false">[1]ведомственная!L166</f>
        <v>0</v>
      </c>
      <c r="L300" s="50" t="n">
        <f aca="false">[1]ведомственная!M166</f>
        <v>0</v>
      </c>
      <c r="M300" s="50" t="n">
        <f aca="false">[1]ведомственная!N166</f>
        <v>8.2</v>
      </c>
      <c r="N300" s="50" t="n">
        <v>3.122</v>
      </c>
      <c r="O300" s="22" t="n">
        <f aca="false">N300/M300*100</f>
        <v>38.0731707317073</v>
      </c>
    </row>
    <row r="301" customFormat="false" ht="12.75" hidden="false" customHeight="true" outlineLevel="0" collapsed="false">
      <c r="A301" s="19" t="s">
        <v>310</v>
      </c>
      <c r="B301" s="19" t="s">
        <v>326</v>
      </c>
      <c r="C301" s="19" t="s">
        <v>38</v>
      </c>
      <c r="D301" s="20" t="s">
        <v>212</v>
      </c>
      <c r="E301" s="25" t="n">
        <f aca="false">E302+E304</f>
        <v>7628.3</v>
      </c>
      <c r="F301" s="25" t="n">
        <f aca="false">F302+F304</f>
        <v>0</v>
      </c>
      <c r="G301" s="25" t="n">
        <f aca="false">G302+G304</f>
        <v>7628.3</v>
      </c>
      <c r="H301" s="25" t="n">
        <f aca="false">H302+H304</f>
        <v>-78.2</v>
      </c>
      <c r="I301" s="25" t="n">
        <f aca="false">I302+I304</f>
        <v>0</v>
      </c>
      <c r="J301" s="25" t="n">
        <f aca="false">J302+J304</f>
        <v>0</v>
      </c>
      <c r="K301" s="25" t="n">
        <f aca="false">K302+K304</f>
        <v>0</v>
      </c>
      <c r="L301" s="25" t="n">
        <f aca="false">L302+L304</f>
        <v>0</v>
      </c>
      <c r="M301" s="25" t="n">
        <f aca="false">M302+M304</f>
        <v>7550.1</v>
      </c>
      <c r="N301" s="25" t="n">
        <f aca="false">N302+N304</f>
        <v>1772.38</v>
      </c>
      <c r="O301" s="22" t="n">
        <f aca="false">N301/M301*100</f>
        <v>23.4749208619753</v>
      </c>
    </row>
    <row r="302" customFormat="false" ht="12" hidden="false" customHeight="true" outlineLevel="0" collapsed="false">
      <c r="A302" s="19" t="s">
        <v>310</v>
      </c>
      <c r="B302" s="19" t="s">
        <v>327</v>
      </c>
      <c r="C302" s="19" t="s">
        <v>38</v>
      </c>
      <c r="D302" s="20" t="s">
        <v>328</v>
      </c>
      <c r="E302" s="25" t="n">
        <f aca="false">E303</f>
        <v>6501.9</v>
      </c>
      <c r="F302" s="25" t="n">
        <f aca="false">F303</f>
        <v>0</v>
      </c>
      <c r="G302" s="25" t="n">
        <f aca="false">G303</f>
        <v>6501.9</v>
      </c>
      <c r="H302" s="25" t="n">
        <f aca="false">H303</f>
        <v>-78.2</v>
      </c>
      <c r="I302" s="25" t="n">
        <f aca="false">I303</f>
        <v>0</v>
      </c>
      <c r="J302" s="25" t="n">
        <f aca="false">J303</f>
        <v>0</v>
      </c>
      <c r="K302" s="25" t="n">
        <f aca="false">K303</f>
        <v>0</v>
      </c>
      <c r="L302" s="25" t="n">
        <f aca="false">L303</f>
        <v>0</v>
      </c>
      <c r="M302" s="25" t="n">
        <f aca="false">M303</f>
        <v>6423.7</v>
      </c>
      <c r="N302" s="25" t="n">
        <f aca="false">N303</f>
        <v>1625.829</v>
      </c>
      <c r="O302" s="22" t="n">
        <f aca="false">N302/M302*100</f>
        <v>25.3098525771751</v>
      </c>
    </row>
    <row r="303" customFormat="false" ht="11.25" hidden="false" customHeight="true" outlineLevel="0" collapsed="false">
      <c r="A303" s="15" t="s">
        <v>310</v>
      </c>
      <c r="B303" s="15" t="s">
        <v>327</v>
      </c>
      <c r="C303" s="15" t="s">
        <v>209</v>
      </c>
      <c r="D303" s="23" t="s">
        <v>210</v>
      </c>
      <c r="E303" s="26" t="n">
        <f aca="false">[1]ведомственная!F169</f>
        <v>6501.9</v>
      </c>
      <c r="F303" s="26" t="n">
        <f aca="false">[1]ведомственная!G169</f>
        <v>0</v>
      </c>
      <c r="G303" s="26" t="n">
        <f aca="false">[1]ведомственная!H169</f>
        <v>6501.9</v>
      </c>
      <c r="H303" s="26" t="n">
        <f aca="false">[1]ведомственная!I169</f>
        <v>-78.2</v>
      </c>
      <c r="I303" s="26" t="n">
        <f aca="false">[1]ведомственная!J169</f>
        <v>0</v>
      </c>
      <c r="J303" s="26" t="n">
        <f aca="false">[1]ведомственная!K169</f>
        <v>0</v>
      </c>
      <c r="K303" s="26" t="n">
        <f aca="false">[1]ведомственная!L169</f>
        <v>0</v>
      </c>
      <c r="L303" s="26" t="n">
        <f aca="false">[1]ведомственная!M169</f>
        <v>0</v>
      </c>
      <c r="M303" s="26" t="n">
        <f aca="false">[1]ведомственная!N169</f>
        <v>6423.7</v>
      </c>
      <c r="N303" s="26" t="n">
        <v>1625.829</v>
      </c>
      <c r="O303" s="22" t="n">
        <f aca="false">N303/M303*100</f>
        <v>25.3098525771751</v>
      </c>
    </row>
    <row r="304" customFormat="false" ht="37.5" hidden="false" customHeight="true" outlineLevel="0" collapsed="false">
      <c r="A304" s="19" t="s">
        <v>310</v>
      </c>
      <c r="B304" s="19" t="s">
        <v>329</v>
      </c>
      <c r="C304" s="19" t="s">
        <v>38</v>
      </c>
      <c r="D304" s="20" t="s">
        <v>239</v>
      </c>
      <c r="E304" s="25" t="n">
        <f aca="false">E305</f>
        <v>1126.4</v>
      </c>
      <c r="F304" s="25" t="n">
        <f aca="false">F305</f>
        <v>0</v>
      </c>
      <c r="G304" s="25" t="n">
        <f aca="false">G305</f>
        <v>1126.4</v>
      </c>
      <c r="H304" s="25" t="n">
        <f aca="false">H305</f>
        <v>0</v>
      </c>
      <c r="I304" s="25" t="n">
        <f aca="false">I305</f>
        <v>0</v>
      </c>
      <c r="J304" s="25" t="n">
        <f aca="false">J305</f>
        <v>0</v>
      </c>
      <c r="K304" s="25" t="n">
        <f aca="false">K305</f>
        <v>0</v>
      </c>
      <c r="L304" s="25" t="n">
        <f aca="false">L305</f>
        <v>0</v>
      </c>
      <c r="M304" s="25" t="n">
        <f aca="false">M305</f>
        <v>1126.4</v>
      </c>
      <c r="N304" s="25" t="n">
        <f aca="false">N305</f>
        <v>146.551</v>
      </c>
      <c r="O304" s="22" t="n">
        <f aca="false">N304/M304*100</f>
        <v>13.0105646306818</v>
      </c>
    </row>
    <row r="305" customFormat="false" ht="12.75" hidden="false" customHeight="true" outlineLevel="0" collapsed="false">
      <c r="A305" s="15" t="s">
        <v>310</v>
      </c>
      <c r="B305" s="15" t="s">
        <v>329</v>
      </c>
      <c r="C305" s="15" t="s">
        <v>209</v>
      </c>
      <c r="D305" s="23" t="s">
        <v>210</v>
      </c>
      <c r="E305" s="26" t="n">
        <f aca="false">[1]ведомственная!F171</f>
        <v>1126.4</v>
      </c>
      <c r="F305" s="26" t="n">
        <f aca="false">[1]ведомственная!G171</f>
        <v>0</v>
      </c>
      <c r="G305" s="26" t="n">
        <f aca="false">[1]ведомственная!H171</f>
        <v>1126.4</v>
      </c>
      <c r="H305" s="26" t="n">
        <f aca="false">[1]ведомственная!I171</f>
        <v>0</v>
      </c>
      <c r="I305" s="26" t="n">
        <f aca="false">[1]ведомственная!J171</f>
        <v>0</v>
      </c>
      <c r="J305" s="26" t="n">
        <f aca="false">[1]ведомственная!K171</f>
        <v>0</v>
      </c>
      <c r="K305" s="26" t="n">
        <f aca="false">[1]ведомственная!L171</f>
        <v>0</v>
      </c>
      <c r="L305" s="26" t="n">
        <f aca="false">[1]ведомственная!M171</f>
        <v>0</v>
      </c>
      <c r="M305" s="26" t="n">
        <f aca="false">[1]ведомственная!N171</f>
        <v>1126.4</v>
      </c>
      <c r="N305" s="26" t="n">
        <v>146.551</v>
      </c>
      <c r="O305" s="22" t="n">
        <f aca="false">N305/M305*100</f>
        <v>13.0105646306818</v>
      </c>
    </row>
    <row r="306" customFormat="false" ht="24" hidden="false" customHeight="true" outlineLevel="0" collapsed="false">
      <c r="A306" s="19" t="s">
        <v>310</v>
      </c>
      <c r="B306" s="19" t="s">
        <v>330</v>
      </c>
      <c r="C306" s="19" t="s">
        <v>38</v>
      </c>
      <c r="D306" s="20" t="s">
        <v>331</v>
      </c>
      <c r="E306" s="25" t="n">
        <f aca="false">E307</f>
        <v>99.7</v>
      </c>
      <c r="F306" s="25" t="n">
        <f aca="false">F307</f>
        <v>0</v>
      </c>
      <c r="G306" s="25" t="n">
        <f aca="false">G307</f>
        <v>99.7</v>
      </c>
      <c r="H306" s="25" t="n">
        <f aca="false">H307</f>
        <v>0</v>
      </c>
      <c r="I306" s="25" t="n">
        <f aca="false">I307</f>
        <v>0</v>
      </c>
      <c r="J306" s="25" t="n">
        <f aca="false">J307</f>
        <v>0</v>
      </c>
      <c r="K306" s="25" t="n">
        <f aca="false">K307</f>
        <v>0</v>
      </c>
      <c r="L306" s="25" t="n">
        <f aca="false">L307</f>
        <v>0</v>
      </c>
      <c r="M306" s="25" t="n">
        <f aca="false">M307</f>
        <v>99.7</v>
      </c>
      <c r="N306" s="25" t="n">
        <f aca="false">N307</f>
        <v>0</v>
      </c>
      <c r="O306" s="22" t="n">
        <f aca="false">N306/M306*100</f>
        <v>0</v>
      </c>
    </row>
    <row r="307" customFormat="false" ht="14.25" hidden="false" customHeight="true" outlineLevel="0" collapsed="false">
      <c r="A307" s="15" t="s">
        <v>310</v>
      </c>
      <c r="B307" s="15" t="s">
        <v>330</v>
      </c>
      <c r="C307" s="15" t="s">
        <v>209</v>
      </c>
      <c r="D307" s="23" t="s">
        <v>210</v>
      </c>
      <c r="E307" s="26" t="n">
        <f aca="false">[1]ведомственная!F173</f>
        <v>99.7</v>
      </c>
      <c r="F307" s="26" t="n">
        <f aca="false">[1]ведомственная!G173</f>
        <v>0</v>
      </c>
      <c r="G307" s="26" t="n">
        <f aca="false">[1]ведомственная!H173</f>
        <v>99.7</v>
      </c>
      <c r="H307" s="26" t="n">
        <f aca="false">[1]ведомственная!I173</f>
        <v>0</v>
      </c>
      <c r="I307" s="26" t="n">
        <f aca="false">[1]ведомственная!J173</f>
        <v>0</v>
      </c>
      <c r="J307" s="26" t="n">
        <f aca="false">[1]ведомственная!K173</f>
        <v>0</v>
      </c>
      <c r="K307" s="26" t="n">
        <f aca="false">[1]ведомственная!L173</f>
        <v>0</v>
      </c>
      <c r="L307" s="26" t="n">
        <f aca="false">[1]ведомственная!M173</f>
        <v>0</v>
      </c>
      <c r="M307" s="26" t="n">
        <f aca="false">[1]ведомственная!N173</f>
        <v>99.7</v>
      </c>
      <c r="N307" s="26" t="n">
        <v>0</v>
      </c>
      <c r="O307" s="22" t="n">
        <f aca="false">N307/M307*100</f>
        <v>0</v>
      </c>
    </row>
    <row r="308" customFormat="false" ht="22.5" hidden="false" customHeight="false" outlineLevel="0" collapsed="false">
      <c r="A308" s="14" t="s">
        <v>332</v>
      </c>
      <c r="B308" s="14"/>
      <c r="C308" s="14"/>
      <c r="D308" s="29" t="s">
        <v>333</v>
      </c>
      <c r="E308" s="17" t="n">
        <f aca="false">E309+E313+E315+E321</f>
        <v>4004</v>
      </c>
      <c r="F308" s="17" t="n">
        <f aca="false">F309+F313+F315+F321</f>
        <v>0</v>
      </c>
      <c r="G308" s="17" t="n">
        <f aca="false">G309+G313+G315+G321</f>
        <v>4004</v>
      </c>
      <c r="H308" s="17" t="n">
        <f aca="false">H309+H313+H315+H321</f>
        <v>60</v>
      </c>
      <c r="I308" s="17" t="n">
        <f aca="false">I309+I313+I315+I321</f>
        <v>0</v>
      </c>
      <c r="J308" s="17" t="n">
        <f aca="false">J309+J313+J315+J321</f>
        <v>0</v>
      </c>
      <c r="K308" s="17" t="n">
        <f aca="false">K309+K313+K315+K321</f>
        <v>0</v>
      </c>
      <c r="L308" s="17" t="n">
        <f aca="false">L309+L313+L315+L321</f>
        <v>0</v>
      </c>
      <c r="M308" s="17" t="n">
        <f aca="false">M309+M313+M315+M321</f>
        <v>4064</v>
      </c>
      <c r="N308" s="17" t="n">
        <f aca="false">N309+N313+N315+N321</f>
        <v>830.686</v>
      </c>
      <c r="O308" s="18" t="n">
        <f aca="false">N308/M308*100</f>
        <v>20.4401082677165</v>
      </c>
    </row>
    <row r="309" customFormat="false" ht="12.75" hidden="false" customHeight="false" outlineLevel="0" collapsed="false">
      <c r="A309" s="19" t="s">
        <v>332</v>
      </c>
      <c r="B309" s="19" t="s">
        <v>44</v>
      </c>
      <c r="C309" s="19" t="s">
        <v>38</v>
      </c>
      <c r="D309" s="20" t="s">
        <v>45</v>
      </c>
      <c r="E309" s="25" t="n">
        <f aca="false">E310</f>
        <v>482</v>
      </c>
      <c r="F309" s="25" t="n">
        <f aca="false">F310</f>
        <v>0</v>
      </c>
      <c r="G309" s="25" t="n">
        <f aca="false">G310</f>
        <v>482</v>
      </c>
      <c r="H309" s="25" t="n">
        <f aca="false">H310</f>
        <v>0</v>
      </c>
      <c r="I309" s="25" t="n">
        <f aca="false">I310</f>
        <v>0</v>
      </c>
      <c r="J309" s="25" t="n">
        <f aca="false">J310</f>
        <v>0</v>
      </c>
      <c r="K309" s="25" t="n">
        <f aca="false">K310</f>
        <v>0</v>
      </c>
      <c r="L309" s="25" t="n">
        <f aca="false">L310</f>
        <v>0</v>
      </c>
      <c r="M309" s="25" t="n">
        <f aca="false">M310</f>
        <v>482</v>
      </c>
      <c r="N309" s="25" t="n">
        <f aca="false">N310</f>
        <v>88.691</v>
      </c>
      <c r="O309" s="22" t="n">
        <f aca="false">N309/M309*100</f>
        <v>18.400622406639</v>
      </c>
    </row>
    <row r="310" customFormat="false" ht="12" hidden="false" customHeight="true" outlineLevel="0" collapsed="false">
      <c r="A310" s="19" t="s">
        <v>332</v>
      </c>
      <c r="B310" s="19" t="s">
        <v>44</v>
      </c>
      <c r="C310" s="19" t="s">
        <v>40</v>
      </c>
      <c r="D310" s="20" t="s">
        <v>41</v>
      </c>
      <c r="E310" s="25" t="n">
        <f aca="false">E311</f>
        <v>482</v>
      </c>
      <c r="F310" s="25" t="n">
        <f aca="false">F311</f>
        <v>0</v>
      </c>
      <c r="G310" s="25" t="n">
        <f aca="false">G311</f>
        <v>482</v>
      </c>
      <c r="H310" s="25" t="n">
        <f aca="false">H311</f>
        <v>0</v>
      </c>
      <c r="I310" s="25" t="n">
        <f aca="false">I311</f>
        <v>0</v>
      </c>
      <c r="J310" s="25" t="n">
        <f aca="false">J311</f>
        <v>0</v>
      </c>
      <c r="K310" s="25" t="n">
        <f aca="false">K311</f>
        <v>0</v>
      </c>
      <c r="L310" s="25" t="n">
        <f aca="false">L311</f>
        <v>0</v>
      </c>
      <c r="M310" s="25" t="n">
        <f aca="false">M311</f>
        <v>482</v>
      </c>
      <c r="N310" s="25" t="n">
        <f aca="false">N311</f>
        <v>88.691</v>
      </c>
      <c r="O310" s="22" t="n">
        <f aca="false">N310/M310*100</f>
        <v>18.400622406639</v>
      </c>
    </row>
    <row r="311" customFormat="false" ht="22.5" hidden="false" customHeight="false" outlineLevel="0" collapsed="false">
      <c r="A311" s="19" t="s">
        <v>332</v>
      </c>
      <c r="B311" s="19" t="s">
        <v>46</v>
      </c>
      <c r="C311" s="19" t="s">
        <v>38</v>
      </c>
      <c r="D311" s="20" t="s">
        <v>47</v>
      </c>
      <c r="E311" s="25" t="n">
        <f aca="false">E312</f>
        <v>482</v>
      </c>
      <c r="F311" s="25" t="n">
        <f aca="false">F312</f>
        <v>0</v>
      </c>
      <c r="G311" s="25" t="n">
        <f aca="false">G312</f>
        <v>482</v>
      </c>
      <c r="H311" s="25" t="n">
        <f aca="false">H312</f>
        <v>0</v>
      </c>
      <c r="I311" s="25" t="n">
        <f aca="false">I312</f>
        <v>0</v>
      </c>
      <c r="J311" s="25" t="n">
        <f aca="false">J312</f>
        <v>0</v>
      </c>
      <c r="K311" s="25" t="n">
        <f aca="false">K312</f>
        <v>0</v>
      </c>
      <c r="L311" s="25" t="n">
        <f aca="false">L312</f>
        <v>0</v>
      </c>
      <c r="M311" s="25" t="n">
        <f aca="false">M312</f>
        <v>482</v>
      </c>
      <c r="N311" s="25" t="n">
        <f aca="false">N312</f>
        <v>88.691</v>
      </c>
      <c r="O311" s="22" t="n">
        <f aca="false">N311/M311*100</f>
        <v>18.400622406639</v>
      </c>
    </row>
    <row r="312" customFormat="false" ht="12.75" hidden="false" customHeight="true" outlineLevel="0" collapsed="false">
      <c r="A312" s="15" t="s">
        <v>332</v>
      </c>
      <c r="B312" s="15" t="s">
        <v>46</v>
      </c>
      <c r="C312" s="15" t="s">
        <v>40</v>
      </c>
      <c r="D312" s="23" t="s">
        <v>41</v>
      </c>
      <c r="E312" s="26" t="n">
        <f aca="false">[1]ведомственная!F178</f>
        <v>482</v>
      </c>
      <c r="F312" s="26" t="n">
        <f aca="false">[1]ведомственная!G178</f>
        <v>0</v>
      </c>
      <c r="G312" s="26" t="n">
        <f aca="false">[1]ведомственная!H178</f>
        <v>482</v>
      </c>
      <c r="H312" s="26" t="n">
        <f aca="false">[1]ведомственная!I178</f>
        <v>0</v>
      </c>
      <c r="I312" s="26" t="n">
        <f aca="false">[1]ведомственная!J178</f>
        <v>0</v>
      </c>
      <c r="J312" s="26" t="n">
        <f aca="false">[1]ведомственная!K178</f>
        <v>0</v>
      </c>
      <c r="K312" s="26" t="n">
        <f aca="false">[1]ведомственная!L178</f>
        <v>0</v>
      </c>
      <c r="L312" s="26" t="n">
        <f aca="false">[1]ведомственная!M178</f>
        <v>0</v>
      </c>
      <c r="M312" s="26" t="n">
        <f aca="false">[1]ведомственная!N178</f>
        <v>482</v>
      </c>
      <c r="N312" s="26" t="n">
        <v>88.691</v>
      </c>
      <c r="O312" s="22" t="n">
        <f aca="false">N312/M312*100</f>
        <v>18.400622406639</v>
      </c>
    </row>
    <row r="313" customFormat="false" ht="15" hidden="true" customHeight="true" outlineLevel="0" collapsed="false">
      <c r="A313" s="19" t="s">
        <v>334</v>
      </c>
      <c r="B313" s="19" t="s">
        <v>335</v>
      </c>
      <c r="C313" s="19" t="s">
        <v>38</v>
      </c>
      <c r="D313" s="20" t="s">
        <v>336</v>
      </c>
      <c r="E313" s="25" t="n">
        <f aca="false">E314</f>
        <v>0</v>
      </c>
      <c r="F313" s="25" t="n">
        <f aca="false">F314</f>
        <v>0</v>
      </c>
      <c r="G313" s="25" t="n">
        <f aca="false">G314</f>
        <v>0</v>
      </c>
      <c r="H313" s="25" t="n">
        <f aca="false">H314</f>
        <v>0</v>
      </c>
      <c r="I313" s="25" t="n">
        <f aca="false">I314</f>
        <v>0</v>
      </c>
      <c r="J313" s="25" t="n">
        <f aca="false">J314</f>
        <v>0</v>
      </c>
      <c r="K313" s="25" t="n">
        <f aca="false">K314</f>
        <v>0</v>
      </c>
      <c r="L313" s="25" t="n">
        <f aca="false">L314</f>
        <v>0</v>
      </c>
      <c r="M313" s="25" t="n">
        <f aca="false">M314</f>
        <v>0</v>
      </c>
      <c r="N313" s="25" t="n">
        <f aca="false">N314</f>
        <v>0</v>
      </c>
      <c r="O313" s="22" t="n">
        <v>0</v>
      </c>
    </row>
    <row r="314" customFormat="false" ht="12.75" hidden="true" customHeight="true" outlineLevel="0" collapsed="false">
      <c r="A314" s="15" t="s">
        <v>334</v>
      </c>
      <c r="B314" s="15" t="s">
        <v>335</v>
      </c>
      <c r="C314" s="15" t="s">
        <v>40</v>
      </c>
      <c r="D314" s="23" t="s">
        <v>41</v>
      </c>
      <c r="E314" s="26" t="n">
        <v>0</v>
      </c>
      <c r="F314" s="26" t="n">
        <v>0</v>
      </c>
      <c r="G314" s="26" t="n">
        <v>0</v>
      </c>
      <c r="H314" s="31" t="n">
        <v>0</v>
      </c>
      <c r="I314" s="31" t="n">
        <v>0</v>
      </c>
      <c r="J314" s="31" t="n">
        <v>0</v>
      </c>
      <c r="K314" s="31" t="n">
        <v>0</v>
      </c>
      <c r="L314" s="31" t="n">
        <v>0</v>
      </c>
      <c r="M314" s="31" t="n">
        <v>0</v>
      </c>
      <c r="N314" s="31" t="n">
        <v>0</v>
      </c>
      <c r="O314" s="22" t="n">
        <v>0</v>
      </c>
    </row>
    <row r="315" customFormat="false" ht="45" hidden="false" customHeight="true" outlineLevel="0" collapsed="false">
      <c r="A315" s="19" t="s">
        <v>332</v>
      </c>
      <c r="B315" s="19" t="s">
        <v>262</v>
      </c>
      <c r="C315" s="19" t="s">
        <v>38</v>
      </c>
      <c r="D315" s="20" t="s">
        <v>263</v>
      </c>
      <c r="E315" s="25" t="n">
        <f aca="false">E318+E316</f>
        <v>3322</v>
      </c>
      <c r="F315" s="25" t="n">
        <f aca="false">F318+F316</f>
        <v>0</v>
      </c>
      <c r="G315" s="25" t="n">
        <f aca="false">G318+G316</f>
        <v>3322</v>
      </c>
      <c r="H315" s="25" t="n">
        <f aca="false">H318+H316</f>
        <v>60</v>
      </c>
      <c r="I315" s="25" t="n">
        <f aca="false">I318+I316</f>
        <v>0</v>
      </c>
      <c r="J315" s="25" t="n">
        <f aca="false">J318+J316</f>
        <v>0</v>
      </c>
      <c r="K315" s="25" t="n">
        <f aca="false">K318+K316</f>
        <v>0</v>
      </c>
      <c r="L315" s="25" t="n">
        <f aca="false">L318+L316</f>
        <v>0</v>
      </c>
      <c r="M315" s="25" t="n">
        <f aca="false">M318+M316</f>
        <v>3382</v>
      </c>
      <c r="N315" s="25" t="n">
        <f aca="false">N318+N316</f>
        <v>741.995</v>
      </c>
      <c r="O315" s="22" t="n">
        <f aca="false">N315/M315*100</f>
        <v>21.9395328208161</v>
      </c>
    </row>
    <row r="316" customFormat="false" ht="12" hidden="false" customHeight="true" outlineLevel="0" collapsed="false">
      <c r="A316" s="19" t="s">
        <v>332</v>
      </c>
      <c r="B316" s="19" t="s">
        <v>292</v>
      </c>
      <c r="C316" s="19" t="s">
        <v>38</v>
      </c>
      <c r="D316" s="20" t="s">
        <v>49</v>
      </c>
      <c r="E316" s="25" t="n">
        <f aca="false">E317</f>
        <v>0</v>
      </c>
      <c r="F316" s="25" t="n">
        <f aca="false">F317</f>
        <v>0</v>
      </c>
      <c r="G316" s="25" t="n">
        <f aca="false">G317</f>
        <v>0</v>
      </c>
      <c r="H316" s="25" t="n">
        <f aca="false">H317</f>
        <v>34</v>
      </c>
      <c r="I316" s="25" t="n">
        <f aca="false">I317</f>
        <v>0</v>
      </c>
      <c r="J316" s="25" t="n">
        <f aca="false">J317</f>
        <v>0</v>
      </c>
      <c r="K316" s="25" t="n">
        <f aca="false">K317</f>
        <v>0</v>
      </c>
      <c r="L316" s="25" t="n">
        <f aca="false">L317</f>
        <v>0</v>
      </c>
      <c r="M316" s="25" t="n">
        <f aca="false">M317</f>
        <v>34</v>
      </c>
      <c r="N316" s="25" t="n">
        <f aca="false">N317</f>
        <v>12.235</v>
      </c>
      <c r="O316" s="22" t="n">
        <f aca="false">N316/M316*100</f>
        <v>35.9852941176471</v>
      </c>
    </row>
    <row r="317" customFormat="false" ht="12.75" hidden="false" customHeight="true" outlineLevel="0" collapsed="false">
      <c r="A317" s="15" t="s">
        <v>332</v>
      </c>
      <c r="B317" s="15" t="s">
        <v>292</v>
      </c>
      <c r="C317" s="15" t="s">
        <v>209</v>
      </c>
      <c r="D317" s="23" t="s">
        <v>210</v>
      </c>
      <c r="E317" s="50" t="n">
        <f aca="false">[1]ведомственная!F183</f>
        <v>0</v>
      </c>
      <c r="F317" s="50" t="n">
        <f aca="false">[1]ведомственная!G183</f>
        <v>0</v>
      </c>
      <c r="G317" s="50" t="n">
        <f aca="false">[1]ведомственная!H183</f>
        <v>0</v>
      </c>
      <c r="H317" s="50" t="n">
        <f aca="false">[1]ведомственная!I183</f>
        <v>34</v>
      </c>
      <c r="I317" s="50" t="n">
        <f aca="false">[1]ведомственная!J183</f>
        <v>0</v>
      </c>
      <c r="J317" s="50" t="n">
        <f aca="false">[1]ведомственная!K183</f>
        <v>0</v>
      </c>
      <c r="K317" s="50" t="n">
        <f aca="false">[1]ведомственная!L183</f>
        <v>0</v>
      </c>
      <c r="L317" s="50" t="n">
        <f aca="false">[1]ведомственная!M183</f>
        <v>0</v>
      </c>
      <c r="M317" s="50" t="n">
        <f aca="false">[1]ведомственная!N183</f>
        <v>34</v>
      </c>
      <c r="N317" s="50" t="n">
        <v>12.235</v>
      </c>
      <c r="O317" s="22" t="n">
        <f aca="false">N317/M317*100</f>
        <v>35.9852941176471</v>
      </c>
    </row>
    <row r="318" customFormat="false" ht="12.75" hidden="false" customHeight="true" outlineLevel="0" collapsed="false">
      <c r="A318" s="19" t="s">
        <v>332</v>
      </c>
      <c r="B318" s="35" t="s">
        <v>264</v>
      </c>
      <c r="C318" s="19" t="s">
        <v>38</v>
      </c>
      <c r="D318" s="20" t="s">
        <v>212</v>
      </c>
      <c r="E318" s="25" t="n">
        <f aca="false">E319</f>
        <v>3322</v>
      </c>
      <c r="F318" s="25" t="n">
        <f aca="false">F319</f>
        <v>0</v>
      </c>
      <c r="G318" s="25" t="n">
        <f aca="false">G319</f>
        <v>3322</v>
      </c>
      <c r="H318" s="25" t="n">
        <f aca="false">H319</f>
        <v>26</v>
      </c>
      <c r="I318" s="25" t="n">
        <f aca="false">I319</f>
        <v>0</v>
      </c>
      <c r="J318" s="25" t="n">
        <f aca="false">J319</f>
        <v>0</v>
      </c>
      <c r="K318" s="25" t="n">
        <f aca="false">K319</f>
        <v>0</v>
      </c>
      <c r="L318" s="25" t="n">
        <f aca="false">L319</f>
        <v>0</v>
      </c>
      <c r="M318" s="25" t="n">
        <f aca="false">M319</f>
        <v>3348</v>
      </c>
      <c r="N318" s="25" t="n">
        <f aca="false">N319</f>
        <v>729.76</v>
      </c>
      <c r="O318" s="22" t="n">
        <f aca="false">N318/M318*100</f>
        <v>21.7968936678614</v>
      </c>
    </row>
    <row r="319" customFormat="false" ht="57" hidden="false" customHeight="true" outlineLevel="0" collapsed="false">
      <c r="A319" s="19" t="s">
        <v>332</v>
      </c>
      <c r="B319" s="35" t="s">
        <v>265</v>
      </c>
      <c r="C319" s="19" t="s">
        <v>38</v>
      </c>
      <c r="D319" s="20" t="s">
        <v>266</v>
      </c>
      <c r="E319" s="25" t="n">
        <f aca="false">E320</f>
        <v>3322</v>
      </c>
      <c r="F319" s="25" t="n">
        <f aca="false">F320</f>
        <v>0</v>
      </c>
      <c r="G319" s="25" t="n">
        <f aca="false">G320</f>
        <v>3322</v>
      </c>
      <c r="H319" s="25" t="n">
        <f aca="false">H320</f>
        <v>26</v>
      </c>
      <c r="I319" s="25" t="n">
        <f aca="false">I320</f>
        <v>0</v>
      </c>
      <c r="J319" s="25" t="n">
        <f aca="false">J320</f>
        <v>0</v>
      </c>
      <c r="K319" s="25" t="n">
        <f aca="false">K320</f>
        <v>0</v>
      </c>
      <c r="L319" s="25" t="n">
        <f aca="false">L320</f>
        <v>0</v>
      </c>
      <c r="M319" s="25" t="n">
        <f aca="false">M320</f>
        <v>3348</v>
      </c>
      <c r="N319" s="25" t="n">
        <f aca="false">N320</f>
        <v>729.76</v>
      </c>
      <c r="O319" s="22" t="n">
        <f aca="false">N319/M319*100</f>
        <v>21.7968936678614</v>
      </c>
    </row>
    <row r="320" customFormat="false" ht="12.75" hidden="false" customHeight="true" outlineLevel="0" collapsed="false">
      <c r="A320" s="15" t="s">
        <v>332</v>
      </c>
      <c r="B320" s="34" t="s">
        <v>265</v>
      </c>
      <c r="C320" s="15" t="s">
        <v>209</v>
      </c>
      <c r="D320" s="23" t="s">
        <v>210</v>
      </c>
      <c r="E320" s="26" t="n">
        <f aca="false">[1]ведомственная!F186</f>
        <v>3322</v>
      </c>
      <c r="F320" s="26" t="n">
        <f aca="false">[1]ведомственная!G186</f>
        <v>0</v>
      </c>
      <c r="G320" s="26" t="n">
        <f aca="false">[1]ведомственная!H186</f>
        <v>3322</v>
      </c>
      <c r="H320" s="26" t="n">
        <f aca="false">[1]ведомственная!I186</f>
        <v>26</v>
      </c>
      <c r="I320" s="26" t="n">
        <f aca="false">[1]ведомственная!J186</f>
        <v>0</v>
      </c>
      <c r="J320" s="26" t="n">
        <f aca="false">[1]ведомственная!K186</f>
        <v>0</v>
      </c>
      <c r="K320" s="26" t="n">
        <f aca="false">[1]ведомственная!L186</f>
        <v>0</v>
      </c>
      <c r="L320" s="26" t="n">
        <f aca="false">[1]ведомственная!M186</f>
        <v>0</v>
      </c>
      <c r="M320" s="26" t="n">
        <f aca="false">[1]ведомственная!N186</f>
        <v>3348</v>
      </c>
      <c r="N320" s="26" t="n">
        <v>729.76</v>
      </c>
      <c r="O320" s="22" t="n">
        <f aca="false">N320/M320*100</f>
        <v>21.7968936678614</v>
      </c>
    </row>
    <row r="321" customFormat="false" ht="14.25" hidden="false" customHeight="true" outlineLevel="0" collapsed="false">
      <c r="A321" s="19" t="s">
        <v>332</v>
      </c>
      <c r="B321" s="19" t="s">
        <v>86</v>
      </c>
      <c r="C321" s="19" t="s">
        <v>38</v>
      </c>
      <c r="D321" s="20" t="s">
        <v>182</v>
      </c>
      <c r="E321" s="25" t="n">
        <f aca="false">E322+E323</f>
        <v>200</v>
      </c>
      <c r="F321" s="25" t="n">
        <f aca="false">F322+F323</f>
        <v>0</v>
      </c>
      <c r="G321" s="25" t="n">
        <f aca="false">G322+G323</f>
        <v>200</v>
      </c>
      <c r="H321" s="25" t="n">
        <f aca="false">H322+H323</f>
        <v>0</v>
      </c>
      <c r="I321" s="25" t="n">
        <f aca="false">I322+I323</f>
        <v>0</v>
      </c>
      <c r="J321" s="25" t="n">
        <f aca="false">J322+J323</f>
        <v>0</v>
      </c>
      <c r="K321" s="25" t="n">
        <f aca="false">K322+K323</f>
        <v>0</v>
      </c>
      <c r="L321" s="25" t="n">
        <f aca="false">L322+L323</f>
        <v>0</v>
      </c>
      <c r="M321" s="25" t="n">
        <f aca="false">M322+M323</f>
        <v>200</v>
      </c>
      <c r="N321" s="25" t="n">
        <f aca="false">N322+N323</f>
        <v>0</v>
      </c>
      <c r="O321" s="22" t="n">
        <f aca="false">N321/M321*100</f>
        <v>0</v>
      </c>
    </row>
    <row r="322" customFormat="false" ht="12.75" hidden="true" customHeight="true" outlineLevel="0" collapsed="false">
      <c r="A322" s="15" t="s">
        <v>332</v>
      </c>
      <c r="B322" s="15" t="s">
        <v>86</v>
      </c>
      <c r="C322" s="15" t="s">
        <v>40</v>
      </c>
      <c r="D322" s="23" t="s">
        <v>41</v>
      </c>
      <c r="E322" s="26" t="n">
        <f aca="false">[1]ведомственная!F188</f>
        <v>200</v>
      </c>
      <c r="F322" s="26" t="n">
        <f aca="false">[1]ведомственная!G188</f>
        <v>0</v>
      </c>
      <c r="G322" s="26" t="n">
        <f aca="false">[1]ведомственная!H188</f>
        <v>200</v>
      </c>
      <c r="H322" s="26" t="n">
        <f aca="false">[1]ведомственная!I188</f>
        <v>-200</v>
      </c>
      <c r="I322" s="26" t="n">
        <f aca="false">[1]ведомственная!J188</f>
        <v>0</v>
      </c>
      <c r="J322" s="26" t="n">
        <f aca="false">[1]ведомственная!K188</f>
        <v>0</v>
      </c>
      <c r="K322" s="26" t="n">
        <f aca="false">[1]ведомственная!L188</f>
        <v>0</v>
      </c>
      <c r="L322" s="26" t="n">
        <f aca="false">[1]ведомственная!M188</f>
        <v>0</v>
      </c>
      <c r="M322" s="26" t="n">
        <f aca="false">[1]ведомственная!N188</f>
        <v>0</v>
      </c>
      <c r="N322" s="26" t="n">
        <v>0</v>
      </c>
      <c r="O322" s="22" t="n">
        <v>0</v>
      </c>
    </row>
    <row r="323" customFormat="false" ht="33.75" hidden="false" customHeight="false" outlineLevel="0" collapsed="false">
      <c r="A323" s="57" t="s">
        <v>332</v>
      </c>
      <c r="B323" s="57" t="s">
        <v>337</v>
      </c>
      <c r="C323" s="57" t="s">
        <v>38</v>
      </c>
      <c r="D323" s="20" t="s">
        <v>338</v>
      </c>
      <c r="E323" s="25" t="n">
        <f aca="false">E324</f>
        <v>0</v>
      </c>
      <c r="F323" s="25" t="n">
        <f aca="false">F324</f>
        <v>0</v>
      </c>
      <c r="G323" s="25" t="n">
        <f aca="false">G324</f>
        <v>0</v>
      </c>
      <c r="H323" s="25" t="n">
        <f aca="false">H324</f>
        <v>200</v>
      </c>
      <c r="I323" s="25" t="n">
        <f aca="false">I324</f>
        <v>0</v>
      </c>
      <c r="J323" s="25" t="n">
        <f aca="false">J324</f>
        <v>0</v>
      </c>
      <c r="K323" s="25" t="n">
        <f aca="false">K324</f>
        <v>0</v>
      </c>
      <c r="L323" s="25" t="n">
        <f aca="false">L324</f>
        <v>0</v>
      </c>
      <c r="M323" s="25" t="n">
        <f aca="false">M324</f>
        <v>200</v>
      </c>
      <c r="N323" s="25" t="n">
        <f aca="false">N324</f>
        <v>0</v>
      </c>
      <c r="O323" s="22" t="n">
        <f aca="false">N323/M323*100</f>
        <v>0</v>
      </c>
    </row>
    <row r="324" customFormat="false" ht="13.5" hidden="false" customHeight="true" outlineLevel="0" collapsed="false">
      <c r="A324" s="58" t="s">
        <v>332</v>
      </c>
      <c r="B324" s="58" t="s">
        <v>337</v>
      </c>
      <c r="C324" s="58" t="s">
        <v>40</v>
      </c>
      <c r="D324" s="23" t="s">
        <v>41</v>
      </c>
      <c r="E324" s="26" t="n">
        <f aca="false">[1]ведомственная!F190</f>
        <v>0</v>
      </c>
      <c r="F324" s="26" t="n">
        <f aca="false">[1]ведомственная!G190</f>
        <v>0</v>
      </c>
      <c r="G324" s="26" t="n">
        <f aca="false">[1]ведомственная!H190</f>
        <v>0</v>
      </c>
      <c r="H324" s="26" t="n">
        <f aca="false">[1]ведомственная!I190</f>
        <v>200</v>
      </c>
      <c r="I324" s="26" t="n">
        <f aca="false">[1]ведомственная!J190</f>
        <v>0</v>
      </c>
      <c r="J324" s="26" t="n">
        <f aca="false">[1]ведомственная!K190</f>
        <v>0</v>
      </c>
      <c r="K324" s="26" t="n">
        <f aca="false">[1]ведомственная!L190</f>
        <v>0</v>
      </c>
      <c r="L324" s="26" t="n">
        <f aca="false">[1]ведомственная!M190</f>
        <v>0</v>
      </c>
      <c r="M324" s="26" t="n">
        <f aca="false">[1]ведомственная!N190</f>
        <v>200</v>
      </c>
      <c r="N324" s="26" t="n">
        <v>0</v>
      </c>
      <c r="O324" s="22" t="n">
        <f aca="false">N324/M324*100</f>
        <v>0</v>
      </c>
    </row>
    <row r="325" customFormat="false" ht="12.75" hidden="false" customHeight="false" outlineLevel="0" collapsed="false">
      <c r="A325" s="38" t="s">
        <v>339</v>
      </c>
      <c r="B325" s="38"/>
      <c r="C325" s="38"/>
      <c r="D325" s="40" t="s">
        <v>340</v>
      </c>
      <c r="E325" s="44" t="n">
        <f aca="false">E326+E331+E343+E352</f>
        <v>75876</v>
      </c>
      <c r="F325" s="44" t="n">
        <f aca="false">F326+F331+F343+F352</f>
        <v>0</v>
      </c>
      <c r="G325" s="44" t="n">
        <f aca="false">G326+G331+G343+G352</f>
        <v>75876</v>
      </c>
      <c r="H325" s="44" t="n">
        <f aca="false">H326+H331+H343+H352</f>
        <v>0</v>
      </c>
      <c r="I325" s="44" t="n">
        <f aca="false">I326+I331+I343+I352</f>
        <v>0</v>
      </c>
      <c r="J325" s="44" t="n">
        <f aca="false">J326+J331+J343+J352</f>
        <v>0</v>
      </c>
      <c r="K325" s="44" t="n">
        <f aca="false">K326+K331+K343+K352</f>
        <v>0</v>
      </c>
      <c r="L325" s="44" t="n">
        <f aca="false">L326+L331+L343+L352</f>
        <v>0</v>
      </c>
      <c r="M325" s="44" t="n">
        <f aca="false">M326+M331+M343+M352</f>
        <v>75876</v>
      </c>
      <c r="N325" s="44" t="n">
        <f aca="false">N326+N331+N343+N352</f>
        <v>16014.053</v>
      </c>
      <c r="O325" s="42" t="n">
        <f aca="false">N325/M325*100</f>
        <v>21.1055577521219</v>
      </c>
    </row>
    <row r="326" customFormat="false" ht="12.75" hidden="false" customHeight="false" outlineLevel="0" collapsed="false">
      <c r="A326" s="14" t="s">
        <v>341</v>
      </c>
      <c r="B326" s="14"/>
      <c r="C326" s="14"/>
      <c r="D326" s="16" t="s">
        <v>342</v>
      </c>
      <c r="E326" s="17" t="n">
        <f aca="false">E327</f>
        <v>42189</v>
      </c>
      <c r="F326" s="17" t="n">
        <f aca="false">F327</f>
        <v>0</v>
      </c>
      <c r="G326" s="17" t="n">
        <f aca="false">G327</f>
        <v>42189</v>
      </c>
      <c r="H326" s="17" t="n">
        <f aca="false">H327</f>
        <v>2697.23893</v>
      </c>
      <c r="I326" s="17" t="n">
        <f aca="false">I327</f>
        <v>0</v>
      </c>
      <c r="J326" s="17" t="n">
        <f aca="false">J327</f>
        <v>0</v>
      </c>
      <c r="K326" s="17" t="n">
        <f aca="false">K327</f>
        <v>0</v>
      </c>
      <c r="L326" s="17" t="n">
        <f aca="false">L327</f>
        <v>0</v>
      </c>
      <c r="M326" s="17" t="n">
        <f aca="false">M327</f>
        <v>44886.23893</v>
      </c>
      <c r="N326" s="17" t="n">
        <f aca="false">N327</f>
        <v>10838.653</v>
      </c>
      <c r="O326" s="18" t="n">
        <f aca="false">N326/M326*100</f>
        <v>24.1469395930072</v>
      </c>
    </row>
    <row r="327" customFormat="false" ht="13.5" hidden="false" customHeight="true" outlineLevel="0" collapsed="false">
      <c r="A327" s="19" t="s">
        <v>341</v>
      </c>
      <c r="B327" s="19" t="s">
        <v>343</v>
      </c>
      <c r="C327" s="19" t="s">
        <v>38</v>
      </c>
      <c r="D327" s="28" t="s">
        <v>344</v>
      </c>
      <c r="E327" s="25" t="n">
        <f aca="false">E328</f>
        <v>42189</v>
      </c>
      <c r="F327" s="25" t="n">
        <f aca="false">F328</f>
        <v>0</v>
      </c>
      <c r="G327" s="25" t="n">
        <f aca="false">G328</f>
        <v>42189</v>
      </c>
      <c r="H327" s="30" t="n">
        <f aca="false">H328</f>
        <v>2697.23893</v>
      </c>
      <c r="I327" s="30" t="n">
        <f aca="false">I328</f>
        <v>0</v>
      </c>
      <c r="J327" s="30" t="n">
        <f aca="false">J328</f>
        <v>0</v>
      </c>
      <c r="K327" s="30" t="n">
        <f aca="false">K328</f>
        <v>0</v>
      </c>
      <c r="L327" s="30" t="n">
        <f aca="false">L328</f>
        <v>0</v>
      </c>
      <c r="M327" s="30" t="n">
        <f aca="false">M328</f>
        <v>44886.23893</v>
      </c>
      <c r="N327" s="30" t="n">
        <f aca="false">N328</f>
        <v>10838.653</v>
      </c>
      <c r="O327" s="22" t="n">
        <f aca="false">N327/M327*100</f>
        <v>24.1469395930072</v>
      </c>
    </row>
    <row r="328" customFormat="false" ht="12.75" hidden="false" customHeight="true" outlineLevel="0" collapsed="false">
      <c r="A328" s="19" t="s">
        <v>341</v>
      </c>
      <c r="B328" s="19" t="s">
        <v>345</v>
      </c>
      <c r="C328" s="19" t="s">
        <v>38</v>
      </c>
      <c r="D328" s="20" t="s">
        <v>212</v>
      </c>
      <c r="E328" s="25" t="n">
        <f aca="false">E329</f>
        <v>42189</v>
      </c>
      <c r="F328" s="25" t="n">
        <f aca="false">F329</f>
        <v>0</v>
      </c>
      <c r="G328" s="25" t="n">
        <f aca="false">G329</f>
        <v>42189</v>
      </c>
      <c r="H328" s="25" t="n">
        <f aca="false">H329</f>
        <v>2697.23893</v>
      </c>
      <c r="I328" s="25" t="n">
        <f aca="false">I329</f>
        <v>0</v>
      </c>
      <c r="J328" s="25" t="n">
        <f aca="false">J329</f>
        <v>0</v>
      </c>
      <c r="K328" s="25" t="n">
        <f aca="false">K329</f>
        <v>0</v>
      </c>
      <c r="L328" s="25" t="n">
        <f aca="false">L329</f>
        <v>0</v>
      </c>
      <c r="M328" s="25" t="n">
        <f aca="false">M329</f>
        <v>44886.23893</v>
      </c>
      <c r="N328" s="25" t="n">
        <f aca="false">N329</f>
        <v>10838.653</v>
      </c>
      <c r="O328" s="22" t="n">
        <f aca="false">N328/M328*100</f>
        <v>24.1469395930072</v>
      </c>
    </row>
    <row r="329" customFormat="false" ht="24.75" hidden="false" customHeight="true" outlineLevel="0" collapsed="false">
      <c r="A329" s="19" t="s">
        <v>341</v>
      </c>
      <c r="B329" s="19" t="s">
        <v>346</v>
      </c>
      <c r="C329" s="19" t="s">
        <v>38</v>
      </c>
      <c r="D329" s="20" t="s">
        <v>347</v>
      </c>
      <c r="E329" s="25" t="n">
        <f aca="false">E330</f>
        <v>42189</v>
      </c>
      <c r="F329" s="25" t="n">
        <f aca="false">F330</f>
        <v>0</v>
      </c>
      <c r="G329" s="25" t="n">
        <f aca="false">G330</f>
        <v>42189</v>
      </c>
      <c r="H329" s="30" t="n">
        <f aca="false">H330</f>
        <v>2697.23893</v>
      </c>
      <c r="I329" s="30" t="n">
        <f aca="false">I330</f>
        <v>0</v>
      </c>
      <c r="J329" s="30" t="n">
        <f aca="false">J330</f>
        <v>0</v>
      </c>
      <c r="K329" s="30" t="n">
        <f aca="false">K330</f>
        <v>0</v>
      </c>
      <c r="L329" s="30" t="n">
        <f aca="false">L330</f>
        <v>0</v>
      </c>
      <c r="M329" s="30" t="n">
        <f aca="false">M330</f>
        <v>44886.23893</v>
      </c>
      <c r="N329" s="30" t="n">
        <f aca="false">N330</f>
        <v>10838.653</v>
      </c>
      <c r="O329" s="22" t="n">
        <f aca="false">N329/M329*100</f>
        <v>24.1469395930072</v>
      </c>
    </row>
    <row r="330" customFormat="false" ht="14.25" hidden="false" customHeight="true" outlineLevel="0" collapsed="false">
      <c r="A330" s="15" t="s">
        <v>341</v>
      </c>
      <c r="B330" s="15" t="s">
        <v>346</v>
      </c>
      <c r="C330" s="15" t="s">
        <v>209</v>
      </c>
      <c r="D330" s="23" t="s">
        <v>210</v>
      </c>
      <c r="E330" s="26" t="n">
        <f aca="false">[1]ведомственная!F196</f>
        <v>42189</v>
      </c>
      <c r="F330" s="26" t="n">
        <f aca="false">[1]ведомственная!G196</f>
        <v>0</v>
      </c>
      <c r="G330" s="26" t="n">
        <f aca="false">[1]ведомственная!H196</f>
        <v>42189</v>
      </c>
      <c r="H330" s="26" t="n">
        <f aca="false">[1]ведомственная!I196</f>
        <v>2697.23893</v>
      </c>
      <c r="I330" s="26" t="n">
        <f aca="false">[1]ведомственная!J196</f>
        <v>0</v>
      </c>
      <c r="J330" s="26" t="n">
        <f aca="false">[1]ведомственная!K196</f>
        <v>0</v>
      </c>
      <c r="K330" s="26" t="n">
        <f aca="false">[1]ведомственная!L196</f>
        <v>0</v>
      </c>
      <c r="L330" s="26" t="n">
        <f aca="false">[1]ведомственная!M196</f>
        <v>0</v>
      </c>
      <c r="M330" s="26" t="n">
        <f aca="false">[1]ведомственная!N196</f>
        <v>44886.23893</v>
      </c>
      <c r="N330" s="26" t="n">
        <v>10838.653</v>
      </c>
      <c r="O330" s="22" t="n">
        <f aca="false">N330/M330*100</f>
        <v>24.1469395930072</v>
      </c>
    </row>
    <row r="331" customFormat="false" ht="12.75" hidden="false" customHeight="false" outlineLevel="0" collapsed="false">
      <c r="A331" s="14" t="s">
        <v>348</v>
      </c>
      <c r="B331" s="14"/>
      <c r="C331" s="14"/>
      <c r="D331" s="16" t="s">
        <v>349</v>
      </c>
      <c r="E331" s="17" t="n">
        <f aca="false">E332+E336+E340</f>
        <v>12737.3</v>
      </c>
      <c r="F331" s="17" t="n">
        <f aca="false">F332+F336+F340</f>
        <v>0</v>
      </c>
      <c r="G331" s="17" t="n">
        <f aca="false">G332+G336+G340</f>
        <v>12737.3</v>
      </c>
      <c r="H331" s="17" t="n">
        <f aca="false">H332+H336+H340</f>
        <v>568.09007</v>
      </c>
      <c r="I331" s="17" t="n">
        <f aca="false">I332+I336+I340</f>
        <v>0</v>
      </c>
      <c r="J331" s="17" t="n">
        <f aca="false">J332+J336+J340</f>
        <v>0</v>
      </c>
      <c r="K331" s="17" t="n">
        <f aca="false">K332+K336+K340</f>
        <v>0</v>
      </c>
      <c r="L331" s="17" t="n">
        <f aca="false">L332+L336+L340</f>
        <v>0</v>
      </c>
      <c r="M331" s="17" t="n">
        <f aca="false">M332+M336+M340</f>
        <v>13305.39007</v>
      </c>
      <c r="N331" s="17" t="n">
        <f aca="false">N332+N336+N340</f>
        <v>2404.892</v>
      </c>
      <c r="O331" s="18" t="n">
        <f aca="false">N331/M331*100</f>
        <v>18.0745696845249</v>
      </c>
    </row>
    <row r="332" customFormat="false" ht="12" hidden="false" customHeight="true" outlineLevel="0" collapsed="false">
      <c r="A332" s="19" t="s">
        <v>348</v>
      </c>
      <c r="B332" s="19" t="s">
        <v>350</v>
      </c>
      <c r="C332" s="19" t="s">
        <v>38</v>
      </c>
      <c r="D332" s="28" t="s">
        <v>351</v>
      </c>
      <c r="E332" s="25" t="n">
        <f aca="false">E333</f>
        <v>1592</v>
      </c>
      <c r="F332" s="25" t="n">
        <f aca="false">F333</f>
        <v>0</v>
      </c>
      <c r="G332" s="25" t="n">
        <f aca="false">G333</f>
        <v>1592</v>
      </c>
      <c r="H332" s="25" t="n">
        <f aca="false">H333</f>
        <v>274.18866</v>
      </c>
      <c r="I332" s="25" t="n">
        <f aca="false">I333</f>
        <v>0</v>
      </c>
      <c r="J332" s="25" t="n">
        <f aca="false">J333</f>
        <v>0</v>
      </c>
      <c r="K332" s="25" t="n">
        <f aca="false">K333</f>
        <v>0</v>
      </c>
      <c r="L332" s="25" t="n">
        <f aca="false">L333</f>
        <v>0</v>
      </c>
      <c r="M332" s="25" t="n">
        <f aca="false">M333</f>
        <v>1866.18866</v>
      </c>
      <c r="N332" s="25" t="n">
        <f aca="false">N333</f>
        <v>339.185</v>
      </c>
      <c r="O332" s="22" t="n">
        <f aca="false">N332/M332*100</f>
        <v>18.17527923463</v>
      </c>
    </row>
    <row r="333" customFormat="false" ht="12.75" hidden="false" customHeight="true" outlineLevel="0" collapsed="false">
      <c r="A333" s="19" t="s">
        <v>348</v>
      </c>
      <c r="B333" s="19" t="s">
        <v>352</v>
      </c>
      <c r="C333" s="19" t="s">
        <v>38</v>
      </c>
      <c r="D333" s="20" t="s">
        <v>212</v>
      </c>
      <c r="E333" s="25" t="n">
        <f aca="false">E334</f>
        <v>1592</v>
      </c>
      <c r="F333" s="25" t="n">
        <f aca="false">F334</f>
        <v>0</v>
      </c>
      <c r="G333" s="25" t="n">
        <f aca="false">G334</f>
        <v>1592</v>
      </c>
      <c r="H333" s="25" t="n">
        <f aca="false">H334</f>
        <v>274.18866</v>
      </c>
      <c r="I333" s="25" t="n">
        <f aca="false">I334</f>
        <v>0</v>
      </c>
      <c r="J333" s="25" t="n">
        <f aca="false">J334</f>
        <v>0</v>
      </c>
      <c r="K333" s="25" t="n">
        <f aca="false">K334</f>
        <v>0</v>
      </c>
      <c r="L333" s="25" t="n">
        <f aca="false">L334</f>
        <v>0</v>
      </c>
      <c r="M333" s="25" t="n">
        <f aca="false">M334</f>
        <v>1866.18866</v>
      </c>
      <c r="N333" s="25" t="n">
        <f aca="false">N334</f>
        <v>339.185</v>
      </c>
      <c r="O333" s="22" t="n">
        <f aca="false">N333/M333*100</f>
        <v>18.17527923463</v>
      </c>
    </row>
    <row r="334" customFormat="false" ht="24.75" hidden="false" customHeight="true" outlineLevel="0" collapsed="false">
      <c r="A334" s="19" t="s">
        <v>348</v>
      </c>
      <c r="B334" s="19" t="s">
        <v>353</v>
      </c>
      <c r="C334" s="19" t="s">
        <v>38</v>
      </c>
      <c r="D334" s="20" t="s">
        <v>354</v>
      </c>
      <c r="E334" s="25" t="n">
        <f aca="false">E335</f>
        <v>1592</v>
      </c>
      <c r="F334" s="25" t="n">
        <f aca="false">F335</f>
        <v>0</v>
      </c>
      <c r="G334" s="25" t="n">
        <f aca="false">G335</f>
        <v>1592</v>
      </c>
      <c r="H334" s="25" t="n">
        <f aca="false">H335</f>
        <v>274.18866</v>
      </c>
      <c r="I334" s="25" t="n">
        <f aca="false">I335</f>
        <v>0</v>
      </c>
      <c r="J334" s="25" t="n">
        <f aca="false">J335</f>
        <v>0</v>
      </c>
      <c r="K334" s="25" t="n">
        <f aca="false">K335</f>
        <v>0</v>
      </c>
      <c r="L334" s="25" t="n">
        <f aca="false">L335</f>
        <v>0</v>
      </c>
      <c r="M334" s="25" t="n">
        <f aca="false">M335</f>
        <v>1866.18866</v>
      </c>
      <c r="N334" s="25" t="n">
        <f aca="false">N335</f>
        <v>339.185</v>
      </c>
      <c r="O334" s="22" t="n">
        <f aca="false">N334/M334*100</f>
        <v>18.17527923463</v>
      </c>
    </row>
    <row r="335" customFormat="false" ht="12.75" hidden="false" customHeight="true" outlineLevel="0" collapsed="false">
      <c r="A335" s="15" t="s">
        <v>348</v>
      </c>
      <c r="B335" s="15" t="s">
        <v>353</v>
      </c>
      <c r="C335" s="15" t="s">
        <v>209</v>
      </c>
      <c r="D335" s="23" t="s">
        <v>210</v>
      </c>
      <c r="E335" s="26" t="n">
        <f aca="false">[1]ведомственная!F201</f>
        <v>1592</v>
      </c>
      <c r="F335" s="26" t="n">
        <f aca="false">[1]ведомственная!G201</f>
        <v>0</v>
      </c>
      <c r="G335" s="26" t="n">
        <f aca="false">[1]ведомственная!H201</f>
        <v>1592</v>
      </c>
      <c r="H335" s="26" t="n">
        <f aca="false">[1]ведомственная!I201</f>
        <v>274.18866</v>
      </c>
      <c r="I335" s="26" t="n">
        <f aca="false">[1]ведомственная!J201</f>
        <v>0</v>
      </c>
      <c r="J335" s="26" t="n">
        <f aca="false">[1]ведомственная!K201</f>
        <v>0</v>
      </c>
      <c r="K335" s="26" t="n">
        <f aca="false">[1]ведомственная!L201</f>
        <v>0</v>
      </c>
      <c r="L335" s="26" t="n">
        <f aca="false">[1]ведомственная!M201</f>
        <v>0</v>
      </c>
      <c r="M335" s="26" t="n">
        <f aca="false">[1]ведомственная!N201</f>
        <v>1866.18866</v>
      </c>
      <c r="N335" s="26" t="n">
        <v>339.185</v>
      </c>
      <c r="O335" s="22" t="n">
        <f aca="false">N335/M335*100</f>
        <v>18.17527923463</v>
      </c>
    </row>
    <row r="336" customFormat="false" ht="12.75" hidden="false" customHeight="false" outlineLevel="0" collapsed="false">
      <c r="A336" s="19" t="s">
        <v>348</v>
      </c>
      <c r="B336" s="19" t="s">
        <v>355</v>
      </c>
      <c r="C336" s="19" t="s">
        <v>38</v>
      </c>
      <c r="D336" s="20" t="s">
        <v>356</v>
      </c>
      <c r="E336" s="25" t="n">
        <f aca="false">E337</f>
        <v>7256</v>
      </c>
      <c r="F336" s="25" t="n">
        <f aca="false">F337</f>
        <v>0</v>
      </c>
      <c r="G336" s="25" t="n">
        <f aca="false">G337</f>
        <v>7256</v>
      </c>
      <c r="H336" s="25" t="n">
        <f aca="false">H337</f>
        <v>293.90141</v>
      </c>
      <c r="I336" s="25" t="n">
        <f aca="false">I337</f>
        <v>0</v>
      </c>
      <c r="J336" s="25" t="n">
        <f aca="false">J337</f>
        <v>0</v>
      </c>
      <c r="K336" s="25" t="n">
        <f aca="false">K337</f>
        <v>0</v>
      </c>
      <c r="L336" s="25" t="n">
        <f aca="false">L337</f>
        <v>0</v>
      </c>
      <c r="M336" s="25" t="n">
        <f aca="false">M337</f>
        <v>7549.90141</v>
      </c>
      <c r="N336" s="25" t="n">
        <f aca="false">N337</f>
        <v>1466.293</v>
      </c>
      <c r="O336" s="22" t="n">
        <f aca="false">N336/M336*100</f>
        <v>19.4213529471771</v>
      </c>
    </row>
    <row r="337" customFormat="false" ht="12.75" hidden="false" customHeight="true" outlineLevel="0" collapsed="false">
      <c r="A337" s="19" t="s">
        <v>348</v>
      </c>
      <c r="B337" s="19" t="s">
        <v>357</v>
      </c>
      <c r="C337" s="19" t="s">
        <v>38</v>
      </c>
      <c r="D337" s="20" t="s">
        <v>212</v>
      </c>
      <c r="E337" s="25" t="n">
        <f aca="false">E338</f>
        <v>7256</v>
      </c>
      <c r="F337" s="25" t="n">
        <f aca="false">F338</f>
        <v>0</v>
      </c>
      <c r="G337" s="25" t="n">
        <f aca="false">G338</f>
        <v>7256</v>
      </c>
      <c r="H337" s="30" t="n">
        <f aca="false">H338</f>
        <v>293.90141</v>
      </c>
      <c r="I337" s="30" t="n">
        <f aca="false">I338</f>
        <v>0</v>
      </c>
      <c r="J337" s="30" t="n">
        <f aca="false">J338</f>
        <v>0</v>
      </c>
      <c r="K337" s="30" t="n">
        <f aca="false">K338</f>
        <v>0</v>
      </c>
      <c r="L337" s="30" t="n">
        <f aca="false">L338</f>
        <v>0</v>
      </c>
      <c r="M337" s="30" t="n">
        <f aca="false">M338</f>
        <v>7549.90141</v>
      </c>
      <c r="N337" s="30" t="n">
        <f aca="false">N338</f>
        <v>1466.293</v>
      </c>
      <c r="O337" s="22" t="n">
        <f aca="false">N337/M337*100</f>
        <v>19.4213529471771</v>
      </c>
    </row>
    <row r="338" customFormat="false" ht="22.5" hidden="false" customHeight="false" outlineLevel="0" collapsed="false">
      <c r="A338" s="19" t="s">
        <v>348</v>
      </c>
      <c r="B338" s="19" t="s">
        <v>358</v>
      </c>
      <c r="C338" s="19" t="s">
        <v>38</v>
      </c>
      <c r="D338" s="20" t="s">
        <v>359</v>
      </c>
      <c r="E338" s="25" t="n">
        <f aca="false">E339</f>
        <v>7256</v>
      </c>
      <c r="F338" s="25" t="n">
        <f aca="false">F339</f>
        <v>0</v>
      </c>
      <c r="G338" s="25" t="n">
        <f aca="false">G339</f>
        <v>7256</v>
      </c>
      <c r="H338" s="31" t="n">
        <f aca="false">H339</f>
        <v>293.90141</v>
      </c>
      <c r="I338" s="31" t="n">
        <v>0</v>
      </c>
      <c r="J338" s="31" t="n">
        <v>0</v>
      </c>
      <c r="K338" s="31" t="n">
        <v>0</v>
      </c>
      <c r="L338" s="31" t="n">
        <v>0</v>
      </c>
      <c r="M338" s="31" t="n">
        <f aca="false">I338+H338+G338</f>
        <v>7549.90141</v>
      </c>
      <c r="N338" s="31" t="n">
        <f aca="false">N339</f>
        <v>1466.293</v>
      </c>
      <c r="O338" s="22" t="n">
        <f aca="false">N338/M338*100</f>
        <v>19.4213529471771</v>
      </c>
    </row>
    <row r="339" customFormat="false" ht="13.5" hidden="false" customHeight="true" outlineLevel="0" collapsed="false">
      <c r="A339" s="15" t="s">
        <v>348</v>
      </c>
      <c r="B339" s="15" t="s">
        <v>358</v>
      </c>
      <c r="C339" s="15" t="s">
        <v>209</v>
      </c>
      <c r="D339" s="23" t="s">
        <v>210</v>
      </c>
      <c r="E339" s="26" t="n">
        <f aca="false">[1]ведомственная!F205</f>
        <v>7256</v>
      </c>
      <c r="F339" s="26" t="n">
        <f aca="false">[1]ведомственная!G205</f>
        <v>0</v>
      </c>
      <c r="G339" s="26" t="n">
        <f aca="false">[1]ведомственная!H205</f>
        <v>7256</v>
      </c>
      <c r="H339" s="26" t="n">
        <f aca="false">[1]ведомственная!I205</f>
        <v>293.90141</v>
      </c>
      <c r="I339" s="26" t="n">
        <f aca="false">[1]ведомственная!J205</f>
        <v>0</v>
      </c>
      <c r="J339" s="26" t="n">
        <f aca="false">[1]ведомственная!K205</f>
        <v>0</v>
      </c>
      <c r="K339" s="26" t="n">
        <f aca="false">[1]ведомственная!L205</f>
        <v>0</v>
      </c>
      <c r="L339" s="26" t="n">
        <f aca="false">[1]ведомственная!M205</f>
        <v>0</v>
      </c>
      <c r="M339" s="26" t="n">
        <f aca="false">[1]ведомственная!N205</f>
        <v>7549.90141</v>
      </c>
      <c r="N339" s="26" t="n">
        <v>1466.293</v>
      </c>
      <c r="O339" s="22" t="n">
        <f aca="false">N339/M339*100</f>
        <v>19.4213529471771</v>
      </c>
    </row>
    <row r="340" customFormat="false" ht="12" hidden="false" customHeight="true" outlineLevel="0" collapsed="false">
      <c r="A340" s="19" t="s">
        <v>348</v>
      </c>
      <c r="B340" s="19" t="s">
        <v>360</v>
      </c>
      <c r="C340" s="19" t="s">
        <v>38</v>
      </c>
      <c r="D340" s="20" t="s">
        <v>361</v>
      </c>
      <c r="E340" s="25" t="n">
        <f aca="false">E341</f>
        <v>3889.3</v>
      </c>
      <c r="F340" s="25" t="n">
        <f aca="false">F341</f>
        <v>0</v>
      </c>
      <c r="G340" s="25" t="n">
        <f aca="false">G341</f>
        <v>3889.3</v>
      </c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25" t="n">
        <f aca="false">K341</f>
        <v>0</v>
      </c>
      <c r="L340" s="25" t="n">
        <f aca="false">L341</f>
        <v>0</v>
      </c>
      <c r="M340" s="25" t="n">
        <f aca="false">M341</f>
        <v>3889.3</v>
      </c>
      <c r="N340" s="25" t="n">
        <f aca="false">N341</f>
        <v>599.414</v>
      </c>
      <c r="O340" s="22" t="n">
        <f aca="false">N340/M340*100</f>
        <v>15.4118736019335</v>
      </c>
    </row>
    <row r="341" customFormat="false" ht="33.75" hidden="false" customHeight="true" outlineLevel="0" collapsed="false">
      <c r="A341" s="19" t="s">
        <v>348</v>
      </c>
      <c r="B341" s="19" t="s">
        <v>362</v>
      </c>
      <c r="C341" s="19" t="s">
        <v>38</v>
      </c>
      <c r="D341" s="20" t="s">
        <v>363</v>
      </c>
      <c r="E341" s="25" t="n">
        <f aca="false">E342</f>
        <v>3889.3</v>
      </c>
      <c r="F341" s="25" t="n">
        <f aca="false">F342</f>
        <v>0</v>
      </c>
      <c r="G341" s="25" t="n">
        <f aca="false">G342</f>
        <v>3889.3</v>
      </c>
      <c r="H341" s="30" t="n">
        <f aca="false">H342</f>
        <v>0</v>
      </c>
      <c r="I341" s="30" t="n">
        <f aca="false">I342</f>
        <v>0</v>
      </c>
      <c r="J341" s="30" t="n">
        <f aca="false">J342</f>
        <v>0</v>
      </c>
      <c r="K341" s="30" t="n">
        <f aca="false">K342</f>
        <v>0</v>
      </c>
      <c r="L341" s="30" t="n">
        <f aca="false">L342</f>
        <v>0</v>
      </c>
      <c r="M341" s="30" t="n">
        <f aca="false">M342</f>
        <v>3889.3</v>
      </c>
      <c r="N341" s="30" t="n">
        <f aca="false">N342</f>
        <v>599.414</v>
      </c>
      <c r="O341" s="22" t="n">
        <f aca="false">N341/M341*100</f>
        <v>15.4118736019335</v>
      </c>
    </row>
    <row r="342" customFormat="false" ht="14.25" hidden="false" customHeight="true" outlineLevel="0" collapsed="false">
      <c r="A342" s="15" t="s">
        <v>348</v>
      </c>
      <c r="B342" s="15" t="s">
        <v>362</v>
      </c>
      <c r="C342" s="15" t="s">
        <v>209</v>
      </c>
      <c r="D342" s="23" t="s">
        <v>210</v>
      </c>
      <c r="E342" s="26" t="n">
        <f aca="false">[1]ведомственная!F208</f>
        <v>3889.3</v>
      </c>
      <c r="F342" s="26" t="n">
        <f aca="false">[1]ведомственная!G208</f>
        <v>0</v>
      </c>
      <c r="G342" s="26" t="n">
        <f aca="false">[1]ведомственная!H208</f>
        <v>3889.3</v>
      </c>
      <c r="H342" s="26" t="n">
        <f aca="false">[1]ведомственная!I208</f>
        <v>0</v>
      </c>
      <c r="I342" s="26" t="n">
        <f aca="false">[1]ведомственная!J208</f>
        <v>0</v>
      </c>
      <c r="J342" s="26" t="n">
        <f aca="false">[1]ведомственная!K208</f>
        <v>0</v>
      </c>
      <c r="K342" s="26" t="n">
        <f aca="false">[1]ведомственная!L208</f>
        <v>0</v>
      </c>
      <c r="L342" s="26" t="n">
        <f aca="false">[1]ведомственная!M208</f>
        <v>0</v>
      </c>
      <c r="M342" s="26" t="n">
        <f aca="false">[1]ведомственная!N208</f>
        <v>3889.3</v>
      </c>
      <c r="N342" s="26" t="n">
        <v>599.414</v>
      </c>
      <c r="O342" s="22" t="n">
        <f aca="false">N342/M342*100</f>
        <v>15.4118736019335</v>
      </c>
    </row>
    <row r="343" customFormat="false" ht="12.75" hidden="false" customHeight="false" outlineLevel="0" collapsed="false">
      <c r="A343" s="14" t="s">
        <v>364</v>
      </c>
      <c r="B343" s="14"/>
      <c r="C343" s="14"/>
      <c r="D343" s="29" t="s">
        <v>365</v>
      </c>
      <c r="E343" s="17" t="n">
        <f aca="false">E344</f>
        <v>15954</v>
      </c>
      <c r="F343" s="17" t="n">
        <f aca="false">F344</f>
        <v>0</v>
      </c>
      <c r="G343" s="17" t="n">
        <f aca="false">G344</f>
        <v>15954</v>
      </c>
      <c r="H343" s="17" t="n">
        <f aca="false">H344</f>
        <v>-3553.624</v>
      </c>
      <c r="I343" s="17" t="n">
        <f aca="false">I344</f>
        <v>0</v>
      </c>
      <c r="J343" s="17" t="n">
        <f aca="false">J344</f>
        <v>0</v>
      </c>
      <c r="K343" s="17" t="n">
        <f aca="false">K344</f>
        <v>0</v>
      </c>
      <c r="L343" s="17" t="n">
        <f aca="false">L344</f>
        <v>0</v>
      </c>
      <c r="M343" s="17" t="n">
        <f aca="false">M344</f>
        <v>12400.376</v>
      </c>
      <c r="N343" s="17" t="n">
        <f aca="false">N344</f>
        <v>2268.868</v>
      </c>
      <c r="O343" s="18" t="n">
        <f aca="false">N343/M343*100</f>
        <v>18.2967677754287</v>
      </c>
    </row>
    <row r="344" customFormat="false" ht="13.5" hidden="false" customHeight="true" outlineLevel="0" collapsed="false">
      <c r="A344" s="19" t="s">
        <v>364</v>
      </c>
      <c r="B344" s="19" t="s">
        <v>343</v>
      </c>
      <c r="C344" s="19" t="s">
        <v>38</v>
      </c>
      <c r="D344" s="28" t="s">
        <v>344</v>
      </c>
      <c r="E344" s="25" t="n">
        <f aca="false">E345</f>
        <v>15954</v>
      </c>
      <c r="F344" s="25" t="n">
        <f aca="false">F345</f>
        <v>0</v>
      </c>
      <c r="G344" s="25" t="n">
        <f aca="false">G345</f>
        <v>15954</v>
      </c>
      <c r="H344" s="25" t="n">
        <f aca="false">H345</f>
        <v>-3553.624</v>
      </c>
      <c r="I344" s="25" t="n">
        <f aca="false">I345</f>
        <v>0</v>
      </c>
      <c r="J344" s="25" t="n">
        <f aca="false">J345</f>
        <v>0</v>
      </c>
      <c r="K344" s="25" t="n">
        <f aca="false">K345</f>
        <v>0</v>
      </c>
      <c r="L344" s="25" t="n">
        <f aca="false">L345</f>
        <v>0</v>
      </c>
      <c r="M344" s="25" t="n">
        <f aca="false">M345</f>
        <v>12400.376</v>
      </c>
      <c r="N344" s="25" t="n">
        <f aca="false">N345</f>
        <v>2268.868</v>
      </c>
      <c r="O344" s="22" t="n">
        <f aca="false">N344/M344*100</f>
        <v>18.2967677754287</v>
      </c>
    </row>
    <row r="345" customFormat="false" ht="13.5" hidden="false" customHeight="true" outlineLevel="0" collapsed="false">
      <c r="A345" s="19" t="s">
        <v>364</v>
      </c>
      <c r="B345" s="19" t="s">
        <v>345</v>
      </c>
      <c r="C345" s="19" t="s">
        <v>38</v>
      </c>
      <c r="D345" s="20" t="s">
        <v>212</v>
      </c>
      <c r="E345" s="25" t="n">
        <f aca="false">E346</f>
        <v>15954</v>
      </c>
      <c r="F345" s="25" t="n">
        <f aca="false">F346</f>
        <v>0</v>
      </c>
      <c r="G345" s="25" t="n">
        <f aca="false">G346</f>
        <v>15954</v>
      </c>
      <c r="H345" s="25" t="n">
        <f aca="false">H346</f>
        <v>-3553.624</v>
      </c>
      <c r="I345" s="25" t="n">
        <f aca="false">I346</f>
        <v>0</v>
      </c>
      <c r="J345" s="25" t="n">
        <f aca="false">J346</f>
        <v>0</v>
      </c>
      <c r="K345" s="25" t="n">
        <f aca="false">K346</f>
        <v>0</v>
      </c>
      <c r="L345" s="25" t="n">
        <f aca="false">L346</f>
        <v>0</v>
      </c>
      <c r="M345" s="25" t="n">
        <f aca="false">M346</f>
        <v>12400.376</v>
      </c>
      <c r="N345" s="25" t="n">
        <f aca="false">N346</f>
        <v>2268.868</v>
      </c>
      <c r="O345" s="22" t="n">
        <f aca="false">N345/M345*100</f>
        <v>18.2967677754287</v>
      </c>
    </row>
    <row r="346" customFormat="false" ht="24.75" hidden="false" customHeight="true" outlineLevel="0" collapsed="false">
      <c r="A346" s="19" t="s">
        <v>364</v>
      </c>
      <c r="B346" s="19" t="s">
        <v>345</v>
      </c>
      <c r="C346" s="19" t="s">
        <v>38</v>
      </c>
      <c r="D346" s="20" t="s">
        <v>347</v>
      </c>
      <c r="E346" s="25" t="n">
        <f aca="false">E347</f>
        <v>15954</v>
      </c>
      <c r="F346" s="25" t="n">
        <f aca="false">F347</f>
        <v>0</v>
      </c>
      <c r="G346" s="25" t="n">
        <f aca="false">G347</f>
        <v>15954</v>
      </c>
      <c r="H346" s="25" t="n">
        <f aca="false">H347</f>
        <v>-3553.624</v>
      </c>
      <c r="I346" s="25" t="n">
        <f aca="false">I347</f>
        <v>0</v>
      </c>
      <c r="J346" s="25" t="n">
        <f aca="false">J347</f>
        <v>0</v>
      </c>
      <c r="K346" s="25" t="n">
        <f aca="false">K347</f>
        <v>0</v>
      </c>
      <c r="L346" s="25" t="n">
        <f aca="false">L347</f>
        <v>0</v>
      </c>
      <c r="M346" s="25" t="n">
        <f aca="false">M347</f>
        <v>12400.376</v>
      </c>
      <c r="N346" s="25" t="n">
        <f aca="false">N347</f>
        <v>2268.868</v>
      </c>
      <c r="O346" s="22" t="n">
        <f aca="false">N346/M346*100</f>
        <v>18.2967677754287</v>
      </c>
    </row>
    <row r="347" customFormat="false" ht="14.25" hidden="false" customHeight="true" outlineLevel="0" collapsed="false">
      <c r="A347" s="15" t="s">
        <v>364</v>
      </c>
      <c r="B347" s="15" t="s">
        <v>345</v>
      </c>
      <c r="C347" s="15" t="s">
        <v>209</v>
      </c>
      <c r="D347" s="23" t="s">
        <v>210</v>
      </c>
      <c r="E347" s="26" t="n">
        <f aca="false">[1]ведомственная!F213</f>
        <v>15954</v>
      </c>
      <c r="F347" s="26" t="n">
        <f aca="false">[1]ведомственная!G213</f>
        <v>0</v>
      </c>
      <c r="G347" s="26" t="n">
        <f aca="false">[1]ведомственная!H213</f>
        <v>15954</v>
      </c>
      <c r="H347" s="26" t="n">
        <f aca="false">[1]ведомственная!I213</f>
        <v>-3553.624</v>
      </c>
      <c r="I347" s="26" t="n">
        <f aca="false">[1]ведомственная!J213</f>
        <v>0</v>
      </c>
      <c r="J347" s="26" t="n">
        <f aca="false">[1]ведомственная!K213</f>
        <v>0</v>
      </c>
      <c r="K347" s="26" t="n">
        <f aca="false">[1]ведомственная!L213</f>
        <v>0</v>
      </c>
      <c r="L347" s="26" t="n">
        <f aca="false">[1]ведомственная!M213</f>
        <v>0</v>
      </c>
      <c r="M347" s="26" t="n">
        <f aca="false">[1]ведомственная!N213</f>
        <v>12400.376</v>
      </c>
      <c r="N347" s="26" t="n">
        <v>2268.868</v>
      </c>
      <c r="O347" s="22" t="n">
        <f aca="false">N347/M347*100</f>
        <v>18.2967677754287</v>
      </c>
    </row>
    <row r="348" customFormat="false" ht="22.5" hidden="true" customHeight="false" outlineLevel="0" collapsed="false">
      <c r="A348" s="19" t="s">
        <v>364</v>
      </c>
      <c r="B348" s="19" t="s">
        <v>346</v>
      </c>
      <c r="C348" s="19" t="s">
        <v>38</v>
      </c>
      <c r="D348" s="20" t="s">
        <v>347</v>
      </c>
      <c r="E348" s="30" t="n">
        <f aca="false">E349</f>
        <v>0</v>
      </c>
      <c r="F348" s="30" t="n">
        <f aca="false">F349</f>
        <v>0</v>
      </c>
      <c r="G348" s="30" t="n">
        <f aca="false">G349</f>
        <v>0</v>
      </c>
      <c r="H348" s="30" t="n">
        <f aca="false">H349</f>
        <v>0</v>
      </c>
      <c r="I348" s="30" t="n">
        <f aca="false">I349</f>
        <v>0</v>
      </c>
      <c r="J348" s="30" t="n">
        <f aca="false">J349</f>
        <v>0</v>
      </c>
      <c r="K348" s="30" t="n">
        <f aca="false">K349</f>
        <v>0</v>
      </c>
      <c r="L348" s="30" t="n">
        <f aca="false">L349</f>
        <v>0</v>
      </c>
      <c r="M348" s="30" t="n">
        <f aca="false">M349</f>
        <v>0</v>
      </c>
      <c r="N348" s="30" t="n">
        <f aca="false">N349</f>
        <v>0</v>
      </c>
      <c r="O348" s="22" t="e">
        <f aca="false">N348/M348*100</f>
        <v>#DIV/0!</v>
      </c>
    </row>
    <row r="349" customFormat="false" ht="12.75" hidden="true" customHeight="false" outlineLevel="0" collapsed="false">
      <c r="A349" s="15" t="s">
        <v>364</v>
      </c>
      <c r="B349" s="15" t="s">
        <v>346</v>
      </c>
      <c r="C349" s="15" t="s">
        <v>209</v>
      </c>
      <c r="D349" s="23" t="s">
        <v>210</v>
      </c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22" t="e">
        <f aca="false">N349/M349*100</f>
        <v>#DIV/0!</v>
      </c>
    </row>
    <row r="350" customFormat="false" ht="22.5" hidden="true" customHeight="false" outlineLevel="0" collapsed="false">
      <c r="A350" s="19" t="s">
        <v>366</v>
      </c>
      <c r="B350" s="59" t="s">
        <v>367</v>
      </c>
      <c r="C350" s="19" t="s">
        <v>38</v>
      </c>
      <c r="D350" s="46" t="s">
        <v>368</v>
      </c>
      <c r="E350" s="30" t="n">
        <f aca="false">E351</f>
        <v>0</v>
      </c>
      <c r="F350" s="30" t="n">
        <f aca="false">F351</f>
        <v>0</v>
      </c>
      <c r="G350" s="30" t="n">
        <f aca="false">G351</f>
        <v>0</v>
      </c>
      <c r="H350" s="30" t="n">
        <f aca="false">H351</f>
        <v>355</v>
      </c>
      <c r="I350" s="30" t="n">
        <f aca="false">I351</f>
        <v>0</v>
      </c>
      <c r="J350" s="30" t="n">
        <f aca="false">J351</f>
        <v>0</v>
      </c>
      <c r="K350" s="30" t="n">
        <f aca="false">K351</f>
        <v>0</v>
      </c>
      <c r="L350" s="30" t="n">
        <f aca="false">L351</f>
        <v>1</v>
      </c>
      <c r="M350" s="30" t="n">
        <f aca="false">M351</f>
        <v>355</v>
      </c>
      <c r="N350" s="30" t="n">
        <f aca="false">N351</f>
        <v>356</v>
      </c>
      <c r="O350" s="22" t="n">
        <f aca="false">N350/M350*100</f>
        <v>100.281690140845</v>
      </c>
    </row>
    <row r="351" customFormat="false" ht="12.75" hidden="true" customHeight="false" outlineLevel="0" collapsed="false">
      <c r="A351" s="15" t="s">
        <v>366</v>
      </c>
      <c r="B351" s="60" t="s">
        <v>367</v>
      </c>
      <c r="C351" s="15" t="s">
        <v>209</v>
      </c>
      <c r="D351" s="23" t="s">
        <v>41</v>
      </c>
      <c r="E351" s="31"/>
      <c r="F351" s="31"/>
      <c r="G351" s="31"/>
      <c r="H351" s="31" t="n">
        <v>355</v>
      </c>
      <c r="I351" s="31" t="n">
        <v>0</v>
      </c>
      <c r="J351" s="31" t="n">
        <v>0</v>
      </c>
      <c r="K351" s="31" t="n">
        <v>0</v>
      </c>
      <c r="L351" s="31" t="n">
        <v>1</v>
      </c>
      <c r="M351" s="31" t="n">
        <f aca="false">K351+J351+I351+H351+G351</f>
        <v>355</v>
      </c>
      <c r="N351" s="31" t="n">
        <f aca="false">L351+K351+J351+I351+H351</f>
        <v>356</v>
      </c>
      <c r="O351" s="22" t="n">
        <f aca="false">N351/M351*100</f>
        <v>100.281690140845</v>
      </c>
    </row>
    <row r="352" customFormat="false" ht="14.25" hidden="false" customHeight="true" outlineLevel="0" collapsed="false">
      <c r="A352" s="14" t="s">
        <v>369</v>
      </c>
      <c r="B352" s="14"/>
      <c r="C352" s="14"/>
      <c r="D352" s="16" t="s">
        <v>370</v>
      </c>
      <c r="E352" s="17" t="n">
        <f aca="false">E353+E357</f>
        <v>4995.7</v>
      </c>
      <c r="F352" s="17" t="n">
        <f aca="false">F353+F357</f>
        <v>0</v>
      </c>
      <c r="G352" s="17" t="n">
        <f aca="false">G353+G357</f>
        <v>4995.7</v>
      </c>
      <c r="H352" s="17" t="n">
        <f aca="false">H353+H357</f>
        <v>288.295</v>
      </c>
      <c r="I352" s="17" t="n">
        <f aca="false">I353+I357</f>
        <v>0</v>
      </c>
      <c r="J352" s="17" t="n">
        <f aca="false">J353+J357</f>
        <v>0</v>
      </c>
      <c r="K352" s="17" t="n">
        <f aca="false">K353+K357</f>
        <v>0</v>
      </c>
      <c r="L352" s="17" t="n">
        <f aca="false">L353+L357</f>
        <v>0</v>
      </c>
      <c r="M352" s="17" t="n">
        <f aca="false">M353+M357</f>
        <v>5283.995</v>
      </c>
      <c r="N352" s="17" t="n">
        <f aca="false">N353+N357</f>
        <v>501.64</v>
      </c>
      <c r="O352" s="18" t="n">
        <f aca="false">N352/M352*100</f>
        <v>9.49357446401823</v>
      </c>
    </row>
    <row r="353" customFormat="false" ht="47.25" hidden="false" customHeight="true" outlineLevel="0" collapsed="false">
      <c r="A353" s="19" t="s">
        <v>369</v>
      </c>
      <c r="B353" s="19" t="s">
        <v>262</v>
      </c>
      <c r="C353" s="19" t="s">
        <v>38</v>
      </c>
      <c r="D353" s="20" t="s">
        <v>263</v>
      </c>
      <c r="E353" s="25" t="n">
        <f aca="false">E354</f>
        <v>2291.7</v>
      </c>
      <c r="F353" s="25" t="n">
        <f aca="false">F354</f>
        <v>0</v>
      </c>
      <c r="G353" s="25" t="n">
        <f aca="false">G354</f>
        <v>2291.7</v>
      </c>
      <c r="H353" s="25" t="n">
        <f aca="false">H354</f>
        <v>288.295</v>
      </c>
      <c r="I353" s="25" t="n">
        <f aca="false">I354</f>
        <v>0</v>
      </c>
      <c r="J353" s="25" t="n">
        <f aca="false">J354</f>
        <v>0</v>
      </c>
      <c r="K353" s="25" t="n">
        <f aca="false">K354</f>
        <v>0</v>
      </c>
      <c r="L353" s="25" t="n">
        <f aca="false">L354</f>
        <v>0</v>
      </c>
      <c r="M353" s="25" t="n">
        <f aca="false">M354</f>
        <v>2579.995</v>
      </c>
      <c r="N353" s="25" t="n">
        <f aca="false">N354</f>
        <v>488.768</v>
      </c>
      <c r="O353" s="22" t="n">
        <f aca="false">N353/M353*100</f>
        <v>18.9445328382419</v>
      </c>
    </row>
    <row r="354" customFormat="false" ht="13.5" hidden="false" customHeight="true" outlineLevel="0" collapsed="false">
      <c r="A354" s="19" t="s">
        <v>369</v>
      </c>
      <c r="B354" s="19" t="s">
        <v>264</v>
      </c>
      <c r="C354" s="19" t="s">
        <v>38</v>
      </c>
      <c r="D354" s="20" t="s">
        <v>212</v>
      </c>
      <c r="E354" s="25" t="n">
        <f aca="false">E355</f>
        <v>2291.7</v>
      </c>
      <c r="F354" s="25" t="n">
        <f aca="false">F355</f>
        <v>0</v>
      </c>
      <c r="G354" s="25" t="n">
        <f aca="false">G355</f>
        <v>2291.7</v>
      </c>
      <c r="H354" s="25" t="n">
        <f aca="false">H355</f>
        <v>288.295</v>
      </c>
      <c r="I354" s="25" t="n">
        <f aca="false">I355</f>
        <v>0</v>
      </c>
      <c r="J354" s="25" t="n">
        <f aca="false">J355</f>
        <v>0</v>
      </c>
      <c r="K354" s="25" t="n">
        <f aca="false">K355</f>
        <v>0</v>
      </c>
      <c r="L354" s="25" t="n">
        <f aca="false">L355</f>
        <v>0</v>
      </c>
      <c r="M354" s="25" t="n">
        <f aca="false">M355</f>
        <v>2579.995</v>
      </c>
      <c r="N354" s="25" t="n">
        <f aca="false">N355</f>
        <v>488.768</v>
      </c>
      <c r="O354" s="22" t="n">
        <f aca="false">N354/M354*100</f>
        <v>18.9445328382419</v>
      </c>
    </row>
    <row r="355" customFormat="false" ht="57.75" hidden="false" customHeight="true" outlineLevel="0" collapsed="false">
      <c r="A355" s="19" t="s">
        <v>369</v>
      </c>
      <c r="B355" s="19" t="s">
        <v>265</v>
      </c>
      <c r="C355" s="19" t="s">
        <v>38</v>
      </c>
      <c r="D355" s="20" t="s">
        <v>266</v>
      </c>
      <c r="E355" s="25" t="n">
        <f aca="false">E356</f>
        <v>2291.7</v>
      </c>
      <c r="F355" s="25" t="n">
        <f aca="false">F356</f>
        <v>0</v>
      </c>
      <c r="G355" s="25" t="n">
        <f aca="false">G356</f>
        <v>2291.7</v>
      </c>
      <c r="H355" s="25" t="n">
        <f aca="false">H356</f>
        <v>288.295</v>
      </c>
      <c r="I355" s="25" t="n">
        <f aca="false">I356</f>
        <v>0</v>
      </c>
      <c r="J355" s="25" t="n">
        <f aca="false">J356</f>
        <v>0</v>
      </c>
      <c r="K355" s="25" t="n">
        <f aca="false">K356</f>
        <v>0</v>
      </c>
      <c r="L355" s="25" t="n">
        <f aca="false">L356</f>
        <v>0</v>
      </c>
      <c r="M355" s="25" t="n">
        <f aca="false">M356</f>
        <v>2579.995</v>
      </c>
      <c r="N355" s="25" t="n">
        <f aca="false">N356</f>
        <v>488.768</v>
      </c>
      <c r="O355" s="22" t="n">
        <f aca="false">N355/M355*100</f>
        <v>18.9445328382419</v>
      </c>
    </row>
    <row r="356" customFormat="false" ht="13.5" hidden="false" customHeight="true" outlineLevel="0" collapsed="false">
      <c r="A356" s="15" t="s">
        <v>369</v>
      </c>
      <c r="B356" s="15" t="s">
        <v>265</v>
      </c>
      <c r="C356" s="15" t="s">
        <v>209</v>
      </c>
      <c r="D356" s="23" t="s">
        <v>210</v>
      </c>
      <c r="E356" s="26" t="n">
        <f aca="false">[1]ведомственная!F218</f>
        <v>2291.7</v>
      </c>
      <c r="F356" s="26" t="n">
        <f aca="false">[1]ведомственная!G218</f>
        <v>0</v>
      </c>
      <c r="G356" s="26" t="n">
        <f aca="false">[1]ведомственная!H218</f>
        <v>2291.7</v>
      </c>
      <c r="H356" s="26" t="n">
        <f aca="false">[1]ведомственная!I218</f>
        <v>288.295</v>
      </c>
      <c r="I356" s="26" t="n">
        <f aca="false">[1]ведомственная!J218</f>
        <v>0</v>
      </c>
      <c r="J356" s="26" t="n">
        <f aca="false">[1]ведомственная!K218</f>
        <v>0</v>
      </c>
      <c r="K356" s="26" t="n">
        <f aca="false">[1]ведомственная!L218</f>
        <v>0</v>
      </c>
      <c r="L356" s="26" t="n">
        <f aca="false">[1]ведомственная!M218</f>
        <v>0</v>
      </c>
      <c r="M356" s="26" t="n">
        <f aca="false">[1]ведомственная!N218</f>
        <v>2579.995</v>
      </c>
      <c r="N356" s="26" t="n">
        <v>488.768</v>
      </c>
      <c r="O356" s="22" t="n">
        <f aca="false">N356/M356*100</f>
        <v>18.9445328382419</v>
      </c>
    </row>
    <row r="357" customFormat="false" ht="13.5" hidden="false" customHeight="true" outlineLevel="0" collapsed="false">
      <c r="A357" s="19" t="s">
        <v>371</v>
      </c>
      <c r="B357" s="19" t="s">
        <v>86</v>
      </c>
      <c r="C357" s="19" t="s">
        <v>38</v>
      </c>
      <c r="D357" s="20" t="s">
        <v>182</v>
      </c>
      <c r="E357" s="25" t="n">
        <f aca="false">E358+E359+E361+E363+E365</f>
        <v>2704</v>
      </c>
      <c r="F357" s="25" t="n">
        <f aca="false">F358+F359+F361+F363+F365</f>
        <v>0</v>
      </c>
      <c r="G357" s="25" t="n">
        <f aca="false">G358+G359+G361+G363+G365</f>
        <v>2704</v>
      </c>
      <c r="H357" s="25" t="n">
        <f aca="false">H358+H359+H361+H363+H365</f>
        <v>0</v>
      </c>
      <c r="I357" s="25" t="n">
        <f aca="false">I358+I359+I361+I363+I365</f>
        <v>0</v>
      </c>
      <c r="J357" s="25" t="n">
        <f aca="false">J358+J359+J361+J363+J365</f>
        <v>0</v>
      </c>
      <c r="K357" s="25" t="n">
        <f aca="false">K358+K359+K361+K363+K365</f>
        <v>0</v>
      </c>
      <c r="L357" s="25" t="n">
        <f aca="false">L358+L359+L361+L363+L365</f>
        <v>0</v>
      </c>
      <c r="M357" s="25" t="n">
        <f aca="false">M358+M359+M361+M363+M365</f>
        <v>2704</v>
      </c>
      <c r="N357" s="25" t="n">
        <f aca="false">N358+N359+N361+N363+N365</f>
        <v>12.872</v>
      </c>
      <c r="O357" s="22" t="n">
        <f aca="false">N357/M357*100</f>
        <v>0.47603550295858</v>
      </c>
    </row>
    <row r="358" customFormat="false" ht="12.75" hidden="true" customHeight="true" outlineLevel="0" collapsed="false">
      <c r="A358" s="15" t="s">
        <v>371</v>
      </c>
      <c r="B358" s="15" t="s">
        <v>86</v>
      </c>
      <c r="C358" s="15" t="s">
        <v>209</v>
      </c>
      <c r="D358" s="23" t="s">
        <v>210</v>
      </c>
      <c r="E358" s="26" t="n">
        <f aca="false">[1]ведомственная!F222</f>
        <v>0</v>
      </c>
      <c r="F358" s="26" t="n">
        <f aca="false">[1]ведомственная!G222</f>
        <v>0</v>
      </c>
      <c r="G358" s="26" t="n">
        <f aca="false">[1]ведомственная!H222</f>
        <v>2704</v>
      </c>
      <c r="H358" s="26" t="n">
        <f aca="false">[1]ведомственная!I222</f>
        <v>-2704</v>
      </c>
      <c r="I358" s="26" t="n">
        <f aca="false">[1]ведомственная!J222</f>
        <v>0</v>
      </c>
      <c r="J358" s="26" t="n">
        <f aca="false">[1]ведомственная!K222</f>
        <v>0</v>
      </c>
      <c r="K358" s="26" t="n">
        <f aca="false">[1]ведомственная!L222</f>
        <v>0</v>
      </c>
      <c r="L358" s="26" t="n">
        <f aca="false">[1]ведомственная!M222</f>
        <v>0</v>
      </c>
      <c r="M358" s="26" t="n">
        <f aca="false">[1]ведомственная!N222</f>
        <v>0</v>
      </c>
      <c r="N358" s="26" t="n">
        <v>0</v>
      </c>
      <c r="O358" s="22" t="n">
        <v>0</v>
      </c>
    </row>
    <row r="359" customFormat="false" ht="24.75" hidden="false" customHeight="true" outlineLevel="0" collapsed="false">
      <c r="A359" s="57" t="s">
        <v>369</v>
      </c>
      <c r="B359" s="57" t="s">
        <v>372</v>
      </c>
      <c r="C359" s="57" t="s">
        <v>38</v>
      </c>
      <c r="D359" s="20" t="s">
        <v>373</v>
      </c>
      <c r="E359" s="25" t="n">
        <f aca="false">E360</f>
        <v>0</v>
      </c>
      <c r="F359" s="25" t="n">
        <f aca="false">F360</f>
        <v>0</v>
      </c>
      <c r="G359" s="25" t="n">
        <f aca="false">G360</f>
        <v>0</v>
      </c>
      <c r="H359" s="25" t="n">
        <f aca="false">H360</f>
        <v>150</v>
      </c>
      <c r="I359" s="25" t="n">
        <f aca="false">I360</f>
        <v>0</v>
      </c>
      <c r="J359" s="25" t="n">
        <f aca="false">J360</f>
        <v>0</v>
      </c>
      <c r="K359" s="25" t="n">
        <f aca="false">K360</f>
        <v>0</v>
      </c>
      <c r="L359" s="25" t="n">
        <f aca="false">L360</f>
        <v>0</v>
      </c>
      <c r="M359" s="25" t="n">
        <f aca="false">M360</f>
        <v>150</v>
      </c>
      <c r="N359" s="25" t="n">
        <f aca="false">N360</f>
        <v>0</v>
      </c>
      <c r="O359" s="22" t="n">
        <f aca="false">N359/M359*100</f>
        <v>0</v>
      </c>
    </row>
    <row r="360" customFormat="false" ht="13.5" hidden="false" customHeight="true" outlineLevel="0" collapsed="false">
      <c r="A360" s="58" t="s">
        <v>369</v>
      </c>
      <c r="B360" s="58" t="s">
        <v>372</v>
      </c>
      <c r="C360" s="58" t="s">
        <v>40</v>
      </c>
      <c r="D360" s="23" t="s">
        <v>41</v>
      </c>
      <c r="E360" s="26" t="n">
        <f aca="false">[1]ведомственная!F224</f>
        <v>0</v>
      </c>
      <c r="F360" s="26" t="n">
        <f aca="false">[1]ведомственная!G224</f>
        <v>0</v>
      </c>
      <c r="G360" s="26" t="n">
        <f aca="false">[1]ведомственная!H224</f>
        <v>0</v>
      </c>
      <c r="H360" s="26" t="n">
        <f aca="false">[1]ведомственная!I224</f>
        <v>150</v>
      </c>
      <c r="I360" s="26" t="n">
        <f aca="false">[1]ведомственная!J224</f>
        <v>0</v>
      </c>
      <c r="J360" s="26" t="n">
        <f aca="false">[1]ведомственная!K224</f>
        <v>0</v>
      </c>
      <c r="K360" s="26" t="n">
        <f aca="false">[1]ведомственная!L224</f>
        <v>0</v>
      </c>
      <c r="L360" s="26" t="n">
        <f aca="false">[1]ведомственная!M224</f>
        <v>0</v>
      </c>
      <c r="M360" s="26" t="n">
        <f aca="false">[1]ведомственная!N224</f>
        <v>150</v>
      </c>
      <c r="N360" s="26" t="n">
        <v>0</v>
      </c>
      <c r="O360" s="22" t="n">
        <f aca="false">N360/M360*100</f>
        <v>0</v>
      </c>
    </row>
    <row r="361" customFormat="false" ht="22.5" hidden="false" customHeight="true" outlineLevel="0" collapsed="false">
      <c r="A361" s="57" t="s">
        <v>369</v>
      </c>
      <c r="B361" s="57" t="s">
        <v>374</v>
      </c>
      <c r="C361" s="57" t="s">
        <v>38</v>
      </c>
      <c r="D361" s="20" t="s">
        <v>375</v>
      </c>
      <c r="E361" s="25" t="n">
        <f aca="false">E362</f>
        <v>0</v>
      </c>
      <c r="F361" s="25" t="n">
        <f aca="false">F362</f>
        <v>0</v>
      </c>
      <c r="G361" s="25" t="n">
        <f aca="false">G362</f>
        <v>0</v>
      </c>
      <c r="H361" s="25" t="n">
        <f aca="false">H362</f>
        <v>54</v>
      </c>
      <c r="I361" s="25" t="n">
        <f aca="false">I362</f>
        <v>0</v>
      </c>
      <c r="J361" s="25" t="n">
        <f aca="false">J362</f>
        <v>0</v>
      </c>
      <c r="K361" s="25" t="n">
        <f aca="false">K362</f>
        <v>0</v>
      </c>
      <c r="L361" s="25" t="n">
        <f aca="false">L362</f>
        <v>0</v>
      </c>
      <c r="M361" s="25" t="n">
        <f aca="false">M362</f>
        <v>54</v>
      </c>
      <c r="N361" s="25" t="n">
        <f aca="false">N362</f>
        <v>12.872</v>
      </c>
      <c r="O361" s="22" t="n">
        <f aca="false">N361/M361*100</f>
        <v>23.837037037037</v>
      </c>
    </row>
    <row r="362" customFormat="false" ht="15" hidden="false" customHeight="true" outlineLevel="0" collapsed="false">
      <c r="A362" s="58" t="s">
        <v>369</v>
      </c>
      <c r="B362" s="58" t="s">
        <v>374</v>
      </c>
      <c r="C362" s="58" t="s">
        <v>40</v>
      </c>
      <c r="D362" s="23" t="s">
        <v>41</v>
      </c>
      <c r="E362" s="26" t="n">
        <f aca="false">[1]ведомственная!F226</f>
        <v>0</v>
      </c>
      <c r="F362" s="26" t="n">
        <f aca="false">[1]ведомственная!G226</f>
        <v>0</v>
      </c>
      <c r="G362" s="26" t="n">
        <f aca="false">[1]ведомственная!H226</f>
        <v>0</v>
      </c>
      <c r="H362" s="26" t="n">
        <f aca="false">[1]ведомственная!I226</f>
        <v>54</v>
      </c>
      <c r="I362" s="26" t="n">
        <f aca="false">[1]ведомственная!J226</f>
        <v>0</v>
      </c>
      <c r="J362" s="26" t="n">
        <f aca="false">[1]ведомственная!K226</f>
        <v>0</v>
      </c>
      <c r="K362" s="26" t="n">
        <f aca="false">[1]ведомственная!L226</f>
        <v>0</v>
      </c>
      <c r="L362" s="26" t="n">
        <f aca="false">[1]ведомственная!M226</f>
        <v>0</v>
      </c>
      <c r="M362" s="26" t="n">
        <f aca="false">[1]ведомственная!N226</f>
        <v>54</v>
      </c>
      <c r="N362" s="61" t="n">
        <v>12.872</v>
      </c>
      <c r="O362" s="22" t="n">
        <f aca="false">N362/M362*100</f>
        <v>23.837037037037</v>
      </c>
    </row>
    <row r="363" customFormat="false" ht="22.5" hidden="false" customHeight="true" outlineLevel="0" collapsed="false">
      <c r="A363" s="57" t="s">
        <v>369</v>
      </c>
      <c r="B363" s="57" t="s">
        <v>376</v>
      </c>
      <c r="C363" s="57" t="s">
        <v>38</v>
      </c>
      <c r="D363" s="20" t="s">
        <v>377</v>
      </c>
      <c r="E363" s="25" t="n">
        <f aca="false">E364</f>
        <v>0</v>
      </c>
      <c r="F363" s="25" t="n">
        <f aca="false">F364</f>
        <v>0</v>
      </c>
      <c r="G363" s="25" t="n">
        <f aca="false">G364</f>
        <v>0</v>
      </c>
      <c r="H363" s="25" t="n">
        <f aca="false">H364</f>
        <v>2000</v>
      </c>
      <c r="I363" s="25" t="n">
        <f aca="false">I364</f>
        <v>0</v>
      </c>
      <c r="J363" s="25" t="n">
        <f aca="false">J364</f>
        <v>0</v>
      </c>
      <c r="K363" s="25" t="n">
        <f aca="false">K364</f>
        <v>0</v>
      </c>
      <c r="L363" s="25" t="n">
        <f aca="false">L364</f>
        <v>0</v>
      </c>
      <c r="M363" s="25" t="n">
        <f aca="false">M364</f>
        <v>2000</v>
      </c>
      <c r="N363" s="25" t="n">
        <f aca="false">N364</f>
        <v>0</v>
      </c>
      <c r="O363" s="22" t="n">
        <f aca="false">N363/M363*100</f>
        <v>0</v>
      </c>
    </row>
    <row r="364" customFormat="false" ht="12" hidden="false" customHeight="true" outlineLevel="0" collapsed="false">
      <c r="A364" s="58" t="s">
        <v>369</v>
      </c>
      <c r="B364" s="58" t="s">
        <v>376</v>
      </c>
      <c r="C364" s="58" t="s">
        <v>40</v>
      </c>
      <c r="D364" s="23" t="s">
        <v>41</v>
      </c>
      <c r="E364" s="26" t="n">
        <f aca="false">[1]ведомственная!F228</f>
        <v>0</v>
      </c>
      <c r="F364" s="26" t="n">
        <f aca="false">[1]ведомственная!G228</f>
        <v>0</v>
      </c>
      <c r="G364" s="26" t="n">
        <f aca="false">[1]ведомственная!H228</f>
        <v>0</v>
      </c>
      <c r="H364" s="26" t="n">
        <f aca="false">[1]ведомственная!I228</f>
        <v>2000</v>
      </c>
      <c r="I364" s="26" t="n">
        <f aca="false">[1]ведомственная!J228</f>
        <v>0</v>
      </c>
      <c r="J364" s="26" t="n">
        <f aca="false">[1]ведомственная!K228</f>
        <v>0</v>
      </c>
      <c r="K364" s="26" t="n">
        <f aca="false">[1]ведомственная!L228</f>
        <v>0</v>
      </c>
      <c r="L364" s="26" t="n">
        <f aca="false">[1]ведомственная!M228</f>
        <v>0</v>
      </c>
      <c r="M364" s="26" t="n">
        <f aca="false">[1]ведомственная!N228</f>
        <v>2000</v>
      </c>
      <c r="N364" s="26" t="n">
        <v>0</v>
      </c>
      <c r="O364" s="22" t="n">
        <f aca="false">N364/M364*100</f>
        <v>0</v>
      </c>
    </row>
    <row r="365" customFormat="false" ht="33.75" hidden="false" customHeight="false" outlineLevel="0" collapsed="false">
      <c r="A365" s="57" t="s">
        <v>369</v>
      </c>
      <c r="B365" s="57" t="s">
        <v>378</v>
      </c>
      <c r="C365" s="57" t="s">
        <v>38</v>
      </c>
      <c r="D365" s="20" t="s">
        <v>379</v>
      </c>
      <c r="E365" s="25" t="n">
        <f aca="false">E366</f>
        <v>2704</v>
      </c>
      <c r="F365" s="25" t="n">
        <f aca="false">F366</f>
        <v>0</v>
      </c>
      <c r="G365" s="25" t="n">
        <f aca="false">G366</f>
        <v>0</v>
      </c>
      <c r="H365" s="25" t="n">
        <f aca="false">H366</f>
        <v>500</v>
      </c>
      <c r="I365" s="25" t="n">
        <f aca="false">I366</f>
        <v>0</v>
      </c>
      <c r="J365" s="25" t="n">
        <f aca="false">J366</f>
        <v>0</v>
      </c>
      <c r="K365" s="25" t="n">
        <f aca="false">K366</f>
        <v>0</v>
      </c>
      <c r="L365" s="25" t="n">
        <f aca="false">L366</f>
        <v>0</v>
      </c>
      <c r="M365" s="25" t="n">
        <f aca="false">M366</f>
        <v>500</v>
      </c>
      <c r="N365" s="25" t="n">
        <f aca="false">N366</f>
        <v>0</v>
      </c>
      <c r="O365" s="22" t="n">
        <f aca="false">N365/M365*100</f>
        <v>0</v>
      </c>
    </row>
    <row r="366" customFormat="false" ht="12.75" hidden="false" customHeight="true" outlineLevel="0" collapsed="false">
      <c r="A366" s="58" t="s">
        <v>369</v>
      </c>
      <c r="B366" s="58" t="s">
        <v>378</v>
      </c>
      <c r="C366" s="58" t="s">
        <v>40</v>
      </c>
      <c r="D366" s="23" t="s">
        <v>41</v>
      </c>
      <c r="E366" s="26" t="n">
        <f aca="false">[1]ведомственная!F230</f>
        <v>2704</v>
      </c>
      <c r="F366" s="26" t="n">
        <f aca="false">[1]ведомственная!G230</f>
        <v>0</v>
      </c>
      <c r="G366" s="26" t="n">
        <f aca="false">[1]ведомственная!H230</f>
        <v>0</v>
      </c>
      <c r="H366" s="26" t="n">
        <f aca="false">[1]ведомственная!I230</f>
        <v>500</v>
      </c>
      <c r="I366" s="26" t="n">
        <f aca="false">[1]ведомственная!J230</f>
        <v>0</v>
      </c>
      <c r="J366" s="26" t="n">
        <f aca="false">[1]ведомственная!K230</f>
        <v>0</v>
      </c>
      <c r="K366" s="26" t="n">
        <f aca="false">[1]ведомственная!L230</f>
        <v>0</v>
      </c>
      <c r="L366" s="26" t="n">
        <f aca="false">[1]ведомственная!M230</f>
        <v>0</v>
      </c>
      <c r="M366" s="26" t="n">
        <f aca="false">[1]ведомственная!N230</f>
        <v>500</v>
      </c>
      <c r="N366" s="26" t="n">
        <v>0</v>
      </c>
      <c r="O366" s="22" t="n">
        <f aca="false">N366/M366*100</f>
        <v>0</v>
      </c>
    </row>
    <row r="367" customFormat="false" ht="12.75" hidden="false" customHeight="false" outlineLevel="0" collapsed="false">
      <c r="A367" s="38" t="s">
        <v>380</v>
      </c>
      <c r="B367" s="38"/>
      <c r="C367" s="38"/>
      <c r="D367" s="40" t="s">
        <v>381</v>
      </c>
      <c r="E367" s="41" t="n">
        <f aca="false">E368+E372+E383+E451+E463</f>
        <v>168158.8</v>
      </c>
      <c r="F367" s="41" t="n">
        <f aca="false">F368+F372+F383+F451+F463</f>
        <v>0</v>
      </c>
      <c r="G367" s="41" t="n">
        <f aca="false">G368+G372+G383+G451+G463</f>
        <v>168158.8</v>
      </c>
      <c r="H367" s="41" t="n">
        <f aca="false">H368+H372+H383+H451+H463</f>
        <v>1976.8</v>
      </c>
      <c r="I367" s="41" t="n">
        <f aca="false">I368+I372+I383+I451+I463</f>
        <v>1353.96038</v>
      </c>
      <c r="J367" s="41" t="n">
        <f aca="false">J368+J372+J383+J451+J463</f>
        <v>34.6</v>
      </c>
      <c r="K367" s="41" t="n">
        <f aca="false">K368+K372+K383+K451+K463</f>
        <v>0</v>
      </c>
      <c r="L367" s="41" t="n">
        <f aca="false">L368+L372+L383+L451+L463</f>
        <v>10</v>
      </c>
      <c r="M367" s="41" t="n">
        <f aca="false">M368+M372+M383+M451+M463</f>
        <v>171534.16038</v>
      </c>
      <c r="N367" s="41" t="n">
        <f aca="false">N368+N372+N383+N451+N463</f>
        <v>31344.673</v>
      </c>
      <c r="O367" s="42" t="n">
        <f aca="false">N367/M367*100</f>
        <v>18.2731375083319</v>
      </c>
    </row>
    <row r="368" customFormat="false" ht="12.75" hidden="true" customHeight="false" outlineLevel="0" collapsed="false">
      <c r="A368" s="14" t="s">
        <v>382</v>
      </c>
      <c r="B368" s="14"/>
      <c r="C368" s="14"/>
      <c r="D368" s="16" t="s">
        <v>383</v>
      </c>
      <c r="E368" s="17" t="n">
        <f aca="false">E369</f>
        <v>0</v>
      </c>
      <c r="F368" s="17" t="n">
        <f aca="false">F369</f>
        <v>0</v>
      </c>
      <c r="G368" s="17" t="n">
        <f aca="false">G369</f>
        <v>0</v>
      </c>
      <c r="H368" s="30" t="n">
        <f aca="false">H369</f>
        <v>0</v>
      </c>
      <c r="I368" s="30" t="n">
        <f aca="false">I369</f>
        <v>0</v>
      </c>
      <c r="J368" s="30" t="n">
        <f aca="false">J369</f>
        <v>0</v>
      </c>
      <c r="K368" s="30" t="n">
        <f aca="false">K369</f>
        <v>0</v>
      </c>
      <c r="L368" s="30" t="n">
        <f aca="false">L369</f>
        <v>0</v>
      </c>
      <c r="M368" s="30" t="n">
        <f aca="false">M369</f>
        <v>0</v>
      </c>
      <c r="N368" s="30" t="n">
        <f aca="false">N369</f>
        <v>0</v>
      </c>
      <c r="O368" s="22" t="e">
        <f aca="false">N368/M368*100</f>
        <v>#DIV/0!</v>
      </c>
    </row>
    <row r="369" customFormat="false" ht="12.75" hidden="true" customHeight="false" outlineLevel="0" collapsed="false">
      <c r="A369" s="19" t="s">
        <v>382</v>
      </c>
      <c r="B369" s="19" t="s">
        <v>384</v>
      </c>
      <c r="C369" s="19" t="s">
        <v>38</v>
      </c>
      <c r="D369" s="28" t="s">
        <v>385</v>
      </c>
      <c r="E369" s="25" t="n">
        <f aca="false">E370</f>
        <v>0</v>
      </c>
      <c r="F369" s="25" t="n">
        <f aca="false">F370</f>
        <v>0</v>
      </c>
      <c r="G369" s="25" t="n">
        <f aca="false">G370</f>
        <v>0</v>
      </c>
      <c r="H369" s="31"/>
      <c r="I369" s="31"/>
      <c r="J369" s="31"/>
      <c r="K369" s="31"/>
      <c r="L369" s="31"/>
      <c r="M369" s="31"/>
      <c r="N369" s="31"/>
      <c r="O369" s="22" t="e">
        <f aca="false">N369/M369*100</f>
        <v>#DIV/0!</v>
      </c>
    </row>
    <row r="370" customFormat="false" ht="22.5" hidden="true" customHeight="false" outlineLevel="0" collapsed="false">
      <c r="A370" s="19" t="s">
        <v>382</v>
      </c>
      <c r="B370" s="19" t="s">
        <v>386</v>
      </c>
      <c r="C370" s="19" t="s">
        <v>38</v>
      </c>
      <c r="D370" s="20" t="s">
        <v>387</v>
      </c>
      <c r="E370" s="25" t="n">
        <f aca="false">E371</f>
        <v>0</v>
      </c>
      <c r="F370" s="25" t="n">
        <f aca="false">F371</f>
        <v>0</v>
      </c>
      <c r="G370" s="25" t="n">
        <f aca="false">G371</f>
        <v>0</v>
      </c>
      <c r="H370" s="62" t="n">
        <f aca="false">H371</f>
        <v>0</v>
      </c>
      <c r="I370" s="62" t="n">
        <f aca="false">I371</f>
        <v>0</v>
      </c>
      <c r="J370" s="62" t="n">
        <f aca="false">J371</f>
        <v>1</v>
      </c>
      <c r="K370" s="62" t="n">
        <f aca="false">K371</f>
        <v>2</v>
      </c>
      <c r="L370" s="62" t="n">
        <f aca="false">L371</f>
        <v>3</v>
      </c>
      <c r="M370" s="62" t="n">
        <f aca="false">M371</f>
        <v>0</v>
      </c>
      <c r="N370" s="62" t="n">
        <f aca="false">N371</f>
        <v>1</v>
      </c>
      <c r="O370" s="22" t="e">
        <f aca="false">N370/M370*100</f>
        <v>#DIV/0!</v>
      </c>
    </row>
    <row r="371" customFormat="false" ht="14.25" hidden="true" customHeight="true" outlineLevel="0" collapsed="false">
      <c r="A371" s="15" t="s">
        <v>382</v>
      </c>
      <c r="B371" s="15" t="s">
        <v>386</v>
      </c>
      <c r="C371" s="15" t="s">
        <v>116</v>
      </c>
      <c r="D371" s="23" t="s">
        <v>117</v>
      </c>
      <c r="E371" s="26" t="n">
        <f aca="false">[1]ведомственная!F432</f>
        <v>0</v>
      </c>
      <c r="F371" s="26" t="n">
        <f aca="false">[1]ведомственная!G432</f>
        <v>0</v>
      </c>
      <c r="G371" s="26" t="n">
        <f aca="false">[1]ведомственная!H432</f>
        <v>0</v>
      </c>
      <c r="H371" s="54" t="n">
        <v>0</v>
      </c>
      <c r="I371" s="54" t="n">
        <v>0</v>
      </c>
      <c r="J371" s="54" t="n">
        <v>1</v>
      </c>
      <c r="K371" s="54" t="n">
        <v>2</v>
      </c>
      <c r="L371" s="54" t="n">
        <v>3</v>
      </c>
      <c r="M371" s="54" t="n">
        <v>0</v>
      </c>
      <c r="N371" s="54" t="n">
        <v>1</v>
      </c>
      <c r="O371" s="22" t="e">
        <f aca="false">N371/M371*100</f>
        <v>#DIV/0!</v>
      </c>
    </row>
    <row r="372" customFormat="false" ht="12.75" hidden="false" customHeight="false" outlineLevel="0" collapsed="false">
      <c r="A372" s="14" t="s">
        <v>388</v>
      </c>
      <c r="B372" s="14"/>
      <c r="C372" s="14"/>
      <c r="D372" s="29" t="s">
        <v>389</v>
      </c>
      <c r="E372" s="17" t="n">
        <f aca="false">E373+E379</f>
        <v>12517.9</v>
      </c>
      <c r="F372" s="17" t="n">
        <f aca="false">F373+F379</f>
        <v>0</v>
      </c>
      <c r="G372" s="17" t="n">
        <f aca="false">G373+G379</f>
        <v>12517.9</v>
      </c>
      <c r="H372" s="17" t="n">
        <f aca="false">H373+H379</f>
        <v>0</v>
      </c>
      <c r="I372" s="17" t="n">
        <f aca="false">I373+I379</f>
        <v>0</v>
      </c>
      <c r="J372" s="17" t="n">
        <f aca="false">J373+J379</f>
        <v>34.6</v>
      </c>
      <c r="K372" s="17" t="n">
        <f aca="false">K373+K379</f>
        <v>0</v>
      </c>
      <c r="L372" s="17" t="n">
        <f aca="false">L373+L379</f>
        <v>0</v>
      </c>
      <c r="M372" s="17" t="n">
        <f aca="false">M373+M379</f>
        <v>12552.5</v>
      </c>
      <c r="N372" s="17" t="n">
        <f aca="false">N373+N379</f>
        <v>2035.754</v>
      </c>
      <c r="O372" s="18" t="n">
        <f aca="false">N372/M372*100</f>
        <v>16.2179167496515</v>
      </c>
    </row>
    <row r="373" customFormat="false" ht="13.5" hidden="false" customHeight="true" outlineLevel="0" collapsed="false">
      <c r="A373" s="19" t="s">
        <v>388</v>
      </c>
      <c r="B373" s="19" t="s">
        <v>390</v>
      </c>
      <c r="C373" s="19" t="s">
        <v>38</v>
      </c>
      <c r="D373" s="20" t="s">
        <v>391</v>
      </c>
      <c r="E373" s="25" t="n">
        <f aca="false">E376+E374</f>
        <v>0</v>
      </c>
      <c r="F373" s="25" t="n">
        <f aca="false">F376+F374</f>
        <v>0</v>
      </c>
      <c r="G373" s="25" t="n">
        <f aca="false">G376+G374</f>
        <v>0</v>
      </c>
      <c r="H373" s="25" t="n">
        <f aca="false">H376+H374</f>
        <v>5209.9</v>
      </c>
      <c r="I373" s="25" t="n">
        <f aca="false">I376+I374</f>
        <v>0</v>
      </c>
      <c r="J373" s="25" t="n">
        <f aca="false">J376+J374</f>
        <v>34.6</v>
      </c>
      <c r="K373" s="25" t="n">
        <f aca="false">K376+K374</f>
        <v>0</v>
      </c>
      <c r="L373" s="25" t="n">
        <f aca="false">L376+L374</f>
        <v>0</v>
      </c>
      <c r="M373" s="25" t="n">
        <f aca="false">M376+M374</f>
        <v>5244.5</v>
      </c>
      <c r="N373" s="25" t="n">
        <f aca="false">N376+N374</f>
        <v>664.429</v>
      </c>
      <c r="O373" s="22" t="n">
        <f aca="false">N373/M373*100</f>
        <v>12.6690628277243</v>
      </c>
    </row>
    <row r="374" customFormat="false" ht="33.75" hidden="false" customHeight="false" outlineLevel="0" collapsed="false">
      <c r="A374" s="19" t="s">
        <v>388</v>
      </c>
      <c r="B374" s="19" t="s">
        <v>392</v>
      </c>
      <c r="C374" s="19" t="s">
        <v>38</v>
      </c>
      <c r="D374" s="20" t="s">
        <v>393</v>
      </c>
      <c r="E374" s="25" t="n">
        <f aca="false">E375</f>
        <v>0</v>
      </c>
      <c r="F374" s="25" t="n">
        <f aca="false">F375</f>
        <v>0</v>
      </c>
      <c r="G374" s="25" t="n">
        <f aca="false">G375</f>
        <v>0</v>
      </c>
      <c r="H374" s="25" t="n">
        <f aca="false">H375</f>
        <v>120</v>
      </c>
      <c r="I374" s="25" t="n">
        <f aca="false">I375</f>
        <v>0</v>
      </c>
      <c r="J374" s="25" t="n">
        <f aca="false">J375</f>
        <v>0</v>
      </c>
      <c r="K374" s="25" t="n">
        <f aca="false">K375</f>
        <v>0</v>
      </c>
      <c r="L374" s="25" t="n">
        <f aca="false">L375</f>
        <v>0</v>
      </c>
      <c r="M374" s="25" t="n">
        <f aca="false">M375</f>
        <v>120</v>
      </c>
      <c r="N374" s="25" t="n">
        <f aca="false">N375</f>
        <v>26.437</v>
      </c>
      <c r="O374" s="22" t="n">
        <f aca="false">N374/M374*100</f>
        <v>22.0308333333333</v>
      </c>
    </row>
    <row r="375" customFormat="false" ht="14.25" hidden="false" customHeight="true" outlineLevel="0" collapsed="false">
      <c r="A375" s="15" t="s">
        <v>388</v>
      </c>
      <c r="B375" s="15" t="s">
        <v>392</v>
      </c>
      <c r="C375" s="15" t="s">
        <v>209</v>
      </c>
      <c r="D375" s="23" t="s">
        <v>210</v>
      </c>
      <c r="E375" s="50" t="n">
        <f aca="false">[1]ведомственная!F436</f>
        <v>0</v>
      </c>
      <c r="F375" s="50" t="n">
        <f aca="false">[1]ведомственная!G436</f>
        <v>0</v>
      </c>
      <c r="G375" s="50" t="n">
        <f aca="false">[1]ведомственная!H436</f>
        <v>0</v>
      </c>
      <c r="H375" s="50" t="n">
        <f aca="false">[1]ведомственная!I436</f>
        <v>120</v>
      </c>
      <c r="I375" s="50" t="n">
        <f aca="false">[1]ведомственная!J436</f>
        <v>0</v>
      </c>
      <c r="J375" s="50" t="n">
        <f aca="false">[1]ведомственная!K436</f>
        <v>0</v>
      </c>
      <c r="K375" s="50" t="n">
        <f aca="false">[1]ведомственная!L436</f>
        <v>0</v>
      </c>
      <c r="L375" s="50" t="n">
        <f aca="false">[1]ведомственная!M436</f>
        <v>0</v>
      </c>
      <c r="M375" s="50" t="n">
        <f aca="false">[1]ведомственная!N436</f>
        <v>120</v>
      </c>
      <c r="N375" s="50" t="n">
        <v>26.437</v>
      </c>
      <c r="O375" s="22" t="n">
        <f aca="false">N375/M375*100</f>
        <v>22.0308333333333</v>
      </c>
    </row>
    <row r="376" customFormat="false" ht="12.75" hidden="false" customHeight="true" outlineLevel="0" collapsed="false">
      <c r="A376" s="19" t="s">
        <v>388</v>
      </c>
      <c r="B376" s="19" t="s">
        <v>394</v>
      </c>
      <c r="C376" s="19" t="s">
        <v>38</v>
      </c>
      <c r="D376" s="20" t="s">
        <v>212</v>
      </c>
      <c r="E376" s="25" t="n">
        <f aca="false">E377</f>
        <v>0</v>
      </c>
      <c r="F376" s="25" t="n">
        <f aca="false">F377</f>
        <v>0</v>
      </c>
      <c r="G376" s="25" t="n">
        <f aca="false">G377</f>
        <v>0</v>
      </c>
      <c r="H376" s="25" t="n">
        <f aca="false">H377</f>
        <v>5089.9</v>
      </c>
      <c r="I376" s="25" t="n">
        <f aca="false">I377</f>
        <v>0</v>
      </c>
      <c r="J376" s="25" t="n">
        <f aca="false">J377</f>
        <v>34.6</v>
      </c>
      <c r="K376" s="25" t="n">
        <f aca="false">K377</f>
        <v>0</v>
      </c>
      <c r="L376" s="25" t="n">
        <f aca="false">L377</f>
        <v>0</v>
      </c>
      <c r="M376" s="25" t="n">
        <f aca="false">M377</f>
        <v>5124.5</v>
      </c>
      <c r="N376" s="25" t="n">
        <f aca="false">N377</f>
        <v>637.992</v>
      </c>
      <c r="O376" s="22" t="n">
        <f aca="false">N376/M376*100</f>
        <v>12.4498390086838</v>
      </c>
    </row>
    <row r="377" customFormat="false" ht="33.75" hidden="false" customHeight="false" outlineLevel="0" collapsed="false">
      <c r="A377" s="19" t="s">
        <v>388</v>
      </c>
      <c r="B377" s="19" t="s">
        <v>395</v>
      </c>
      <c r="C377" s="19" t="s">
        <v>38</v>
      </c>
      <c r="D377" s="20" t="s">
        <v>393</v>
      </c>
      <c r="E377" s="25" t="n">
        <f aca="false">E378</f>
        <v>0</v>
      </c>
      <c r="F377" s="25" t="n">
        <f aca="false">F378</f>
        <v>0</v>
      </c>
      <c r="G377" s="25" t="n">
        <f aca="false">G378</f>
        <v>0</v>
      </c>
      <c r="H377" s="25" t="n">
        <f aca="false">H378</f>
        <v>5089.9</v>
      </c>
      <c r="I377" s="25" t="n">
        <f aca="false">I378</f>
        <v>0</v>
      </c>
      <c r="J377" s="25" t="n">
        <f aca="false">J378</f>
        <v>34.6</v>
      </c>
      <c r="K377" s="25" t="n">
        <f aca="false">K378</f>
        <v>0</v>
      </c>
      <c r="L377" s="25" t="n">
        <f aca="false">L378</f>
        <v>0</v>
      </c>
      <c r="M377" s="25" t="n">
        <f aca="false">M378</f>
        <v>5124.5</v>
      </c>
      <c r="N377" s="25" t="n">
        <f aca="false">N378</f>
        <v>637.992</v>
      </c>
      <c r="O377" s="22" t="n">
        <f aca="false">N377/M377*100</f>
        <v>12.4498390086838</v>
      </c>
    </row>
    <row r="378" customFormat="false" ht="12.75" hidden="false" customHeight="true" outlineLevel="0" collapsed="false">
      <c r="A378" s="15" t="s">
        <v>388</v>
      </c>
      <c r="B378" s="15" t="s">
        <v>395</v>
      </c>
      <c r="C378" s="15" t="s">
        <v>209</v>
      </c>
      <c r="D378" s="23" t="s">
        <v>210</v>
      </c>
      <c r="E378" s="26" t="n">
        <f aca="false">[1]ведомственная!F439</f>
        <v>0</v>
      </c>
      <c r="F378" s="26" t="n">
        <f aca="false">[1]ведомственная!G439</f>
        <v>0</v>
      </c>
      <c r="G378" s="26" t="n">
        <f aca="false">[1]ведомственная!H439</f>
        <v>0</v>
      </c>
      <c r="H378" s="26" t="n">
        <f aca="false">[1]ведомственная!I439</f>
        <v>5089.9</v>
      </c>
      <c r="I378" s="26" t="n">
        <f aca="false">[1]ведомственная!J439</f>
        <v>0</v>
      </c>
      <c r="J378" s="26" t="n">
        <f aca="false">[1]ведомственная!K439</f>
        <v>34.6</v>
      </c>
      <c r="K378" s="26" t="n">
        <f aca="false">[1]ведомственная!L439</f>
        <v>0</v>
      </c>
      <c r="L378" s="26" t="n">
        <f aca="false">[1]ведомственная!M439</f>
        <v>0</v>
      </c>
      <c r="M378" s="26" t="n">
        <f aca="false">[1]ведомственная!N439</f>
        <v>5124.5</v>
      </c>
      <c r="N378" s="26" t="n">
        <v>637.992</v>
      </c>
      <c r="O378" s="22" t="n">
        <f aca="false">N378/M378*100</f>
        <v>12.4498390086838</v>
      </c>
    </row>
    <row r="379" customFormat="false" ht="14.25" hidden="false" customHeight="true" outlineLevel="0" collapsed="false">
      <c r="A379" s="19" t="s">
        <v>388</v>
      </c>
      <c r="B379" s="19" t="s">
        <v>396</v>
      </c>
      <c r="C379" s="19" t="s">
        <v>38</v>
      </c>
      <c r="D379" s="20" t="s">
        <v>397</v>
      </c>
      <c r="E379" s="25" t="n">
        <f aca="false">E380</f>
        <v>12517.9</v>
      </c>
      <c r="F379" s="25" t="n">
        <f aca="false">F380</f>
        <v>0</v>
      </c>
      <c r="G379" s="25" t="n">
        <f aca="false">G380</f>
        <v>12517.9</v>
      </c>
      <c r="H379" s="25" t="n">
        <f aca="false">H380</f>
        <v>-5209.9</v>
      </c>
      <c r="I379" s="25" t="n">
        <f aca="false">I380</f>
        <v>0</v>
      </c>
      <c r="J379" s="25" t="n">
        <f aca="false">J380</f>
        <v>0</v>
      </c>
      <c r="K379" s="25" t="n">
        <f aca="false">K380</f>
        <v>0</v>
      </c>
      <c r="L379" s="25" t="n">
        <f aca="false">L380</f>
        <v>0</v>
      </c>
      <c r="M379" s="25" t="n">
        <f aca="false">M380</f>
        <v>7308</v>
      </c>
      <c r="N379" s="25" t="n">
        <f aca="false">N380</f>
        <v>1371.325</v>
      </c>
      <c r="O379" s="22" t="n">
        <f aca="false">N379/M379*100</f>
        <v>18.7647099069513</v>
      </c>
    </row>
    <row r="380" customFormat="false" ht="12.75" hidden="false" customHeight="true" outlineLevel="0" collapsed="false">
      <c r="A380" s="19" t="s">
        <v>388</v>
      </c>
      <c r="B380" s="19" t="s">
        <v>398</v>
      </c>
      <c r="C380" s="19" t="s">
        <v>38</v>
      </c>
      <c r="D380" s="20" t="s">
        <v>212</v>
      </c>
      <c r="E380" s="25" t="n">
        <f aca="false">E381</f>
        <v>12517.9</v>
      </c>
      <c r="F380" s="25" t="n">
        <f aca="false">F381</f>
        <v>0</v>
      </c>
      <c r="G380" s="25" t="n">
        <f aca="false">G381</f>
        <v>12517.9</v>
      </c>
      <c r="H380" s="25" t="n">
        <f aca="false">H381</f>
        <v>-5209.9</v>
      </c>
      <c r="I380" s="25" t="n">
        <f aca="false">I381</f>
        <v>0</v>
      </c>
      <c r="J380" s="25" t="n">
        <f aca="false">J381</f>
        <v>0</v>
      </c>
      <c r="K380" s="25" t="n">
        <f aca="false">K381</f>
        <v>0</v>
      </c>
      <c r="L380" s="25" t="n">
        <f aca="false">L381</f>
        <v>0</v>
      </c>
      <c r="M380" s="25" t="n">
        <f aca="false">M381</f>
        <v>7308</v>
      </c>
      <c r="N380" s="25" t="n">
        <f aca="false">N381</f>
        <v>1371.325</v>
      </c>
      <c r="O380" s="22" t="n">
        <f aca="false">N380/M380*100</f>
        <v>18.7647099069513</v>
      </c>
    </row>
    <row r="381" customFormat="false" ht="24.75" hidden="false" customHeight="true" outlineLevel="0" collapsed="false">
      <c r="A381" s="19" t="s">
        <v>388</v>
      </c>
      <c r="B381" s="19" t="s">
        <v>399</v>
      </c>
      <c r="C381" s="19" t="s">
        <v>38</v>
      </c>
      <c r="D381" s="20" t="s">
        <v>400</v>
      </c>
      <c r="E381" s="25" t="n">
        <f aca="false">E382</f>
        <v>12517.9</v>
      </c>
      <c r="F381" s="25" t="n">
        <f aca="false">F382</f>
        <v>0</v>
      </c>
      <c r="G381" s="25" t="n">
        <f aca="false">G382</f>
        <v>12517.9</v>
      </c>
      <c r="H381" s="25" t="n">
        <f aca="false">H382</f>
        <v>-5209.9</v>
      </c>
      <c r="I381" s="25" t="n">
        <f aca="false">I382</f>
        <v>0</v>
      </c>
      <c r="J381" s="25" t="n">
        <f aca="false">J382</f>
        <v>0</v>
      </c>
      <c r="K381" s="25" t="n">
        <f aca="false">K382</f>
        <v>0</v>
      </c>
      <c r="L381" s="25" t="n">
        <f aca="false">L382</f>
        <v>0</v>
      </c>
      <c r="M381" s="25" t="n">
        <f aca="false">M382</f>
        <v>7308</v>
      </c>
      <c r="N381" s="25" t="n">
        <f aca="false">N382</f>
        <v>1371.325</v>
      </c>
      <c r="O381" s="22" t="n">
        <f aca="false">N381/M381*100</f>
        <v>18.7647099069513</v>
      </c>
    </row>
    <row r="382" customFormat="false" ht="12.75" hidden="false" customHeight="true" outlineLevel="0" collapsed="false">
      <c r="A382" s="15" t="s">
        <v>388</v>
      </c>
      <c r="B382" s="15" t="s">
        <v>399</v>
      </c>
      <c r="C382" s="15" t="s">
        <v>209</v>
      </c>
      <c r="D382" s="23" t="s">
        <v>210</v>
      </c>
      <c r="E382" s="26" t="n">
        <f aca="false">[1]ведомственная!F443</f>
        <v>12517.9</v>
      </c>
      <c r="F382" s="26" t="n">
        <f aca="false">[1]ведомственная!G443</f>
        <v>0</v>
      </c>
      <c r="G382" s="26" t="n">
        <f aca="false">[1]ведомственная!H443</f>
        <v>12517.9</v>
      </c>
      <c r="H382" s="26" t="n">
        <f aca="false">[1]ведомственная!I443</f>
        <v>-5209.9</v>
      </c>
      <c r="I382" s="26" t="n">
        <f aca="false">[1]ведомственная!J443</f>
        <v>0</v>
      </c>
      <c r="J382" s="26" t="n">
        <f aca="false">[1]ведомственная!K443</f>
        <v>0</v>
      </c>
      <c r="K382" s="26" t="n">
        <f aca="false">[1]ведомственная!L443</f>
        <v>0</v>
      </c>
      <c r="L382" s="26" t="n">
        <f aca="false">[1]ведомственная!M443</f>
        <v>0</v>
      </c>
      <c r="M382" s="26" t="n">
        <f aca="false">[1]ведомственная!N443</f>
        <v>7308</v>
      </c>
      <c r="N382" s="26" t="n">
        <v>1371.325</v>
      </c>
      <c r="O382" s="22" t="n">
        <f aca="false">N382/M382*100</f>
        <v>18.7647099069513</v>
      </c>
    </row>
    <row r="383" customFormat="false" ht="13.5" hidden="false" customHeight="true" outlineLevel="0" collapsed="false">
      <c r="A383" s="14" t="s">
        <v>401</v>
      </c>
      <c r="B383" s="14"/>
      <c r="C383" s="14"/>
      <c r="D383" s="16" t="s">
        <v>402</v>
      </c>
      <c r="E383" s="17" t="n">
        <f aca="false">E387+E445+E447+E384</f>
        <v>131310.7</v>
      </c>
      <c r="F383" s="17" t="n">
        <f aca="false">F387+F445+F447+F384</f>
        <v>0</v>
      </c>
      <c r="G383" s="17" t="n">
        <f aca="false">G387+G445+G447+G384</f>
        <v>131310.7</v>
      </c>
      <c r="H383" s="17" t="n">
        <f aca="false">H387+H445+H447+H384</f>
        <v>-831.3</v>
      </c>
      <c r="I383" s="17" t="n">
        <f aca="false">I387+I445+I447+I384</f>
        <v>0</v>
      </c>
      <c r="J383" s="17" t="n">
        <f aca="false">J387+J445+J447+J384</f>
        <v>0</v>
      </c>
      <c r="K383" s="17" t="n">
        <f aca="false">K387+K445+K447+K384</f>
        <v>0</v>
      </c>
      <c r="L383" s="17" t="n">
        <f aca="false">L387+L445+L447+L384</f>
        <v>0</v>
      </c>
      <c r="M383" s="17" t="n">
        <f aca="false">M387+M445+M447+M384</f>
        <v>130479.4</v>
      </c>
      <c r="N383" s="17" t="n">
        <f aca="false">N387+N445+N447+N384</f>
        <v>24386.175</v>
      </c>
      <c r="O383" s="18" t="n">
        <f aca="false">N383/M383*100</f>
        <v>18.6896743853819</v>
      </c>
    </row>
    <row r="384" customFormat="false" ht="12.75" hidden="false" customHeight="true" outlineLevel="0" collapsed="false">
      <c r="A384" s="19" t="s">
        <v>401</v>
      </c>
      <c r="B384" s="19" t="s">
        <v>384</v>
      </c>
      <c r="C384" s="19" t="s">
        <v>38</v>
      </c>
      <c r="D384" s="28" t="s">
        <v>385</v>
      </c>
      <c r="E384" s="25" t="n">
        <f aca="false">E385</f>
        <v>500.5</v>
      </c>
      <c r="F384" s="25" t="n">
        <f aca="false">F385</f>
        <v>0</v>
      </c>
      <c r="G384" s="25" t="n">
        <f aca="false">G385</f>
        <v>500.5</v>
      </c>
      <c r="H384" s="25" t="n">
        <f aca="false">H385</f>
        <v>0</v>
      </c>
      <c r="I384" s="25" t="n">
        <f aca="false">I385</f>
        <v>0</v>
      </c>
      <c r="J384" s="25" t="n">
        <f aca="false">J385</f>
        <v>0</v>
      </c>
      <c r="K384" s="25" t="n">
        <f aca="false">K385</f>
        <v>0</v>
      </c>
      <c r="L384" s="25" t="n">
        <f aca="false">L385</f>
        <v>0</v>
      </c>
      <c r="M384" s="25" t="n">
        <f aca="false">M385</f>
        <v>500.5</v>
      </c>
      <c r="N384" s="25" t="n">
        <f aca="false">N385</f>
        <v>0</v>
      </c>
      <c r="O384" s="22" t="n">
        <f aca="false">N384/M384*100</f>
        <v>0</v>
      </c>
    </row>
    <row r="385" customFormat="false" ht="25.5" hidden="false" customHeight="true" outlineLevel="0" collapsed="false">
      <c r="A385" s="19" t="s">
        <v>401</v>
      </c>
      <c r="B385" s="19" t="s">
        <v>386</v>
      </c>
      <c r="C385" s="19" t="s">
        <v>38</v>
      </c>
      <c r="D385" s="20" t="s">
        <v>387</v>
      </c>
      <c r="E385" s="25" t="n">
        <f aca="false">E386</f>
        <v>500.5</v>
      </c>
      <c r="F385" s="25" t="n">
        <f aca="false">F386</f>
        <v>0</v>
      </c>
      <c r="G385" s="25" t="n">
        <f aca="false">G386</f>
        <v>500.5</v>
      </c>
      <c r="H385" s="25" t="n">
        <f aca="false">H386</f>
        <v>0</v>
      </c>
      <c r="I385" s="25" t="n">
        <f aca="false">I386</f>
        <v>0</v>
      </c>
      <c r="J385" s="25" t="n">
        <f aca="false">J386</f>
        <v>0</v>
      </c>
      <c r="K385" s="25" t="n">
        <f aca="false">K386</f>
        <v>0</v>
      </c>
      <c r="L385" s="25" t="n">
        <f aca="false">L386</f>
        <v>0</v>
      </c>
      <c r="M385" s="25" t="n">
        <f aca="false">M386</f>
        <v>500.5</v>
      </c>
      <c r="N385" s="25" t="n">
        <f aca="false">N386</f>
        <v>0</v>
      </c>
      <c r="O385" s="22" t="n">
        <f aca="false">N385/M385*100</f>
        <v>0</v>
      </c>
    </row>
    <row r="386" customFormat="false" ht="12.75" hidden="false" customHeight="false" outlineLevel="0" collapsed="false">
      <c r="A386" s="15" t="s">
        <v>401</v>
      </c>
      <c r="B386" s="15" t="s">
        <v>386</v>
      </c>
      <c r="C386" s="15" t="s">
        <v>116</v>
      </c>
      <c r="D386" s="23" t="s">
        <v>117</v>
      </c>
      <c r="E386" s="26" t="n">
        <f aca="false">[1]ведомственная!F447</f>
        <v>500.5</v>
      </c>
      <c r="F386" s="26" t="n">
        <f aca="false">[1]ведомственная!G447</f>
        <v>0</v>
      </c>
      <c r="G386" s="26" t="n">
        <f aca="false">[1]ведомственная!H447+[1]ведомственная!H111</f>
        <v>500.5</v>
      </c>
      <c r="H386" s="26" t="n">
        <f aca="false">[1]ведомственная!I447+[1]ведомственная!I111</f>
        <v>0</v>
      </c>
      <c r="I386" s="26" t="n">
        <f aca="false">[1]ведомственная!J447+[1]ведомственная!J111</f>
        <v>0</v>
      </c>
      <c r="J386" s="26" t="n">
        <f aca="false">[1]ведомственная!K447+[1]ведомственная!K111</f>
        <v>0</v>
      </c>
      <c r="K386" s="26" t="n">
        <f aca="false">[1]ведомственная!L447+[1]ведомственная!L111</f>
        <v>0</v>
      </c>
      <c r="L386" s="26" t="n">
        <f aca="false">[1]ведомственная!M447+[1]ведомственная!M111</f>
        <v>0</v>
      </c>
      <c r="M386" s="26" t="n">
        <f aca="false">[1]ведомственная!N447+[1]ведомственная!N111</f>
        <v>500.5</v>
      </c>
      <c r="N386" s="26" t="n">
        <v>0</v>
      </c>
      <c r="O386" s="22" t="n">
        <f aca="false">N386/M386*100</f>
        <v>0</v>
      </c>
    </row>
    <row r="387" customFormat="false" ht="12.75" hidden="false" customHeight="false" outlineLevel="0" collapsed="false">
      <c r="A387" s="19" t="s">
        <v>401</v>
      </c>
      <c r="B387" s="19" t="s">
        <v>403</v>
      </c>
      <c r="C387" s="19" t="s">
        <v>38</v>
      </c>
      <c r="D387" s="28" t="s">
        <v>404</v>
      </c>
      <c r="E387" s="25" t="n">
        <f aca="false">E388+E391+E394+E414+E416+E418+E420+E422+E443</f>
        <v>128110.2</v>
      </c>
      <c r="F387" s="25" t="n">
        <f aca="false">F396+F398+F388+F391+F394+F414+F416+F418+F420+F422+F443</f>
        <v>0</v>
      </c>
      <c r="G387" s="25" t="n">
        <f aca="false">G396+G398+G388+G391+G394+G414+G416+G418+G420+G422+G443</f>
        <v>128110.2</v>
      </c>
      <c r="H387" s="25" t="n">
        <f aca="false">H388+H391+H394+H414+H416+H418+H420+H422+H443</f>
        <v>-831.3</v>
      </c>
      <c r="I387" s="25" t="n">
        <f aca="false">I388+I391+I394+I414+I416+I418+I420+I422+I443</f>
        <v>0</v>
      </c>
      <c r="J387" s="25" t="n">
        <f aca="false">J388+J391+J394+J414+J416+J418+J420+J422+J443</f>
        <v>0</v>
      </c>
      <c r="K387" s="25" t="n">
        <f aca="false">K388+K391+K394+K414+K416+K418+K420+K422+K443</f>
        <v>0</v>
      </c>
      <c r="L387" s="25" t="n">
        <f aca="false">L388+L391+L394+L414+L416+L418+L420+L422+L443</f>
        <v>0</v>
      </c>
      <c r="M387" s="25" t="n">
        <f aca="false">M388+M391+M394+M414+M416+M418+M420+M422+M443</f>
        <v>127278.9</v>
      </c>
      <c r="N387" s="25" t="n">
        <f aca="false">N388+N391+N394+N414+N416+N418+N420+N422+N443</f>
        <v>24386.175</v>
      </c>
      <c r="O387" s="22" t="n">
        <f aca="false">N387/M387*100</f>
        <v>19.1596368290424</v>
      </c>
    </row>
    <row r="388" customFormat="false" ht="22.5" hidden="false" customHeight="false" outlineLevel="0" collapsed="false">
      <c r="A388" s="19" t="s">
        <v>401</v>
      </c>
      <c r="B388" s="19" t="s">
        <v>405</v>
      </c>
      <c r="C388" s="19" t="s">
        <v>38</v>
      </c>
      <c r="D388" s="28" t="s">
        <v>406</v>
      </c>
      <c r="E388" s="25" t="n">
        <f aca="false">E389</f>
        <v>426</v>
      </c>
      <c r="F388" s="25" t="n">
        <f aca="false">F389</f>
        <v>0</v>
      </c>
      <c r="G388" s="25" t="n">
        <f aca="false">G389</f>
        <v>426</v>
      </c>
      <c r="H388" s="25" t="n">
        <f aca="false">H389</f>
        <v>0</v>
      </c>
      <c r="I388" s="25" t="n">
        <f aca="false">I389</f>
        <v>0</v>
      </c>
      <c r="J388" s="25" t="n">
        <f aca="false">J389</f>
        <v>0</v>
      </c>
      <c r="K388" s="25" t="n">
        <f aca="false">K389</f>
        <v>0</v>
      </c>
      <c r="L388" s="25" t="n">
        <f aca="false">L389</f>
        <v>0</v>
      </c>
      <c r="M388" s="25" t="n">
        <f aca="false">M389</f>
        <v>426</v>
      </c>
      <c r="N388" s="25" t="n">
        <f aca="false">N389</f>
        <v>149.5</v>
      </c>
      <c r="O388" s="22" t="n">
        <f aca="false">N388/M388*100</f>
        <v>35.093896713615</v>
      </c>
    </row>
    <row r="389" customFormat="false" ht="33.75" hidden="false" customHeight="true" outlineLevel="0" collapsed="false">
      <c r="A389" s="19" t="s">
        <v>401</v>
      </c>
      <c r="B389" s="19" t="s">
        <v>407</v>
      </c>
      <c r="C389" s="19" t="s">
        <v>38</v>
      </c>
      <c r="D389" s="20" t="s">
        <v>408</v>
      </c>
      <c r="E389" s="25" t="n">
        <f aca="false">E390</f>
        <v>426</v>
      </c>
      <c r="F389" s="25" t="n">
        <f aca="false">F390</f>
        <v>0</v>
      </c>
      <c r="G389" s="25" t="n">
        <f aca="false">G390</f>
        <v>426</v>
      </c>
      <c r="H389" s="25" t="n">
        <f aca="false">H390</f>
        <v>0</v>
      </c>
      <c r="I389" s="25" t="n">
        <f aca="false">I390</f>
        <v>0</v>
      </c>
      <c r="J389" s="25" t="n">
        <f aca="false">J390</f>
        <v>0</v>
      </c>
      <c r="K389" s="25" t="n">
        <f aca="false">K390</f>
        <v>0</v>
      </c>
      <c r="L389" s="25" t="n">
        <f aca="false">L390</f>
        <v>0</v>
      </c>
      <c r="M389" s="25" t="n">
        <f aca="false">M390</f>
        <v>426</v>
      </c>
      <c r="N389" s="25" t="n">
        <f aca="false">N390</f>
        <v>149.5</v>
      </c>
      <c r="O389" s="22" t="n">
        <f aca="false">N389/M389*100</f>
        <v>35.093896713615</v>
      </c>
    </row>
    <row r="390" customFormat="false" ht="12.75" hidden="false" customHeight="false" outlineLevel="0" collapsed="false">
      <c r="A390" s="15" t="s">
        <v>401</v>
      </c>
      <c r="B390" s="15" t="s">
        <v>407</v>
      </c>
      <c r="C390" s="15" t="s">
        <v>116</v>
      </c>
      <c r="D390" s="23" t="s">
        <v>117</v>
      </c>
      <c r="E390" s="26" t="n">
        <f aca="false">[1]ведомственная!F451</f>
        <v>426</v>
      </c>
      <c r="F390" s="26" t="n">
        <f aca="false">[1]ведомственная!G451</f>
        <v>0</v>
      </c>
      <c r="G390" s="26" t="n">
        <f aca="false">[1]ведомственная!H451</f>
        <v>426</v>
      </c>
      <c r="H390" s="26" t="n">
        <f aca="false">[1]ведомственная!I451</f>
        <v>0</v>
      </c>
      <c r="I390" s="26" t="n">
        <f aca="false">[1]ведомственная!J451</f>
        <v>0</v>
      </c>
      <c r="J390" s="26" t="n">
        <f aca="false">[1]ведомственная!K451</f>
        <v>0</v>
      </c>
      <c r="K390" s="26" t="n">
        <f aca="false">[1]ведомственная!L451</f>
        <v>0</v>
      </c>
      <c r="L390" s="26" t="n">
        <f aca="false">[1]ведомственная!M451</f>
        <v>0</v>
      </c>
      <c r="M390" s="26" t="n">
        <f aca="false">[1]ведомственная!N451</f>
        <v>426</v>
      </c>
      <c r="N390" s="26" t="n">
        <v>149.5</v>
      </c>
      <c r="O390" s="22" t="n">
        <f aca="false">N390/M390*100</f>
        <v>35.093896713615</v>
      </c>
    </row>
    <row r="391" customFormat="false" ht="22.5" hidden="false" customHeight="false" outlineLevel="0" collapsed="false">
      <c r="A391" s="19" t="s">
        <v>401</v>
      </c>
      <c r="B391" s="19" t="s">
        <v>409</v>
      </c>
      <c r="C391" s="19" t="s">
        <v>38</v>
      </c>
      <c r="D391" s="20" t="s">
        <v>410</v>
      </c>
      <c r="E391" s="25" t="n">
        <f aca="false">E392</f>
        <v>151.6</v>
      </c>
      <c r="F391" s="25" t="n">
        <f aca="false">F392</f>
        <v>0</v>
      </c>
      <c r="G391" s="25" t="n">
        <f aca="false">G392</f>
        <v>151.6</v>
      </c>
      <c r="H391" s="25" t="n">
        <f aca="false">H392</f>
        <v>0</v>
      </c>
      <c r="I391" s="25" t="n">
        <f aca="false">I392</f>
        <v>0</v>
      </c>
      <c r="J391" s="25" t="n">
        <f aca="false">J392</f>
        <v>0</v>
      </c>
      <c r="K391" s="25" t="n">
        <f aca="false">K392</f>
        <v>0</v>
      </c>
      <c r="L391" s="25" t="n">
        <f aca="false">L392</f>
        <v>0</v>
      </c>
      <c r="M391" s="25" t="n">
        <f aca="false">M392</f>
        <v>151.6</v>
      </c>
      <c r="N391" s="25" t="n">
        <f aca="false">N392</f>
        <v>53.109</v>
      </c>
      <c r="O391" s="22" t="n">
        <f aca="false">N391/M391*100</f>
        <v>35.0323218997362</v>
      </c>
    </row>
    <row r="392" customFormat="false" ht="22.5" hidden="false" customHeight="true" outlineLevel="0" collapsed="false">
      <c r="A392" s="19" t="s">
        <v>401</v>
      </c>
      <c r="B392" s="19" t="s">
        <v>411</v>
      </c>
      <c r="C392" s="19" t="s">
        <v>38</v>
      </c>
      <c r="D392" s="20" t="s">
        <v>412</v>
      </c>
      <c r="E392" s="25" t="n">
        <f aca="false">E393</f>
        <v>151.6</v>
      </c>
      <c r="F392" s="25" t="n">
        <f aca="false">F393</f>
        <v>0</v>
      </c>
      <c r="G392" s="25" t="n">
        <f aca="false">G393</f>
        <v>151.6</v>
      </c>
      <c r="H392" s="25" t="n">
        <f aca="false">H393</f>
        <v>0</v>
      </c>
      <c r="I392" s="25" t="n">
        <f aca="false">I393</f>
        <v>0</v>
      </c>
      <c r="J392" s="25" t="n">
        <f aca="false">J393</f>
        <v>0</v>
      </c>
      <c r="K392" s="25" t="n">
        <f aca="false">K393</f>
        <v>0</v>
      </c>
      <c r="L392" s="25" t="n">
        <f aca="false">L393</f>
        <v>0</v>
      </c>
      <c r="M392" s="25" t="n">
        <f aca="false">M393</f>
        <v>151.6</v>
      </c>
      <c r="N392" s="25" t="n">
        <f aca="false">N393</f>
        <v>53.109</v>
      </c>
      <c r="O392" s="22" t="n">
        <f aca="false">N392/M392*100</f>
        <v>35.0323218997362</v>
      </c>
    </row>
    <row r="393" customFormat="false" ht="12.75" hidden="false" customHeight="false" outlineLevel="0" collapsed="false">
      <c r="A393" s="15" t="s">
        <v>401</v>
      </c>
      <c r="B393" s="15" t="s">
        <v>411</v>
      </c>
      <c r="C393" s="15" t="s">
        <v>116</v>
      </c>
      <c r="D393" s="23" t="s">
        <v>117</v>
      </c>
      <c r="E393" s="26" t="n">
        <f aca="false">[1]ведомственная!F454</f>
        <v>151.6</v>
      </c>
      <c r="F393" s="26" t="n">
        <f aca="false">[1]ведомственная!G454</f>
        <v>0</v>
      </c>
      <c r="G393" s="26" t="n">
        <f aca="false">[1]ведомственная!H454</f>
        <v>151.6</v>
      </c>
      <c r="H393" s="26" t="n">
        <f aca="false">[1]ведомственная!I454</f>
        <v>0</v>
      </c>
      <c r="I393" s="26" t="n">
        <f aca="false">[1]ведомственная!J454</f>
        <v>0</v>
      </c>
      <c r="J393" s="26" t="n">
        <f aca="false">[1]ведомственная!K454</f>
        <v>0</v>
      </c>
      <c r="K393" s="26" t="n">
        <f aca="false">[1]ведомственная!L454</f>
        <v>0</v>
      </c>
      <c r="L393" s="26" t="n">
        <f aca="false">[1]ведомственная!M454</f>
        <v>0</v>
      </c>
      <c r="M393" s="26" t="n">
        <f aca="false">[1]ведомственная!N454</f>
        <v>151.6</v>
      </c>
      <c r="N393" s="26" t="n">
        <v>53.109</v>
      </c>
      <c r="O393" s="22" t="n">
        <f aca="false">N393/M393*100</f>
        <v>35.0323218997362</v>
      </c>
    </row>
    <row r="394" customFormat="false" ht="12.75" hidden="false" customHeight="false" outlineLevel="0" collapsed="false">
      <c r="A394" s="19" t="s">
        <v>401</v>
      </c>
      <c r="B394" s="19" t="s">
        <v>413</v>
      </c>
      <c r="C394" s="19" t="s">
        <v>38</v>
      </c>
      <c r="D394" s="28" t="s">
        <v>414</v>
      </c>
      <c r="E394" s="25" t="n">
        <f aca="false">E395</f>
        <v>49425.6</v>
      </c>
      <c r="F394" s="25" t="n">
        <f aca="false">F395</f>
        <v>0</v>
      </c>
      <c r="G394" s="25" t="n">
        <f aca="false">G395</f>
        <v>49425.6</v>
      </c>
      <c r="H394" s="25" t="n">
        <f aca="false">H395</f>
        <v>-6066.9</v>
      </c>
      <c r="I394" s="25" t="n">
        <f aca="false">I395</f>
        <v>0</v>
      </c>
      <c r="J394" s="25" t="n">
        <f aca="false">J395</f>
        <v>0</v>
      </c>
      <c r="K394" s="25" t="n">
        <f aca="false">K395</f>
        <v>0</v>
      </c>
      <c r="L394" s="25" t="n">
        <f aca="false">L395</f>
        <v>0</v>
      </c>
      <c r="M394" s="25" t="n">
        <f aca="false">M395</f>
        <v>43358.7</v>
      </c>
      <c r="N394" s="25" t="n">
        <f aca="false">N395</f>
        <v>3411.931</v>
      </c>
      <c r="O394" s="22" t="n">
        <f aca="false">N394/M394*100</f>
        <v>7.86908048442412</v>
      </c>
    </row>
    <row r="395" customFormat="false" ht="12.75" hidden="false" customHeight="false" outlineLevel="0" collapsed="false">
      <c r="A395" s="15" t="s">
        <v>401</v>
      </c>
      <c r="B395" s="15" t="s">
        <v>413</v>
      </c>
      <c r="C395" s="15" t="s">
        <v>116</v>
      </c>
      <c r="D395" s="23" t="s">
        <v>117</v>
      </c>
      <c r="E395" s="26" t="n">
        <f aca="false">E400+E402+E404+E406+E408+E410+E412+E396+E398</f>
        <v>49425.6</v>
      </c>
      <c r="F395" s="26" t="n">
        <f aca="false">F400+F402+F404+F406+F408+F410+F412+F396+F398</f>
        <v>0</v>
      </c>
      <c r="G395" s="26" t="n">
        <f aca="false">G400+G402+G404+G406+G408+G410+G412+G396+G398</f>
        <v>49425.6</v>
      </c>
      <c r="H395" s="26" t="n">
        <f aca="false">H400+H402+H404+H406+H408+H410+H412+H396+H398</f>
        <v>-6066.9</v>
      </c>
      <c r="I395" s="26" t="n">
        <f aca="false">I400+I402+I404+I406+I408+I410+I412+I396+I398</f>
        <v>0</v>
      </c>
      <c r="J395" s="26" t="n">
        <f aca="false">J400+J402+J404+J406+J408+J410+J412+J396+J398</f>
        <v>0</v>
      </c>
      <c r="K395" s="26" t="n">
        <f aca="false">K400+K402+K404+K406+K408+K410+K412+K396+K398</f>
        <v>0</v>
      </c>
      <c r="L395" s="26" t="n">
        <f aca="false">L400+L402+L404+L406+L408+L410+L412+L396+L398</f>
        <v>0</v>
      </c>
      <c r="M395" s="26" t="n">
        <f aca="false">M400+M402+M404+M406+M408+M410+M412+M396+M398</f>
        <v>43358.7</v>
      </c>
      <c r="N395" s="26" t="n">
        <f aca="false">N400+N402+N404+N406+N408+N410+N412+N396+N398</f>
        <v>3411.931</v>
      </c>
      <c r="O395" s="22" t="n">
        <f aca="false">N395/M395*100</f>
        <v>7.86908048442412</v>
      </c>
    </row>
    <row r="396" customFormat="false" ht="58.5" hidden="false" customHeight="true" outlineLevel="0" collapsed="false">
      <c r="A396" s="19" t="s">
        <v>401</v>
      </c>
      <c r="B396" s="19" t="s">
        <v>415</v>
      </c>
      <c r="C396" s="19" t="s">
        <v>38</v>
      </c>
      <c r="D396" s="28" t="s">
        <v>416</v>
      </c>
      <c r="E396" s="25" t="n">
        <f aca="false">E397</f>
        <v>0</v>
      </c>
      <c r="F396" s="25" t="n">
        <f aca="false">F397</f>
        <v>0</v>
      </c>
      <c r="G396" s="25" t="n">
        <f aca="false">G397</f>
        <v>0</v>
      </c>
      <c r="H396" s="25" t="n">
        <f aca="false">H397</f>
        <v>89.6</v>
      </c>
      <c r="I396" s="25" t="n">
        <f aca="false">I397</f>
        <v>0</v>
      </c>
      <c r="J396" s="25" t="n">
        <f aca="false">J397</f>
        <v>0</v>
      </c>
      <c r="K396" s="25" t="n">
        <f aca="false">K397</f>
        <v>0</v>
      </c>
      <c r="L396" s="25" t="n">
        <f aca="false">L397</f>
        <v>0</v>
      </c>
      <c r="M396" s="25" t="n">
        <f aca="false">M397</f>
        <v>89.6</v>
      </c>
      <c r="N396" s="25" t="n">
        <f aca="false">N397</f>
        <v>34.207</v>
      </c>
      <c r="O396" s="22" t="n">
        <f aca="false">N396/M396*100</f>
        <v>38.1774553571429</v>
      </c>
    </row>
    <row r="397" customFormat="false" ht="12.75" hidden="false" customHeight="false" outlineLevel="0" collapsed="false">
      <c r="A397" s="15" t="s">
        <v>401</v>
      </c>
      <c r="B397" s="15" t="s">
        <v>415</v>
      </c>
      <c r="C397" s="15" t="s">
        <v>116</v>
      </c>
      <c r="D397" s="23" t="s">
        <v>117</v>
      </c>
      <c r="E397" s="26" t="n">
        <f aca="false">[1]ведомственная!F457</f>
        <v>0</v>
      </c>
      <c r="F397" s="26" t="n">
        <f aca="false">[1]ведомственная!G457</f>
        <v>0</v>
      </c>
      <c r="G397" s="26" t="n">
        <f aca="false">[1]ведомственная!H457</f>
        <v>0</v>
      </c>
      <c r="H397" s="26" t="n">
        <f aca="false">[1]ведомственная!I457</f>
        <v>89.6</v>
      </c>
      <c r="I397" s="26" t="n">
        <f aca="false">[1]ведомственная!J457</f>
        <v>0</v>
      </c>
      <c r="J397" s="26" t="n">
        <f aca="false">[1]ведомственная!K457</f>
        <v>0</v>
      </c>
      <c r="K397" s="26" t="n">
        <f aca="false">[1]ведомственная!L457</f>
        <v>0</v>
      </c>
      <c r="L397" s="26" t="n">
        <f aca="false">[1]ведомственная!M457</f>
        <v>0</v>
      </c>
      <c r="M397" s="26" t="n">
        <f aca="false">[1]ведомственная!N457</f>
        <v>89.6</v>
      </c>
      <c r="N397" s="26" t="n">
        <v>34.207</v>
      </c>
      <c r="O397" s="22" t="n">
        <f aca="false">N397/M397*100</f>
        <v>38.1774553571429</v>
      </c>
    </row>
    <row r="398" customFormat="false" ht="21.75" hidden="false" customHeight="true" outlineLevel="0" collapsed="false">
      <c r="A398" s="19" t="s">
        <v>401</v>
      </c>
      <c r="B398" s="19" t="s">
        <v>417</v>
      </c>
      <c r="C398" s="19" t="s">
        <v>38</v>
      </c>
      <c r="D398" s="28" t="s">
        <v>418</v>
      </c>
      <c r="E398" s="25" t="n">
        <f aca="false">E399</f>
        <v>0</v>
      </c>
      <c r="F398" s="25" t="n">
        <f aca="false">F399</f>
        <v>0</v>
      </c>
      <c r="G398" s="25" t="n">
        <f aca="false">G399</f>
        <v>0</v>
      </c>
      <c r="H398" s="25" t="n">
        <f aca="false">H399</f>
        <v>64.7</v>
      </c>
      <c r="I398" s="25" t="n">
        <f aca="false">I399</f>
        <v>0</v>
      </c>
      <c r="J398" s="25" t="n">
        <f aca="false">J399</f>
        <v>0</v>
      </c>
      <c r="K398" s="25" t="n">
        <f aca="false">K399</f>
        <v>0</v>
      </c>
      <c r="L398" s="25" t="n">
        <f aca="false">L399</f>
        <v>0</v>
      </c>
      <c r="M398" s="25" t="n">
        <f aca="false">M399</f>
        <v>64.7</v>
      </c>
      <c r="N398" s="25" t="n">
        <f aca="false">N399</f>
        <v>9.979</v>
      </c>
      <c r="O398" s="22" t="n">
        <f aca="false">N398/M398*100</f>
        <v>15.4234930448223</v>
      </c>
    </row>
    <row r="399" customFormat="false" ht="12.75" hidden="false" customHeight="false" outlineLevel="0" collapsed="false">
      <c r="A399" s="15" t="s">
        <v>401</v>
      </c>
      <c r="B399" s="15" t="s">
        <v>417</v>
      </c>
      <c r="C399" s="15" t="s">
        <v>116</v>
      </c>
      <c r="D399" s="23" t="s">
        <v>117</v>
      </c>
      <c r="E399" s="26" t="n">
        <f aca="false">[1]ведомственная!F459</f>
        <v>0</v>
      </c>
      <c r="F399" s="26" t="n">
        <f aca="false">[1]ведомственная!G459</f>
        <v>0</v>
      </c>
      <c r="G399" s="26" t="n">
        <f aca="false">[1]ведомственная!H459</f>
        <v>0</v>
      </c>
      <c r="H399" s="26" t="n">
        <f aca="false">[1]ведомственная!I459</f>
        <v>64.7</v>
      </c>
      <c r="I399" s="26" t="n">
        <f aca="false">[1]ведомственная!J459</f>
        <v>0</v>
      </c>
      <c r="J399" s="26" t="n">
        <f aca="false">[1]ведомственная!K459</f>
        <v>0</v>
      </c>
      <c r="K399" s="26" t="n">
        <f aca="false">[1]ведомственная!L459</f>
        <v>0</v>
      </c>
      <c r="L399" s="26" t="n">
        <f aca="false">[1]ведомственная!M459</f>
        <v>0</v>
      </c>
      <c r="M399" s="26" t="n">
        <f aca="false">[1]ведомственная!N459</f>
        <v>64.7</v>
      </c>
      <c r="N399" s="26" t="n">
        <v>9.979</v>
      </c>
      <c r="O399" s="22" t="n">
        <f aca="false">N399/M399*100</f>
        <v>15.4234930448223</v>
      </c>
    </row>
    <row r="400" customFormat="false" ht="36" hidden="true" customHeight="true" outlineLevel="0" collapsed="false">
      <c r="A400" s="19" t="s">
        <v>401</v>
      </c>
      <c r="B400" s="19" t="s">
        <v>419</v>
      </c>
      <c r="C400" s="19" t="s">
        <v>38</v>
      </c>
      <c r="D400" s="20" t="s">
        <v>420</v>
      </c>
      <c r="E400" s="25" t="n">
        <f aca="false">E401</f>
        <v>6066.9</v>
      </c>
      <c r="F400" s="25" t="n">
        <f aca="false">F401</f>
        <v>0</v>
      </c>
      <c r="G400" s="25" t="n">
        <f aca="false">G401</f>
        <v>6066.9</v>
      </c>
      <c r="H400" s="25" t="n">
        <f aca="false">H401</f>
        <v>-6066.9</v>
      </c>
      <c r="I400" s="25" t="n">
        <f aca="false">I401</f>
        <v>0</v>
      </c>
      <c r="J400" s="25" t="n">
        <f aca="false">J401</f>
        <v>0</v>
      </c>
      <c r="K400" s="25" t="n">
        <f aca="false">K401</f>
        <v>0</v>
      </c>
      <c r="L400" s="25" t="n">
        <f aca="false">L401</f>
        <v>0</v>
      </c>
      <c r="M400" s="25" t="n">
        <f aca="false">M401</f>
        <v>0</v>
      </c>
      <c r="N400" s="25" t="n">
        <f aca="false">N401</f>
        <v>0</v>
      </c>
      <c r="O400" s="22" t="n">
        <v>0</v>
      </c>
    </row>
    <row r="401" customFormat="false" ht="13.5" hidden="true" customHeight="true" outlineLevel="0" collapsed="false">
      <c r="A401" s="15" t="s">
        <v>401</v>
      </c>
      <c r="B401" s="15" t="s">
        <v>419</v>
      </c>
      <c r="C401" s="15" t="s">
        <v>116</v>
      </c>
      <c r="D401" s="36" t="s">
        <v>117</v>
      </c>
      <c r="E401" s="26" t="n">
        <f aca="false">[1]ведомственная!F461</f>
        <v>6066.9</v>
      </c>
      <c r="F401" s="26" t="n">
        <f aca="false">[1]ведомственная!G461</f>
        <v>0</v>
      </c>
      <c r="G401" s="26" t="n">
        <f aca="false">[1]ведомственная!H461</f>
        <v>6066.9</v>
      </c>
      <c r="H401" s="26" t="n">
        <f aca="false">[1]ведомственная!I461</f>
        <v>-6066.9</v>
      </c>
      <c r="I401" s="26" t="n">
        <f aca="false">[1]ведомственная!J461</f>
        <v>0</v>
      </c>
      <c r="J401" s="26" t="n">
        <f aca="false">[1]ведомственная!K461</f>
        <v>0</v>
      </c>
      <c r="K401" s="26" t="n">
        <f aca="false">[1]ведомственная!L461</f>
        <v>0</v>
      </c>
      <c r="L401" s="26" t="n">
        <f aca="false">[1]ведомственная!M461</f>
        <v>0</v>
      </c>
      <c r="M401" s="26" t="n">
        <f aca="false">[1]ведомственная!N461</f>
        <v>0</v>
      </c>
      <c r="N401" s="26" t="n">
        <v>0</v>
      </c>
      <c r="O401" s="22" t="n">
        <v>0</v>
      </c>
    </row>
    <row r="402" customFormat="false" ht="17.25" hidden="true" customHeight="true" outlineLevel="0" collapsed="false">
      <c r="A402" s="19" t="s">
        <v>401</v>
      </c>
      <c r="B402" s="19" t="s">
        <v>421</v>
      </c>
      <c r="C402" s="19" t="s">
        <v>38</v>
      </c>
      <c r="D402" s="28" t="s">
        <v>422</v>
      </c>
      <c r="E402" s="25" t="n">
        <f aca="false">E403</f>
        <v>0</v>
      </c>
      <c r="F402" s="25" t="n">
        <f aca="false">F403</f>
        <v>0</v>
      </c>
      <c r="G402" s="25" t="n">
        <f aca="false">G403</f>
        <v>0</v>
      </c>
      <c r="H402" s="25" t="n">
        <f aca="false">H403</f>
        <v>0</v>
      </c>
      <c r="I402" s="25" t="n">
        <f aca="false">I403</f>
        <v>0</v>
      </c>
      <c r="J402" s="25" t="n">
        <f aca="false">J403</f>
        <v>0</v>
      </c>
      <c r="K402" s="25" t="n">
        <f aca="false">K403</f>
        <v>0</v>
      </c>
      <c r="L402" s="25" t="n">
        <f aca="false">L403</f>
        <v>0</v>
      </c>
      <c r="M402" s="25" t="n">
        <f aca="false">M403</f>
        <v>0</v>
      </c>
      <c r="N402" s="25" t="n">
        <f aca="false">N403</f>
        <v>0</v>
      </c>
      <c r="O402" s="22" t="e">
        <f aca="false">N402/M402*100</f>
        <v>#DIV/0!</v>
      </c>
    </row>
    <row r="403" customFormat="false" ht="13.5" hidden="true" customHeight="true" outlineLevel="0" collapsed="false">
      <c r="A403" s="15" t="s">
        <v>401</v>
      </c>
      <c r="B403" s="15" t="s">
        <v>421</v>
      </c>
      <c r="C403" s="15" t="s">
        <v>116</v>
      </c>
      <c r="D403" s="36" t="s">
        <v>117</v>
      </c>
      <c r="E403" s="26" t="n">
        <f aca="false">[1]ведомственная!F463</f>
        <v>0</v>
      </c>
      <c r="F403" s="26" t="n">
        <f aca="false">[1]ведомственная!G463</f>
        <v>0</v>
      </c>
      <c r="G403" s="26" t="n">
        <f aca="false">[1]ведомственная!H463</f>
        <v>0</v>
      </c>
      <c r="H403" s="26" t="n">
        <f aca="false">[1]ведомственная!I463</f>
        <v>0</v>
      </c>
      <c r="I403" s="26" t="n">
        <f aca="false">[1]ведомственная!J463</f>
        <v>0</v>
      </c>
      <c r="J403" s="26" t="n">
        <f aca="false">[1]ведомственная!K463</f>
        <v>0</v>
      </c>
      <c r="K403" s="26" t="n">
        <f aca="false">[1]ведомственная!L463</f>
        <v>0</v>
      </c>
      <c r="L403" s="26" t="n">
        <f aca="false">[1]ведомственная!M463</f>
        <v>0</v>
      </c>
      <c r="M403" s="26" t="n">
        <f aca="false">[1]ведомственная!N463</f>
        <v>0</v>
      </c>
      <c r="N403" s="26" t="n">
        <f aca="false">[1]ведомственная!O463</f>
        <v>0</v>
      </c>
      <c r="O403" s="22" t="e">
        <f aca="false">N403/M403*100</f>
        <v>#DIV/0!</v>
      </c>
    </row>
    <row r="404" customFormat="false" ht="17.25" hidden="true" customHeight="true" outlineLevel="0" collapsed="false">
      <c r="A404" s="19" t="s">
        <v>401</v>
      </c>
      <c r="B404" s="19" t="s">
        <v>423</v>
      </c>
      <c r="C404" s="19" t="s">
        <v>38</v>
      </c>
      <c r="D404" s="28" t="s">
        <v>424</v>
      </c>
      <c r="E404" s="25" t="n">
        <f aca="false">E405</f>
        <v>0</v>
      </c>
      <c r="F404" s="25" t="n">
        <f aca="false">F405</f>
        <v>0</v>
      </c>
      <c r="G404" s="25" t="n">
        <f aca="false">G405</f>
        <v>0</v>
      </c>
      <c r="H404" s="25" t="n">
        <f aca="false">H405</f>
        <v>0</v>
      </c>
      <c r="I404" s="25" t="n">
        <f aca="false">I405</f>
        <v>0</v>
      </c>
      <c r="J404" s="25" t="n">
        <f aca="false">J405</f>
        <v>0</v>
      </c>
      <c r="K404" s="25" t="n">
        <f aca="false">K405</f>
        <v>0</v>
      </c>
      <c r="L404" s="25" t="n">
        <f aca="false">L405</f>
        <v>0</v>
      </c>
      <c r="M404" s="25" t="n">
        <f aca="false">M405</f>
        <v>0</v>
      </c>
      <c r="N404" s="25" t="n">
        <f aca="false">N405</f>
        <v>0</v>
      </c>
      <c r="O404" s="22" t="e">
        <f aca="false">N404/M404*100</f>
        <v>#DIV/0!</v>
      </c>
    </row>
    <row r="405" customFormat="false" ht="27.75" hidden="true" customHeight="true" outlineLevel="0" collapsed="false">
      <c r="A405" s="15" t="s">
        <v>401</v>
      </c>
      <c r="B405" s="15" t="s">
        <v>423</v>
      </c>
      <c r="C405" s="15" t="s">
        <v>116</v>
      </c>
      <c r="D405" s="36" t="s">
        <v>117</v>
      </c>
      <c r="E405" s="26" t="n">
        <f aca="false">[1]ведомственная!F465</f>
        <v>0</v>
      </c>
      <c r="F405" s="26" t="n">
        <f aca="false">[1]ведомственная!G465</f>
        <v>0</v>
      </c>
      <c r="G405" s="26" t="n">
        <f aca="false">[1]ведомственная!H465</f>
        <v>0</v>
      </c>
      <c r="H405" s="26" t="n">
        <f aca="false">[1]ведомственная!I465</f>
        <v>0</v>
      </c>
      <c r="I405" s="26" t="n">
        <f aca="false">[1]ведомственная!J465</f>
        <v>0</v>
      </c>
      <c r="J405" s="26" t="n">
        <f aca="false">[1]ведомственная!K465</f>
        <v>0</v>
      </c>
      <c r="K405" s="26" t="n">
        <f aca="false">[1]ведомственная!L465</f>
        <v>0</v>
      </c>
      <c r="L405" s="26" t="n">
        <f aca="false">[1]ведомственная!M465</f>
        <v>0</v>
      </c>
      <c r="M405" s="26" t="n">
        <f aca="false">[1]ведомственная!N465</f>
        <v>0</v>
      </c>
      <c r="N405" s="26" t="n">
        <f aca="false">[1]ведомственная!O465</f>
        <v>0</v>
      </c>
      <c r="O405" s="22" t="e">
        <f aca="false">N405/M405*100</f>
        <v>#DIV/0!</v>
      </c>
    </row>
    <row r="406" customFormat="false" ht="33.75" hidden="false" customHeight="false" outlineLevel="0" collapsed="false">
      <c r="A406" s="19" t="s">
        <v>401</v>
      </c>
      <c r="B406" s="19" t="s">
        <v>425</v>
      </c>
      <c r="C406" s="19" t="s">
        <v>38</v>
      </c>
      <c r="D406" s="28" t="s">
        <v>426</v>
      </c>
      <c r="E406" s="25" t="n">
        <f aca="false">E407</f>
        <v>3211</v>
      </c>
      <c r="F406" s="25" t="n">
        <f aca="false">F407</f>
        <v>0</v>
      </c>
      <c r="G406" s="25" t="n">
        <f aca="false">G407</f>
        <v>3211</v>
      </c>
      <c r="H406" s="25" t="n">
        <f aca="false">H407</f>
        <v>0</v>
      </c>
      <c r="I406" s="25" t="n">
        <f aca="false">I407</f>
        <v>0</v>
      </c>
      <c r="J406" s="25" t="n">
        <f aca="false">J407</f>
        <v>0</v>
      </c>
      <c r="K406" s="25" t="n">
        <f aca="false">K407</f>
        <v>0</v>
      </c>
      <c r="L406" s="25" t="n">
        <f aca="false">L407</f>
        <v>0</v>
      </c>
      <c r="M406" s="25" t="n">
        <f aca="false">M407</f>
        <v>3211</v>
      </c>
      <c r="N406" s="25" t="n">
        <f aca="false">N407</f>
        <v>412.585</v>
      </c>
      <c r="O406" s="22" t="n">
        <f aca="false">N406/M406*100</f>
        <v>12.8491124260355</v>
      </c>
    </row>
    <row r="407" customFormat="false" ht="12.75" hidden="false" customHeight="false" outlineLevel="0" collapsed="false">
      <c r="A407" s="15" t="s">
        <v>401</v>
      </c>
      <c r="B407" s="15" t="s">
        <v>425</v>
      </c>
      <c r="C407" s="15" t="s">
        <v>116</v>
      </c>
      <c r="D407" s="36" t="s">
        <v>117</v>
      </c>
      <c r="E407" s="26" t="n">
        <f aca="false">[1]ведомственная!F467</f>
        <v>3211</v>
      </c>
      <c r="F407" s="26" t="n">
        <f aca="false">[1]ведомственная!G467</f>
        <v>0</v>
      </c>
      <c r="G407" s="26" t="n">
        <f aca="false">[1]ведомственная!H467</f>
        <v>3211</v>
      </c>
      <c r="H407" s="26" t="n">
        <f aca="false">[1]ведомственная!I467</f>
        <v>0</v>
      </c>
      <c r="I407" s="26" t="n">
        <f aca="false">[1]ведомственная!J467</f>
        <v>0</v>
      </c>
      <c r="J407" s="26" t="n">
        <f aca="false">[1]ведомственная!K467</f>
        <v>0</v>
      </c>
      <c r="K407" s="26" t="n">
        <f aca="false">[1]ведомственная!L467</f>
        <v>0</v>
      </c>
      <c r="L407" s="26" t="n">
        <f aca="false">[1]ведомственная!M467</f>
        <v>0</v>
      </c>
      <c r="M407" s="26" t="n">
        <f aca="false">[1]ведомственная!N467</f>
        <v>3211</v>
      </c>
      <c r="N407" s="26" t="n">
        <v>412.585</v>
      </c>
      <c r="O407" s="22" t="n">
        <f aca="false">N407/M407*100</f>
        <v>12.8491124260355</v>
      </c>
    </row>
    <row r="408" customFormat="false" ht="45.75" hidden="false" customHeight="true" outlineLevel="0" collapsed="false">
      <c r="A408" s="19" t="s">
        <v>401</v>
      </c>
      <c r="B408" s="19" t="s">
        <v>427</v>
      </c>
      <c r="C408" s="19" t="s">
        <v>38</v>
      </c>
      <c r="D408" s="20" t="s">
        <v>428</v>
      </c>
      <c r="E408" s="25" t="n">
        <f aca="false">E409</f>
        <v>38456.7</v>
      </c>
      <c r="F408" s="25" t="n">
        <f aca="false">F409</f>
        <v>0</v>
      </c>
      <c r="G408" s="25" t="n">
        <f aca="false">G409</f>
        <v>38456.7</v>
      </c>
      <c r="H408" s="25" t="n">
        <f aca="false">H409</f>
        <v>0</v>
      </c>
      <c r="I408" s="25" t="n">
        <f aca="false">I409</f>
        <v>0</v>
      </c>
      <c r="J408" s="25" t="n">
        <f aca="false">J409</f>
        <v>0</v>
      </c>
      <c r="K408" s="25" t="n">
        <f aca="false">K409</f>
        <v>0</v>
      </c>
      <c r="L408" s="25" t="n">
        <f aca="false">L409</f>
        <v>0</v>
      </c>
      <c r="M408" s="25" t="n">
        <f aca="false">M409</f>
        <v>38456.7</v>
      </c>
      <c r="N408" s="25" t="n">
        <f aca="false">N409</f>
        <v>2579.285</v>
      </c>
      <c r="O408" s="22" t="n">
        <f aca="false">N408/M408*100</f>
        <v>6.70698473868013</v>
      </c>
    </row>
    <row r="409" customFormat="false" ht="12.75" hidden="false" customHeight="false" outlineLevel="0" collapsed="false">
      <c r="A409" s="15" t="s">
        <v>401</v>
      </c>
      <c r="B409" s="15" t="s">
        <v>427</v>
      </c>
      <c r="C409" s="15" t="s">
        <v>116</v>
      </c>
      <c r="D409" s="23" t="s">
        <v>117</v>
      </c>
      <c r="E409" s="26" t="n">
        <f aca="false">[1]ведомственная!F469</f>
        <v>38456.7</v>
      </c>
      <c r="F409" s="26" t="n">
        <f aca="false">[1]ведомственная!G469</f>
        <v>0</v>
      </c>
      <c r="G409" s="26" t="n">
        <f aca="false">[1]ведомственная!H469</f>
        <v>38456.7</v>
      </c>
      <c r="H409" s="26" t="n">
        <f aca="false">[1]ведомственная!I469</f>
        <v>0</v>
      </c>
      <c r="I409" s="26" t="n">
        <f aca="false">[1]ведомственная!J469</f>
        <v>0</v>
      </c>
      <c r="J409" s="26" t="n">
        <f aca="false">[1]ведомственная!K469</f>
        <v>0</v>
      </c>
      <c r="K409" s="26" t="n">
        <f aca="false">[1]ведомственная!L469</f>
        <v>0</v>
      </c>
      <c r="L409" s="26" t="n">
        <f aca="false">[1]ведомственная!M469</f>
        <v>0</v>
      </c>
      <c r="M409" s="26" t="n">
        <f aca="false">[1]ведомственная!N469</f>
        <v>38456.7</v>
      </c>
      <c r="N409" s="26" t="n">
        <v>2579.285</v>
      </c>
      <c r="O409" s="22" t="n">
        <f aca="false">N409/M409*100</f>
        <v>6.70698473868013</v>
      </c>
    </row>
    <row r="410" customFormat="false" ht="33.75" hidden="true" customHeight="true" outlineLevel="0" collapsed="false">
      <c r="A410" s="19" t="s">
        <v>401</v>
      </c>
      <c r="B410" s="19" t="s">
        <v>429</v>
      </c>
      <c r="C410" s="19" t="s">
        <v>38</v>
      </c>
      <c r="D410" s="20" t="s">
        <v>430</v>
      </c>
      <c r="E410" s="25" t="n">
        <f aca="false">E411</f>
        <v>154.3</v>
      </c>
      <c r="F410" s="25" t="n">
        <f aca="false">F411</f>
        <v>0</v>
      </c>
      <c r="G410" s="25" t="n">
        <f aca="false">G411</f>
        <v>154.3</v>
      </c>
      <c r="H410" s="25" t="n">
        <f aca="false">H411</f>
        <v>-154.3</v>
      </c>
      <c r="I410" s="25" t="n">
        <f aca="false">I411</f>
        <v>0</v>
      </c>
      <c r="J410" s="25" t="n">
        <f aca="false">J411</f>
        <v>0</v>
      </c>
      <c r="K410" s="25" t="n">
        <f aca="false">K411</f>
        <v>0</v>
      </c>
      <c r="L410" s="25" t="n">
        <f aca="false">L411</f>
        <v>0</v>
      </c>
      <c r="M410" s="25" t="n">
        <f aca="false">M411</f>
        <v>0</v>
      </c>
      <c r="N410" s="25" t="n">
        <f aca="false">N411</f>
        <v>0</v>
      </c>
      <c r="O410" s="22" t="n">
        <v>0</v>
      </c>
    </row>
    <row r="411" customFormat="false" ht="12.75" hidden="true" customHeight="false" outlineLevel="0" collapsed="false">
      <c r="A411" s="15" t="s">
        <v>401</v>
      </c>
      <c r="B411" s="15" t="s">
        <v>429</v>
      </c>
      <c r="C411" s="15" t="s">
        <v>116</v>
      </c>
      <c r="D411" s="23" t="s">
        <v>117</v>
      </c>
      <c r="E411" s="26" t="n">
        <f aca="false">[1]ведомственная!F471</f>
        <v>154.3</v>
      </c>
      <c r="F411" s="26" t="n">
        <f aca="false">[1]ведомственная!G471</f>
        <v>0</v>
      </c>
      <c r="G411" s="26" t="n">
        <f aca="false">[1]ведомственная!H471</f>
        <v>154.3</v>
      </c>
      <c r="H411" s="26" t="n">
        <f aca="false">[1]ведомственная!I471</f>
        <v>-154.3</v>
      </c>
      <c r="I411" s="26" t="n">
        <f aca="false">[1]ведомственная!J471</f>
        <v>0</v>
      </c>
      <c r="J411" s="26" t="n">
        <f aca="false">[1]ведомственная!K471</f>
        <v>0</v>
      </c>
      <c r="K411" s="26" t="n">
        <f aca="false">[1]ведомственная!L471</f>
        <v>0</v>
      </c>
      <c r="L411" s="26" t="n">
        <f aca="false">[1]ведомственная!M471</f>
        <v>0</v>
      </c>
      <c r="M411" s="26" t="n">
        <f aca="false">[1]ведомственная!N471</f>
        <v>0</v>
      </c>
      <c r="N411" s="26" t="n">
        <v>0</v>
      </c>
      <c r="O411" s="22" t="n">
        <v>0</v>
      </c>
    </row>
    <row r="412" customFormat="false" ht="25.5" hidden="false" customHeight="true" outlineLevel="0" collapsed="false">
      <c r="A412" s="19" t="s">
        <v>401</v>
      </c>
      <c r="B412" s="19" t="s">
        <v>431</v>
      </c>
      <c r="C412" s="19" t="s">
        <v>38</v>
      </c>
      <c r="D412" s="20" t="s">
        <v>432</v>
      </c>
      <c r="E412" s="25" t="n">
        <f aca="false">E413</f>
        <v>1536.7</v>
      </c>
      <c r="F412" s="25" t="n">
        <f aca="false">F413</f>
        <v>0</v>
      </c>
      <c r="G412" s="25" t="n">
        <f aca="false">G413</f>
        <v>1536.7</v>
      </c>
      <c r="H412" s="25" t="n">
        <f aca="false">H413</f>
        <v>0</v>
      </c>
      <c r="I412" s="25" t="n">
        <f aca="false">I413</f>
        <v>0</v>
      </c>
      <c r="J412" s="25" t="n">
        <f aca="false">J413</f>
        <v>0</v>
      </c>
      <c r="K412" s="25" t="n">
        <f aca="false">K413</f>
        <v>0</v>
      </c>
      <c r="L412" s="25" t="n">
        <f aca="false">L413</f>
        <v>0</v>
      </c>
      <c r="M412" s="25" t="n">
        <f aca="false">M413</f>
        <v>1536.7</v>
      </c>
      <c r="N412" s="25" t="n">
        <f aca="false">N413</f>
        <v>375.875</v>
      </c>
      <c r="O412" s="22" t="n">
        <f aca="false">N412/M412*100</f>
        <v>24.4598815643912</v>
      </c>
    </row>
    <row r="413" customFormat="false" ht="12.75" hidden="false" customHeight="false" outlineLevel="0" collapsed="false">
      <c r="A413" s="15" t="s">
        <v>401</v>
      </c>
      <c r="B413" s="15" t="s">
        <v>431</v>
      </c>
      <c r="C413" s="15" t="s">
        <v>116</v>
      </c>
      <c r="D413" s="23" t="s">
        <v>117</v>
      </c>
      <c r="E413" s="26" t="n">
        <f aca="false">[1]ведомственная!F473</f>
        <v>1536.7</v>
      </c>
      <c r="F413" s="26" t="n">
        <f aca="false">[1]ведомственная!G473</f>
        <v>0</v>
      </c>
      <c r="G413" s="26" t="n">
        <f aca="false">[1]ведомственная!H473</f>
        <v>1536.7</v>
      </c>
      <c r="H413" s="26" t="n">
        <f aca="false">[1]ведомственная!I473</f>
        <v>0</v>
      </c>
      <c r="I413" s="26" t="n">
        <f aca="false">[1]ведомственная!J473</f>
        <v>0</v>
      </c>
      <c r="J413" s="26" t="n">
        <f aca="false">[1]ведомственная!K473</f>
        <v>0</v>
      </c>
      <c r="K413" s="26" t="n">
        <f aca="false">[1]ведомственная!L473</f>
        <v>0</v>
      </c>
      <c r="L413" s="26" t="n">
        <f aca="false">[1]ведомственная!M473</f>
        <v>0</v>
      </c>
      <c r="M413" s="26" t="n">
        <f aca="false">[1]ведомственная!N473</f>
        <v>1536.7</v>
      </c>
      <c r="N413" s="26" t="n">
        <v>375.875</v>
      </c>
      <c r="O413" s="22" t="n">
        <f aca="false">N413/M413*100</f>
        <v>24.4598815643912</v>
      </c>
    </row>
    <row r="414" customFormat="false" ht="47.25" hidden="false" customHeight="true" outlineLevel="0" collapsed="false">
      <c r="A414" s="19" t="s">
        <v>401</v>
      </c>
      <c r="B414" s="19" t="s">
        <v>433</v>
      </c>
      <c r="C414" s="19" t="s">
        <v>38</v>
      </c>
      <c r="D414" s="20" t="s">
        <v>434</v>
      </c>
      <c r="E414" s="25" t="n">
        <f aca="false">E415</f>
        <v>2476.8</v>
      </c>
      <c r="F414" s="25" t="n">
        <f aca="false">F415</f>
        <v>0</v>
      </c>
      <c r="G414" s="25" t="n">
        <f aca="false">G415</f>
        <v>2476.8</v>
      </c>
      <c r="H414" s="25" t="n">
        <f aca="false">H415</f>
        <v>0</v>
      </c>
      <c r="I414" s="25" t="n">
        <f aca="false">I415</f>
        <v>0</v>
      </c>
      <c r="J414" s="25" t="n">
        <f aca="false">J415</f>
        <v>0</v>
      </c>
      <c r="K414" s="25" t="n">
        <f aca="false">K415</f>
        <v>0</v>
      </c>
      <c r="L414" s="25" t="n">
        <f aca="false">L415</f>
        <v>0</v>
      </c>
      <c r="M414" s="25" t="n">
        <f aca="false">M415</f>
        <v>2476.8</v>
      </c>
      <c r="N414" s="25" t="n">
        <f aca="false">N415</f>
        <v>0</v>
      </c>
      <c r="O414" s="22" t="n">
        <f aca="false">N414/M414*100</f>
        <v>0</v>
      </c>
    </row>
    <row r="415" customFormat="false" ht="12.75" hidden="false" customHeight="false" outlineLevel="0" collapsed="false">
      <c r="A415" s="15" t="s">
        <v>401</v>
      </c>
      <c r="B415" s="15" t="s">
        <v>433</v>
      </c>
      <c r="C415" s="15" t="s">
        <v>116</v>
      </c>
      <c r="D415" s="23" t="s">
        <v>117</v>
      </c>
      <c r="E415" s="26" t="n">
        <f aca="false">[1]ведомственная!F315</f>
        <v>2476.8</v>
      </c>
      <c r="F415" s="26" t="n">
        <f aca="false">[1]ведомственная!G315</f>
        <v>0</v>
      </c>
      <c r="G415" s="26" t="n">
        <f aca="false">[1]ведомственная!H315</f>
        <v>2476.8</v>
      </c>
      <c r="H415" s="26" t="n">
        <f aca="false">[1]ведомственная!I315</f>
        <v>0</v>
      </c>
      <c r="I415" s="26" t="n">
        <f aca="false">[1]ведомственная!J315</f>
        <v>0</v>
      </c>
      <c r="J415" s="26" t="n">
        <f aca="false">[1]ведомственная!K315</f>
        <v>0</v>
      </c>
      <c r="K415" s="26" t="n">
        <f aca="false">[1]ведомственная!L315</f>
        <v>0</v>
      </c>
      <c r="L415" s="26" t="n">
        <f aca="false">[1]ведомственная!M315</f>
        <v>0</v>
      </c>
      <c r="M415" s="26" t="n">
        <f aca="false">[1]ведомственная!N315</f>
        <v>2476.8</v>
      </c>
      <c r="N415" s="26" t="n">
        <v>0</v>
      </c>
      <c r="O415" s="22" t="n">
        <f aca="false">N415/M415*100</f>
        <v>0</v>
      </c>
    </row>
    <row r="416" customFormat="false" ht="35.25" hidden="false" customHeight="true" outlineLevel="0" collapsed="false">
      <c r="A416" s="19" t="s">
        <v>401</v>
      </c>
      <c r="B416" s="19" t="s">
        <v>435</v>
      </c>
      <c r="C416" s="19" t="s">
        <v>38</v>
      </c>
      <c r="D416" s="28" t="s">
        <v>436</v>
      </c>
      <c r="E416" s="25" t="n">
        <f aca="false">E417</f>
        <v>13.3</v>
      </c>
      <c r="F416" s="25" t="n">
        <f aca="false">F417</f>
        <v>0</v>
      </c>
      <c r="G416" s="25" t="n">
        <f aca="false">G417</f>
        <v>13.3</v>
      </c>
      <c r="H416" s="25" t="n">
        <f aca="false">H417</f>
        <v>0</v>
      </c>
      <c r="I416" s="25" t="n">
        <f aca="false">I417</f>
        <v>0</v>
      </c>
      <c r="J416" s="25" t="n">
        <f aca="false">J417</f>
        <v>0</v>
      </c>
      <c r="K416" s="25" t="n">
        <f aca="false">K417</f>
        <v>0</v>
      </c>
      <c r="L416" s="25" t="n">
        <f aca="false">L417</f>
        <v>0</v>
      </c>
      <c r="M416" s="25" t="n">
        <f aca="false">M417</f>
        <v>13.3</v>
      </c>
      <c r="N416" s="25" t="n">
        <f aca="false">N417</f>
        <v>0.458</v>
      </c>
      <c r="O416" s="22" t="n">
        <f aca="false">N416/M416*100</f>
        <v>3.44360902255639</v>
      </c>
    </row>
    <row r="417" customFormat="false" ht="12.75" hidden="false" customHeight="false" outlineLevel="0" collapsed="false">
      <c r="A417" s="15" t="s">
        <v>401</v>
      </c>
      <c r="B417" s="15" t="s">
        <v>435</v>
      </c>
      <c r="C417" s="15" t="s">
        <v>116</v>
      </c>
      <c r="D417" s="23" t="s">
        <v>117</v>
      </c>
      <c r="E417" s="26" t="n">
        <f aca="false">[1]ведомственная!F475</f>
        <v>13.3</v>
      </c>
      <c r="F417" s="26" t="n">
        <f aca="false">[1]ведомственная!G475</f>
        <v>0</v>
      </c>
      <c r="G417" s="26" t="n">
        <f aca="false">[1]ведомственная!H475</f>
        <v>13.3</v>
      </c>
      <c r="H417" s="26" t="n">
        <f aca="false">[1]ведомственная!I475</f>
        <v>0</v>
      </c>
      <c r="I417" s="26" t="n">
        <f aca="false">[1]ведомственная!J475</f>
        <v>0</v>
      </c>
      <c r="J417" s="26" t="n">
        <f aca="false">[1]ведомственная!K475</f>
        <v>0</v>
      </c>
      <c r="K417" s="26" t="n">
        <f aca="false">[1]ведомственная!L475</f>
        <v>0</v>
      </c>
      <c r="L417" s="26" t="n">
        <f aca="false">[1]ведомственная!M475</f>
        <v>0</v>
      </c>
      <c r="M417" s="26" t="n">
        <f aca="false">[1]ведомственная!N475</f>
        <v>13.3</v>
      </c>
      <c r="N417" s="26" t="n">
        <v>0.458</v>
      </c>
      <c r="O417" s="22" t="n">
        <f aca="false">N417/M417*100</f>
        <v>3.44360902255639</v>
      </c>
    </row>
    <row r="418" customFormat="false" ht="22.5" hidden="false" customHeight="false" outlineLevel="0" collapsed="false">
      <c r="A418" s="19" t="s">
        <v>401</v>
      </c>
      <c r="B418" s="19" t="s">
        <v>437</v>
      </c>
      <c r="C418" s="19" t="s">
        <v>38</v>
      </c>
      <c r="D418" s="20" t="s">
        <v>438</v>
      </c>
      <c r="E418" s="25" t="n">
        <f aca="false">E419</f>
        <v>26511.9</v>
      </c>
      <c r="F418" s="25" t="n">
        <f aca="false">F419</f>
        <v>0</v>
      </c>
      <c r="G418" s="25" t="n">
        <f aca="false">G419</f>
        <v>26511.9</v>
      </c>
      <c r="H418" s="25" t="n">
        <f aca="false">H419</f>
        <v>0</v>
      </c>
      <c r="I418" s="25" t="n">
        <f aca="false">I419</f>
        <v>0</v>
      </c>
      <c r="J418" s="25" t="n">
        <f aca="false">J419</f>
        <v>0</v>
      </c>
      <c r="K418" s="25" t="n">
        <f aca="false">K419</f>
        <v>0</v>
      </c>
      <c r="L418" s="25" t="n">
        <f aca="false">L419</f>
        <v>0</v>
      </c>
      <c r="M418" s="25" t="n">
        <f aca="false">M419</f>
        <v>26511.9</v>
      </c>
      <c r="N418" s="25" t="n">
        <f aca="false">N419</f>
        <v>8061.11</v>
      </c>
      <c r="O418" s="22" t="n">
        <f aca="false">N418/M418*100</f>
        <v>30.4056291702971</v>
      </c>
    </row>
    <row r="419" customFormat="false" ht="12.75" hidden="false" customHeight="false" outlineLevel="0" collapsed="false">
      <c r="A419" s="15" t="s">
        <v>401</v>
      </c>
      <c r="B419" s="15" t="s">
        <v>437</v>
      </c>
      <c r="C419" s="15" t="s">
        <v>116</v>
      </c>
      <c r="D419" s="23" t="s">
        <v>117</v>
      </c>
      <c r="E419" s="26" t="n">
        <f aca="false">[1]ведомственная!F477</f>
        <v>26511.9</v>
      </c>
      <c r="F419" s="26" t="n">
        <f aca="false">[1]ведомственная!G477</f>
        <v>0</v>
      </c>
      <c r="G419" s="26" t="n">
        <f aca="false">[1]ведомственная!H477</f>
        <v>26511.9</v>
      </c>
      <c r="H419" s="26" t="n">
        <f aca="false">[1]ведомственная!I477</f>
        <v>0</v>
      </c>
      <c r="I419" s="26" t="n">
        <f aca="false">[1]ведомственная!J477</f>
        <v>0</v>
      </c>
      <c r="J419" s="26" t="n">
        <f aca="false">[1]ведомственная!K477</f>
        <v>0</v>
      </c>
      <c r="K419" s="26" t="n">
        <f aca="false">[1]ведомственная!L477</f>
        <v>0</v>
      </c>
      <c r="L419" s="26" t="n">
        <f aca="false">[1]ведомственная!M477</f>
        <v>0</v>
      </c>
      <c r="M419" s="26" t="n">
        <f aca="false">[1]ведомственная!N477</f>
        <v>26511.9</v>
      </c>
      <c r="N419" s="26" t="n">
        <v>8061.11</v>
      </c>
      <c r="O419" s="22" t="n">
        <f aca="false">N419/M419*100</f>
        <v>30.4056291702971</v>
      </c>
    </row>
    <row r="420" customFormat="false" ht="35.25" hidden="false" customHeight="true" outlineLevel="0" collapsed="false">
      <c r="A420" s="19" t="s">
        <v>401</v>
      </c>
      <c r="B420" s="19" t="s">
        <v>439</v>
      </c>
      <c r="C420" s="19" t="s">
        <v>38</v>
      </c>
      <c r="D420" s="20" t="s">
        <v>440</v>
      </c>
      <c r="E420" s="25" t="n">
        <f aca="false">E421</f>
        <v>6289.5</v>
      </c>
      <c r="F420" s="25" t="n">
        <f aca="false">F421</f>
        <v>0</v>
      </c>
      <c r="G420" s="25" t="n">
        <f aca="false">G421</f>
        <v>6289.5</v>
      </c>
      <c r="H420" s="25" t="n">
        <f aca="false">H421</f>
        <v>-2646.1</v>
      </c>
      <c r="I420" s="25" t="n">
        <f aca="false">I421</f>
        <v>0</v>
      </c>
      <c r="J420" s="25" t="n">
        <f aca="false">J421</f>
        <v>0</v>
      </c>
      <c r="K420" s="25" t="n">
        <f aca="false">K421</f>
        <v>0</v>
      </c>
      <c r="L420" s="25" t="n">
        <f aca="false">L421</f>
        <v>0</v>
      </c>
      <c r="M420" s="25" t="n">
        <f aca="false">M421</f>
        <v>3643.4</v>
      </c>
      <c r="N420" s="25" t="n">
        <f aca="false">N421</f>
        <v>3000</v>
      </c>
      <c r="O420" s="22" t="n">
        <f aca="false">N420/M420*100</f>
        <v>82.3406708019981</v>
      </c>
    </row>
    <row r="421" customFormat="false" ht="12.75" hidden="false" customHeight="false" outlineLevel="0" collapsed="false">
      <c r="A421" s="15" t="s">
        <v>401</v>
      </c>
      <c r="B421" s="15" t="s">
        <v>439</v>
      </c>
      <c r="C421" s="15" t="s">
        <v>116</v>
      </c>
      <c r="D421" s="23" t="s">
        <v>117</v>
      </c>
      <c r="E421" s="26" t="n">
        <f aca="false">[1]ведомственная!F479</f>
        <v>6289.5</v>
      </c>
      <c r="F421" s="26" t="n">
        <f aca="false">[1]ведомственная!G479</f>
        <v>0</v>
      </c>
      <c r="G421" s="26" t="n">
        <f aca="false">[1]ведомственная!H479</f>
        <v>6289.5</v>
      </c>
      <c r="H421" s="26" t="n">
        <f aca="false">[1]ведомственная!I479</f>
        <v>-2646.1</v>
      </c>
      <c r="I421" s="26" t="n">
        <f aca="false">[1]ведомственная!J479</f>
        <v>0</v>
      </c>
      <c r="J421" s="26" t="n">
        <f aca="false">[1]ведомственная!K479</f>
        <v>0</v>
      </c>
      <c r="K421" s="26" t="n">
        <f aca="false">[1]ведомственная!L479</f>
        <v>0</v>
      </c>
      <c r="L421" s="26" t="n">
        <f aca="false">[1]ведомственная!M479</f>
        <v>0</v>
      </c>
      <c r="M421" s="26" t="n">
        <f aca="false">[1]ведомственная!N479</f>
        <v>3643.4</v>
      </c>
      <c r="N421" s="26" t="n">
        <v>3000</v>
      </c>
      <c r="O421" s="22" t="n">
        <f aca="false">N421/M421*100</f>
        <v>82.3406708019981</v>
      </c>
    </row>
    <row r="422" customFormat="false" ht="22.5" hidden="false" customHeight="false" outlineLevel="0" collapsed="false">
      <c r="A422" s="19" t="s">
        <v>401</v>
      </c>
      <c r="B422" s="19" t="s">
        <v>441</v>
      </c>
      <c r="C422" s="19" t="s">
        <v>38</v>
      </c>
      <c r="D422" s="20" t="s">
        <v>442</v>
      </c>
      <c r="E422" s="25" t="n">
        <f aca="false">E423+E425+E427+E429+E431+E433+E435+E437+E439+E441</f>
        <v>41915.5</v>
      </c>
      <c r="F422" s="25" t="n">
        <f aca="false">F423+F425+F427+F429+F431+F433+F435+F437+F439+F441</f>
        <v>0</v>
      </c>
      <c r="G422" s="25" t="n">
        <f aca="false">G423+G425+G427+G429+G431+G433+G435+G437+G439+G441</f>
        <v>41915.5</v>
      </c>
      <c r="H422" s="25" t="n">
        <f aca="false">H423+H425+H427+H429+H431+H433+H435+H437+H439+H441</f>
        <v>6066.9</v>
      </c>
      <c r="I422" s="25" t="n">
        <f aca="false">I423+I425+I427+I429+I431+I433+I435+I437+I439+I441</f>
        <v>0</v>
      </c>
      <c r="J422" s="25" t="n">
        <f aca="false">J423+J425+J427+J429+J431+J433+J435+J437+J439+J441</f>
        <v>0</v>
      </c>
      <c r="K422" s="25" t="n">
        <f aca="false">K423+K425+K427+K429+K431+K433+K435+K437+K439+K441</f>
        <v>0</v>
      </c>
      <c r="L422" s="25" t="n">
        <f aca="false">L423+L425+L427+L429+L431+L433+L435+L437+L439+L441</f>
        <v>0</v>
      </c>
      <c r="M422" s="25" t="n">
        <f aca="false">M423+M425+M427+M429+M431+M433+M435+M437+M439+M441</f>
        <v>47982.4</v>
      </c>
      <c r="N422" s="25" t="n">
        <f aca="false">N423+N425+N427+N429+N431+N433+N435+N437+N439+N441</f>
        <v>9150.127</v>
      </c>
      <c r="O422" s="22" t="n">
        <f aca="false">N422/M422*100</f>
        <v>19.0697568275034</v>
      </c>
    </row>
    <row r="423" customFormat="false" ht="34.5" hidden="false" customHeight="true" outlineLevel="0" collapsed="false">
      <c r="A423" s="19" t="s">
        <v>401</v>
      </c>
      <c r="B423" s="19" t="s">
        <v>443</v>
      </c>
      <c r="C423" s="19" t="s">
        <v>38</v>
      </c>
      <c r="D423" s="20" t="s">
        <v>444</v>
      </c>
      <c r="E423" s="25" t="n">
        <f aca="false">E424</f>
        <v>17444.3</v>
      </c>
      <c r="F423" s="25" t="n">
        <f aca="false">F424</f>
        <v>0</v>
      </c>
      <c r="G423" s="25" t="n">
        <f aca="false">G424</f>
        <v>17444.3</v>
      </c>
      <c r="H423" s="25" t="n">
        <f aca="false">H424</f>
        <v>0</v>
      </c>
      <c r="I423" s="25" t="n">
        <f aca="false">I424</f>
        <v>0</v>
      </c>
      <c r="J423" s="25" t="n">
        <f aca="false">J424</f>
        <v>0</v>
      </c>
      <c r="K423" s="25" t="n">
        <f aca="false">K424</f>
        <v>0</v>
      </c>
      <c r="L423" s="25" t="n">
        <f aca="false">L424</f>
        <v>0</v>
      </c>
      <c r="M423" s="25" t="n">
        <f aca="false">M424</f>
        <v>17444.3</v>
      </c>
      <c r="N423" s="25" t="n">
        <f aca="false">N424</f>
        <v>3926.11</v>
      </c>
      <c r="O423" s="22" t="n">
        <f aca="false">N423/M423*100</f>
        <v>22.5065494172882</v>
      </c>
    </row>
    <row r="424" customFormat="false" ht="12.75" hidden="false" customHeight="false" outlineLevel="0" collapsed="false">
      <c r="A424" s="15" t="s">
        <v>401</v>
      </c>
      <c r="B424" s="15" t="s">
        <v>443</v>
      </c>
      <c r="C424" s="15" t="s">
        <v>116</v>
      </c>
      <c r="D424" s="23" t="s">
        <v>117</v>
      </c>
      <c r="E424" s="26" t="n">
        <f aca="false">[1]ведомственная!F482</f>
        <v>17444.3</v>
      </c>
      <c r="F424" s="26" t="n">
        <f aca="false">[1]ведомственная!G482</f>
        <v>0</v>
      </c>
      <c r="G424" s="26" t="n">
        <f aca="false">[1]ведомственная!H482</f>
        <v>17444.3</v>
      </c>
      <c r="H424" s="26" t="n">
        <f aca="false">[1]ведомственная!I482</f>
        <v>0</v>
      </c>
      <c r="I424" s="26" t="n">
        <f aca="false">[1]ведомственная!J482</f>
        <v>0</v>
      </c>
      <c r="J424" s="26" t="n">
        <f aca="false">[1]ведомственная!K482</f>
        <v>0</v>
      </c>
      <c r="K424" s="26" t="n">
        <f aca="false">[1]ведомственная!L482</f>
        <v>0</v>
      </c>
      <c r="L424" s="26" t="n">
        <f aca="false">[1]ведомственная!M482</f>
        <v>0</v>
      </c>
      <c r="M424" s="26" t="n">
        <f aca="false">[1]ведомственная!N482</f>
        <v>17444.3</v>
      </c>
      <c r="N424" s="26" t="n">
        <v>3926.11</v>
      </c>
      <c r="O424" s="22" t="n">
        <f aca="false">N424/M424*100</f>
        <v>22.5065494172882</v>
      </c>
    </row>
    <row r="425" customFormat="false" ht="47.25" hidden="false" customHeight="true" outlineLevel="0" collapsed="false">
      <c r="A425" s="19" t="s">
        <v>401</v>
      </c>
      <c r="B425" s="19" t="s">
        <v>445</v>
      </c>
      <c r="C425" s="19" t="s">
        <v>38</v>
      </c>
      <c r="D425" s="20" t="s">
        <v>446</v>
      </c>
      <c r="E425" s="25" t="n">
        <f aca="false">E426</f>
        <v>23200</v>
      </c>
      <c r="F425" s="25" t="n">
        <f aca="false">F426</f>
        <v>0</v>
      </c>
      <c r="G425" s="25" t="n">
        <f aca="false">G426</f>
        <v>23200</v>
      </c>
      <c r="H425" s="25" t="n">
        <f aca="false">H426</f>
        <v>-15994.7</v>
      </c>
      <c r="I425" s="25" t="n">
        <f aca="false">I426</f>
        <v>0</v>
      </c>
      <c r="J425" s="25" t="n">
        <f aca="false">J426</f>
        <v>0</v>
      </c>
      <c r="K425" s="25" t="n">
        <f aca="false">K426</f>
        <v>0</v>
      </c>
      <c r="L425" s="25" t="n">
        <f aca="false">L426</f>
        <v>0</v>
      </c>
      <c r="M425" s="25" t="n">
        <f aca="false">M426</f>
        <v>7205.3</v>
      </c>
      <c r="N425" s="25" t="n">
        <f aca="false">N426</f>
        <v>1204.788</v>
      </c>
      <c r="O425" s="22" t="n">
        <f aca="false">N425/M425*100</f>
        <v>16.7208582571163</v>
      </c>
    </row>
    <row r="426" customFormat="false" ht="12.75" hidden="false" customHeight="false" outlineLevel="0" collapsed="false">
      <c r="A426" s="15" t="s">
        <v>401</v>
      </c>
      <c r="B426" s="15" t="s">
        <v>445</v>
      </c>
      <c r="C426" s="15" t="s">
        <v>116</v>
      </c>
      <c r="D426" s="23" t="s">
        <v>117</v>
      </c>
      <c r="E426" s="26" t="n">
        <f aca="false">[1]ведомственная!F484</f>
        <v>23200</v>
      </c>
      <c r="F426" s="26" t="n">
        <f aca="false">[1]ведомственная!G484</f>
        <v>0</v>
      </c>
      <c r="G426" s="26" t="n">
        <f aca="false">[1]ведомственная!H484</f>
        <v>23200</v>
      </c>
      <c r="H426" s="26" t="n">
        <f aca="false">[1]ведомственная!I484</f>
        <v>-15994.7</v>
      </c>
      <c r="I426" s="26" t="n">
        <f aca="false">[1]ведомственная!J484</f>
        <v>0</v>
      </c>
      <c r="J426" s="26" t="n">
        <f aca="false">[1]ведомственная!K484</f>
        <v>0</v>
      </c>
      <c r="K426" s="26" t="n">
        <f aca="false">[1]ведомственная!L484</f>
        <v>0</v>
      </c>
      <c r="L426" s="26" t="n">
        <f aca="false">[1]ведомственная!M484</f>
        <v>0</v>
      </c>
      <c r="M426" s="26" t="n">
        <f aca="false">[1]ведомственная!N484</f>
        <v>7205.3</v>
      </c>
      <c r="N426" s="26" t="n">
        <v>1204.788</v>
      </c>
      <c r="O426" s="22" t="n">
        <f aca="false">N426/M426*100</f>
        <v>16.7208582571163</v>
      </c>
    </row>
    <row r="427" customFormat="false" ht="34.5" hidden="false" customHeight="true" outlineLevel="0" collapsed="false">
      <c r="A427" s="19" t="s">
        <v>401</v>
      </c>
      <c r="B427" s="19" t="s">
        <v>447</v>
      </c>
      <c r="C427" s="19" t="s">
        <v>38</v>
      </c>
      <c r="D427" s="20" t="s">
        <v>448</v>
      </c>
      <c r="E427" s="25" t="n">
        <f aca="false">E428</f>
        <v>0</v>
      </c>
      <c r="F427" s="25" t="n">
        <f aca="false">F428</f>
        <v>0</v>
      </c>
      <c r="G427" s="25" t="n">
        <f aca="false">G428</f>
        <v>0</v>
      </c>
      <c r="H427" s="25" t="n">
        <f aca="false">H428</f>
        <v>1234.7</v>
      </c>
      <c r="I427" s="25" t="n">
        <f aca="false">I428</f>
        <v>0</v>
      </c>
      <c r="J427" s="25" t="n">
        <f aca="false">J428</f>
        <v>0</v>
      </c>
      <c r="K427" s="25" t="n">
        <f aca="false">K428</f>
        <v>0</v>
      </c>
      <c r="L427" s="25" t="n">
        <f aca="false">L428</f>
        <v>0</v>
      </c>
      <c r="M427" s="25" t="n">
        <f aca="false">M428</f>
        <v>1234.7</v>
      </c>
      <c r="N427" s="25" t="n">
        <f aca="false">N428</f>
        <v>249.586</v>
      </c>
      <c r="O427" s="22" t="n">
        <f aca="false">N427/M427*100</f>
        <v>20.2143030695716</v>
      </c>
    </row>
    <row r="428" customFormat="false" ht="12.75" hidden="false" customHeight="false" outlineLevel="0" collapsed="false">
      <c r="A428" s="15" t="s">
        <v>401</v>
      </c>
      <c r="B428" s="15" t="s">
        <v>447</v>
      </c>
      <c r="C428" s="15" t="s">
        <v>116</v>
      </c>
      <c r="D428" s="23" t="s">
        <v>117</v>
      </c>
      <c r="E428" s="26" t="n">
        <f aca="false">[1]ведомственная!F486</f>
        <v>0</v>
      </c>
      <c r="F428" s="26" t="n">
        <f aca="false">[1]ведомственная!G486</f>
        <v>0</v>
      </c>
      <c r="G428" s="26" t="n">
        <f aca="false">[1]ведомственная!H486</f>
        <v>0</v>
      </c>
      <c r="H428" s="26" t="n">
        <f aca="false">[1]ведомственная!I486</f>
        <v>1234.7</v>
      </c>
      <c r="I428" s="26" t="n">
        <f aca="false">[1]ведомственная!J486</f>
        <v>0</v>
      </c>
      <c r="J428" s="26" t="n">
        <f aca="false">[1]ведомственная!K486</f>
        <v>0</v>
      </c>
      <c r="K428" s="26" t="n">
        <f aca="false">[1]ведомственная!L486</f>
        <v>0</v>
      </c>
      <c r="L428" s="26" t="n">
        <f aca="false">[1]ведомственная!M486</f>
        <v>0</v>
      </c>
      <c r="M428" s="26" t="n">
        <f aca="false">[1]ведомственная!N486</f>
        <v>1234.7</v>
      </c>
      <c r="N428" s="26" t="n">
        <v>249.586</v>
      </c>
      <c r="O428" s="22" t="n">
        <f aca="false">N428/M428*100</f>
        <v>20.2143030695716</v>
      </c>
    </row>
    <row r="429" customFormat="false" ht="46.5" hidden="false" customHeight="true" outlineLevel="0" collapsed="false">
      <c r="A429" s="19" t="s">
        <v>401</v>
      </c>
      <c r="B429" s="19" t="s">
        <v>449</v>
      </c>
      <c r="C429" s="19" t="s">
        <v>38</v>
      </c>
      <c r="D429" s="20" t="s">
        <v>450</v>
      </c>
      <c r="E429" s="25" t="n">
        <f aca="false">E430</f>
        <v>0</v>
      </c>
      <c r="F429" s="25" t="n">
        <f aca="false">F430</f>
        <v>0</v>
      </c>
      <c r="G429" s="25" t="n">
        <f aca="false">G430</f>
        <v>0</v>
      </c>
      <c r="H429" s="25" t="n">
        <f aca="false">H430</f>
        <v>14760</v>
      </c>
      <c r="I429" s="25" t="n">
        <f aca="false">I430</f>
        <v>0</v>
      </c>
      <c r="J429" s="25" t="n">
        <f aca="false">J430</f>
        <v>0</v>
      </c>
      <c r="K429" s="25" t="n">
        <f aca="false">K430</f>
        <v>0</v>
      </c>
      <c r="L429" s="25" t="n">
        <f aca="false">L430</f>
        <v>0</v>
      </c>
      <c r="M429" s="25" t="n">
        <f aca="false">M430</f>
        <v>14760</v>
      </c>
      <c r="N429" s="25" t="n">
        <f aca="false">N430</f>
        <v>1905.424</v>
      </c>
      <c r="O429" s="22" t="n">
        <f aca="false">N429/M429*100</f>
        <v>12.9093766937669</v>
      </c>
    </row>
    <row r="430" customFormat="false" ht="12.75" hidden="false" customHeight="false" outlineLevel="0" collapsed="false">
      <c r="A430" s="15" t="s">
        <v>401</v>
      </c>
      <c r="B430" s="15" t="s">
        <v>449</v>
      </c>
      <c r="C430" s="15" t="s">
        <v>116</v>
      </c>
      <c r="D430" s="23" t="s">
        <v>117</v>
      </c>
      <c r="E430" s="26" t="n">
        <f aca="false">[1]ведомственная!F488</f>
        <v>0</v>
      </c>
      <c r="F430" s="26" t="n">
        <f aca="false">[1]ведомственная!G488</f>
        <v>0</v>
      </c>
      <c r="G430" s="26" t="n">
        <f aca="false">[1]ведомственная!H488</f>
        <v>0</v>
      </c>
      <c r="H430" s="26" t="n">
        <f aca="false">[1]ведомственная!I488</f>
        <v>14760</v>
      </c>
      <c r="I430" s="26" t="n">
        <f aca="false">[1]ведомственная!J488</f>
        <v>0</v>
      </c>
      <c r="J430" s="26" t="n">
        <f aca="false">[1]ведомственная!K488</f>
        <v>0</v>
      </c>
      <c r="K430" s="26" t="n">
        <f aca="false">[1]ведомственная!L488</f>
        <v>0</v>
      </c>
      <c r="L430" s="26" t="n">
        <f aca="false">[1]ведомственная!M488</f>
        <v>0</v>
      </c>
      <c r="M430" s="26" t="n">
        <f aca="false">[1]ведомственная!N488</f>
        <v>14760</v>
      </c>
      <c r="N430" s="26" t="n">
        <v>1905.424</v>
      </c>
      <c r="O430" s="22" t="n">
        <f aca="false">N430/M430*100</f>
        <v>12.9093766937669</v>
      </c>
    </row>
    <row r="431" customFormat="false" ht="45" hidden="false" customHeight="true" outlineLevel="0" collapsed="false">
      <c r="A431" s="19" t="s">
        <v>401</v>
      </c>
      <c r="B431" s="19" t="s">
        <v>451</v>
      </c>
      <c r="C431" s="19" t="s">
        <v>38</v>
      </c>
      <c r="D431" s="20" t="s">
        <v>452</v>
      </c>
      <c r="E431" s="25" t="n">
        <f aca="false">E432</f>
        <v>1271.2</v>
      </c>
      <c r="F431" s="25" t="n">
        <f aca="false">F432</f>
        <v>0</v>
      </c>
      <c r="G431" s="25" t="n">
        <f aca="false">G432</f>
        <v>1271.2</v>
      </c>
      <c r="H431" s="25" t="n">
        <f aca="false">H432</f>
        <v>-1046.5</v>
      </c>
      <c r="I431" s="25" t="n">
        <f aca="false">I432</f>
        <v>0</v>
      </c>
      <c r="J431" s="25" t="n">
        <f aca="false">J432</f>
        <v>0</v>
      </c>
      <c r="K431" s="25" t="n">
        <f aca="false">K432</f>
        <v>0</v>
      </c>
      <c r="L431" s="25" t="n">
        <f aca="false">L432</f>
        <v>0</v>
      </c>
      <c r="M431" s="25" t="n">
        <f aca="false">M432</f>
        <v>224.7</v>
      </c>
      <c r="N431" s="25" t="n">
        <f aca="false">N432</f>
        <v>47.519</v>
      </c>
      <c r="O431" s="22" t="n">
        <f aca="false">N431/M431*100</f>
        <v>21.1477525589675</v>
      </c>
    </row>
    <row r="432" customFormat="false" ht="12.75" hidden="false" customHeight="false" outlineLevel="0" collapsed="false">
      <c r="A432" s="15" t="s">
        <v>401</v>
      </c>
      <c r="B432" s="15" t="s">
        <v>451</v>
      </c>
      <c r="C432" s="15" t="s">
        <v>116</v>
      </c>
      <c r="D432" s="23" t="s">
        <v>117</v>
      </c>
      <c r="E432" s="26" t="n">
        <f aca="false">[1]ведомственная!F490</f>
        <v>1271.2</v>
      </c>
      <c r="F432" s="26" t="n">
        <f aca="false">[1]ведомственная!G490</f>
        <v>0</v>
      </c>
      <c r="G432" s="26" t="n">
        <f aca="false">[1]ведомственная!H490</f>
        <v>1271.2</v>
      </c>
      <c r="H432" s="26" t="n">
        <f aca="false">[1]ведомственная!I490</f>
        <v>-1046.5</v>
      </c>
      <c r="I432" s="26" t="n">
        <f aca="false">[1]ведомственная!J490</f>
        <v>0</v>
      </c>
      <c r="J432" s="26" t="n">
        <f aca="false">[1]ведомственная!K490</f>
        <v>0</v>
      </c>
      <c r="K432" s="26" t="n">
        <f aca="false">[1]ведомственная!L490</f>
        <v>0</v>
      </c>
      <c r="L432" s="26" t="n">
        <f aca="false">[1]ведомственная!M490</f>
        <v>0</v>
      </c>
      <c r="M432" s="26" t="n">
        <f aca="false">[1]ведомственная!N490</f>
        <v>224.7</v>
      </c>
      <c r="N432" s="26" t="n">
        <v>47.519</v>
      </c>
      <c r="O432" s="22" t="n">
        <f aca="false">N432/M432*100</f>
        <v>21.1477525589675</v>
      </c>
    </row>
    <row r="433" customFormat="false" ht="35.25" hidden="false" customHeight="true" outlineLevel="0" collapsed="false">
      <c r="A433" s="19" t="s">
        <v>401</v>
      </c>
      <c r="B433" s="19" t="s">
        <v>453</v>
      </c>
      <c r="C433" s="19" t="s">
        <v>38</v>
      </c>
      <c r="D433" s="20" t="s">
        <v>454</v>
      </c>
      <c r="E433" s="25" t="n">
        <f aca="false">E434</f>
        <v>0</v>
      </c>
      <c r="F433" s="25" t="n">
        <f aca="false">F434</f>
        <v>0</v>
      </c>
      <c r="G433" s="25" t="n">
        <f aca="false">G434</f>
        <v>0</v>
      </c>
      <c r="H433" s="25" t="n">
        <f aca="false">H434</f>
        <v>82</v>
      </c>
      <c r="I433" s="25" t="n">
        <f aca="false">I434</f>
        <v>0</v>
      </c>
      <c r="J433" s="25" t="n">
        <f aca="false">J434</f>
        <v>0</v>
      </c>
      <c r="K433" s="25" t="n">
        <f aca="false">K434</f>
        <v>0</v>
      </c>
      <c r="L433" s="25" t="n">
        <f aca="false">L434</f>
        <v>0</v>
      </c>
      <c r="M433" s="25" t="n">
        <f aca="false">M434</f>
        <v>82</v>
      </c>
      <c r="N433" s="25" t="n">
        <f aca="false">N434</f>
        <v>3.737</v>
      </c>
      <c r="O433" s="22" t="n">
        <f aca="false">N433/M433*100</f>
        <v>4.55731707317073</v>
      </c>
    </row>
    <row r="434" customFormat="false" ht="13.5" hidden="false" customHeight="true" outlineLevel="0" collapsed="false">
      <c r="A434" s="15" t="s">
        <v>401</v>
      </c>
      <c r="B434" s="15" t="s">
        <v>453</v>
      </c>
      <c r="C434" s="15" t="s">
        <v>116</v>
      </c>
      <c r="D434" s="23" t="s">
        <v>117</v>
      </c>
      <c r="E434" s="26" t="n">
        <f aca="false">[1]ведомственная!F492</f>
        <v>0</v>
      </c>
      <c r="F434" s="26" t="n">
        <f aca="false">[1]ведомственная!G492</f>
        <v>0</v>
      </c>
      <c r="G434" s="26" t="n">
        <f aca="false">[1]ведомственная!H492</f>
        <v>0</v>
      </c>
      <c r="H434" s="26" t="n">
        <f aca="false">[1]ведомственная!I492</f>
        <v>82</v>
      </c>
      <c r="I434" s="26" t="n">
        <f aca="false">[1]ведомственная!J492</f>
        <v>0</v>
      </c>
      <c r="J434" s="26" t="n">
        <f aca="false">[1]ведомственная!K492</f>
        <v>0</v>
      </c>
      <c r="K434" s="26" t="n">
        <f aca="false">[1]ведомственная!L492</f>
        <v>0</v>
      </c>
      <c r="L434" s="26" t="n">
        <f aca="false">[1]ведомственная!M492</f>
        <v>0</v>
      </c>
      <c r="M434" s="26" t="n">
        <f aca="false">[1]ведомственная!N492</f>
        <v>82</v>
      </c>
      <c r="N434" s="26" t="n">
        <v>3.737</v>
      </c>
      <c r="O434" s="22" t="n">
        <f aca="false">N434/M434*100</f>
        <v>4.55731707317073</v>
      </c>
    </row>
    <row r="435" customFormat="false" ht="59.25" hidden="false" customHeight="true" outlineLevel="0" collapsed="false">
      <c r="A435" s="19" t="s">
        <v>401</v>
      </c>
      <c r="B435" s="19" t="s">
        <v>455</v>
      </c>
      <c r="C435" s="19" t="s">
        <v>38</v>
      </c>
      <c r="D435" s="20" t="s">
        <v>456</v>
      </c>
      <c r="E435" s="25" t="n">
        <f aca="false">E436</f>
        <v>0</v>
      </c>
      <c r="F435" s="25" t="n">
        <f aca="false">F436</f>
        <v>0</v>
      </c>
      <c r="G435" s="25" t="n">
        <f aca="false">G436</f>
        <v>0</v>
      </c>
      <c r="H435" s="25" t="n">
        <f aca="false">H436</f>
        <v>964.5</v>
      </c>
      <c r="I435" s="25" t="n">
        <f aca="false">I436</f>
        <v>0</v>
      </c>
      <c r="J435" s="25" t="n">
        <f aca="false">J436</f>
        <v>0</v>
      </c>
      <c r="K435" s="25" t="n">
        <f aca="false">K436</f>
        <v>0</v>
      </c>
      <c r="L435" s="25" t="n">
        <f aca="false">L436</f>
        <v>0</v>
      </c>
      <c r="M435" s="25" t="n">
        <f aca="false">M436</f>
        <v>964.5</v>
      </c>
      <c r="N435" s="25" t="n">
        <f aca="false">N436</f>
        <v>138.551</v>
      </c>
      <c r="O435" s="22" t="n">
        <f aca="false">N435/M435*100</f>
        <v>14.3650596163815</v>
      </c>
    </row>
    <row r="436" customFormat="false" ht="15" hidden="false" customHeight="true" outlineLevel="0" collapsed="false">
      <c r="A436" s="15" t="s">
        <v>401</v>
      </c>
      <c r="B436" s="15" t="s">
        <v>455</v>
      </c>
      <c r="C436" s="15" t="s">
        <v>116</v>
      </c>
      <c r="D436" s="23" t="s">
        <v>117</v>
      </c>
      <c r="E436" s="26" t="n">
        <f aca="false">[1]ведомственная!F494</f>
        <v>0</v>
      </c>
      <c r="F436" s="26" t="n">
        <f aca="false">[1]ведомственная!G494</f>
        <v>0</v>
      </c>
      <c r="G436" s="26" t="n">
        <f aca="false">[1]ведомственная!H494</f>
        <v>0</v>
      </c>
      <c r="H436" s="26" t="n">
        <f aca="false">[1]ведомственная!I494</f>
        <v>964.5</v>
      </c>
      <c r="I436" s="26" t="n">
        <f aca="false">[1]ведомственная!J494</f>
        <v>0</v>
      </c>
      <c r="J436" s="26" t="n">
        <f aca="false">[1]ведомственная!K494</f>
        <v>0</v>
      </c>
      <c r="K436" s="26" t="n">
        <f aca="false">[1]ведомственная!L494</f>
        <v>0</v>
      </c>
      <c r="L436" s="26" t="n">
        <f aca="false">[1]ведомственная!M494</f>
        <v>0</v>
      </c>
      <c r="M436" s="26" t="n">
        <f aca="false">[1]ведомственная!N494</f>
        <v>964.5</v>
      </c>
      <c r="N436" s="26" t="n">
        <v>138.551</v>
      </c>
      <c r="O436" s="22" t="n">
        <f aca="false">N436/M436*100</f>
        <v>14.3650596163815</v>
      </c>
    </row>
    <row r="437" customFormat="false" ht="45.75" hidden="false" customHeight="true" outlineLevel="0" collapsed="false">
      <c r="A437" s="19" t="s">
        <v>401</v>
      </c>
      <c r="B437" s="19" t="s">
        <v>457</v>
      </c>
      <c r="C437" s="19" t="s">
        <v>38</v>
      </c>
      <c r="D437" s="20" t="s">
        <v>458</v>
      </c>
      <c r="E437" s="25" t="n">
        <f aca="false">E438</f>
        <v>0</v>
      </c>
      <c r="F437" s="25" t="n">
        <f aca="false">F438</f>
        <v>0</v>
      </c>
      <c r="G437" s="25" t="n">
        <f aca="false">G438</f>
        <v>0</v>
      </c>
      <c r="H437" s="25" t="n">
        <f aca="false">H438</f>
        <v>1878.3</v>
      </c>
      <c r="I437" s="25" t="n">
        <f aca="false">I438</f>
        <v>0</v>
      </c>
      <c r="J437" s="25" t="n">
        <f aca="false">J438</f>
        <v>0</v>
      </c>
      <c r="K437" s="25" t="n">
        <f aca="false">K438</f>
        <v>0</v>
      </c>
      <c r="L437" s="25" t="n">
        <f aca="false">L438</f>
        <v>0</v>
      </c>
      <c r="M437" s="25" t="n">
        <f aca="false">M438</f>
        <v>1878.3</v>
      </c>
      <c r="N437" s="25" t="n">
        <f aca="false">N438</f>
        <v>540.485</v>
      </c>
      <c r="O437" s="22" t="n">
        <f aca="false">N437/M437*100</f>
        <v>28.7752222754619</v>
      </c>
    </row>
    <row r="438" customFormat="false" ht="15" hidden="false" customHeight="true" outlineLevel="0" collapsed="false">
      <c r="A438" s="15" t="s">
        <v>401</v>
      </c>
      <c r="B438" s="15" t="s">
        <v>457</v>
      </c>
      <c r="C438" s="15" t="s">
        <v>116</v>
      </c>
      <c r="D438" s="36" t="s">
        <v>117</v>
      </c>
      <c r="E438" s="26" t="n">
        <f aca="false">[1]ведомственная!F496</f>
        <v>0</v>
      </c>
      <c r="F438" s="26" t="n">
        <f aca="false">[1]ведомственная!G496</f>
        <v>0</v>
      </c>
      <c r="G438" s="26" t="n">
        <f aca="false">[1]ведомственная!H496</f>
        <v>0</v>
      </c>
      <c r="H438" s="26" t="n">
        <f aca="false">[1]ведомственная!I496</f>
        <v>1878.3</v>
      </c>
      <c r="I438" s="26" t="n">
        <f aca="false">[1]ведомственная!J496</f>
        <v>0</v>
      </c>
      <c r="J438" s="26" t="n">
        <f aca="false">[1]ведомственная!K496</f>
        <v>0</v>
      </c>
      <c r="K438" s="26" t="n">
        <f aca="false">[1]ведомственная!L496</f>
        <v>0</v>
      </c>
      <c r="L438" s="26" t="n">
        <f aca="false">[1]ведомственная!M496</f>
        <v>0</v>
      </c>
      <c r="M438" s="26" t="n">
        <f aca="false">[1]ведомственная!N496</f>
        <v>1878.3</v>
      </c>
      <c r="N438" s="26" t="n">
        <v>540.485</v>
      </c>
      <c r="O438" s="22" t="n">
        <f aca="false">N438/M438*100</f>
        <v>28.7752222754619</v>
      </c>
    </row>
    <row r="439" customFormat="false" ht="33.75" hidden="false" customHeight="true" outlineLevel="0" collapsed="false">
      <c r="A439" s="19" t="s">
        <v>401</v>
      </c>
      <c r="B439" s="19" t="s">
        <v>459</v>
      </c>
      <c r="C439" s="19" t="s">
        <v>38</v>
      </c>
      <c r="D439" s="28" t="s">
        <v>422</v>
      </c>
      <c r="E439" s="25" t="n">
        <f aca="false">E440</f>
        <v>0</v>
      </c>
      <c r="F439" s="25" t="n">
        <f aca="false">F440</f>
        <v>0</v>
      </c>
      <c r="G439" s="25" t="n">
        <f aca="false">G440</f>
        <v>0</v>
      </c>
      <c r="H439" s="25" t="n">
        <f aca="false">H440</f>
        <v>428.8</v>
      </c>
      <c r="I439" s="25" t="n">
        <f aca="false">I440</f>
        <v>0</v>
      </c>
      <c r="J439" s="25" t="n">
        <f aca="false">J440</f>
        <v>0</v>
      </c>
      <c r="K439" s="25" t="n">
        <f aca="false">K440</f>
        <v>0</v>
      </c>
      <c r="L439" s="25" t="n">
        <f aca="false">L440</f>
        <v>0</v>
      </c>
      <c r="M439" s="25" t="n">
        <f aca="false">M440</f>
        <v>428.8</v>
      </c>
      <c r="N439" s="25" t="n">
        <f aca="false">N440</f>
        <v>114.31</v>
      </c>
      <c r="O439" s="22" t="n">
        <f aca="false">N439/M439*100</f>
        <v>26.6581156716418</v>
      </c>
    </row>
    <row r="440" customFormat="false" ht="15" hidden="false" customHeight="true" outlineLevel="0" collapsed="false">
      <c r="A440" s="15" t="s">
        <v>401</v>
      </c>
      <c r="B440" s="15" t="s">
        <v>459</v>
      </c>
      <c r="C440" s="15" t="s">
        <v>116</v>
      </c>
      <c r="D440" s="36" t="s">
        <v>117</v>
      </c>
      <c r="E440" s="26" t="n">
        <f aca="false">[1]ведомственная!F498</f>
        <v>0</v>
      </c>
      <c r="F440" s="26" t="n">
        <f aca="false">[1]ведомственная!G498</f>
        <v>0</v>
      </c>
      <c r="G440" s="26" t="n">
        <f aca="false">[1]ведомственная!H498</f>
        <v>0</v>
      </c>
      <c r="H440" s="26" t="n">
        <f aca="false">[1]ведомственная!I498</f>
        <v>428.8</v>
      </c>
      <c r="I440" s="26" t="n">
        <f aca="false">[1]ведомственная!J498</f>
        <v>0</v>
      </c>
      <c r="J440" s="26" t="n">
        <f aca="false">[1]ведомственная!K498</f>
        <v>0</v>
      </c>
      <c r="K440" s="26" t="n">
        <f aca="false">[1]ведомственная!L498</f>
        <v>0</v>
      </c>
      <c r="L440" s="26" t="n">
        <f aca="false">[1]ведомственная!M498</f>
        <v>0</v>
      </c>
      <c r="M440" s="26" t="n">
        <f aca="false">[1]ведомственная!N498</f>
        <v>428.8</v>
      </c>
      <c r="N440" s="26" t="n">
        <v>114.31</v>
      </c>
      <c r="O440" s="22" t="n">
        <f aca="false">N440/M440*100</f>
        <v>26.6581156716418</v>
      </c>
    </row>
    <row r="441" customFormat="false" ht="57.75" hidden="false" customHeight="true" outlineLevel="0" collapsed="false">
      <c r="A441" s="19" t="s">
        <v>401</v>
      </c>
      <c r="B441" s="19" t="s">
        <v>460</v>
      </c>
      <c r="C441" s="19" t="s">
        <v>38</v>
      </c>
      <c r="D441" s="28" t="s">
        <v>461</v>
      </c>
      <c r="E441" s="25" t="n">
        <f aca="false">E442</f>
        <v>0</v>
      </c>
      <c r="F441" s="25" t="n">
        <f aca="false">F442</f>
        <v>0</v>
      </c>
      <c r="G441" s="25" t="n">
        <f aca="false">G442</f>
        <v>0</v>
      </c>
      <c r="H441" s="25" t="n">
        <f aca="false">H442</f>
        <v>3759.8</v>
      </c>
      <c r="I441" s="25" t="n">
        <f aca="false">I442</f>
        <v>0</v>
      </c>
      <c r="J441" s="25" t="n">
        <f aca="false">J442</f>
        <v>0</v>
      </c>
      <c r="K441" s="25" t="n">
        <f aca="false">K442</f>
        <v>0</v>
      </c>
      <c r="L441" s="25" t="n">
        <f aca="false">L442</f>
        <v>0</v>
      </c>
      <c r="M441" s="25" t="n">
        <f aca="false">M442</f>
        <v>3759.8</v>
      </c>
      <c r="N441" s="25" t="n">
        <f aca="false">N442</f>
        <v>1019.617</v>
      </c>
      <c r="O441" s="22" t="n">
        <f aca="false">N441/M441*100</f>
        <v>27.1189158997819</v>
      </c>
    </row>
    <row r="442" customFormat="false" ht="15" hidden="false" customHeight="true" outlineLevel="0" collapsed="false">
      <c r="A442" s="15" t="s">
        <v>401</v>
      </c>
      <c r="B442" s="15" t="s">
        <v>460</v>
      </c>
      <c r="C442" s="15" t="s">
        <v>116</v>
      </c>
      <c r="D442" s="36" t="s">
        <v>117</v>
      </c>
      <c r="E442" s="26" t="n">
        <f aca="false">[1]ведомственная!F500</f>
        <v>0</v>
      </c>
      <c r="F442" s="26" t="n">
        <f aca="false">[1]ведомственная!G500</f>
        <v>0</v>
      </c>
      <c r="G442" s="26" t="n">
        <f aca="false">[1]ведомственная!H500</f>
        <v>0</v>
      </c>
      <c r="H442" s="26" t="n">
        <f aca="false">[1]ведомственная!I500</f>
        <v>3759.8</v>
      </c>
      <c r="I442" s="26" t="n">
        <f aca="false">[1]ведомственная!J500</f>
        <v>0</v>
      </c>
      <c r="J442" s="26" t="n">
        <f aca="false">[1]ведомственная!K500</f>
        <v>0</v>
      </c>
      <c r="K442" s="26" t="n">
        <f aca="false">[1]ведомственная!L500</f>
        <v>0</v>
      </c>
      <c r="L442" s="26" t="n">
        <f aca="false">[1]ведомственная!M500</f>
        <v>0</v>
      </c>
      <c r="M442" s="26" t="n">
        <f aca="false">[1]ведомственная!N500</f>
        <v>3759.8</v>
      </c>
      <c r="N442" s="26" t="n">
        <v>1019.617</v>
      </c>
      <c r="O442" s="22" t="n">
        <f aca="false">N442/M442*100</f>
        <v>27.1189158997819</v>
      </c>
    </row>
    <row r="443" customFormat="false" ht="12.75" hidden="false" customHeight="false" outlineLevel="0" collapsed="false">
      <c r="A443" s="19" t="s">
        <v>401</v>
      </c>
      <c r="B443" s="19" t="s">
        <v>462</v>
      </c>
      <c r="C443" s="19" t="s">
        <v>38</v>
      </c>
      <c r="D443" s="28" t="s">
        <v>463</v>
      </c>
      <c r="E443" s="25" t="n">
        <f aca="false">E444</f>
        <v>900</v>
      </c>
      <c r="F443" s="25" t="n">
        <f aca="false">F444</f>
        <v>0</v>
      </c>
      <c r="G443" s="25" t="n">
        <f aca="false">G444</f>
        <v>900</v>
      </c>
      <c r="H443" s="25" t="n">
        <f aca="false">H444</f>
        <v>1814.8</v>
      </c>
      <c r="I443" s="25" t="n">
        <f aca="false">I444</f>
        <v>0</v>
      </c>
      <c r="J443" s="25" t="n">
        <f aca="false">J444</f>
        <v>0</v>
      </c>
      <c r="K443" s="25" t="n">
        <f aca="false">K444</f>
        <v>0</v>
      </c>
      <c r="L443" s="25" t="n">
        <f aca="false">L444</f>
        <v>0</v>
      </c>
      <c r="M443" s="25" t="n">
        <f aca="false">M444</f>
        <v>2714.8</v>
      </c>
      <c r="N443" s="25" t="n">
        <f aca="false">N444</f>
        <v>559.94</v>
      </c>
      <c r="O443" s="22" t="n">
        <f aca="false">N443/M443*100</f>
        <v>20.6254604390747</v>
      </c>
    </row>
    <row r="444" customFormat="false" ht="11.25" hidden="false" customHeight="true" outlineLevel="0" collapsed="false">
      <c r="A444" s="15" t="s">
        <v>401</v>
      </c>
      <c r="B444" s="15" t="s">
        <v>462</v>
      </c>
      <c r="C444" s="15" t="s">
        <v>116</v>
      </c>
      <c r="D444" s="23" t="s">
        <v>117</v>
      </c>
      <c r="E444" s="26" t="n">
        <f aca="false">[1]ведомственная!F29+[1]ведомственная!F113+[1]ведомственная!F502+[1]ведомственная!F416</f>
        <v>900</v>
      </c>
      <c r="F444" s="26" t="n">
        <f aca="false">[1]ведомственная!G29+[1]ведомственная!G113+[1]ведомственная!G502+[1]ведомственная!G416</f>
        <v>0</v>
      </c>
      <c r="G444" s="26" t="n">
        <f aca="false">[1]ведомственная!H29+[1]ведомственная!H113+[1]ведомственная!H502+[1]ведомственная!H416</f>
        <v>900</v>
      </c>
      <c r="H444" s="26" t="n">
        <f aca="false">[1]ведомственная!I29+[1]ведомственная!I113+[1]ведомственная!I502+[1]ведомственная!I416</f>
        <v>1814.8</v>
      </c>
      <c r="I444" s="26" t="n">
        <f aca="false">[1]ведомственная!J29+[1]ведомственная!J113+[1]ведомственная!J502+[1]ведомственная!J416</f>
        <v>0</v>
      </c>
      <c r="J444" s="26" t="n">
        <f aca="false">[1]ведомственная!K29+[1]ведомственная!K113+[1]ведомственная!K502+[1]ведомственная!K416</f>
        <v>0</v>
      </c>
      <c r="K444" s="26" t="n">
        <f aca="false">[1]ведомственная!L29+[1]ведомственная!L113+[1]ведомственная!L502+[1]ведомственная!L416</f>
        <v>0</v>
      </c>
      <c r="L444" s="26" t="n">
        <f aca="false">[1]ведомственная!M29+[1]ведомственная!M113+[1]ведомственная!M502+[1]ведомственная!M416</f>
        <v>0</v>
      </c>
      <c r="M444" s="26" t="n">
        <f aca="false">[1]ведомственная!N29+[1]ведомственная!N113+[1]ведомственная!N502+[1]ведомственная!N416</f>
        <v>2714.8</v>
      </c>
      <c r="N444" s="26" t="n">
        <v>559.94</v>
      </c>
      <c r="O444" s="22" t="n">
        <f aca="false">N444/M444*100</f>
        <v>20.6254604390747</v>
      </c>
    </row>
    <row r="445" customFormat="false" ht="13.5" hidden="true" customHeight="true" outlineLevel="0" collapsed="false">
      <c r="A445" s="19" t="s">
        <v>401</v>
      </c>
      <c r="B445" s="19" t="s">
        <v>464</v>
      </c>
      <c r="C445" s="19" t="s">
        <v>38</v>
      </c>
      <c r="D445" s="28" t="s">
        <v>465</v>
      </c>
      <c r="E445" s="25" t="n">
        <f aca="false">E446</f>
        <v>0</v>
      </c>
      <c r="F445" s="25" t="n">
        <f aca="false">F446</f>
        <v>0</v>
      </c>
      <c r="G445" s="25" t="n">
        <f aca="false">G446</f>
        <v>0</v>
      </c>
      <c r="H445" s="25" t="n">
        <f aca="false">H446</f>
        <v>0</v>
      </c>
      <c r="I445" s="25" t="n">
        <f aca="false">I446</f>
        <v>0</v>
      </c>
      <c r="J445" s="25" t="n">
        <f aca="false">J446</f>
        <v>0</v>
      </c>
      <c r="K445" s="25" t="n">
        <f aca="false">K446</f>
        <v>0</v>
      </c>
      <c r="L445" s="25" t="n">
        <f aca="false">L446</f>
        <v>0</v>
      </c>
      <c r="M445" s="25" t="n">
        <f aca="false">M446</f>
        <v>0</v>
      </c>
      <c r="N445" s="25" t="n">
        <f aca="false">N446</f>
        <v>0</v>
      </c>
      <c r="O445" s="22" t="n">
        <v>0</v>
      </c>
    </row>
    <row r="446" customFormat="false" ht="15.75" hidden="true" customHeight="true" outlineLevel="0" collapsed="false">
      <c r="A446" s="15" t="s">
        <v>401</v>
      </c>
      <c r="B446" s="15" t="s">
        <v>464</v>
      </c>
      <c r="C446" s="15" t="s">
        <v>116</v>
      </c>
      <c r="D446" s="36" t="s">
        <v>117</v>
      </c>
      <c r="E446" s="26" t="n">
        <f aca="false">[1]ведомственная!F317</f>
        <v>0</v>
      </c>
      <c r="F446" s="26" t="n">
        <f aca="false">[1]ведомственная!G317</f>
        <v>0</v>
      </c>
      <c r="G446" s="26" t="n">
        <f aca="false">[1]ведомственная!H317</f>
        <v>0</v>
      </c>
      <c r="H446" s="26" t="n">
        <f aca="false">[1]ведомственная!I317</f>
        <v>0</v>
      </c>
      <c r="I446" s="26" t="n">
        <f aca="false">[1]ведомственная!J317</f>
        <v>0</v>
      </c>
      <c r="J446" s="26" t="n">
        <f aca="false">[1]ведомственная!K317</f>
        <v>0</v>
      </c>
      <c r="K446" s="26" t="n">
        <f aca="false">[1]ведомственная!L317</f>
        <v>0</v>
      </c>
      <c r="L446" s="26" t="n">
        <f aca="false">[1]ведомственная!M317</f>
        <v>0</v>
      </c>
      <c r="M446" s="26" t="n">
        <f aca="false">[1]ведомственная!N317</f>
        <v>0</v>
      </c>
      <c r="N446" s="26" t="n">
        <v>0</v>
      </c>
      <c r="O446" s="22" t="n">
        <v>0</v>
      </c>
    </row>
    <row r="447" customFormat="false" ht="12.75" hidden="false" customHeight="false" outlineLevel="0" collapsed="false">
      <c r="A447" s="35" t="s">
        <v>401</v>
      </c>
      <c r="B447" s="35" t="s">
        <v>86</v>
      </c>
      <c r="C447" s="35" t="s">
        <v>38</v>
      </c>
      <c r="D447" s="20" t="s">
        <v>466</v>
      </c>
      <c r="E447" s="25" t="n">
        <f aca="false">E448</f>
        <v>2700</v>
      </c>
      <c r="F447" s="25" t="n">
        <f aca="false">F448</f>
        <v>0</v>
      </c>
      <c r="G447" s="25" t="n">
        <f aca="false">G448</f>
        <v>2700</v>
      </c>
      <c r="H447" s="25" t="n">
        <f aca="false">H448+H449</f>
        <v>0</v>
      </c>
      <c r="I447" s="25" t="n">
        <f aca="false">I448+I449</f>
        <v>0</v>
      </c>
      <c r="J447" s="25" t="n">
        <f aca="false">J448+J449</f>
        <v>0</v>
      </c>
      <c r="K447" s="25" t="n">
        <f aca="false">K448+K449</f>
        <v>0</v>
      </c>
      <c r="L447" s="25" t="n">
        <f aca="false">L448+L449</f>
        <v>0</v>
      </c>
      <c r="M447" s="25" t="n">
        <f aca="false">M448+M449</f>
        <v>2700</v>
      </c>
      <c r="N447" s="25" t="n">
        <f aca="false">N448+N449</f>
        <v>0</v>
      </c>
      <c r="O447" s="22" t="n">
        <f aca="false">N447/M447*100</f>
        <v>0</v>
      </c>
    </row>
    <row r="448" customFormat="false" ht="12.75" hidden="true" customHeight="false" outlineLevel="0" collapsed="false">
      <c r="A448" s="34" t="s">
        <v>401</v>
      </c>
      <c r="B448" s="34" t="s">
        <v>86</v>
      </c>
      <c r="C448" s="34" t="s">
        <v>116</v>
      </c>
      <c r="D448" s="23" t="s">
        <v>414</v>
      </c>
      <c r="E448" s="26" t="n">
        <f aca="false">[1]ведомственная!F319</f>
        <v>2700</v>
      </c>
      <c r="F448" s="26" t="n">
        <f aca="false">[1]ведомственная!G319</f>
        <v>0</v>
      </c>
      <c r="G448" s="26" t="n">
        <f aca="false">[1]ведомственная!H319</f>
        <v>2700</v>
      </c>
      <c r="H448" s="26" t="n">
        <f aca="false">[1]ведомственная!I319</f>
        <v>-2700</v>
      </c>
      <c r="I448" s="26" t="n">
        <f aca="false">[1]ведомственная!J319</f>
        <v>0</v>
      </c>
      <c r="J448" s="26" t="n">
        <f aca="false">[1]ведомственная!K319</f>
        <v>0</v>
      </c>
      <c r="K448" s="26" t="n">
        <f aca="false">[1]ведомственная!L319</f>
        <v>0</v>
      </c>
      <c r="L448" s="26" t="n">
        <f aca="false">[1]ведомственная!M319</f>
        <v>0</v>
      </c>
      <c r="M448" s="26" t="n">
        <f aca="false">[1]ведомственная!N319</f>
        <v>0</v>
      </c>
      <c r="N448" s="26" t="n">
        <v>0</v>
      </c>
      <c r="O448" s="22" t="n">
        <v>0</v>
      </c>
    </row>
    <row r="449" customFormat="false" ht="34.5" hidden="false" customHeight="true" outlineLevel="0" collapsed="false">
      <c r="A449" s="19" t="s">
        <v>401</v>
      </c>
      <c r="B449" s="19" t="s">
        <v>183</v>
      </c>
      <c r="C449" s="19" t="s">
        <v>38</v>
      </c>
      <c r="D449" s="28" t="s">
        <v>467</v>
      </c>
      <c r="E449" s="25" t="n">
        <f aca="false">E450</f>
        <v>0</v>
      </c>
      <c r="F449" s="25" t="n">
        <f aca="false">F450</f>
        <v>0</v>
      </c>
      <c r="G449" s="25" t="n">
        <f aca="false">G450</f>
        <v>0</v>
      </c>
      <c r="H449" s="25" t="n">
        <f aca="false">H450</f>
        <v>2700</v>
      </c>
      <c r="I449" s="25" t="n">
        <f aca="false">I450</f>
        <v>0</v>
      </c>
      <c r="J449" s="25" t="n">
        <f aca="false">J450</f>
        <v>0</v>
      </c>
      <c r="K449" s="25" t="n">
        <f aca="false">K450</f>
        <v>0</v>
      </c>
      <c r="L449" s="25" t="n">
        <f aca="false">L450</f>
        <v>0</v>
      </c>
      <c r="M449" s="25" t="n">
        <f aca="false">M450</f>
        <v>2700</v>
      </c>
      <c r="N449" s="25" t="n">
        <f aca="false">N450</f>
        <v>0</v>
      </c>
      <c r="O449" s="22" t="n">
        <f aca="false">N449/M449*100</f>
        <v>0</v>
      </c>
    </row>
    <row r="450" customFormat="false" ht="12" hidden="false" customHeight="true" outlineLevel="0" collapsed="false">
      <c r="A450" s="15" t="s">
        <v>401</v>
      </c>
      <c r="B450" s="15" t="s">
        <v>183</v>
      </c>
      <c r="C450" s="15" t="s">
        <v>116</v>
      </c>
      <c r="D450" s="23" t="s">
        <v>41</v>
      </c>
      <c r="E450" s="26" t="n">
        <f aca="false">[1]ведомственная!F321</f>
        <v>0</v>
      </c>
      <c r="F450" s="26" t="n">
        <f aca="false">[1]ведомственная!G321</f>
        <v>0</v>
      </c>
      <c r="G450" s="26" t="n">
        <f aca="false">[1]ведомственная!H321</f>
        <v>0</v>
      </c>
      <c r="H450" s="26" t="n">
        <f aca="false">[1]ведомственная!I321</f>
        <v>2700</v>
      </c>
      <c r="I450" s="26" t="n">
        <f aca="false">[1]ведомственная!J321</f>
        <v>0</v>
      </c>
      <c r="J450" s="26" t="n">
        <f aca="false">[1]ведомственная!K321</f>
        <v>0</v>
      </c>
      <c r="K450" s="26" t="n">
        <f aca="false">[1]ведомственная!L321</f>
        <v>0</v>
      </c>
      <c r="L450" s="26" t="n">
        <f aca="false">[1]ведомственная!M321</f>
        <v>0</v>
      </c>
      <c r="M450" s="26" t="n">
        <f aca="false">[1]ведомственная!N321</f>
        <v>2700</v>
      </c>
      <c r="N450" s="26" t="n">
        <v>0</v>
      </c>
      <c r="O450" s="22" t="n">
        <f aca="false">N450/M450*100</f>
        <v>0</v>
      </c>
    </row>
    <row r="451" customFormat="false" ht="12.75" hidden="false" customHeight="false" outlineLevel="0" collapsed="false">
      <c r="A451" s="14" t="s">
        <v>468</v>
      </c>
      <c r="B451" s="14"/>
      <c r="C451" s="14"/>
      <c r="D451" s="16" t="s">
        <v>469</v>
      </c>
      <c r="E451" s="17" t="n">
        <f aca="false">E452</f>
        <v>16562.8</v>
      </c>
      <c r="F451" s="17" t="n">
        <f aca="false">F452</f>
        <v>0</v>
      </c>
      <c r="G451" s="17" t="n">
        <f aca="false">G452</f>
        <v>16562.8</v>
      </c>
      <c r="H451" s="17" t="n">
        <f aca="false">H452</f>
        <v>0</v>
      </c>
      <c r="I451" s="17" t="n">
        <f aca="false">I452</f>
        <v>1353.96038</v>
      </c>
      <c r="J451" s="17" t="n">
        <f aca="false">J452</f>
        <v>0</v>
      </c>
      <c r="K451" s="17" t="n">
        <f aca="false">K452</f>
        <v>0</v>
      </c>
      <c r="L451" s="17" t="n">
        <f aca="false">L452</f>
        <v>0</v>
      </c>
      <c r="M451" s="17" t="n">
        <f aca="false">M452</f>
        <v>17916.76038</v>
      </c>
      <c r="N451" s="17" t="n">
        <f aca="false">N452</f>
        <v>2940.595</v>
      </c>
      <c r="O451" s="18" t="n">
        <f aca="false">N451/M451*100</f>
        <v>16.4125374098462</v>
      </c>
    </row>
    <row r="452" customFormat="false" ht="22.5" hidden="false" customHeight="false" outlineLevel="0" collapsed="false">
      <c r="A452" s="19" t="s">
        <v>468</v>
      </c>
      <c r="B452" s="19" t="s">
        <v>360</v>
      </c>
      <c r="C452" s="19" t="s">
        <v>38</v>
      </c>
      <c r="D452" s="28" t="s">
        <v>470</v>
      </c>
      <c r="E452" s="25" t="n">
        <f aca="false">E453</f>
        <v>16562.8</v>
      </c>
      <c r="F452" s="25" t="n">
        <f aca="false">F453</f>
        <v>0</v>
      </c>
      <c r="G452" s="25" t="n">
        <f aca="false">G453</f>
        <v>16562.8</v>
      </c>
      <c r="H452" s="25" t="n">
        <f aca="false">H453</f>
        <v>0</v>
      </c>
      <c r="I452" s="25" t="n">
        <f aca="false">I453</f>
        <v>1353.96038</v>
      </c>
      <c r="J452" s="25" t="n">
        <f aca="false">J453</f>
        <v>0</v>
      </c>
      <c r="K452" s="25" t="n">
        <f aca="false">K453</f>
        <v>0</v>
      </c>
      <c r="L452" s="25" t="n">
        <f aca="false">L453</f>
        <v>0</v>
      </c>
      <c r="M452" s="25" t="n">
        <f aca="false">M453</f>
        <v>17916.76038</v>
      </c>
      <c r="N452" s="25" t="n">
        <f aca="false">N453</f>
        <v>2940.595</v>
      </c>
      <c r="O452" s="22" t="n">
        <f aca="false">N452/M452*100</f>
        <v>16.4125374098462</v>
      </c>
    </row>
    <row r="453" customFormat="false" ht="46.5" hidden="false" customHeight="true" outlineLevel="0" collapsed="false">
      <c r="A453" s="19" t="s">
        <v>468</v>
      </c>
      <c r="B453" s="19" t="s">
        <v>471</v>
      </c>
      <c r="C453" s="19" t="s">
        <v>38</v>
      </c>
      <c r="D453" s="20" t="s">
        <v>472</v>
      </c>
      <c r="E453" s="25" t="n">
        <f aca="false">E454+E456</f>
        <v>16562.8</v>
      </c>
      <c r="F453" s="25" t="n">
        <f aca="false">F454+F456</f>
        <v>0</v>
      </c>
      <c r="G453" s="25" t="n">
        <f aca="false">G454+G456</f>
        <v>16562.8</v>
      </c>
      <c r="H453" s="25" t="n">
        <f aca="false">H454+H456</f>
        <v>0</v>
      </c>
      <c r="I453" s="25" t="n">
        <f aca="false">I454+I456</f>
        <v>1353.96038</v>
      </c>
      <c r="J453" s="25" t="n">
        <f aca="false">J454+J456</f>
        <v>0</v>
      </c>
      <c r="K453" s="25" t="n">
        <f aca="false">K454+K456</f>
        <v>0</v>
      </c>
      <c r="L453" s="25" t="n">
        <f aca="false">L454+L456</f>
        <v>0</v>
      </c>
      <c r="M453" s="25" t="n">
        <f aca="false">M454+M456</f>
        <v>17916.76038</v>
      </c>
      <c r="N453" s="25" t="n">
        <f aca="false">N454+N456</f>
        <v>2940.595</v>
      </c>
      <c r="O453" s="22" t="n">
        <f aca="false">N453/M453*100</f>
        <v>16.4125374098462</v>
      </c>
    </row>
    <row r="454" customFormat="false" ht="56.25" hidden="false" customHeight="true" outlineLevel="0" collapsed="false">
      <c r="A454" s="19" t="s">
        <v>468</v>
      </c>
      <c r="B454" s="19" t="s">
        <v>473</v>
      </c>
      <c r="C454" s="19" t="s">
        <v>38</v>
      </c>
      <c r="D454" s="20" t="s">
        <v>474</v>
      </c>
      <c r="E454" s="25" t="n">
        <f aca="false">E455</f>
        <v>3763.7</v>
      </c>
      <c r="F454" s="25" t="n">
        <f aca="false">F455</f>
        <v>0</v>
      </c>
      <c r="G454" s="25" t="n">
        <f aca="false">G455</f>
        <v>3763.7</v>
      </c>
      <c r="H454" s="25" t="n">
        <f aca="false">H455</f>
        <v>0</v>
      </c>
      <c r="I454" s="25" t="n">
        <f aca="false">I455</f>
        <v>1353.96038</v>
      </c>
      <c r="J454" s="25" t="n">
        <f aca="false">J455</f>
        <v>0</v>
      </c>
      <c r="K454" s="25" t="n">
        <f aca="false">K455</f>
        <v>0</v>
      </c>
      <c r="L454" s="25" t="n">
        <f aca="false">L455</f>
        <v>0</v>
      </c>
      <c r="M454" s="25" t="n">
        <f aca="false">M455</f>
        <v>5117.66038</v>
      </c>
      <c r="N454" s="25" t="n">
        <f aca="false">N455</f>
        <v>169.567</v>
      </c>
      <c r="O454" s="22" t="n">
        <f aca="false">N454/M454*100</f>
        <v>3.31336953625672</v>
      </c>
    </row>
    <row r="455" customFormat="false" ht="12.75" hidden="false" customHeight="false" outlineLevel="0" collapsed="false">
      <c r="A455" s="15" t="s">
        <v>468</v>
      </c>
      <c r="B455" s="15" t="s">
        <v>473</v>
      </c>
      <c r="C455" s="15" t="s">
        <v>116</v>
      </c>
      <c r="D455" s="23" t="s">
        <v>117</v>
      </c>
      <c r="E455" s="26" t="n">
        <f aca="false">[1]ведомственная!F420</f>
        <v>3763.7</v>
      </c>
      <c r="F455" s="26" t="n">
        <f aca="false">[1]ведомственная!G420</f>
        <v>0</v>
      </c>
      <c r="G455" s="26" t="n">
        <f aca="false">[1]ведомственная!H420</f>
        <v>3763.7</v>
      </c>
      <c r="H455" s="26" t="n">
        <f aca="false">[1]ведомственная!I420</f>
        <v>0</v>
      </c>
      <c r="I455" s="26" t="n">
        <f aca="false">[1]ведомственная!J420</f>
        <v>1353.96038</v>
      </c>
      <c r="J455" s="26" t="n">
        <f aca="false">[1]ведомственная!K420</f>
        <v>0</v>
      </c>
      <c r="K455" s="26" t="n">
        <f aca="false">[1]ведомственная!L420</f>
        <v>0</v>
      </c>
      <c r="L455" s="26" t="n">
        <f aca="false">[1]ведомственная!M420</f>
        <v>0</v>
      </c>
      <c r="M455" s="26" t="n">
        <f aca="false">[1]ведомственная!N420</f>
        <v>5117.66038</v>
      </c>
      <c r="N455" s="26" t="n">
        <v>169.567</v>
      </c>
      <c r="O455" s="22" t="n">
        <f aca="false">N455/M455*100</f>
        <v>3.31336953625672</v>
      </c>
    </row>
    <row r="456" customFormat="false" ht="23.25" hidden="false" customHeight="true" outlineLevel="0" collapsed="false">
      <c r="A456" s="19" t="s">
        <v>468</v>
      </c>
      <c r="B456" s="19" t="s">
        <v>475</v>
      </c>
      <c r="C456" s="19" t="s">
        <v>38</v>
      </c>
      <c r="D456" s="28" t="s">
        <v>476</v>
      </c>
      <c r="E456" s="25" t="n">
        <f aca="false">E457+E459+E461</f>
        <v>12799.1</v>
      </c>
      <c r="F456" s="25" t="n">
        <f aca="false">F457+F459+F461</f>
        <v>0</v>
      </c>
      <c r="G456" s="25" t="n">
        <f aca="false">G457+G459+G461</f>
        <v>12799.1</v>
      </c>
      <c r="H456" s="25" t="n">
        <f aca="false">H457+H459+H461</f>
        <v>0</v>
      </c>
      <c r="I456" s="25" t="n">
        <f aca="false">I457+I459+I461</f>
        <v>0</v>
      </c>
      <c r="J456" s="25" t="n">
        <f aca="false">J457+J459+J461</f>
        <v>0</v>
      </c>
      <c r="K456" s="25" t="n">
        <f aca="false">K457+K459+K461</f>
        <v>0</v>
      </c>
      <c r="L456" s="25" t="n">
        <f aca="false">L457+L459+L461</f>
        <v>0</v>
      </c>
      <c r="M456" s="25" t="n">
        <f aca="false">M457+M459+M461</f>
        <v>12799.1</v>
      </c>
      <c r="N456" s="25" t="n">
        <f aca="false">N457+N459+N461</f>
        <v>2771.028</v>
      </c>
      <c r="O456" s="22" t="n">
        <f aca="false">N456/M456*100</f>
        <v>21.6501785281778</v>
      </c>
    </row>
    <row r="457" customFormat="false" ht="14.25" hidden="false" customHeight="true" outlineLevel="0" collapsed="false">
      <c r="A457" s="19" t="s">
        <v>468</v>
      </c>
      <c r="B457" s="19" t="s">
        <v>477</v>
      </c>
      <c r="C457" s="19" t="s">
        <v>38</v>
      </c>
      <c r="D457" s="28" t="s">
        <v>478</v>
      </c>
      <c r="E457" s="25" t="n">
        <f aca="false">E458</f>
        <v>12799.1</v>
      </c>
      <c r="F457" s="25" t="n">
        <f aca="false">F458</f>
        <v>0</v>
      </c>
      <c r="G457" s="25" t="n">
        <f aca="false">G458</f>
        <v>12799.1</v>
      </c>
      <c r="H457" s="25" t="n">
        <f aca="false">H458</f>
        <v>-173</v>
      </c>
      <c r="I457" s="25" t="n">
        <f aca="false">I458</f>
        <v>0</v>
      </c>
      <c r="J457" s="25" t="n">
        <f aca="false">J458</f>
        <v>0</v>
      </c>
      <c r="K457" s="25" t="n">
        <f aca="false">K458</f>
        <v>0</v>
      </c>
      <c r="L457" s="25" t="n">
        <f aca="false">L458</f>
        <v>0</v>
      </c>
      <c r="M457" s="25" t="n">
        <f aca="false">M458</f>
        <v>12626.1</v>
      </c>
      <c r="N457" s="25" t="n">
        <f aca="false">N458</f>
        <v>743.489</v>
      </c>
      <c r="O457" s="22" t="n">
        <f aca="false">N457/M457*100</f>
        <v>5.88850872399237</v>
      </c>
    </row>
    <row r="458" customFormat="false" ht="23.25" hidden="false" customHeight="true" outlineLevel="0" collapsed="false">
      <c r="A458" s="15" t="s">
        <v>468</v>
      </c>
      <c r="B458" s="15" t="s">
        <v>477</v>
      </c>
      <c r="C458" s="15" t="s">
        <v>479</v>
      </c>
      <c r="D458" s="36" t="s">
        <v>476</v>
      </c>
      <c r="E458" s="26" t="n">
        <f aca="false">[1]ведомственная!F507</f>
        <v>12799.1</v>
      </c>
      <c r="F458" s="26" t="n">
        <f aca="false">[1]ведомственная!G507</f>
        <v>0</v>
      </c>
      <c r="G458" s="26" t="n">
        <f aca="false">[1]ведомственная!H507</f>
        <v>12799.1</v>
      </c>
      <c r="H458" s="31" t="n">
        <v>-173</v>
      </c>
      <c r="I458" s="31" t="n">
        <v>0</v>
      </c>
      <c r="J458" s="31" t="n">
        <v>0</v>
      </c>
      <c r="K458" s="31" t="n">
        <v>0</v>
      </c>
      <c r="L458" s="31" t="n">
        <v>0</v>
      </c>
      <c r="M458" s="31" t="n">
        <f aca="false">I458+H458+G458</f>
        <v>12626.1</v>
      </c>
      <c r="N458" s="31" t="n">
        <v>743.489</v>
      </c>
      <c r="O458" s="22" t="n">
        <f aca="false">N458/M458*100</f>
        <v>5.88850872399237</v>
      </c>
    </row>
    <row r="459" customFormat="false" ht="12.75" hidden="false" customHeight="false" outlineLevel="0" collapsed="false">
      <c r="A459" s="19" t="s">
        <v>468</v>
      </c>
      <c r="B459" s="19" t="s">
        <v>480</v>
      </c>
      <c r="C459" s="19" t="s">
        <v>38</v>
      </c>
      <c r="D459" s="28" t="s">
        <v>481</v>
      </c>
      <c r="E459" s="25" t="n">
        <f aca="false">E460</f>
        <v>0</v>
      </c>
      <c r="F459" s="25" t="n">
        <f aca="false">F460</f>
        <v>0</v>
      </c>
      <c r="G459" s="25" t="n">
        <f aca="false">G460</f>
        <v>0</v>
      </c>
      <c r="H459" s="30" t="n">
        <f aca="false">H460</f>
        <v>0</v>
      </c>
      <c r="I459" s="30" t="n">
        <f aca="false">I460</f>
        <v>0</v>
      </c>
      <c r="J459" s="30" t="n">
        <f aca="false">J460</f>
        <v>0</v>
      </c>
      <c r="K459" s="30" t="n">
        <f aca="false">K460</f>
        <v>0</v>
      </c>
      <c r="L459" s="30" t="n">
        <f aca="false">L460</f>
        <v>0</v>
      </c>
      <c r="M459" s="30" t="n">
        <f aca="false">M460</f>
        <v>0</v>
      </c>
      <c r="N459" s="30" t="n">
        <f aca="false">N460</f>
        <v>481.862</v>
      </c>
      <c r="O459" s="22" t="n">
        <v>0</v>
      </c>
    </row>
    <row r="460" customFormat="false" ht="23.25" hidden="false" customHeight="true" outlineLevel="0" collapsed="false">
      <c r="A460" s="15" t="s">
        <v>468</v>
      </c>
      <c r="B460" s="15" t="s">
        <v>480</v>
      </c>
      <c r="C460" s="15" t="s">
        <v>479</v>
      </c>
      <c r="D460" s="36" t="s">
        <v>476</v>
      </c>
      <c r="E460" s="26" t="n">
        <f aca="false">[1]ведомственная!F509</f>
        <v>0</v>
      </c>
      <c r="F460" s="26" t="n">
        <f aca="false">[1]ведомственная!G509</f>
        <v>0</v>
      </c>
      <c r="G460" s="26" t="n">
        <f aca="false">[1]ведомственная!H509</f>
        <v>0</v>
      </c>
      <c r="H460" s="31"/>
      <c r="I460" s="31"/>
      <c r="J460" s="31"/>
      <c r="K460" s="31"/>
      <c r="L460" s="31"/>
      <c r="M460" s="31" t="n">
        <v>0</v>
      </c>
      <c r="N460" s="31" t="n">
        <v>481.862</v>
      </c>
      <c r="O460" s="22" t="n">
        <v>0</v>
      </c>
    </row>
    <row r="461" customFormat="false" ht="24" hidden="false" customHeight="true" outlineLevel="0" collapsed="false">
      <c r="A461" s="19" t="s">
        <v>468</v>
      </c>
      <c r="B461" s="19" t="s">
        <v>482</v>
      </c>
      <c r="C461" s="19" t="s">
        <v>38</v>
      </c>
      <c r="D461" s="28" t="s">
        <v>483</v>
      </c>
      <c r="E461" s="25" t="n">
        <f aca="false">E462</f>
        <v>0</v>
      </c>
      <c r="F461" s="25" t="n">
        <f aca="false">F462</f>
        <v>0</v>
      </c>
      <c r="G461" s="25" t="n">
        <f aca="false">G462</f>
        <v>0</v>
      </c>
      <c r="H461" s="30" t="n">
        <f aca="false">H462</f>
        <v>173</v>
      </c>
      <c r="I461" s="30" t="n">
        <f aca="false">I462</f>
        <v>0</v>
      </c>
      <c r="J461" s="30" t="n">
        <f aca="false">J462</f>
        <v>0</v>
      </c>
      <c r="K461" s="30" t="n">
        <f aca="false">K462</f>
        <v>0</v>
      </c>
      <c r="L461" s="30" t="n">
        <f aca="false">L462</f>
        <v>0</v>
      </c>
      <c r="M461" s="30" t="n">
        <f aca="false">M462</f>
        <v>173</v>
      </c>
      <c r="N461" s="30" t="n">
        <f aca="false">N462</f>
        <v>1545.677</v>
      </c>
      <c r="O461" s="22" t="n">
        <f aca="false">N461/M461*100</f>
        <v>893.454913294798</v>
      </c>
    </row>
    <row r="462" customFormat="false" ht="12.75" hidden="false" customHeight="false" outlineLevel="0" collapsed="false">
      <c r="A462" s="15" t="s">
        <v>468</v>
      </c>
      <c r="B462" s="15" t="s">
        <v>482</v>
      </c>
      <c r="C462" s="15" t="s">
        <v>116</v>
      </c>
      <c r="D462" s="23" t="s">
        <v>117</v>
      </c>
      <c r="E462" s="26" t="n">
        <f aca="false">[1]ведомственная!F511</f>
        <v>0</v>
      </c>
      <c r="F462" s="26" t="n">
        <f aca="false">[1]ведомственная!G511</f>
        <v>0</v>
      </c>
      <c r="G462" s="26" t="n">
        <f aca="false">[1]ведомственная!H511</f>
        <v>0</v>
      </c>
      <c r="H462" s="31" t="n">
        <v>173</v>
      </c>
      <c r="I462" s="31" t="n">
        <v>0</v>
      </c>
      <c r="J462" s="31" t="n">
        <v>0</v>
      </c>
      <c r="K462" s="31" t="n">
        <v>0</v>
      </c>
      <c r="L462" s="31" t="n">
        <v>0</v>
      </c>
      <c r="M462" s="31" t="n">
        <f aca="false">G462+H462+I462</f>
        <v>173</v>
      </c>
      <c r="N462" s="31" t="n">
        <v>1545.677</v>
      </c>
      <c r="O462" s="22" t="n">
        <f aca="false">N462/M462*100</f>
        <v>893.454913294798</v>
      </c>
    </row>
    <row r="463" customFormat="false" ht="17.25" hidden="false" customHeight="true" outlineLevel="0" collapsed="false">
      <c r="A463" s="14" t="s">
        <v>484</v>
      </c>
      <c r="B463" s="14"/>
      <c r="C463" s="14"/>
      <c r="D463" s="16" t="s">
        <v>485</v>
      </c>
      <c r="E463" s="17" t="n">
        <f aca="false">E464+E472</f>
        <v>7767.4</v>
      </c>
      <c r="F463" s="17" t="n">
        <f aca="false">F464+F472</f>
        <v>0</v>
      </c>
      <c r="G463" s="17" t="n">
        <f aca="false">G464+G472</f>
        <v>7767.4</v>
      </c>
      <c r="H463" s="17" t="n">
        <f aca="false">H464+H472</f>
        <v>2808.1</v>
      </c>
      <c r="I463" s="17" t="n">
        <f aca="false">I464+I472</f>
        <v>0</v>
      </c>
      <c r="J463" s="17" t="n">
        <f aca="false">J464+J472</f>
        <v>0</v>
      </c>
      <c r="K463" s="17" t="n">
        <f aca="false">K464+K472</f>
        <v>0</v>
      </c>
      <c r="L463" s="17" t="n">
        <f aca="false">L464+L472</f>
        <v>10</v>
      </c>
      <c r="M463" s="17" t="n">
        <f aca="false">M464+M472</f>
        <v>10585.5</v>
      </c>
      <c r="N463" s="17" t="n">
        <f aca="false">N464+N472</f>
        <v>1982.149</v>
      </c>
      <c r="O463" s="18" t="n">
        <f aca="false">N463/M463*100</f>
        <v>18.7251334372491</v>
      </c>
    </row>
    <row r="464" customFormat="false" ht="12.75" hidden="false" customHeight="false" outlineLevel="0" collapsed="false">
      <c r="A464" s="19" t="s">
        <v>484</v>
      </c>
      <c r="B464" s="19" t="s">
        <v>44</v>
      </c>
      <c r="C464" s="19" t="s">
        <v>38</v>
      </c>
      <c r="D464" s="20" t="s">
        <v>45</v>
      </c>
      <c r="E464" s="25" t="n">
        <f aca="false">E465</f>
        <v>7358.4</v>
      </c>
      <c r="F464" s="25" t="n">
        <f aca="false">F465</f>
        <v>0</v>
      </c>
      <c r="G464" s="25" t="n">
        <f aca="false">G465</f>
        <v>7358.4</v>
      </c>
      <c r="H464" s="25" t="n">
        <f aca="false">H465</f>
        <v>2646.1</v>
      </c>
      <c r="I464" s="25" t="n">
        <f aca="false">I465</f>
        <v>0</v>
      </c>
      <c r="J464" s="25" t="n">
        <f aca="false">J465</f>
        <v>0</v>
      </c>
      <c r="K464" s="25" t="n">
        <f aca="false">K465</f>
        <v>0</v>
      </c>
      <c r="L464" s="25" t="n">
        <f aca="false">L465</f>
        <v>0</v>
      </c>
      <c r="M464" s="25" t="n">
        <f aca="false">M465</f>
        <v>10004.5</v>
      </c>
      <c r="N464" s="25" t="n">
        <f aca="false">N465</f>
        <v>1938.249</v>
      </c>
      <c r="O464" s="22" t="n">
        <f aca="false">N464/M464*100</f>
        <v>19.3737718026888</v>
      </c>
    </row>
    <row r="465" customFormat="false" ht="14.25" hidden="false" customHeight="true" outlineLevel="0" collapsed="false">
      <c r="A465" s="19" t="s">
        <v>484</v>
      </c>
      <c r="B465" s="19" t="s">
        <v>44</v>
      </c>
      <c r="C465" s="19" t="s">
        <v>40</v>
      </c>
      <c r="D465" s="20" t="s">
        <v>41</v>
      </c>
      <c r="E465" s="25" t="n">
        <f aca="false">E468+E466+E470</f>
        <v>7358.4</v>
      </c>
      <c r="F465" s="25" t="n">
        <f aca="false">F468+F466+F470</f>
        <v>0</v>
      </c>
      <c r="G465" s="25" t="n">
        <f aca="false">G468+G466+G470</f>
        <v>7358.4</v>
      </c>
      <c r="H465" s="25" t="n">
        <f aca="false">H468+H466+H470</f>
        <v>2646.1</v>
      </c>
      <c r="I465" s="25" t="n">
        <f aca="false">I468+I466+I470</f>
        <v>0</v>
      </c>
      <c r="J465" s="25" t="n">
        <f aca="false">J468+J466+J470</f>
        <v>0</v>
      </c>
      <c r="K465" s="25" t="n">
        <f aca="false">K468+K466+K470</f>
        <v>0</v>
      </c>
      <c r="L465" s="25" t="n">
        <f aca="false">L468+L466+L470</f>
        <v>0</v>
      </c>
      <c r="M465" s="25" t="n">
        <f aca="false">M468+M466+M470</f>
        <v>10004.5</v>
      </c>
      <c r="N465" s="25" t="n">
        <f aca="false">N468+N466+N470</f>
        <v>1938.249</v>
      </c>
      <c r="O465" s="22" t="n">
        <f aca="false">N465/M465*100</f>
        <v>19.3737718026888</v>
      </c>
    </row>
    <row r="466" customFormat="false" ht="36.75" hidden="false" customHeight="true" outlineLevel="0" collapsed="false">
      <c r="A466" s="19" t="s">
        <v>484</v>
      </c>
      <c r="B466" s="19" t="s">
        <v>486</v>
      </c>
      <c r="C466" s="19" t="s">
        <v>38</v>
      </c>
      <c r="D466" s="28" t="s">
        <v>487</v>
      </c>
      <c r="E466" s="25" t="n">
        <f aca="false">E467</f>
        <v>0</v>
      </c>
      <c r="F466" s="25" t="n">
        <f aca="false">F467</f>
        <v>0</v>
      </c>
      <c r="G466" s="25" t="n">
        <f aca="false">G467</f>
        <v>0</v>
      </c>
      <c r="H466" s="25" t="n">
        <f aca="false">H467</f>
        <v>2646.1</v>
      </c>
      <c r="I466" s="25" t="n">
        <f aca="false">I467</f>
        <v>0</v>
      </c>
      <c r="J466" s="25" t="n">
        <f aca="false">J467</f>
        <v>0</v>
      </c>
      <c r="K466" s="25" t="n">
        <f aca="false">K467</f>
        <v>0</v>
      </c>
      <c r="L466" s="25" t="n">
        <f aca="false">L467</f>
        <v>0</v>
      </c>
      <c r="M466" s="25" t="n">
        <f aca="false">M467</f>
        <v>2646.1</v>
      </c>
      <c r="N466" s="25" t="n">
        <f aca="false">N467</f>
        <v>400.934</v>
      </c>
      <c r="O466" s="22" t="n">
        <f aca="false">N466/M466*100</f>
        <v>15.1518839046143</v>
      </c>
    </row>
    <row r="467" customFormat="false" ht="12.75" hidden="false" customHeight="true" outlineLevel="0" collapsed="false">
      <c r="A467" s="15" t="s">
        <v>484</v>
      </c>
      <c r="B467" s="15" t="s">
        <v>486</v>
      </c>
      <c r="C467" s="15" t="s">
        <v>40</v>
      </c>
      <c r="D467" s="23" t="s">
        <v>41</v>
      </c>
      <c r="E467" s="26" t="n">
        <f aca="false">[1]ведомственная!F516</f>
        <v>0</v>
      </c>
      <c r="F467" s="26" t="n">
        <f aca="false">[1]ведомственная!G516</f>
        <v>0</v>
      </c>
      <c r="G467" s="26" t="n">
        <f aca="false">[1]ведомственная!H516</f>
        <v>0</v>
      </c>
      <c r="H467" s="26" t="n">
        <f aca="false">[1]ведомственная!I516</f>
        <v>2646.1</v>
      </c>
      <c r="I467" s="26" t="n">
        <f aca="false">[1]ведомственная!J516</f>
        <v>0</v>
      </c>
      <c r="J467" s="26" t="n">
        <f aca="false">[1]ведомственная!K516</f>
        <v>0</v>
      </c>
      <c r="K467" s="26" t="n">
        <f aca="false">[1]ведомственная!L516</f>
        <v>0</v>
      </c>
      <c r="L467" s="26" t="n">
        <f aca="false">[1]ведомственная!M516</f>
        <v>0</v>
      </c>
      <c r="M467" s="26" t="n">
        <f aca="false">[1]ведомственная!N516</f>
        <v>2646.1</v>
      </c>
      <c r="N467" s="26" t="n">
        <v>400.934</v>
      </c>
      <c r="O467" s="22" t="n">
        <f aca="false">N467/M467*100</f>
        <v>15.1518839046143</v>
      </c>
    </row>
    <row r="468" customFormat="false" ht="35.25" hidden="false" customHeight="true" outlineLevel="0" collapsed="false">
      <c r="A468" s="19" t="s">
        <v>484</v>
      </c>
      <c r="B468" s="19" t="s">
        <v>488</v>
      </c>
      <c r="C468" s="19" t="s">
        <v>38</v>
      </c>
      <c r="D468" s="20" t="s">
        <v>489</v>
      </c>
      <c r="E468" s="25" t="n">
        <f aca="false">E469</f>
        <v>6527.7</v>
      </c>
      <c r="F468" s="25" t="n">
        <f aca="false">F469</f>
        <v>0</v>
      </c>
      <c r="G468" s="25" t="n">
        <f aca="false">G469</f>
        <v>6527.7</v>
      </c>
      <c r="H468" s="25" t="n">
        <f aca="false">H469</f>
        <v>0</v>
      </c>
      <c r="I468" s="25" t="n">
        <f aca="false">I469</f>
        <v>0</v>
      </c>
      <c r="J468" s="25" t="n">
        <f aca="false">J469</f>
        <v>0</v>
      </c>
      <c r="K468" s="25" t="n">
        <f aca="false">K469</f>
        <v>0</v>
      </c>
      <c r="L468" s="25" t="n">
        <f aca="false">L469</f>
        <v>0</v>
      </c>
      <c r="M468" s="25" t="n">
        <f aca="false">M469</f>
        <v>6527.7</v>
      </c>
      <c r="N468" s="25" t="n">
        <f aca="false">N469</f>
        <v>1385.649</v>
      </c>
      <c r="O468" s="22" t="n">
        <f aca="false">N468/M468*100</f>
        <v>21.2272163242796</v>
      </c>
    </row>
    <row r="469" customFormat="false" ht="14.25" hidden="false" customHeight="true" outlineLevel="0" collapsed="false">
      <c r="A469" s="15" t="s">
        <v>484</v>
      </c>
      <c r="B469" s="15" t="s">
        <v>488</v>
      </c>
      <c r="C469" s="15" t="s">
        <v>40</v>
      </c>
      <c r="D469" s="23" t="s">
        <v>41</v>
      </c>
      <c r="E469" s="26" t="n">
        <f aca="false">[1]ведомственная!F518</f>
        <v>6527.7</v>
      </c>
      <c r="F469" s="26" t="n">
        <f aca="false">[1]ведомственная!G518</f>
        <v>0</v>
      </c>
      <c r="G469" s="26" t="n">
        <f aca="false">[1]ведомственная!H518</f>
        <v>6527.7</v>
      </c>
      <c r="H469" s="26" t="n">
        <f aca="false">[1]ведомственная!I518</f>
        <v>0</v>
      </c>
      <c r="I469" s="26" t="n">
        <f aca="false">[1]ведомственная!J518</f>
        <v>0</v>
      </c>
      <c r="J469" s="26" t="n">
        <f aca="false">[1]ведомственная!K518</f>
        <v>0</v>
      </c>
      <c r="K469" s="26" t="n">
        <f aca="false">[1]ведомственная!L518</f>
        <v>0</v>
      </c>
      <c r="L469" s="26" t="n">
        <f aca="false">[1]ведомственная!M518</f>
        <v>0</v>
      </c>
      <c r="M469" s="26" t="n">
        <f aca="false">[1]ведомственная!N518</f>
        <v>6527.7</v>
      </c>
      <c r="N469" s="26" t="n">
        <v>1385.649</v>
      </c>
      <c r="O469" s="22" t="n">
        <f aca="false">N469/M469*100</f>
        <v>21.2272163242796</v>
      </c>
    </row>
    <row r="470" customFormat="false" ht="33.75" hidden="false" customHeight="false" outlineLevel="0" collapsed="false">
      <c r="A470" s="19" t="s">
        <v>484</v>
      </c>
      <c r="B470" s="19" t="s">
        <v>490</v>
      </c>
      <c r="C470" s="19" t="s">
        <v>38</v>
      </c>
      <c r="D470" s="28" t="s">
        <v>491</v>
      </c>
      <c r="E470" s="25" t="n">
        <f aca="false">E471</f>
        <v>830.7</v>
      </c>
      <c r="F470" s="25" t="n">
        <f aca="false">F471</f>
        <v>0</v>
      </c>
      <c r="G470" s="25" t="n">
        <f aca="false">G471</f>
        <v>830.7</v>
      </c>
      <c r="H470" s="25" t="n">
        <f aca="false">H471</f>
        <v>0</v>
      </c>
      <c r="I470" s="25" t="n">
        <f aca="false">I471</f>
        <v>0</v>
      </c>
      <c r="J470" s="25" t="n">
        <f aca="false">J471</f>
        <v>0</v>
      </c>
      <c r="K470" s="25" t="n">
        <f aca="false">K471</f>
        <v>0</v>
      </c>
      <c r="L470" s="25" t="n">
        <f aca="false">L471</f>
        <v>0</v>
      </c>
      <c r="M470" s="25" t="n">
        <f aca="false">M471</f>
        <v>830.7</v>
      </c>
      <c r="N470" s="25" t="n">
        <f aca="false">N471</f>
        <v>151.666</v>
      </c>
      <c r="O470" s="22" t="n">
        <f aca="false">N470/M470*100</f>
        <v>18.257614060431</v>
      </c>
    </row>
    <row r="471" customFormat="false" ht="13.5" hidden="false" customHeight="true" outlineLevel="0" collapsed="false">
      <c r="A471" s="15" t="s">
        <v>484</v>
      </c>
      <c r="B471" s="15" t="s">
        <v>490</v>
      </c>
      <c r="C471" s="15" t="s">
        <v>40</v>
      </c>
      <c r="D471" s="23" t="s">
        <v>41</v>
      </c>
      <c r="E471" s="26" t="n">
        <f aca="false">[1]ведомственная!F520</f>
        <v>830.7</v>
      </c>
      <c r="F471" s="26" t="n">
        <f aca="false">[1]ведомственная!G520</f>
        <v>0</v>
      </c>
      <c r="G471" s="26" t="n">
        <f aca="false">[1]ведомственная!H520</f>
        <v>830.7</v>
      </c>
      <c r="H471" s="26" t="n">
        <f aca="false">[1]ведомственная!I520</f>
        <v>0</v>
      </c>
      <c r="I471" s="26" t="n">
        <f aca="false">[1]ведомственная!J520</f>
        <v>0</v>
      </c>
      <c r="J471" s="26" t="n">
        <f aca="false">[1]ведомственная!K520</f>
        <v>0</v>
      </c>
      <c r="K471" s="26" t="n">
        <f aca="false">[1]ведомственная!L520</f>
        <v>0</v>
      </c>
      <c r="L471" s="26" t="n">
        <f aca="false">[1]ведомственная!M520</f>
        <v>0</v>
      </c>
      <c r="M471" s="26" t="n">
        <f aca="false">[1]ведомственная!N520</f>
        <v>830.7</v>
      </c>
      <c r="N471" s="26" t="n">
        <v>151.666</v>
      </c>
      <c r="O471" s="22" t="n">
        <f aca="false">N471/M471*100</f>
        <v>18.257614060431</v>
      </c>
    </row>
    <row r="472" customFormat="false" ht="12.75" hidden="false" customHeight="true" outlineLevel="0" collapsed="false">
      <c r="A472" s="19" t="s">
        <v>484</v>
      </c>
      <c r="B472" s="19" t="s">
        <v>86</v>
      </c>
      <c r="C472" s="19" t="s">
        <v>38</v>
      </c>
      <c r="D472" s="20" t="s">
        <v>182</v>
      </c>
      <c r="E472" s="25" t="n">
        <f aca="false">E473+E474+E476</f>
        <v>409</v>
      </c>
      <c r="F472" s="25" t="n">
        <f aca="false">F473+F474+F476</f>
        <v>0</v>
      </c>
      <c r="G472" s="25" t="n">
        <f aca="false">G473+G474+G476</f>
        <v>409</v>
      </c>
      <c r="H472" s="25" t="n">
        <f aca="false">H473+H474+H476</f>
        <v>162</v>
      </c>
      <c r="I472" s="25" t="n">
        <f aca="false">I473+I474+I476</f>
        <v>0</v>
      </c>
      <c r="J472" s="25" t="n">
        <f aca="false">J473+J474+J476</f>
        <v>0</v>
      </c>
      <c r="K472" s="25" t="n">
        <f aca="false">K473+K474+K476</f>
        <v>0</v>
      </c>
      <c r="L472" s="25" t="n">
        <f aca="false">L473+L474+L476</f>
        <v>10</v>
      </c>
      <c r="M472" s="25" t="n">
        <f aca="false">M473+M474+M476</f>
        <v>581</v>
      </c>
      <c r="N472" s="25" t="n">
        <f aca="false">N473+N474+N476</f>
        <v>43.9</v>
      </c>
      <c r="O472" s="22" t="n">
        <f aca="false">N472/M472*100</f>
        <v>7.55593803786575</v>
      </c>
    </row>
    <row r="473" customFormat="false" ht="14.25" hidden="false" customHeight="true" outlineLevel="0" collapsed="false">
      <c r="A473" s="15" t="s">
        <v>484</v>
      </c>
      <c r="B473" s="15" t="s">
        <v>86</v>
      </c>
      <c r="C473" s="15" t="s">
        <v>40</v>
      </c>
      <c r="D473" s="23" t="s">
        <v>41</v>
      </c>
      <c r="E473" s="26" t="n">
        <f aca="false">[1]ведомственная!F522</f>
        <v>409</v>
      </c>
      <c r="F473" s="26" t="n">
        <f aca="false">[1]ведомственная!G522</f>
        <v>0</v>
      </c>
      <c r="G473" s="26" t="n">
        <f aca="false">[1]ведомственная!H522</f>
        <v>409</v>
      </c>
      <c r="H473" s="26" t="n">
        <f aca="false">[1]ведомственная!I522</f>
        <v>-409</v>
      </c>
      <c r="I473" s="26" t="n">
        <f aca="false">[1]ведомственная!J522</f>
        <v>0</v>
      </c>
      <c r="J473" s="26" t="n">
        <f aca="false">[1]ведомственная!K522</f>
        <v>0</v>
      </c>
      <c r="K473" s="26" t="n">
        <f aca="false">[1]ведомственная!L522</f>
        <v>0</v>
      </c>
      <c r="L473" s="26" t="n">
        <f aca="false">[1]ведомственная!M522</f>
        <v>0</v>
      </c>
      <c r="M473" s="26" t="n">
        <f aca="false">[1]ведомственная!N522</f>
        <v>0</v>
      </c>
      <c r="N473" s="26" t="n">
        <v>43.9</v>
      </c>
      <c r="O473" s="22" t="n">
        <v>0</v>
      </c>
    </row>
    <row r="474" customFormat="false" ht="36" hidden="false" customHeight="true" outlineLevel="0" collapsed="false">
      <c r="A474" s="19" t="s">
        <v>484</v>
      </c>
      <c r="B474" s="19" t="s">
        <v>300</v>
      </c>
      <c r="C474" s="19" t="s">
        <v>38</v>
      </c>
      <c r="D474" s="20" t="s">
        <v>301</v>
      </c>
      <c r="E474" s="25" t="n">
        <f aca="false">E475</f>
        <v>0</v>
      </c>
      <c r="F474" s="25" t="n">
        <f aca="false">F475</f>
        <v>0</v>
      </c>
      <c r="G474" s="25" t="n">
        <f aca="false">G475</f>
        <v>0</v>
      </c>
      <c r="H474" s="25" t="n">
        <f aca="false">H475</f>
        <v>162</v>
      </c>
      <c r="I474" s="25" t="n">
        <f aca="false">I475</f>
        <v>0</v>
      </c>
      <c r="J474" s="25" t="n">
        <f aca="false">J475</f>
        <v>0</v>
      </c>
      <c r="K474" s="25" t="n">
        <f aca="false">K475</f>
        <v>0</v>
      </c>
      <c r="L474" s="25" t="n">
        <f aca="false">L475</f>
        <v>0</v>
      </c>
      <c r="M474" s="25" t="n">
        <f aca="false">M475</f>
        <v>162</v>
      </c>
      <c r="N474" s="25" t="n">
        <f aca="false">N475</f>
        <v>0</v>
      </c>
      <c r="O474" s="22" t="n">
        <f aca="false">N474/M474*100</f>
        <v>0</v>
      </c>
    </row>
    <row r="475" customFormat="false" ht="15" hidden="false" customHeight="true" outlineLevel="0" collapsed="false">
      <c r="A475" s="15" t="s">
        <v>484</v>
      </c>
      <c r="B475" s="15" t="s">
        <v>300</v>
      </c>
      <c r="C475" s="15" t="s">
        <v>40</v>
      </c>
      <c r="D475" s="23" t="s">
        <v>41</v>
      </c>
      <c r="E475" s="26" t="n">
        <f aca="false">[1]ведомственная!F524</f>
        <v>0</v>
      </c>
      <c r="F475" s="26" t="n">
        <f aca="false">[1]ведомственная!G524</f>
        <v>0</v>
      </c>
      <c r="G475" s="26" t="n">
        <f aca="false">[1]ведомственная!H524</f>
        <v>0</v>
      </c>
      <c r="H475" s="26" t="n">
        <f aca="false">[1]ведомственная!I524</f>
        <v>162</v>
      </c>
      <c r="I475" s="26" t="n">
        <f aca="false">[1]ведомственная!J524</f>
        <v>0</v>
      </c>
      <c r="J475" s="26" t="n">
        <f aca="false">[1]ведомственная!K524</f>
        <v>0</v>
      </c>
      <c r="K475" s="26" t="n">
        <f aca="false">[1]ведомственная!L524</f>
        <v>0</v>
      </c>
      <c r="L475" s="26" t="n">
        <f aca="false">[1]ведомственная!M524</f>
        <v>0</v>
      </c>
      <c r="M475" s="26" t="n">
        <f aca="false">[1]ведомственная!N524</f>
        <v>162</v>
      </c>
      <c r="N475" s="26" t="n">
        <v>0</v>
      </c>
      <c r="O475" s="22" t="n">
        <f aca="false">N475/M475*100</f>
        <v>0</v>
      </c>
    </row>
    <row r="476" customFormat="false" ht="25.5" hidden="false" customHeight="true" outlineLevel="0" collapsed="false">
      <c r="A476" s="19" t="s">
        <v>484</v>
      </c>
      <c r="B476" s="19" t="s">
        <v>492</v>
      </c>
      <c r="C476" s="19" t="s">
        <v>38</v>
      </c>
      <c r="D476" s="20" t="s">
        <v>493</v>
      </c>
      <c r="E476" s="25" t="n">
        <f aca="false">E477</f>
        <v>0</v>
      </c>
      <c r="F476" s="25" t="n">
        <f aca="false">F477</f>
        <v>0</v>
      </c>
      <c r="G476" s="25" t="n">
        <f aca="false">G477</f>
        <v>0</v>
      </c>
      <c r="H476" s="25" t="n">
        <f aca="false">H477</f>
        <v>409</v>
      </c>
      <c r="I476" s="25" t="n">
        <f aca="false">I477</f>
        <v>0</v>
      </c>
      <c r="J476" s="25" t="n">
        <f aca="false">J477</f>
        <v>0</v>
      </c>
      <c r="K476" s="25" t="n">
        <f aca="false">K477</f>
        <v>0</v>
      </c>
      <c r="L476" s="25" t="n">
        <f aca="false">L477</f>
        <v>10</v>
      </c>
      <c r="M476" s="25" t="n">
        <f aca="false">M477</f>
        <v>419</v>
      </c>
      <c r="N476" s="25" t="n">
        <f aca="false">N477</f>
        <v>0</v>
      </c>
      <c r="O476" s="22" t="n">
        <f aca="false">N476/M476*100</f>
        <v>0</v>
      </c>
    </row>
    <row r="477" customFormat="false" ht="13.5" hidden="false" customHeight="true" outlineLevel="0" collapsed="false">
      <c r="A477" s="15" t="s">
        <v>484</v>
      </c>
      <c r="B477" s="15" t="s">
        <v>492</v>
      </c>
      <c r="C477" s="15" t="s">
        <v>40</v>
      </c>
      <c r="D477" s="23" t="s">
        <v>41</v>
      </c>
      <c r="E477" s="26" t="n">
        <f aca="false">[1]ведомственная!F526</f>
        <v>0</v>
      </c>
      <c r="F477" s="26" t="n">
        <f aca="false">[1]ведомственная!G526</f>
        <v>0</v>
      </c>
      <c r="G477" s="26" t="n">
        <f aca="false">[1]ведомственная!H526</f>
        <v>0</v>
      </c>
      <c r="H477" s="26" t="n">
        <f aca="false">[1]ведомственная!I526</f>
        <v>409</v>
      </c>
      <c r="I477" s="26" t="n">
        <f aca="false">[1]ведомственная!J526</f>
        <v>0</v>
      </c>
      <c r="J477" s="26" t="n">
        <f aca="false">[1]ведомственная!K526</f>
        <v>0</v>
      </c>
      <c r="K477" s="26" t="n">
        <f aca="false">[1]ведомственная!L526</f>
        <v>0</v>
      </c>
      <c r="L477" s="26" t="n">
        <f aca="false">[1]ведомственная!M526</f>
        <v>10</v>
      </c>
      <c r="M477" s="26" t="n">
        <f aca="false">[1]ведомственная!N526</f>
        <v>419</v>
      </c>
      <c r="N477" s="26" t="n">
        <v>0</v>
      </c>
      <c r="O477" s="22" t="n">
        <f aca="false">N477/M477*100</f>
        <v>0</v>
      </c>
    </row>
    <row r="478" customFormat="false" ht="12.75" hidden="false" customHeight="false" outlineLevel="0" collapsed="false">
      <c r="A478" s="38" t="s">
        <v>494</v>
      </c>
      <c r="B478" s="38"/>
      <c r="C478" s="38"/>
      <c r="D478" s="40" t="s">
        <v>495</v>
      </c>
      <c r="E478" s="41" t="n">
        <f aca="false">E479+E486+E498</f>
        <v>9910</v>
      </c>
      <c r="F478" s="41" t="n">
        <f aca="false">F479+F486+F498</f>
        <v>0</v>
      </c>
      <c r="G478" s="41" t="n">
        <f aca="false">G479+G486+G498</f>
        <v>9910</v>
      </c>
      <c r="H478" s="41" t="n">
        <f aca="false">H479+H486+H498</f>
        <v>60</v>
      </c>
      <c r="I478" s="41" t="n">
        <f aca="false">I479+I486+I498</f>
        <v>0</v>
      </c>
      <c r="J478" s="41" t="n">
        <f aca="false">J479+J486+J498</f>
        <v>100</v>
      </c>
      <c r="K478" s="41" t="n">
        <f aca="false">K479+K486+K498</f>
        <v>0</v>
      </c>
      <c r="L478" s="41" t="n">
        <f aca="false">L479+L486+L498</f>
        <v>0</v>
      </c>
      <c r="M478" s="41" t="n">
        <f aca="false">M479+M486+M498</f>
        <v>10070</v>
      </c>
      <c r="N478" s="41" t="n">
        <f aca="false">N479+N486+N498</f>
        <v>2616.471</v>
      </c>
      <c r="O478" s="42" t="n">
        <f aca="false">N478/M478*100</f>
        <v>25.9828301886793</v>
      </c>
    </row>
    <row r="479" customFormat="false" ht="12.75" hidden="false" customHeight="false" outlineLevel="0" collapsed="false">
      <c r="A479" s="14" t="s">
        <v>496</v>
      </c>
      <c r="B479" s="14"/>
      <c r="C479" s="14"/>
      <c r="D479" s="16" t="s">
        <v>497</v>
      </c>
      <c r="E479" s="17" t="n">
        <f aca="false">E480</f>
        <v>5978.7</v>
      </c>
      <c r="F479" s="17" t="n">
        <f aca="false">F480</f>
        <v>0</v>
      </c>
      <c r="G479" s="17" t="n">
        <f aca="false">G480</f>
        <v>5978.7</v>
      </c>
      <c r="H479" s="17" t="n">
        <f aca="false">H480</f>
        <v>148.15</v>
      </c>
      <c r="I479" s="17" t="n">
        <f aca="false">I480</f>
        <v>0</v>
      </c>
      <c r="J479" s="17" t="n">
        <f aca="false">J480</f>
        <v>0</v>
      </c>
      <c r="K479" s="17" t="n">
        <f aca="false">K480</f>
        <v>0</v>
      </c>
      <c r="L479" s="17" t="n">
        <f aca="false">L480</f>
        <v>0</v>
      </c>
      <c r="M479" s="17" t="n">
        <f aca="false">M480</f>
        <v>6126.85</v>
      </c>
      <c r="N479" s="17" t="n">
        <f aca="false">N480</f>
        <v>1667.017</v>
      </c>
      <c r="O479" s="18" t="n">
        <f aca="false">N479/M479*100</f>
        <v>27.2083860385027</v>
      </c>
    </row>
    <row r="480" customFormat="false" ht="11.25" hidden="false" customHeight="true" outlineLevel="0" collapsed="false">
      <c r="A480" s="19" t="s">
        <v>496</v>
      </c>
      <c r="B480" s="19" t="s">
        <v>498</v>
      </c>
      <c r="C480" s="19" t="s">
        <v>38</v>
      </c>
      <c r="D480" s="28" t="s">
        <v>499</v>
      </c>
      <c r="E480" s="25" t="n">
        <f aca="false">E483+E481</f>
        <v>5978.7</v>
      </c>
      <c r="F480" s="25" t="n">
        <f aca="false">F483+F481</f>
        <v>0</v>
      </c>
      <c r="G480" s="25" t="n">
        <f aca="false">G483+G481</f>
        <v>5978.7</v>
      </c>
      <c r="H480" s="25" t="n">
        <f aca="false">H483+H481</f>
        <v>148.15</v>
      </c>
      <c r="I480" s="25" t="n">
        <f aca="false">I483+I481</f>
        <v>0</v>
      </c>
      <c r="J480" s="25" t="n">
        <f aca="false">J483+J481</f>
        <v>0</v>
      </c>
      <c r="K480" s="25" t="n">
        <f aca="false">K483+K481</f>
        <v>0</v>
      </c>
      <c r="L480" s="25" t="n">
        <f aca="false">L483+L481</f>
        <v>0</v>
      </c>
      <c r="M480" s="25" t="n">
        <f aca="false">M483+M481</f>
        <v>6126.85</v>
      </c>
      <c r="N480" s="25" t="n">
        <f aca="false">N483+N481</f>
        <v>1667.017</v>
      </c>
      <c r="O480" s="22" t="n">
        <f aca="false">N480/M480*100</f>
        <v>27.2083860385027</v>
      </c>
    </row>
    <row r="481" customFormat="false" ht="12" hidden="false" customHeight="true" outlineLevel="0" collapsed="false">
      <c r="A481" s="19" t="s">
        <v>496</v>
      </c>
      <c r="B481" s="19" t="s">
        <v>500</v>
      </c>
      <c r="C481" s="19" t="s">
        <v>38</v>
      </c>
      <c r="D481" s="20" t="s">
        <v>49</v>
      </c>
      <c r="E481" s="25" t="n">
        <f aca="false">E482</f>
        <v>0</v>
      </c>
      <c r="F481" s="25" t="n">
        <f aca="false">F482</f>
        <v>0</v>
      </c>
      <c r="G481" s="25" t="n">
        <f aca="false">G482</f>
        <v>0</v>
      </c>
      <c r="H481" s="25" t="n">
        <f aca="false">H482</f>
        <v>1054</v>
      </c>
      <c r="I481" s="25" t="n">
        <f aca="false">I482</f>
        <v>0</v>
      </c>
      <c r="J481" s="25" t="n">
        <f aca="false">J482</f>
        <v>0</v>
      </c>
      <c r="K481" s="25" t="n">
        <f aca="false">K482</f>
        <v>0</v>
      </c>
      <c r="L481" s="25" t="n">
        <f aca="false">L482</f>
        <v>0</v>
      </c>
      <c r="M481" s="25" t="n">
        <f aca="false">M482</f>
        <v>1054</v>
      </c>
      <c r="N481" s="25" t="n">
        <f aca="false">N482</f>
        <v>255.457</v>
      </c>
      <c r="O481" s="22" t="n">
        <f aca="false">N481/M481*100</f>
        <v>24.2369070208729</v>
      </c>
    </row>
    <row r="482" customFormat="false" ht="13.5" hidden="false" customHeight="true" outlineLevel="0" collapsed="false">
      <c r="A482" s="15" t="s">
        <v>496</v>
      </c>
      <c r="B482" s="15" t="s">
        <v>500</v>
      </c>
      <c r="C482" s="15" t="s">
        <v>209</v>
      </c>
      <c r="D482" s="23" t="s">
        <v>210</v>
      </c>
      <c r="E482" s="50" t="n">
        <f aca="false">[1]ведомственная!F242</f>
        <v>0</v>
      </c>
      <c r="F482" s="50" t="n">
        <f aca="false">[1]ведомственная!G242</f>
        <v>0</v>
      </c>
      <c r="G482" s="50" t="n">
        <f aca="false">[1]ведомственная!H242</f>
        <v>0</v>
      </c>
      <c r="H482" s="50" t="n">
        <f aca="false">[1]ведомственная!I242</f>
        <v>1054</v>
      </c>
      <c r="I482" s="50" t="n">
        <f aca="false">[1]ведомственная!J242</f>
        <v>0</v>
      </c>
      <c r="J482" s="50" t="n">
        <f aca="false">[1]ведомственная!K242</f>
        <v>0</v>
      </c>
      <c r="K482" s="50" t="n">
        <f aca="false">[1]ведомственная!L242</f>
        <v>0</v>
      </c>
      <c r="L482" s="50" t="n">
        <f aca="false">[1]ведомственная!M242</f>
        <v>0</v>
      </c>
      <c r="M482" s="50" t="n">
        <f aca="false">[1]ведомственная!N242</f>
        <v>1054</v>
      </c>
      <c r="N482" s="50" t="n">
        <v>255.457</v>
      </c>
      <c r="O482" s="22" t="n">
        <f aca="false">N482/M482*100</f>
        <v>24.2369070208729</v>
      </c>
    </row>
    <row r="483" customFormat="false" ht="15" hidden="false" customHeight="true" outlineLevel="0" collapsed="false">
      <c r="A483" s="19" t="s">
        <v>496</v>
      </c>
      <c r="B483" s="19" t="s">
        <v>501</v>
      </c>
      <c r="C483" s="19" t="s">
        <v>38</v>
      </c>
      <c r="D483" s="20" t="s">
        <v>212</v>
      </c>
      <c r="E483" s="25" t="n">
        <f aca="false">E484</f>
        <v>5978.7</v>
      </c>
      <c r="F483" s="25" t="n">
        <f aca="false">F484</f>
        <v>0</v>
      </c>
      <c r="G483" s="25" t="n">
        <f aca="false">G484</f>
        <v>5978.7</v>
      </c>
      <c r="H483" s="25" t="n">
        <f aca="false">H484</f>
        <v>-905.85</v>
      </c>
      <c r="I483" s="25" t="n">
        <f aca="false">I484</f>
        <v>0</v>
      </c>
      <c r="J483" s="25" t="n">
        <f aca="false">J484</f>
        <v>0</v>
      </c>
      <c r="K483" s="25" t="n">
        <f aca="false">K484</f>
        <v>0</v>
      </c>
      <c r="L483" s="25" t="n">
        <f aca="false">L484</f>
        <v>0</v>
      </c>
      <c r="M483" s="25" t="n">
        <f aca="false">M484</f>
        <v>5072.85</v>
      </c>
      <c r="N483" s="25" t="n">
        <f aca="false">N484</f>
        <v>1411.56</v>
      </c>
      <c r="O483" s="22" t="n">
        <f aca="false">N483/M483*100</f>
        <v>27.8257784085869</v>
      </c>
    </row>
    <row r="484" customFormat="false" ht="25.5" hidden="false" customHeight="true" outlineLevel="0" collapsed="false">
      <c r="A484" s="19" t="s">
        <v>496</v>
      </c>
      <c r="B484" s="19" t="s">
        <v>502</v>
      </c>
      <c r="C484" s="19" t="s">
        <v>38</v>
      </c>
      <c r="D484" s="20" t="s">
        <v>503</v>
      </c>
      <c r="E484" s="25" t="n">
        <f aca="false">E485</f>
        <v>5978.7</v>
      </c>
      <c r="F484" s="25" t="n">
        <f aca="false">F485</f>
        <v>0</v>
      </c>
      <c r="G484" s="25" t="n">
        <f aca="false">G485</f>
        <v>5978.7</v>
      </c>
      <c r="H484" s="25" t="n">
        <f aca="false">H485</f>
        <v>-905.85</v>
      </c>
      <c r="I484" s="25" t="n">
        <f aca="false">I485</f>
        <v>0</v>
      </c>
      <c r="J484" s="25" t="n">
        <f aca="false">J485</f>
        <v>0</v>
      </c>
      <c r="K484" s="25" t="n">
        <f aca="false">K485</f>
        <v>0</v>
      </c>
      <c r="L484" s="25" t="n">
        <f aca="false">L485</f>
        <v>0</v>
      </c>
      <c r="M484" s="25" t="n">
        <f aca="false">M485</f>
        <v>5072.85</v>
      </c>
      <c r="N484" s="25" t="n">
        <f aca="false">N485</f>
        <v>1411.56</v>
      </c>
      <c r="O484" s="22" t="n">
        <f aca="false">N484/M484*100</f>
        <v>27.8257784085869</v>
      </c>
    </row>
    <row r="485" customFormat="false" ht="13.5" hidden="false" customHeight="true" outlineLevel="0" collapsed="false">
      <c r="A485" s="15" t="s">
        <v>496</v>
      </c>
      <c r="B485" s="15" t="s">
        <v>502</v>
      </c>
      <c r="C485" s="15" t="s">
        <v>209</v>
      </c>
      <c r="D485" s="23" t="s">
        <v>210</v>
      </c>
      <c r="E485" s="26" t="n">
        <f aca="false">[1]ведомственная!F245</f>
        <v>5978.7</v>
      </c>
      <c r="F485" s="26" t="n">
        <f aca="false">[1]ведомственная!G245</f>
        <v>0</v>
      </c>
      <c r="G485" s="26" t="n">
        <f aca="false">[1]ведомственная!H245</f>
        <v>5978.7</v>
      </c>
      <c r="H485" s="26" t="n">
        <f aca="false">[1]ведомственная!I245</f>
        <v>-905.85</v>
      </c>
      <c r="I485" s="26" t="n">
        <f aca="false">[1]ведомственная!J245</f>
        <v>0</v>
      </c>
      <c r="J485" s="26" t="n">
        <f aca="false">[1]ведомственная!K245</f>
        <v>0</v>
      </c>
      <c r="K485" s="26" t="n">
        <f aca="false">[1]ведомственная!L245</f>
        <v>0</v>
      </c>
      <c r="L485" s="26" t="n">
        <f aca="false">[1]ведомственная!M245</f>
        <v>0</v>
      </c>
      <c r="M485" s="26" t="n">
        <f aca="false">[1]ведомственная!N245</f>
        <v>5072.85</v>
      </c>
      <c r="N485" s="26" t="n">
        <v>1411.56</v>
      </c>
      <c r="O485" s="22" t="n">
        <f aca="false">N485/M485*100</f>
        <v>27.8257784085869</v>
      </c>
    </row>
    <row r="486" customFormat="false" ht="12.75" hidden="false" customHeight="false" outlineLevel="0" collapsed="false">
      <c r="A486" s="14" t="s">
        <v>504</v>
      </c>
      <c r="B486" s="14"/>
      <c r="C486" s="14"/>
      <c r="D486" s="16" t="s">
        <v>505</v>
      </c>
      <c r="E486" s="17" t="n">
        <f aca="false">E487+E493+E496</f>
        <v>2716.9</v>
      </c>
      <c r="F486" s="17" t="n">
        <f aca="false">F487+F493+F496</f>
        <v>0</v>
      </c>
      <c r="G486" s="17" t="n">
        <f aca="false">G487+G493+G496</f>
        <v>2716.9</v>
      </c>
      <c r="H486" s="17" t="n">
        <f aca="false">H487+H493+H496</f>
        <v>-148.15</v>
      </c>
      <c r="I486" s="17" t="n">
        <f aca="false">I487+I493+I496</f>
        <v>0</v>
      </c>
      <c r="J486" s="17" t="n">
        <f aca="false">J487+J493+J496</f>
        <v>100</v>
      </c>
      <c r="K486" s="17" t="n">
        <f aca="false">K487+K493+K496</f>
        <v>0</v>
      </c>
      <c r="L486" s="17" t="n">
        <f aca="false">L487+L493+L496</f>
        <v>0</v>
      </c>
      <c r="M486" s="17" t="n">
        <f aca="false">M487+M493+M496</f>
        <v>2668.75</v>
      </c>
      <c r="N486" s="17" t="n">
        <f aca="false">N487+N493+N496</f>
        <v>738.777</v>
      </c>
      <c r="O486" s="18" t="n">
        <f aca="false">N486/M486*100</f>
        <v>27.6825105386417</v>
      </c>
    </row>
    <row r="487" customFormat="false" ht="15" hidden="false" customHeight="true" outlineLevel="0" collapsed="false">
      <c r="A487" s="19" t="s">
        <v>504</v>
      </c>
      <c r="B487" s="19" t="s">
        <v>498</v>
      </c>
      <c r="C487" s="19" t="s">
        <v>38</v>
      </c>
      <c r="D487" s="28" t="s">
        <v>499</v>
      </c>
      <c r="E487" s="25" t="n">
        <f aca="false">E490+E488</f>
        <v>1711.6</v>
      </c>
      <c r="F487" s="25" t="n">
        <f aca="false">F490+F488</f>
        <v>0</v>
      </c>
      <c r="G487" s="25" t="n">
        <f aca="false">G490+G488</f>
        <v>1711.6</v>
      </c>
      <c r="H487" s="25" t="n">
        <f aca="false">H490+H488</f>
        <v>176.4</v>
      </c>
      <c r="I487" s="25" t="n">
        <f aca="false">I490+I488</f>
        <v>0</v>
      </c>
      <c r="J487" s="25" t="n">
        <f aca="false">J490+J488</f>
        <v>0</v>
      </c>
      <c r="K487" s="25" t="n">
        <f aca="false">K490+K488</f>
        <v>0</v>
      </c>
      <c r="L487" s="25" t="n">
        <f aca="false">L490+L488</f>
        <v>0</v>
      </c>
      <c r="M487" s="25" t="n">
        <f aca="false">M490+M488</f>
        <v>1888</v>
      </c>
      <c r="N487" s="25" t="n">
        <f aca="false">N490+N488</f>
        <v>301.806</v>
      </c>
      <c r="O487" s="22" t="n">
        <f aca="false">N487/M487*100</f>
        <v>15.9854872881356</v>
      </c>
    </row>
    <row r="488" customFormat="false" ht="12.75" hidden="false" customHeight="true" outlineLevel="0" collapsed="false">
      <c r="A488" s="19" t="s">
        <v>504</v>
      </c>
      <c r="B488" s="19" t="s">
        <v>500</v>
      </c>
      <c r="C488" s="19" t="s">
        <v>38</v>
      </c>
      <c r="D488" s="20" t="s">
        <v>49</v>
      </c>
      <c r="E488" s="25" t="n">
        <f aca="false">E489</f>
        <v>0</v>
      </c>
      <c r="F488" s="25" t="n">
        <f aca="false">F489</f>
        <v>0</v>
      </c>
      <c r="G488" s="25" t="n">
        <f aca="false">G489</f>
        <v>0</v>
      </c>
      <c r="H488" s="25" t="n">
        <f aca="false">H489</f>
        <v>8</v>
      </c>
      <c r="I488" s="25" t="n">
        <f aca="false">I489</f>
        <v>0</v>
      </c>
      <c r="J488" s="25" t="n">
        <f aca="false">J489</f>
        <v>0</v>
      </c>
      <c r="K488" s="25" t="n">
        <f aca="false">K489</f>
        <v>0</v>
      </c>
      <c r="L488" s="25" t="n">
        <f aca="false">L489</f>
        <v>0</v>
      </c>
      <c r="M488" s="25" t="n">
        <f aca="false">M489</f>
        <v>8</v>
      </c>
      <c r="N488" s="25" t="n">
        <f aca="false">N489</f>
        <v>1.629</v>
      </c>
      <c r="O488" s="22" t="n">
        <f aca="false">N488/M488*100</f>
        <v>20.3625</v>
      </c>
    </row>
    <row r="489" customFormat="false" ht="14.25" hidden="false" customHeight="true" outlineLevel="0" collapsed="false">
      <c r="A489" s="15" t="s">
        <v>504</v>
      </c>
      <c r="B489" s="15" t="s">
        <v>500</v>
      </c>
      <c r="C489" s="15" t="s">
        <v>209</v>
      </c>
      <c r="D489" s="23" t="s">
        <v>210</v>
      </c>
      <c r="E489" s="50" t="n">
        <f aca="false">[1]ведомственная!F249</f>
        <v>0</v>
      </c>
      <c r="F489" s="50" t="n">
        <f aca="false">[1]ведомственная!G249</f>
        <v>0</v>
      </c>
      <c r="G489" s="50" t="n">
        <f aca="false">[1]ведомственная!H249</f>
        <v>0</v>
      </c>
      <c r="H489" s="50" t="n">
        <f aca="false">[1]ведомственная!I249</f>
        <v>8</v>
      </c>
      <c r="I489" s="50" t="n">
        <f aca="false">[1]ведомственная!J249</f>
        <v>0</v>
      </c>
      <c r="J489" s="50" t="n">
        <f aca="false">[1]ведомственная!K249</f>
        <v>0</v>
      </c>
      <c r="K489" s="50" t="n">
        <f aca="false">[1]ведомственная!L249</f>
        <v>0</v>
      </c>
      <c r="L489" s="50" t="n">
        <f aca="false">[1]ведомственная!M249</f>
        <v>0</v>
      </c>
      <c r="M489" s="50" t="n">
        <f aca="false">[1]ведомственная!N249</f>
        <v>8</v>
      </c>
      <c r="N489" s="50" t="n">
        <v>1.629</v>
      </c>
      <c r="O489" s="22" t="n">
        <f aca="false">N489/M489*100</f>
        <v>20.3625</v>
      </c>
    </row>
    <row r="490" customFormat="false" ht="14.25" hidden="false" customHeight="true" outlineLevel="0" collapsed="false">
      <c r="A490" s="19" t="s">
        <v>504</v>
      </c>
      <c r="B490" s="19" t="s">
        <v>501</v>
      </c>
      <c r="C490" s="19" t="s">
        <v>38</v>
      </c>
      <c r="D490" s="20" t="s">
        <v>212</v>
      </c>
      <c r="E490" s="25" t="n">
        <f aca="false">E491</f>
        <v>1711.6</v>
      </c>
      <c r="F490" s="25" t="n">
        <f aca="false">F491</f>
        <v>0</v>
      </c>
      <c r="G490" s="25" t="n">
        <f aca="false">G491</f>
        <v>1711.6</v>
      </c>
      <c r="H490" s="25" t="n">
        <f aca="false">H491</f>
        <v>168.4</v>
      </c>
      <c r="I490" s="25" t="n">
        <f aca="false">I491</f>
        <v>0</v>
      </c>
      <c r="J490" s="25" t="n">
        <f aca="false">J491</f>
        <v>0</v>
      </c>
      <c r="K490" s="25" t="n">
        <f aca="false">K491</f>
        <v>0</v>
      </c>
      <c r="L490" s="25" t="n">
        <f aca="false">L491</f>
        <v>0</v>
      </c>
      <c r="M490" s="25" t="n">
        <f aca="false">M491</f>
        <v>1880</v>
      </c>
      <c r="N490" s="25" t="n">
        <f aca="false">N491</f>
        <v>300.177</v>
      </c>
      <c r="O490" s="22" t="n">
        <f aca="false">N490/M490*100</f>
        <v>15.9668617021277</v>
      </c>
    </row>
    <row r="491" customFormat="false" ht="22.5" hidden="false" customHeight="true" outlineLevel="0" collapsed="false">
      <c r="A491" s="19" t="s">
        <v>504</v>
      </c>
      <c r="B491" s="19" t="s">
        <v>502</v>
      </c>
      <c r="C491" s="19" t="s">
        <v>38</v>
      </c>
      <c r="D491" s="20" t="s">
        <v>503</v>
      </c>
      <c r="E491" s="25" t="n">
        <f aca="false">E492</f>
        <v>1711.6</v>
      </c>
      <c r="F491" s="25" t="n">
        <f aca="false">F492</f>
        <v>0</v>
      </c>
      <c r="G491" s="25" t="n">
        <f aca="false">G492</f>
        <v>1711.6</v>
      </c>
      <c r="H491" s="25" t="n">
        <f aca="false">H492</f>
        <v>168.4</v>
      </c>
      <c r="I491" s="25" t="n">
        <f aca="false">I492</f>
        <v>0</v>
      </c>
      <c r="J491" s="25" t="n">
        <f aca="false">J492</f>
        <v>0</v>
      </c>
      <c r="K491" s="25" t="n">
        <f aca="false">K492</f>
        <v>0</v>
      </c>
      <c r="L491" s="25" t="n">
        <f aca="false">L492</f>
        <v>0</v>
      </c>
      <c r="M491" s="25" t="n">
        <f aca="false">M492</f>
        <v>1880</v>
      </c>
      <c r="N491" s="25" t="n">
        <f aca="false">N492</f>
        <v>300.177</v>
      </c>
      <c r="O491" s="22" t="n">
        <f aca="false">N491/M491*100</f>
        <v>15.9668617021277</v>
      </c>
    </row>
    <row r="492" customFormat="false" ht="13.5" hidden="false" customHeight="true" outlineLevel="0" collapsed="false">
      <c r="A492" s="15" t="s">
        <v>504</v>
      </c>
      <c r="B492" s="15" t="s">
        <v>502</v>
      </c>
      <c r="C492" s="15" t="s">
        <v>209</v>
      </c>
      <c r="D492" s="23" t="s">
        <v>210</v>
      </c>
      <c r="E492" s="26" t="n">
        <f aca="false">[1]ведомственная!F252</f>
        <v>1711.6</v>
      </c>
      <c r="F492" s="26" t="n">
        <f aca="false">[1]ведомственная!G252</f>
        <v>0</v>
      </c>
      <c r="G492" s="26" t="n">
        <f aca="false">[1]ведомственная!H252</f>
        <v>1711.6</v>
      </c>
      <c r="H492" s="26" t="n">
        <f aca="false">[1]ведомственная!I252</f>
        <v>168.4</v>
      </c>
      <c r="I492" s="26" t="n">
        <f aca="false">[1]ведомственная!J252</f>
        <v>0</v>
      </c>
      <c r="J492" s="26" t="n">
        <f aca="false">[1]ведомственная!K252</f>
        <v>0</v>
      </c>
      <c r="K492" s="26" t="n">
        <f aca="false">[1]ведомственная!L252</f>
        <v>0</v>
      </c>
      <c r="L492" s="26" t="n">
        <f aca="false">[1]ведомственная!M252</f>
        <v>0</v>
      </c>
      <c r="M492" s="26" t="n">
        <f aca="false">[1]ведомственная!N252</f>
        <v>1880</v>
      </c>
      <c r="N492" s="26" t="n">
        <v>300.177</v>
      </c>
      <c r="O492" s="22" t="n">
        <f aca="false">N492/M492*100</f>
        <v>15.9668617021277</v>
      </c>
    </row>
    <row r="493" customFormat="false" ht="22.5" hidden="false" customHeight="false" outlineLevel="0" collapsed="false">
      <c r="A493" s="19" t="s">
        <v>504</v>
      </c>
      <c r="B493" s="19" t="s">
        <v>506</v>
      </c>
      <c r="C493" s="19" t="s">
        <v>38</v>
      </c>
      <c r="D493" s="20" t="s">
        <v>507</v>
      </c>
      <c r="E493" s="25" t="n">
        <f aca="false">E494</f>
        <v>1005.3</v>
      </c>
      <c r="F493" s="25" t="n">
        <f aca="false">F494</f>
        <v>0</v>
      </c>
      <c r="G493" s="25" t="n">
        <f aca="false">G494</f>
        <v>1005.3</v>
      </c>
      <c r="H493" s="25" t="n">
        <f aca="false">H494</f>
        <v>-324.55</v>
      </c>
      <c r="I493" s="25" t="n">
        <f aca="false">I494</f>
        <v>0</v>
      </c>
      <c r="J493" s="25" t="n">
        <f aca="false">J494</f>
        <v>0</v>
      </c>
      <c r="K493" s="25" t="n">
        <f aca="false">K494</f>
        <v>0</v>
      </c>
      <c r="L493" s="25" t="n">
        <f aca="false">L494</f>
        <v>0</v>
      </c>
      <c r="M493" s="25" t="n">
        <f aca="false">M494</f>
        <v>680.75</v>
      </c>
      <c r="N493" s="25" t="n">
        <f aca="false">N494</f>
        <v>436.971</v>
      </c>
      <c r="O493" s="22" t="n">
        <f aca="false">N493/M493*100</f>
        <v>64.1896437752479</v>
      </c>
    </row>
    <row r="494" customFormat="false" ht="22.5" hidden="false" customHeight="false" outlineLevel="0" collapsed="false">
      <c r="A494" s="19" t="s">
        <v>504</v>
      </c>
      <c r="B494" s="19" t="s">
        <v>508</v>
      </c>
      <c r="C494" s="19" t="s">
        <v>38</v>
      </c>
      <c r="D494" s="20" t="s">
        <v>509</v>
      </c>
      <c r="E494" s="25" t="n">
        <f aca="false">E495</f>
        <v>1005.3</v>
      </c>
      <c r="F494" s="25" t="n">
        <f aca="false">F495</f>
        <v>0</v>
      </c>
      <c r="G494" s="25" t="n">
        <f aca="false">G495</f>
        <v>1005.3</v>
      </c>
      <c r="H494" s="25" t="n">
        <f aca="false">H495</f>
        <v>-324.55</v>
      </c>
      <c r="I494" s="25" t="n">
        <f aca="false">I495</f>
        <v>0</v>
      </c>
      <c r="J494" s="25" t="n">
        <f aca="false">J495</f>
        <v>0</v>
      </c>
      <c r="K494" s="25" t="n">
        <f aca="false">K495</f>
        <v>0</v>
      </c>
      <c r="L494" s="25" t="n">
        <f aca="false">L495</f>
        <v>0</v>
      </c>
      <c r="M494" s="25" t="n">
        <f aca="false">M495</f>
        <v>680.75</v>
      </c>
      <c r="N494" s="25" t="n">
        <f aca="false">N495</f>
        <v>436.971</v>
      </c>
      <c r="O494" s="22" t="n">
        <f aca="false">N494/M494*100</f>
        <v>64.1896437752479</v>
      </c>
    </row>
    <row r="495" customFormat="false" ht="12.75" hidden="false" customHeight="true" outlineLevel="0" collapsed="false">
      <c r="A495" s="15" t="s">
        <v>504</v>
      </c>
      <c r="B495" s="15" t="s">
        <v>508</v>
      </c>
      <c r="C495" s="15" t="s">
        <v>209</v>
      </c>
      <c r="D495" s="23" t="s">
        <v>41</v>
      </c>
      <c r="E495" s="26" t="n">
        <f aca="false">[1]ведомственная!F255</f>
        <v>1005.3</v>
      </c>
      <c r="F495" s="26" t="n">
        <f aca="false">[1]ведомственная!G255</f>
        <v>0</v>
      </c>
      <c r="G495" s="26" t="n">
        <f aca="false">[1]ведомственная!H255</f>
        <v>1005.3</v>
      </c>
      <c r="H495" s="26" t="n">
        <f aca="false">[1]ведомственная!I255</f>
        <v>-324.55</v>
      </c>
      <c r="I495" s="26" t="n">
        <f aca="false">[1]ведомственная!J255</f>
        <v>0</v>
      </c>
      <c r="J495" s="26" t="n">
        <f aca="false">[1]ведомственная!K255</f>
        <v>0</v>
      </c>
      <c r="K495" s="26" t="n">
        <f aca="false">[1]ведомственная!L255</f>
        <v>0</v>
      </c>
      <c r="L495" s="26" t="n">
        <f aca="false">[1]ведомственная!M255</f>
        <v>0</v>
      </c>
      <c r="M495" s="26" t="n">
        <f aca="false">[1]ведомственная!N255</f>
        <v>680.75</v>
      </c>
      <c r="N495" s="26" t="n">
        <v>436.971</v>
      </c>
      <c r="O495" s="22" t="n">
        <f aca="false">N495/M495*100</f>
        <v>64.1896437752479</v>
      </c>
    </row>
    <row r="496" customFormat="false" ht="22.5" hidden="false" customHeight="true" outlineLevel="0" collapsed="false">
      <c r="A496" s="19" t="s">
        <v>504</v>
      </c>
      <c r="B496" s="59" t="s">
        <v>367</v>
      </c>
      <c r="C496" s="19" t="s">
        <v>38</v>
      </c>
      <c r="D496" s="46" t="s">
        <v>368</v>
      </c>
      <c r="E496" s="25" t="n">
        <f aca="false">E497</f>
        <v>0</v>
      </c>
      <c r="F496" s="25" t="n">
        <f aca="false">F497</f>
        <v>0</v>
      </c>
      <c r="G496" s="25" t="n">
        <f aca="false">G497</f>
        <v>0</v>
      </c>
      <c r="H496" s="25" t="n">
        <f aca="false">H497</f>
        <v>0</v>
      </c>
      <c r="I496" s="25" t="n">
        <f aca="false">I497</f>
        <v>0</v>
      </c>
      <c r="J496" s="25" t="n">
        <f aca="false">J497</f>
        <v>100</v>
      </c>
      <c r="K496" s="25" t="n">
        <f aca="false">K497</f>
        <v>0</v>
      </c>
      <c r="L496" s="25" t="n">
        <f aca="false">L497</f>
        <v>0</v>
      </c>
      <c r="M496" s="25" t="n">
        <f aca="false">M497</f>
        <v>100</v>
      </c>
      <c r="N496" s="25" t="n">
        <f aca="false">N497</f>
        <v>0</v>
      </c>
      <c r="O496" s="22" t="n">
        <f aca="false">N496/M496*100</f>
        <v>0</v>
      </c>
    </row>
    <row r="497" customFormat="false" ht="15" hidden="false" customHeight="true" outlineLevel="0" collapsed="false">
      <c r="A497" s="15" t="s">
        <v>504</v>
      </c>
      <c r="B497" s="60" t="s">
        <v>367</v>
      </c>
      <c r="C497" s="15" t="s">
        <v>209</v>
      </c>
      <c r="D497" s="23" t="s">
        <v>41</v>
      </c>
      <c r="E497" s="26" t="n">
        <f aca="false">[1]ведомственная!F257</f>
        <v>0</v>
      </c>
      <c r="F497" s="26" t="n">
        <f aca="false">[1]ведомственная!G257</f>
        <v>0</v>
      </c>
      <c r="G497" s="26" t="n">
        <f aca="false">[1]ведомственная!H257</f>
        <v>0</v>
      </c>
      <c r="H497" s="26" t="n">
        <f aca="false">[1]ведомственная!I257</f>
        <v>0</v>
      </c>
      <c r="I497" s="26" t="n">
        <f aca="false">[1]ведомственная!J257</f>
        <v>0</v>
      </c>
      <c r="J497" s="26" t="n">
        <f aca="false">[1]ведомственная!K257</f>
        <v>100</v>
      </c>
      <c r="K497" s="26" t="n">
        <f aca="false">[1]ведомственная!L257</f>
        <v>0</v>
      </c>
      <c r="L497" s="26" t="n">
        <f aca="false">[1]ведомственная!M257</f>
        <v>0</v>
      </c>
      <c r="M497" s="26" t="n">
        <f aca="false">[1]ведомственная!N257</f>
        <v>100</v>
      </c>
      <c r="N497" s="26" t="n">
        <v>0</v>
      </c>
      <c r="O497" s="22" t="n">
        <f aca="false">N497/M497*100</f>
        <v>0</v>
      </c>
    </row>
    <row r="498" customFormat="false" ht="21" hidden="false" customHeight="false" outlineLevel="0" collapsed="false">
      <c r="A498" s="14" t="s">
        <v>510</v>
      </c>
      <c r="B498" s="14"/>
      <c r="C498" s="14"/>
      <c r="D498" s="16" t="s">
        <v>511</v>
      </c>
      <c r="E498" s="17" t="n">
        <f aca="false">E499+E503</f>
        <v>1214.4</v>
      </c>
      <c r="F498" s="17" t="n">
        <f aca="false">F499+F503</f>
        <v>0</v>
      </c>
      <c r="G498" s="17" t="n">
        <f aca="false">G499+G503</f>
        <v>1214.4</v>
      </c>
      <c r="H498" s="17" t="n">
        <f aca="false">H499+H503</f>
        <v>60</v>
      </c>
      <c r="I498" s="17" t="n">
        <f aca="false">I499+I503</f>
        <v>0</v>
      </c>
      <c r="J498" s="17" t="n">
        <f aca="false">J499+J503</f>
        <v>0</v>
      </c>
      <c r="K498" s="17" t="n">
        <f aca="false">K499+K503</f>
        <v>0</v>
      </c>
      <c r="L498" s="17" t="n">
        <f aca="false">L499+L503</f>
        <v>0</v>
      </c>
      <c r="M498" s="17" t="n">
        <f aca="false">M499+M503</f>
        <v>1274.4</v>
      </c>
      <c r="N498" s="17" t="n">
        <f aca="false">N499+N503</f>
        <v>210.677</v>
      </c>
      <c r="O498" s="18" t="n">
        <f aca="false">N498/M498*100</f>
        <v>16.5314657878217</v>
      </c>
    </row>
    <row r="499" customFormat="false" ht="12.75" hidden="false" customHeight="false" outlineLevel="0" collapsed="false">
      <c r="A499" s="19" t="s">
        <v>510</v>
      </c>
      <c r="B499" s="19" t="s">
        <v>44</v>
      </c>
      <c r="C499" s="19" t="s">
        <v>38</v>
      </c>
      <c r="D499" s="20" t="s">
        <v>45</v>
      </c>
      <c r="E499" s="25" t="n">
        <f aca="false">E500</f>
        <v>694.4</v>
      </c>
      <c r="F499" s="25" t="n">
        <f aca="false">F500</f>
        <v>0</v>
      </c>
      <c r="G499" s="25" t="n">
        <f aca="false">G500</f>
        <v>694.4</v>
      </c>
      <c r="H499" s="25" t="n">
        <f aca="false">H500</f>
        <v>0</v>
      </c>
      <c r="I499" s="25" t="n">
        <f aca="false">I500</f>
        <v>0</v>
      </c>
      <c r="J499" s="25" t="n">
        <f aca="false">J500</f>
        <v>0</v>
      </c>
      <c r="K499" s="25" t="n">
        <f aca="false">K500</f>
        <v>0</v>
      </c>
      <c r="L499" s="25" t="n">
        <f aca="false">L500</f>
        <v>0</v>
      </c>
      <c r="M499" s="25" t="n">
        <f aca="false">M500</f>
        <v>694.4</v>
      </c>
      <c r="N499" s="25" t="n">
        <f aca="false">N500</f>
        <v>210.677</v>
      </c>
      <c r="O499" s="22" t="n">
        <f aca="false">N499/M499*100</f>
        <v>30.3394297235023</v>
      </c>
    </row>
    <row r="500" customFormat="false" ht="13.5" hidden="false" customHeight="true" outlineLevel="0" collapsed="false">
      <c r="A500" s="19" t="s">
        <v>510</v>
      </c>
      <c r="B500" s="19" t="s">
        <v>44</v>
      </c>
      <c r="C500" s="19" t="s">
        <v>40</v>
      </c>
      <c r="D500" s="20" t="s">
        <v>41</v>
      </c>
      <c r="E500" s="25" t="n">
        <f aca="false">E501</f>
        <v>694.4</v>
      </c>
      <c r="F500" s="25" t="n">
        <f aca="false">F501</f>
        <v>0</v>
      </c>
      <c r="G500" s="25" t="n">
        <f aca="false">G501</f>
        <v>694.4</v>
      </c>
      <c r="H500" s="25" t="n">
        <f aca="false">H501</f>
        <v>0</v>
      </c>
      <c r="I500" s="25" t="n">
        <f aca="false">I501</f>
        <v>0</v>
      </c>
      <c r="J500" s="25" t="n">
        <f aca="false">J501</f>
        <v>0</v>
      </c>
      <c r="K500" s="25" t="n">
        <f aca="false">K501</f>
        <v>0</v>
      </c>
      <c r="L500" s="25" t="n">
        <f aca="false">L501</f>
        <v>0</v>
      </c>
      <c r="M500" s="25" t="n">
        <f aca="false">M501</f>
        <v>694.4</v>
      </c>
      <c r="N500" s="25" t="n">
        <f aca="false">N501</f>
        <v>210.677</v>
      </c>
      <c r="O500" s="22" t="n">
        <f aca="false">N500/M500*100</f>
        <v>30.3394297235023</v>
      </c>
    </row>
    <row r="501" customFormat="false" ht="22.5" hidden="false" customHeight="false" outlineLevel="0" collapsed="false">
      <c r="A501" s="19" t="s">
        <v>510</v>
      </c>
      <c r="B501" s="19" t="s">
        <v>46</v>
      </c>
      <c r="C501" s="19" t="s">
        <v>38</v>
      </c>
      <c r="D501" s="20" t="s">
        <v>47</v>
      </c>
      <c r="E501" s="25" t="n">
        <f aca="false">E502</f>
        <v>694.4</v>
      </c>
      <c r="F501" s="25" t="n">
        <f aca="false">F502</f>
        <v>0</v>
      </c>
      <c r="G501" s="25" t="n">
        <f aca="false">G502</f>
        <v>694.4</v>
      </c>
      <c r="H501" s="25" t="n">
        <f aca="false">H502</f>
        <v>0</v>
      </c>
      <c r="I501" s="25" t="n">
        <f aca="false">I502</f>
        <v>0</v>
      </c>
      <c r="J501" s="25" t="n">
        <f aca="false">J502</f>
        <v>0</v>
      </c>
      <c r="K501" s="25" t="n">
        <f aca="false">K502</f>
        <v>0</v>
      </c>
      <c r="L501" s="25" t="n">
        <f aca="false">L502</f>
        <v>0</v>
      </c>
      <c r="M501" s="25" t="n">
        <f aca="false">M502</f>
        <v>694.4</v>
      </c>
      <c r="N501" s="25" t="n">
        <f aca="false">N502</f>
        <v>210.677</v>
      </c>
      <c r="O501" s="22" t="n">
        <f aca="false">N501/M501*100</f>
        <v>30.3394297235023</v>
      </c>
    </row>
    <row r="502" customFormat="false" ht="15" hidden="false" customHeight="true" outlineLevel="0" collapsed="false">
      <c r="A502" s="15" t="s">
        <v>510</v>
      </c>
      <c r="B502" s="15" t="s">
        <v>46</v>
      </c>
      <c r="C502" s="15" t="s">
        <v>40</v>
      </c>
      <c r="D502" s="23" t="s">
        <v>41</v>
      </c>
      <c r="E502" s="26" t="n">
        <f aca="false">[1]ведомственная!F262</f>
        <v>694.4</v>
      </c>
      <c r="F502" s="26" t="n">
        <f aca="false">[1]ведомственная!G262</f>
        <v>0</v>
      </c>
      <c r="G502" s="26" t="n">
        <f aca="false">[1]ведомственная!H262</f>
        <v>694.4</v>
      </c>
      <c r="H502" s="26" t="n">
        <f aca="false">[1]ведомственная!I262</f>
        <v>0</v>
      </c>
      <c r="I502" s="26" t="n">
        <f aca="false">[1]ведомственная!J262</f>
        <v>0</v>
      </c>
      <c r="J502" s="26" t="n">
        <f aca="false">[1]ведомственная!K262</f>
        <v>0</v>
      </c>
      <c r="K502" s="26" t="n">
        <f aca="false">[1]ведомственная!L262</f>
        <v>0</v>
      </c>
      <c r="L502" s="26" t="n">
        <f aca="false">[1]ведомственная!M262</f>
        <v>0</v>
      </c>
      <c r="M502" s="26" t="n">
        <f aca="false">[1]ведомственная!N262</f>
        <v>694.4</v>
      </c>
      <c r="N502" s="26" t="n">
        <v>210.677</v>
      </c>
      <c r="O502" s="22" t="n">
        <f aca="false">N502/M502*100</f>
        <v>30.3394297235023</v>
      </c>
    </row>
    <row r="503" customFormat="false" ht="13.5" hidden="false" customHeight="true" outlineLevel="0" collapsed="false">
      <c r="A503" s="57" t="s">
        <v>510</v>
      </c>
      <c r="B503" s="57" t="s">
        <v>86</v>
      </c>
      <c r="C503" s="57" t="s">
        <v>38</v>
      </c>
      <c r="D503" s="20" t="s">
        <v>182</v>
      </c>
      <c r="E503" s="25" t="n">
        <f aca="false">E504+E505+E507+E509</f>
        <v>520</v>
      </c>
      <c r="F503" s="25" t="n">
        <f aca="false">F504</f>
        <v>0</v>
      </c>
      <c r="G503" s="25" t="n">
        <f aca="false">G504</f>
        <v>520</v>
      </c>
      <c r="H503" s="25" t="n">
        <f aca="false">H504+H505+H507+H509</f>
        <v>60</v>
      </c>
      <c r="I503" s="25" t="n">
        <f aca="false">I504+I505+I507+I509</f>
        <v>0</v>
      </c>
      <c r="J503" s="25" t="n">
        <f aca="false">J504+J505+J507+J509</f>
        <v>0</v>
      </c>
      <c r="K503" s="25" t="n">
        <f aca="false">K504+K505+K507+K509</f>
        <v>0</v>
      </c>
      <c r="L503" s="25" t="n">
        <f aca="false">L504+L505+L507+L509</f>
        <v>0</v>
      </c>
      <c r="M503" s="25" t="n">
        <f aca="false">M504+M505+M507+M509</f>
        <v>580</v>
      </c>
      <c r="N503" s="25" t="n">
        <f aca="false">N504+N505+N507+N509</f>
        <v>0</v>
      </c>
      <c r="O503" s="22" t="n">
        <f aca="false">N503/M503*100</f>
        <v>0</v>
      </c>
    </row>
    <row r="504" customFormat="false" ht="14.25" hidden="true" customHeight="true" outlineLevel="0" collapsed="false">
      <c r="A504" s="58" t="s">
        <v>510</v>
      </c>
      <c r="B504" s="58" t="s">
        <v>86</v>
      </c>
      <c r="C504" s="58" t="s">
        <v>40</v>
      </c>
      <c r="D504" s="23" t="s">
        <v>41</v>
      </c>
      <c r="E504" s="26" t="n">
        <f aca="false">[1]ведомственная!F264</f>
        <v>520</v>
      </c>
      <c r="F504" s="26" t="n">
        <f aca="false">[1]ведомственная!G264</f>
        <v>0</v>
      </c>
      <c r="G504" s="26" t="n">
        <f aca="false">[1]ведомственная!H264</f>
        <v>520</v>
      </c>
      <c r="H504" s="26" t="n">
        <f aca="false">[1]ведомственная!I264</f>
        <v>-520</v>
      </c>
      <c r="I504" s="26" t="n">
        <f aca="false">[1]ведомственная!J264</f>
        <v>0</v>
      </c>
      <c r="J504" s="26" t="n">
        <f aca="false">[1]ведомственная!K264</f>
        <v>0</v>
      </c>
      <c r="K504" s="26" t="n">
        <f aca="false">[1]ведомственная!L264</f>
        <v>0</v>
      </c>
      <c r="L504" s="26" t="n">
        <f aca="false">[1]ведомственная!M264</f>
        <v>0</v>
      </c>
      <c r="M504" s="26" t="n">
        <f aca="false">[1]ведомственная!N264</f>
        <v>0</v>
      </c>
      <c r="N504" s="26" t="n">
        <v>0</v>
      </c>
      <c r="O504" s="22" t="n">
        <v>0</v>
      </c>
    </row>
    <row r="505" customFormat="false" ht="34.5" hidden="false" customHeight="true" outlineLevel="0" collapsed="false">
      <c r="A505" s="19" t="s">
        <v>510</v>
      </c>
      <c r="B505" s="19" t="s">
        <v>300</v>
      </c>
      <c r="C505" s="19" t="s">
        <v>38</v>
      </c>
      <c r="D505" s="20" t="s">
        <v>301</v>
      </c>
      <c r="E505" s="25" t="n">
        <f aca="false">E506</f>
        <v>0</v>
      </c>
      <c r="F505" s="25" t="n">
        <f aca="false">F506</f>
        <v>0</v>
      </c>
      <c r="G505" s="25" t="n">
        <f aca="false">G506</f>
        <v>0</v>
      </c>
      <c r="H505" s="25" t="n">
        <f aca="false">H506</f>
        <v>60</v>
      </c>
      <c r="I505" s="25" t="n">
        <f aca="false">I506</f>
        <v>0</v>
      </c>
      <c r="J505" s="25" t="n">
        <f aca="false">J506</f>
        <v>0</v>
      </c>
      <c r="K505" s="25" t="n">
        <f aca="false">K506</f>
        <v>0</v>
      </c>
      <c r="L505" s="25" t="n">
        <f aca="false">L506</f>
        <v>0</v>
      </c>
      <c r="M505" s="25" t="n">
        <f aca="false">M506</f>
        <v>60</v>
      </c>
      <c r="N505" s="25" t="n">
        <f aca="false">N506</f>
        <v>0</v>
      </c>
      <c r="O505" s="22" t="n">
        <f aca="false">N505/M505*100</f>
        <v>0</v>
      </c>
    </row>
    <row r="506" customFormat="false" ht="12.75" hidden="false" customHeight="true" outlineLevel="0" collapsed="false">
      <c r="A506" s="15" t="s">
        <v>510</v>
      </c>
      <c r="B506" s="15" t="s">
        <v>300</v>
      </c>
      <c r="C506" s="15" t="s">
        <v>40</v>
      </c>
      <c r="D506" s="23" t="s">
        <v>41</v>
      </c>
      <c r="E506" s="26" t="n">
        <f aca="false">[1]ведомственная!F266</f>
        <v>0</v>
      </c>
      <c r="F506" s="26" t="n">
        <f aca="false">[1]ведомственная!G266</f>
        <v>0</v>
      </c>
      <c r="G506" s="26" t="n">
        <f aca="false">[1]ведомственная!H266</f>
        <v>0</v>
      </c>
      <c r="H506" s="26" t="n">
        <f aca="false">[1]ведомственная!I266</f>
        <v>60</v>
      </c>
      <c r="I506" s="26" t="n">
        <f aca="false">[1]ведомственная!J266</f>
        <v>0</v>
      </c>
      <c r="J506" s="26" t="n">
        <f aca="false">[1]ведомственная!K266</f>
        <v>0</v>
      </c>
      <c r="K506" s="26" t="n">
        <f aca="false">[1]ведомственная!L266</f>
        <v>0</v>
      </c>
      <c r="L506" s="26" t="n">
        <f aca="false">[1]ведомственная!M266</f>
        <v>0</v>
      </c>
      <c r="M506" s="26" t="n">
        <f aca="false">[1]ведомственная!N266</f>
        <v>60</v>
      </c>
      <c r="N506" s="26" t="n">
        <v>0</v>
      </c>
      <c r="O506" s="22" t="n">
        <f aca="false">N506/M506*100</f>
        <v>0</v>
      </c>
    </row>
    <row r="507" customFormat="false" ht="24" hidden="false" customHeight="true" outlineLevel="0" collapsed="false">
      <c r="A507" s="19" t="s">
        <v>510</v>
      </c>
      <c r="B507" s="19" t="s">
        <v>512</v>
      </c>
      <c r="C507" s="19" t="s">
        <v>38</v>
      </c>
      <c r="D507" s="20" t="s">
        <v>513</v>
      </c>
      <c r="E507" s="25" t="n">
        <f aca="false">E508</f>
        <v>0</v>
      </c>
      <c r="F507" s="25" t="n">
        <f aca="false">F508</f>
        <v>0</v>
      </c>
      <c r="G507" s="25" t="n">
        <f aca="false">G508</f>
        <v>0</v>
      </c>
      <c r="H507" s="25" t="n">
        <f aca="false">H508</f>
        <v>300</v>
      </c>
      <c r="I507" s="25" t="n">
        <f aca="false">I508</f>
        <v>0</v>
      </c>
      <c r="J507" s="25" t="n">
        <f aca="false">J508</f>
        <v>0</v>
      </c>
      <c r="K507" s="25" t="n">
        <f aca="false">K508</f>
        <v>0</v>
      </c>
      <c r="L507" s="25" t="n">
        <f aca="false">L508</f>
        <v>0</v>
      </c>
      <c r="M507" s="25" t="n">
        <f aca="false">M508</f>
        <v>300</v>
      </c>
      <c r="N507" s="25" t="n">
        <f aca="false">N508</f>
        <v>0</v>
      </c>
      <c r="O507" s="22" t="n">
        <f aca="false">N507/M507*100</f>
        <v>0</v>
      </c>
    </row>
    <row r="508" customFormat="false" ht="13.5" hidden="false" customHeight="true" outlineLevel="0" collapsed="false">
      <c r="A508" s="58" t="s">
        <v>510</v>
      </c>
      <c r="B508" s="58" t="s">
        <v>512</v>
      </c>
      <c r="C508" s="58" t="s">
        <v>40</v>
      </c>
      <c r="D508" s="23" t="s">
        <v>41</v>
      </c>
      <c r="E508" s="26" t="n">
        <f aca="false">[1]ведомственная!F268</f>
        <v>0</v>
      </c>
      <c r="F508" s="26" t="n">
        <f aca="false">[1]ведомственная!G268</f>
        <v>0</v>
      </c>
      <c r="G508" s="26" t="n">
        <f aca="false">[1]ведомственная!H268</f>
        <v>0</v>
      </c>
      <c r="H508" s="26" t="n">
        <f aca="false">[1]ведомственная!I268</f>
        <v>300</v>
      </c>
      <c r="I508" s="26" t="n">
        <f aca="false">[1]ведомственная!J268</f>
        <v>0</v>
      </c>
      <c r="J508" s="26" t="n">
        <f aca="false">[1]ведомственная!K268</f>
        <v>0</v>
      </c>
      <c r="K508" s="26" t="n">
        <f aca="false">[1]ведомственная!L268</f>
        <v>0</v>
      </c>
      <c r="L508" s="26" t="n">
        <f aca="false">[1]ведомственная!M268</f>
        <v>0</v>
      </c>
      <c r="M508" s="26" t="n">
        <f aca="false">[1]ведомственная!N268</f>
        <v>300</v>
      </c>
      <c r="N508" s="26" t="n">
        <v>0</v>
      </c>
      <c r="O508" s="22" t="n">
        <f aca="false">N508/M508*100</f>
        <v>0</v>
      </c>
    </row>
    <row r="509" customFormat="false" ht="22.5" hidden="false" customHeight="false" outlineLevel="0" collapsed="false">
      <c r="A509" s="19" t="s">
        <v>510</v>
      </c>
      <c r="B509" s="19" t="s">
        <v>514</v>
      </c>
      <c r="C509" s="19" t="s">
        <v>38</v>
      </c>
      <c r="D509" s="20" t="s">
        <v>515</v>
      </c>
      <c r="E509" s="25" t="n">
        <f aca="false">E510</f>
        <v>0</v>
      </c>
      <c r="F509" s="25" t="n">
        <f aca="false">F510</f>
        <v>0</v>
      </c>
      <c r="G509" s="25" t="n">
        <f aca="false">G510</f>
        <v>0</v>
      </c>
      <c r="H509" s="25" t="n">
        <f aca="false">H510</f>
        <v>220</v>
      </c>
      <c r="I509" s="25" t="n">
        <f aca="false">I510</f>
        <v>0</v>
      </c>
      <c r="J509" s="25" t="n">
        <f aca="false">J510</f>
        <v>0</v>
      </c>
      <c r="K509" s="25" t="n">
        <f aca="false">K510</f>
        <v>0</v>
      </c>
      <c r="L509" s="25" t="n">
        <f aca="false">L510</f>
        <v>0</v>
      </c>
      <c r="M509" s="25" t="n">
        <f aca="false">M510</f>
        <v>220</v>
      </c>
      <c r="N509" s="25" t="n">
        <f aca="false">N510</f>
        <v>0</v>
      </c>
      <c r="O509" s="22" t="n">
        <f aca="false">N509/M509*100</f>
        <v>0</v>
      </c>
    </row>
    <row r="510" customFormat="false" ht="13.5" hidden="false" customHeight="true" outlineLevel="0" collapsed="false">
      <c r="A510" s="58" t="s">
        <v>510</v>
      </c>
      <c r="B510" s="58" t="s">
        <v>514</v>
      </c>
      <c r="C510" s="58" t="s">
        <v>40</v>
      </c>
      <c r="D510" s="23" t="s">
        <v>41</v>
      </c>
      <c r="E510" s="26" t="n">
        <f aca="false">[1]ведомственная!F270</f>
        <v>0</v>
      </c>
      <c r="F510" s="26" t="n">
        <f aca="false">[1]ведомственная!G270</f>
        <v>0</v>
      </c>
      <c r="G510" s="26" t="n">
        <f aca="false">[1]ведомственная!H270</f>
        <v>0</v>
      </c>
      <c r="H510" s="26" t="n">
        <f aca="false">[1]ведомственная!I270</f>
        <v>220</v>
      </c>
      <c r="I510" s="26" t="n">
        <f aca="false">[1]ведомственная!J270</f>
        <v>0</v>
      </c>
      <c r="J510" s="26" t="n">
        <f aca="false">[1]ведомственная!K270</f>
        <v>0</v>
      </c>
      <c r="K510" s="26" t="n">
        <f aca="false">[1]ведомственная!L270</f>
        <v>0</v>
      </c>
      <c r="L510" s="26" t="n">
        <f aca="false">[1]ведомственная!M270</f>
        <v>0</v>
      </c>
      <c r="M510" s="26" t="n">
        <f aca="false">[1]ведомственная!N270</f>
        <v>220</v>
      </c>
      <c r="N510" s="26" t="n">
        <v>0</v>
      </c>
      <c r="O510" s="22" t="n">
        <f aca="false">N510/M510*100</f>
        <v>0</v>
      </c>
    </row>
    <row r="511" customFormat="false" ht="26.25" hidden="false" customHeight="true" outlineLevel="0" collapsed="false">
      <c r="A511" s="38" t="s">
        <v>516</v>
      </c>
      <c r="B511" s="38"/>
      <c r="C511" s="38"/>
      <c r="D511" s="40" t="s">
        <v>517</v>
      </c>
      <c r="E511" s="41" t="n">
        <f aca="false">E512</f>
        <v>99</v>
      </c>
      <c r="F511" s="41" t="n">
        <f aca="false">F512</f>
        <v>0</v>
      </c>
      <c r="G511" s="41" t="n">
        <f aca="false">G512</f>
        <v>99</v>
      </c>
      <c r="H511" s="41" t="n">
        <f aca="false">H512</f>
        <v>0</v>
      </c>
      <c r="I511" s="41" t="n">
        <f aca="false">I512</f>
        <v>0</v>
      </c>
      <c r="J511" s="41" t="n">
        <f aca="false">J512</f>
        <v>0</v>
      </c>
      <c r="K511" s="41" t="n">
        <f aca="false">K512</f>
        <v>0</v>
      </c>
      <c r="L511" s="41" t="n">
        <f aca="false">L512</f>
        <v>0</v>
      </c>
      <c r="M511" s="41" t="n">
        <f aca="false">M512</f>
        <v>99</v>
      </c>
      <c r="N511" s="41" t="n">
        <f aca="false">N512</f>
        <v>0</v>
      </c>
      <c r="O511" s="42" t="n">
        <f aca="false">N511/M511*100</f>
        <v>0</v>
      </c>
    </row>
    <row r="512" customFormat="false" ht="21" hidden="false" customHeight="true" outlineLevel="0" collapsed="false">
      <c r="A512" s="14" t="s">
        <v>518</v>
      </c>
      <c r="B512" s="14"/>
      <c r="C512" s="14"/>
      <c r="D512" s="16" t="s">
        <v>519</v>
      </c>
      <c r="E512" s="17" t="n">
        <f aca="false">E513</f>
        <v>99</v>
      </c>
      <c r="F512" s="17" t="n">
        <f aca="false">F513</f>
        <v>0</v>
      </c>
      <c r="G512" s="17" t="n">
        <f aca="false">G513</f>
        <v>99</v>
      </c>
      <c r="H512" s="17" t="n">
        <f aca="false">H513</f>
        <v>0</v>
      </c>
      <c r="I512" s="17" t="n">
        <f aca="false">I513</f>
        <v>0</v>
      </c>
      <c r="J512" s="17" t="n">
        <f aca="false">J513</f>
        <v>0</v>
      </c>
      <c r="K512" s="17" t="n">
        <f aca="false">K513</f>
        <v>0</v>
      </c>
      <c r="L512" s="17" t="n">
        <f aca="false">L513</f>
        <v>0</v>
      </c>
      <c r="M512" s="17" t="n">
        <f aca="false">M513</f>
        <v>99</v>
      </c>
      <c r="N512" s="17" t="n">
        <f aca="false">N513</f>
        <v>0</v>
      </c>
      <c r="O512" s="18" t="n">
        <f aca="false">N512/M512*100</f>
        <v>0</v>
      </c>
    </row>
    <row r="513" customFormat="false" ht="15" hidden="false" customHeight="true" outlineLevel="0" collapsed="false">
      <c r="A513" s="19" t="s">
        <v>518</v>
      </c>
      <c r="B513" s="19" t="s">
        <v>520</v>
      </c>
      <c r="C513" s="19" t="s">
        <v>38</v>
      </c>
      <c r="D513" s="28" t="s">
        <v>521</v>
      </c>
      <c r="E513" s="25" t="n">
        <f aca="false">E514</f>
        <v>99</v>
      </c>
      <c r="F513" s="25" t="n">
        <f aca="false">F514</f>
        <v>0</v>
      </c>
      <c r="G513" s="25" t="n">
        <f aca="false">G514</f>
        <v>99</v>
      </c>
      <c r="H513" s="25" t="n">
        <f aca="false">H514</f>
        <v>0</v>
      </c>
      <c r="I513" s="25" t="n">
        <f aca="false">I514</f>
        <v>0</v>
      </c>
      <c r="J513" s="25" t="n">
        <f aca="false">J514</f>
        <v>0</v>
      </c>
      <c r="K513" s="25" t="n">
        <f aca="false">K514</f>
        <v>0</v>
      </c>
      <c r="L513" s="25" t="n">
        <f aca="false">L514</f>
        <v>0</v>
      </c>
      <c r="M513" s="25" t="n">
        <f aca="false">M514</f>
        <v>99</v>
      </c>
      <c r="N513" s="25" t="n">
        <f aca="false">N514</f>
        <v>0</v>
      </c>
      <c r="O513" s="22" t="n">
        <f aca="false">N513/M513*100</f>
        <v>0</v>
      </c>
    </row>
    <row r="514" customFormat="false" ht="12.75" hidden="false" customHeight="true" outlineLevel="0" collapsed="false">
      <c r="A514" s="15" t="s">
        <v>518</v>
      </c>
      <c r="B514" s="15" t="s">
        <v>520</v>
      </c>
      <c r="C514" s="15" t="s">
        <v>74</v>
      </c>
      <c r="D514" s="36" t="s">
        <v>75</v>
      </c>
      <c r="E514" s="26" t="n">
        <f aca="false">[1]ведомственная!F120</f>
        <v>99</v>
      </c>
      <c r="F514" s="26" t="n">
        <f aca="false">[1]ведомственная!G120</f>
        <v>0</v>
      </c>
      <c r="G514" s="26" t="n">
        <f aca="false">[1]ведомственная!H120</f>
        <v>99</v>
      </c>
      <c r="H514" s="26" t="n">
        <f aca="false">[1]ведомственная!I120</f>
        <v>0</v>
      </c>
      <c r="I514" s="26" t="n">
        <f aca="false">[1]ведомственная!J120</f>
        <v>0</v>
      </c>
      <c r="J514" s="26" t="n">
        <f aca="false">[1]ведомственная!K120</f>
        <v>0</v>
      </c>
      <c r="K514" s="26" t="n">
        <f aca="false">[1]ведомственная!L120</f>
        <v>0</v>
      </c>
      <c r="L514" s="26" t="n">
        <f aca="false">[1]ведомственная!M120</f>
        <v>0</v>
      </c>
      <c r="M514" s="26" t="n">
        <f aca="false">[1]ведомственная!N120</f>
        <v>99</v>
      </c>
      <c r="N514" s="26" t="n">
        <v>0</v>
      </c>
      <c r="O514" s="22" t="n">
        <f aca="false">N514/M514*100</f>
        <v>0</v>
      </c>
    </row>
    <row r="515" customFormat="false" ht="39.75" hidden="false" customHeight="true" outlineLevel="0" collapsed="false">
      <c r="A515" s="38" t="s">
        <v>522</v>
      </c>
      <c r="B515" s="38"/>
      <c r="C515" s="38"/>
      <c r="D515" s="40" t="s">
        <v>523</v>
      </c>
      <c r="E515" s="41" t="n">
        <f aca="false">E516+E520</f>
        <v>39080.9</v>
      </c>
      <c r="F515" s="41" t="n">
        <f aca="false">F516+F520</f>
        <v>0</v>
      </c>
      <c r="G515" s="41" t="n">
        <f aca="false">G516+G520</f>
        <v>39080.9</v>
      </c>
      <c r="H515" s="41" t="n">
        <f aca="false">H516+H520</f>
        <v>500</v>
      </c>
      <c r="I515" s="41" t="n">
        <f aca="false">I516+I520</f>
        <v>0</v>
      </c>
      <c r="J515" s="41" t="n">
        <f aca="false">J516+J520</f>
        <v>0</v>
      </c>
      <c r="K515" s="41" t="n">
        <f aca="false">K516+K520</f>
        <v>0</v>
      </c>
      <c r="L515" s="41" t="n">
        <f aca="false">L516+L520</f>
        <v>0</v>
      </c>
      <c r="M515" s="41" t="n">
        <f aca="false">M516+M520</f>
        <v>39580.9</v>
      </c>
      <c r="N515" s="41" t="n">
        <f aca="false">N516+N520</f>
        <v>12328.233</v>
      </c>
      <c r="O515" s="42" t="n">
        <f aca="false">N515/M515*100</f>
        <v>31.1469244004053</v>
      </c>
    </row>
    <row r="516" customFormat="false" ht="34.5" hidden="false" customHeight="true" outlineLevel="0" collapsed="false">
      <c r="A516" s="14" t="s">
        <v>524</v>
      </c>
      <c r="B516" s="14"/>
      <c r="C516" s="14"/>
      <c r="D516" s="16" t="s">
        <v>525</v>
      </c>
      <c r="E516" s="17" t="n">
        <f aca="false">E517</f>
        <v>23005.6</v>
      </c>
      <c r="F516" s="17" t="n">
        <f aca="false">F517</f>
        <v>0</v>
      </c>
      <c r="G516" s="17" t="n">
        <f aca="false">G517</f>
        <v>23005.6</v>
      </c>
      <c r="H516" s="17" t="n">
        <f aca="false">H517</f>
        <v>0</v>
      </c>
      <c r="I516" s="17" t="n">
        <f aca="false">I517</f>
        <v>0</v>
      </c>
      <c r="J516" s="17" t="n">
        <f aca="false">J517</f>
        <v>0</v>
      </c>
      <c r="K516" s="17" t="n">
        <f aca="false">K517</f>
        <v>0</v>
      </c>
      <c r="L516" s="17" t="n">
        <f aca="false">L517</f>
        <v>0</v>
      </c>
      <c r="M516" s="17" t="n">
        <f aca="false">M517</f>
        <v>23005.6</v>
      </c>
      <c r="N516" s="17" t="n">
        <f aca="false">N517</f>
        <v>5751</v>
      </c>
      <c r="O516" s="18" t="n">
        <f aca="false">N516/M516*100</f>
        <v>24.9982612929026</v>
      </c>
    </row>
    <row r="517" customFormat="false" ht="12.75" hidden="false" customHeight="false" outlineLevel="0" collapsed="false">
      <c r="A517" s="19" t="s">
        <v>524</v>
      </c>
      <c r="B517" s="19" t="s">
        <v>526</v>
      </c>
      <c r="C517" s="19" t="s">
        <v>38</v>
      </c>
      <c r="D517" s="28" t="s">
        <v>527</v>
      </c>
      <c r="E517" s="25" t="n">
        <f aca="false">E518</f>
        <v>23005.6</v>
      </c>
      <c r="F517" s="25" t="n">
        <f aca="false">F518</f>
        <v>0</v>
      </c>
      <c r="G517" s="25" t="n">
        <f aca="false">G518</f>
        <v>23005.6</v>
      </c>
      <c r="H517" s="25" t="n">
        <f aca="false">H518</f>
        <v>0</v>
      </c>
      <c r="I517" s="25" t="n">
        <f aca="false">I518</f>
        <v>0</v>
      </c>
      <c r="J517" s="25" t="n">
        <f aca="false">J518</f>
        <v>0</v>
      </c>
      <c r="K517" s="25" t="n">
        <f aca="false">K518</f>
        <v>0</v>
      </c>
      <c r="L517" s="25" t="n">
        <f aca="false">L518</f>
        <v>0</v>
      </c>
      <c r="M517" s="25" t="n">
        <f aca="false">M518</f>
        <v>23005.6</v>
      </c>
      <c r="N517" s="25" t="n">
        <f aca="false">N518</f>
        <v>5751</v>
      </c>
      <c r="O517" s="22" t="n">
        <f aca="false">N517/M517*100</f>
        <v>24.9982612929026</v>
      </c>
    </row>
    <row r="518" customFormat="false" ht="23.25" hidden="false" customHeight="true" outlineLevel="0" collapsed="false">
      <c r="A518" s="19" t="s">
        <v>524</v>
      </c>
      <c r="B518" s="19" t="s">
        <v>528</v>
      </c>
      <c r="C518" s="19" t="s">
        <v>38</v>
      </c>
      <c r="D518" s="28" t="s">
        <v>529</v>
      </c>
      <c r="E518" s="25" t="n">
        <f aca="false">E519</f>
        <v>23005.6</v>
      </c>
      <c r="F518" s="25" t="n">
        <f aca="false">F519</f>
        <v>0</v>
      </c>
      <c r="G518" s="25" t="n">
        <f aca="false">G519</f>
        <v>23005.6</v>
      </c>
      <c r="H518" s="25" t="n">
        <f aca="false">H519</f>
        <v>0</v>
      </c>
      <c r="I518" s="25" t="n">
        <f aca="false">I519</f>
        <v>0</v>
      </c>
      <c r="J518" s="25" t="n">
        <f aca="false">J519</f>
        <v>0</v>
      </c>
      <c r="K518" s="25" t="n">
        <f aca="false">K519</f>
        <v>0</v>
      </c>
      <c r="L518" s="25" t="n">
        <f aca="false">L519</f>
        <v>0</v>
      </c>
      <c r="M518" s="25" t="n">
        <f aca="false">M519</f>
        <v>23005.6</v>
      </c>
      <c r="N518" s="25" t="n">
        <f aca="false">N519</f>
        <v>5751</v>
      </c>
      <c r="O518" s="22" t="n">
        <f aca="false">N518/M518*100</f>
        <v>24.9982612929026</v>
      </c>
    </row>
    <row r="519" customFormat="false" ht="12.75" hidden="false" customHeight="false" outlineLevel="0" collapsed="false">
      <c r="A519" s="15" t="s">
        <v>524</v>
      </c>
      <c r="B519" s="15" t="s">
        <v>528</v>
      </c>
      <c r="C519" s="15" t="s">
        <v>530</v>
      </c>
      <c r="D519" s="36" t="s">
        <v>531</v>
      </c>
      <c r="E519" s="26" t="n">
        <f aca="false">[1]ведомственная!F601</f>
        <v>23005.6</v>
      </c>
      <c r="F519" s="26" t="n">
        <f aca="false">[1]ведомственная!G601</f>
        <v>0</v>
      </c>
      <c r="G519" s="26" t="n">
        <f aca="false">[1]ведомственная!H601</f>
        <v>23005.6</v>
      </c>
      <c r="H519" s="26" t="n">
        <f aca="false">[1]ведомственная!I601</f>
        <v>0</v>
      </c>
      <c r="I519" s="26" t="n">
        <f aca="false">[1]ведомственная!J601</f>
        <v>0</v>
      </c>
      <c r="J519" s="26" t="n">
        <f aca="false">[1]ведомственная!K601</f>
        <v>0</v>
      </c>
      <c r="K519" s="26" t="n">
        <f aca="false">[1]ведомственная!L601</f>
        <v>0</v>
      </c>
      <c r="L519" s="26" t="n">
        <f aca="false">[1]ведомственная!M601</f>
        <v>0</v>
      </c>
      <c r="M519" s="26" t="n">
        <f aca="false">[1]ведомственная!N601</f>
        <v>23005.6</v>
      </c>
      <c r="N519" s="26" t="n">
        <v>5751</v>
      </c>
      <c r="O519" s="22" t="n">
        <f aca="false">N519/M519*100</f>
        <v>24.9982612929026</v>
      </c>
    </row>
    <row r="520" customFormat="false" ht="12.75" hidden="false" customHeight="false" outlineLevel="0" collapsed="false">
      <c r="A520" s="14" t="s">
        <v>532</v>
      </c>
      <c r="B520" s="15"/>
      <c r="C520" s="15"/>
      <c r="D520" s="16" t="s">
        <v>533</v>
      </c>
      <c r="E520" s="17" t="n">
        <f aca="false">E521</f>
        <v>16075.3</v>
      </c>
      <c r="F520" s="17" t="n">
        <f aca="false">F521</f>
        <v>0</v>
      </c>
      <c r="G520" s="17" t="n">
        <f aca="false">G521</f>
        <v>16075.3</v>
      </c>
      <c r="H520" s="17" t="n">
        <f aca="false">H521</f>
        <v>500</v>
      </c>
      <c r="I520" s="17" t="n">
        <f aca="false">I521</f>
        <v>0</v>
      </c>
      <c r="J520" s="17" t="n">
        <f aca="false">J521</f>
        <v>0</v>
      </c>
      <c r="K520" s="17" t="n">
        <f aca="false">K521</f>
        <v>0</v>
      </c>
      <c r="L520" s="17" t="n">
        <f aca="false">L521</f>
        <v>0</v>
      </c>
      <c r="M520" s="17" t="n">
        <f aca="false">M521</f>
        <v>16575.3</v>
      </c>
      <c r="N520" s="17" t="n">
        <f aca="false">N521</f>
        <v>6577.233</v>
      </c>
      <c r="O520" s="18" t="n">
        <f aca="false">N520/M520*100</f>
        <v>39.6809288519665</v>
      </c>
    </row>
    <row r="521" customFormat="false" ht="12.75" hidden="false" customHeight="false" outlineLevel="0" collapsed="false">
      <c r="A521" s="19" t="s">
        <v>524</v>
      </c>
      <c r="B521" s="19" t="s">
        <v>534</v>
      </c>
      <c r="C521" s="19" t="s">
        <v>38</v>
      </c>
      <c r="D521" s="28" t="s">
        <v>535</v>
      </c>
      <c r="E521" s="25" t="n">
        <f aca="false">E522</f>
        <v>16075.3</v>
      </c>
      <c r="F521" s="25" t="n">
        <f aca="false">F522</f>
        <v>0</v>
      </c>
      <c r="G521" s="25" t="n">
        <f aca="false">G522</f>
        <v>16075.3</v>
      </c>
      <c r="H521" s="25" t="n">
        <f aca="false">H522</f>
        <v>500</v>
      </c>
      <c r="I521" s="25" t="n">
        <f aca="false">I522</f>
        <v>0</v>
      </c>
      <c r="J521" s="25" t="n">
        <f aca="false">J522</f>
        <v>0</v>
      </c>
      <c r="K521" s="25" t="n">
        <f aca="false">K522</f>
        <v>0</v>
      </c>
      <c r="L521" s="25" t="n">
        <f aca="false">L522</f>
        <v>0</v>
      </c>
      <c r="M521" s="25" t="n">
        <f aca="false">M522</f>
        <v>16575.3</v>
      </c>
      <c r="N521" s="25" t="n">
        <f aca="false">N522</f>
        <v>6577.233</v>
      </c>
      <c r="O521" s="22" t="n">
        <f aca="false">N521/M521*100</f>
        <v>39.6809288519665</v>
      </c>
    </row>
    <row r="522" customFormat="false" ht="13.5" hidden="false" customHeight="true" outlineLevel="0" collapsed="false">
      <c r="A522" s="19" t="s">
        <v>524</v>
      </c>
      <c r="B522" s="19" t="s">
        <v>536</v>
      </c>
      <c r="C522" s="19" t="s">
        <v>38</v>
      </c>
      <c r="D522" s="28" t="s">
        <v>537</v>
      </c>
      <c r="E522" s="25" t="n">
        <f aca="false">E523</f>
        <v>16075.3</v>
      </c>
      <c r="F522" s="25" t="n">
        <f aca="false">F523</f>
        <v>0</v>
      </c>
      <c r="G522" s="25" t="n">
        <f aca="false">G523</f>
        <v>16075.3</v>
      </c>
      <c r="H522" s="25" t="n">
        <f aca="false">H523</f>
        <v>500</v>
      </c>
      <c r="I522" s="25" t="n">
        <f aca="false">I523</f>
        <v>0</v>
      </c>
      <c r="J522" s="25" t="n">
        <f aca="false">J523</f>
        <v>0</v>
      </c>
      <c r="K522" s="25" t="n">
        <f aca="false">K523</f>
        <v>0</v>
      </c>
      <c r="L522" s="25" t="n">
        <f aca="false">L523</f>
        <v>0</v>
      </c>
      <c r="M522" s="25" t="n">
        <f aca="false">M523</f>
        <v>16575.3</v>
      </c>
      <c r="N522" s="25" t="n">
        <f aca="false">N523</f>
        <v>6577.233</v>
      </c>
      <c r="O522" s="22" t="n">
        <f aca="false">N522/M522*100</f>
        <v>39.6809288519665</v>
      </c>
    </row>
    <row r="523" customFormat="false" ht="12.75" hidden="false" customHeight="false" outlineLevel="0" collapsed="false">
      <c r="A523" s="15" t="s">
        <v>524</v>
      </c>
      <c r="B523" s="15" t="s">
        <v>536</v>
      </c>
      <c r="C523" s="15" t="s">
        <v>538</v>
      </c>
      <c r="D523" s="36" t="s">
        <v>539</v>
      </c>
      <c r="E523" s="26" t="n">
        <f aca="false">[1]ведомственная!F605</f>
        <v>16075.3</v>
      </c>
      <c r="F523" s="26" t="n">
        <f aca="false">[1]ведомственная!G605</f>
        <v>0</v>
      </c>
      <c r="G523" s="26" t="n">
        <f aca="false">[1]ведомственная!H605</f>
        <v>16075.3</v>
      </c>
      <c r="H523" s="26" t="n">
        <f aca="false">[1]ведомственная!I605</f>
        <v>500</v>
      </c>
      <c r="I523" s="26" t="n">
        <f aca="false">[1]ведомственная!J605</f>
        <v>0</v>
      </c>
      <c r="J523" s="26" t="n">
        <f aca="false">[1]ведомственная!K605</f>
        <v>0</v>
      </c>
      <c r="K523" s="26" t="n">
        <f aca="false">[1]ведомственная!L605</f>
        <v>0</v>
      </c>
      <c r="L523" s="26" t="n">
        <f aca="false">[1]ведомственная!M605</f>
        <v>0</v>
      </c>
      <c r="M523" s="26" t="n">
        <f aca="false">[1]ведомственная!N605</f>
        <v>16575.3</v>
      </c>
      <c r="N523" s="26" t="n">
        <v>6577.233</v>
      </c>
      <c r="O523" s="22" t="n">
        <f aca="false">N523/M523*100</f>
        <v>39.6809288519665</v>
      </c>
    </row>
    <row r="524" customFormat="false" ht="18.75" hidden="false" customHeight="true" outlineLevel="0" collapsed="false">
      <c r="A524" s="63"/>
      <c r="B524" s="63"/>
      <c r="C524" s="63"/>
      <c r="D524" s="64" t="s">
        <v>540</v>
      </c>
      <c r="E524" s="65" t="n">
        <f aca="false">E515+E367+E325+E286+E182+E174+E129+E101+E83+E13+E478+E511+E79</f>
        <v>648863</v>
      </c>
      <c r="F524" s="65" t="n">
        <f aca="false">F515+F367+F325+F286+F182+F174+F129+F101+F83+F13+F478+F511+F79</f>
        <v>19100</v>
      </c>
      <c r="G524" s="65" t="n">
        <f aca="false">G515+G367+G325+G286+G182+G174+G129+G101+G83+G13+G478+G511+G79</f>
        <v>667963</v>
      </c>
      <c r="H524" s="65" t="n">
        <f aca="false">H515+H367+H325+H286+H182+H174+H129+H101+H83+H13+H478+H511+H79</f>
        <v>-1.81898940354586E-012</v>
      </c>
      <c r="I524" s="65" t="n">
        <f aca="false">I515+I367+I325+I286+I182+I174+I129+I101+I83+I13+I478+I511+I79</f>
        <v>24131.74315</v>
      </c>
      <c r="J524" s="65" t="n">
        <f aca="false">J515+J367+J325+J286+J182+J174+J129+J101+J83+J13+J478+J511+J79</f>
        <v>2522.8</v>
      </c>
      <c r="K524" s="65" t="n">
        <f aca="false">K515+K367+K325+K286+K182+K174+K129+K101+K83+K13+K478+K511+K79</f>
        <v>0</v>
      </c>
      <c r="L524" s="65" t="n">
        <f aca="false">L515+L367+L325+L286+L182+L174+L129+L101+L83+L13+L478+L511+L79</f>
        <v>543</v>
      </c>
      <c r="M524" s="65" t="n">
        <f aca="false">M515+M367+M325+M286+M182+M174+M129+M101+M83+M13+M478+M511+M79</f>
        <v>695160.54315</v>
      </c>
      <c r="N524" s="65" t="n">
        <f aca="false">N515+N367+N325+N286+N182+N174+N129+N101+N83+N13+N478+N511+N79</f>
        <v>168759.562</v>
      </c>
      <c r="O524" s="42" t="n">
        <f aca="false">N524/M524*100</f>
        <v>24.2763435961562</v>
      </c>
    </row>
    <row r="525" customFormat="false" ht="12.75" hidden="false" customHeight="false" outlineLevel="0" collapsed="false">
      <c r="E525" s="0" t="n">
        <v>648863</v>
      </c>
      <c r="G525" s="0" t="n">
        <v>667963</v>
      </c>
      <c r="M525" s="66"/>
      <c r="O525" s="67"/>
    </row>
    <row r="526" customFormat="false" ht="12.75" hidden="false" customHeight="false" outlineLevel="0" collapsed="false">
      <c r="E526" s="66" t="n">
        <f aca="false">E525-E524</f>
        <v>0</v>
      </c>
      <c r="G526" s="66" t="n">
        <f aca="false">G525-G524</f>
        <v>0</v>
      </c>
      <c r="M526" s="66"/>
      <c r="O526" s="67"/>
    </row>
    <row r="527" customFormat="false" ht="12.75" hidden="false" customHeight="false" outlineLevel="0" collapsed="false">
      <c r="O527" s="67"/>
    </row>
    <row r="528" customFormat="false" ht="12.75" hidden="false" customHeight="false" outlineLevel="0" collapsed="false">
      <c r="O528" s="67"/>
    </row>
    <row r="529" customFormat="false" ht="12.75" hidden="false" customHeight="false" outlineLevel="0" collapsed="false">
      <c r="O529" s="67"/>
    </row>
    <row r="530" customFormat="false" ht="12.75" hidden="false" customHeight="false" outlineLevel="0" collapsed="false">
      <c r="O530" s="67"/>
    </row>
    <row r="531" customFormat="false" ht="12.75" hidden="false" customHeight="false" outlineLevel="0" collapsed="false">
      <c r="O531" s="67"/>
    </row>
    <row r="532" customFormat="false" ht="12.75" hidden="false" customHeight="false" outlineLevel="0" collapsed="false">
      <c r="O532" s="67"/>
    </row>
    <row r="533" customFormat="false" ht="12.75" hidden="false" customHeight="false" outlineLevel="0" collapsed="false">
      <c r="O533" s="67"/>
    </row>
    <row r="534" customFormat="false" ht="12.75" hidden="false" customHeight="false" outlineLevel="0" collapsed="false">
      <c r="O534" s="67"/>
    </row>
    <row r="535" customFormat="false" ht="12.75" hidden="false" customHeight="false" outlineLevel="0" collapsed="false">
      <c r="O535" s="67"/>
    </row>
    <row r="536" customFormat="false" ht="12.75" hidden="false" customHeight="false" outlineLevel="0" collapsed="false">
      <c r="O536" s="67"/>
    </row>
    <row r="537" customFormat="false" ht="12.75" hidden="false" customHeight="false" outlineLevel="0" collapsed="false">
      <c r="O537" s="67"/>
    </row>
    <row r="538" customFormat="false" ht="12.75" hidden="false" customHeight="false" outlineLevel="0" collapsed="false">
      <c r="O538" s="67"/>
    </row>
    <row r="539" customFormat="false" ht="12.75" hidden="false" customHeight="false" outlineLevel="0" collapsed="false">
      <c r="O539" s="67"/>
    </row>
    <row r="540" customFormat="false" ht="12.75" hidden="false" customHeight="false" outlineLevel="0" collapsed="false">
      <c r="O540" s="67"/>
    </row>
    <row r="541" customFormat="false" ht="12.75" hidden="false" customHeight="false" outlineLevel="0" collapsed="false">
      <c r="O541" s="67"/>
    </row>
    <row r="542" customFormat="false" ht="12.75" hidden="false" customHeight="false" outlineLevel="0" collapsed="false">
      <c r="O542" s="67"/>
    </row>
    <row r="543" customFormat="false" ht="12.75" hidden="false" customHeight="false" outlineLevel="0" collapsed="false">
      <c r="O543" s="67"/>
    </row>
    <row r="544" customFormat="false" ht="12.75" hidden="false" customHeight="false" outlineLevel="0" collapsed="false">
      <c r="O544" s="67"/>
    </row>
    <row r="545" customFormat="false" ht="12.75" hidden="false" customHeight="false" outlineLevel="0" collapsed="false">
      <c r="O545" s="67"/>
    </row>
    <row r="546" customFormat="false" ht="12.75" hidden="false" customHeight="false" outlineLevel="0" collapsed="false">
      <c r="O546" s="67"/>
    </row>
    <row r="547" customFormat="false" ht="12.75" hidden="false" customHeight="false" outlineLevel="0" collapsed="false">
      <c r="O547" s="67"/>
    </row>
    <row r="548" customFormat="false" ht="12.75" hidden="false" customHeight="false" outlineLevel="0" collapsed="false">
      <c r="O548" s="67"/>
    </row>
    <row r="549" customFormat="false" ht="12.75" hidden="false" customHeight="false" outlineLevel="0" collapsed="false">
      <c r="O549" s="67"/>
    </row>
    <row r="550" customFormat="false" ht="12.75" hidden="false" customHeight="false" outlineLevel="0" collapsed="false">
      <c r="O550" s="67"/>
    </row>
    <row r="551" customFormat="false" ht="12.75" hidden="false" customHeight="false" outlineLevel="0" collapsed="false">
      <c r="O551" s="67"/>
    </row>
    <row r="552" customFormat="false" ht="12.75" hidden="false" customHeight="false" outlineLevel="0" collapsed="false">
      <c r="O552" s="67"/>
    </row>
    <row r="553" customFormat="false" ht="12.75" hidden="false" customHeight="false" outlineLevel="0" collapsed="false">
      <c r="O553" s="67"/>
    </row>
    <row r="554" customFormat="false" ht="12.75" hidden="false" customHeight="false" outlineLevel="0" collapsed="false">
      <c r="O554" s="67"/>
    </row>
    <row r="555" customFormat="false" ht="12.75" hidden="false" customHeight="false" outlineLevel="0" collapsed="false">
      <c r="O555" s="67"/>
    </row>
    <row r="556" customFormat="false" ht="12.75" hidden="false" customHeight="false" outlineLevel="0" collapsed="false">
      <c r="O556" s="67"/>
    </row>
    <row r="557" customFormat="false" ht="12.75" hidden="false" customHeight="false" outlineLevel="0" collapsed="false">
      <c r="O557" s="67"/>
    </row>
    <row r="558" customFormat="false" ht="12.75" hidden="false" customHeight="false" outlineLevel="0" collapsed="false">
      <c r="O558" s="67"/>
    </row>
    <row r="559" customFormat="false" ht="12.75" hidden="false" customHeight="false" outlineLevel="0" collapsed="false">
      <c r="O559" s="67"/>
    </row>
    <row r="560" customFormat="false" ht="12.75" hidden="false" customHeight="false" outlineLevel="0" collapsed="false">
      <c r="O560" s="67"/>
    </row>
    <row r="561" customFormat="false" ht="12.75" hidden="false" customHeight="false" outlineLevel="0" collapsed="false">
      <c r="O561" s="67"/>
    </row>
    <row r="562" customFormat="false" ht="12.75" hidden="false" customHeight="false" outlineLevel="0" collapsed="false">
      <c r="O562" s="67"/>
    </row>
    <row r="563" customFormat="false" ht="12.75" hidden="false" customHeight="false" outlineLevel="0" collapsed="false">
      <c r="O563" s="67"/>
    </row>
    <row r="564" customFormat="false" ht="12.75" hidden="false" customHeight="false" outlineLevel="0" collapsed="false">
      <c r="O564" s="67"/>
    </row>
    <row r="565" customFormat="false" ht="12.75" hidden="false" customHeight="false" outlineLevel="0" collapsed="false">
      <c r="O565" s="67"/>
    </row>
    <row r="566" customFormat="false" ht="12.75" hidden="false" customHeight="false" outlineLevel="0" collapsed="false">
      <c r="O566" s="67"/>
    </row>
    <row r="567" customFormat="false" ht="12.75" hidden="false" customHeight="false" outlineLevel="0" collapsed="false">
      <c r="O567" s="67"/>
    </row>
    <row r="568" customFormat="false" ht="12.75" hidden="false" customHeight="false" outlineLevel="0" collapsed="false">
      <c r="O568" s="67"/>
    </row>
    <row r="569" customFormat="false" ht="12.75" hidden="false" customHeight="false" outlineLevel="0" collapsed="false">
      <c r="O569" s="67"/>
    </row>
    <row r="570" customFormat="false" ht="12.75" hidden="false" customHeight="false" outlineLevel="0" collapsed="false">
      <c r="O570" s="67"/>
    </row>
    <row r="571" customFormat="false" ht="12.75" hidden="false" customHeight="false" outlineLevel="0" collapsed="false">
      <c r="O571" s="67"/>
    </row>
    <row r="572" customFormat="false" ht="12.75" hidden="false" customHeight="false" outlineLevel="0" collapsed="false">
      <c r="O572" s="67"/>
    </row>
    <row r="573" customFormat="false" ht="12.75" hidden="false" customHeight="false" outlineLevel="0" collapsed="false">
      <c r="O573" s="67"/>
    </row>
    <row r="574" customFormat="false" ht="12.75" hidden="false" customHeight="false" outlineLevel="0" collapsed="false">
      <c r="O574" s="67"/>
    </row>
    <row r="575" customFormat="false" ht="12.75" hidden="false" customHeight="false" outlineLevel="0" collapsed="false">
      <c r="O575" s="67"/>
    </row>
    <row r="576" customFormat="false" ht="12.75" hidden="false" customHeight="false" outlineLevel="0" collapsed="false">
      <c r="O576" s="67"/>
    </row>
    <row r="577" customFormat="false" ht="12.75" hidden="false" customHeight="false" outlineLevel="0" collapsed="false">
      <c r="O577" s="67"/>
    </row>
    <row r="578" customFormat="false" ht="12.75" hidden="false" customHeight="false" outlineLevel="0" collapsed="false">
      <c r="O578" s="67"/>
    </row>
    <row r="579" customFormat="false" ht="12.75" hidden="false" customHeight="false" outlineLevel="0" collapsed="false">
      <c r="O579" s="67"/>
    </row>
    <row r="580" customFormat="false" ht="12.75" hidden="false" customHeight="false" outlineLevel="0" collapsed="false">
      <c r="O580" s="67"/>
    </row>
    <row r="581" customFormat="false" ht="12.75" hidden="false" customHeight="false" outlineLevel="0" collapsed="false">
      <c r="O581" s="67"/>
    </row>
    <row r="582" customFormat="false" ht="12.75" hidden="false" customHeight="false" outlineLevel="0" collapsed="false">
      <c r="O582" s="67"/>
    </row>
    <row r="583" customFormat="false" ht="12.75" hidden="false" customHeight="false" outlineLevel="0" collapsed="false">
      <c r="O583" s="67"/>
    </row>
    <row r="584" customFormat="false" ht="12.75" hidden="false" customHeight="false" outlineLevel="0" collapsed="false">
      <c r="O584" s="67"/>
    </row>
    <row r="585" customFormat="false" ht="12.75" hidden="false" customHeight="false" outlineLevel="0" collapsed="false">
      <c r="O585" s="67"/>
    </row>
    <row r="586" customFormat="false" ht="12.75" hidden="false" customHeight="false" outlineLevel="0" collapsed="false">
      <c r="O586" s="67"/>
    </row>
    <row r="587" customFormat="false" ht="12.75" hidden="false" customHeight="false" outlineLevel="0" collapsed="false">
      <c r="O587" s="67"/>
    </row>
    <row r="588" customFormat="false" ht="12.75" hidden="false" customHeight="false" outlineLevel="0" collapsed="false">
      <c r="O588" s="67"/>
    </row>
    <row r="589" customFormat="false" ht="12.75" hidden="false" customHeight="false" outlineLevel="0" collapsed="false">
      <c r="O589" s="67"/>
    </row>
    <row r="590" customFormat="false" ht="12.75" hidden="false" customHeight="false" outlineLevel="0" collapsed="false">
      <c r="O590" s="67"/>
    </row>
    <row r="591" customFormat="false" ht="12.75" hidden="false" customHeight="false" outlineLevel="0" collapsed="false">
      <c r="O591" s="67"/>
    </row>
    <row r="592" customFormat="false" ht="12.75" hidden="false" customHeight="false" outlineLevel="0" collapsed="false">
      <c r="O592" s="67"/>
    </row>
    <row r="593" customFormat="false" ht="12.75" hidden="false" customHeight="false" outlineLevel="0" collapsed="false">
      <c r="O593" s="67"/>
    </row>
    <row r="594" customFormat="false" ht="12.75" hidden="false" customHeight="false" outlineLevel="0" collapsed="false">
      <c r="O594" s="67"/>
    </row>
    <row r="595" customFormat="false" ht="12.75" hidden="false" customHeight="false" outlineLevel="0" collapsed="false">
      <c r="O595" s="67"/>
    </row>
    <row r="596" customFormat="false" ht="12.75" hidden="false" customHeight="false" outlineLevel="0" collapsed="false">
      <c r="O596" s="67"/>
    </row>
    <row r="597" customFormat="false" ht="12.75" hidden="false" customHeight="false" outlineLevel="0" collapsed="false">
      <c r="O597" s="67"/>
    </row>
    <row r="598" customFormat="false" ht="12.75" hidden="false" customHeight="false" outlineLevel="0" collapsed="false">
      <c r="O598" s="67"/>
    </row>
    <row r="599" customFormat="false" ht="12.75" hidden="false" customHeight="false" outlineLevel="0" collapsed="false">
      <c r="O599" s="67"/>
    </row>
    <row r="600" customFormat="false" ht="12.75" hidden="false" customHeight="false" outlineLevel="0" collapsed="false">
      <c r="O600" s="67"/>
    </row>
    <row r="601" customFormat="false" ht="12.75" hidden="false" customHeight="false" outlineLevel="0" collapsed="false">
      <c r="O601" s="67"/>
    </row>
    <row r="602" customFormat="false" ht="12.75" hidden="false" customHeight="false" outlineLevel="0" collapsed="false">
      <c r="O602" s="67"/>
    </row>
    <row r="603" customFormat="false" ht="12.75" hidden="false" customHeight="false" outlineLevel="0" collapsed="false">
      <c r="O603" s="67"/>
    </row>
    <row r="604" customFormat="false" ht="12.75" hidden="false" customHeight="false" outlineLevel="0" collapsed="false">
      <c r="O604" s="67"/>
    </row>
    <row r="605" customFormat="false" ht="12.75" hidden="false" customHeight="false" outlineLevel="0" collapsed="false">
      <c r="O605" s="67"/>
    </row>
    <row r="606" customFormat="false" ht="12.75" hidden="false" customHeight="false" outlineLevel="0" collapsed="false">
      <c r="O606" s="67"/>
    </row>
    <row r="607" customFormat="false" ht="12.75" hidden="false" customHeight="false" outlineLevel="0" collapsed="false">
      <c r="O607" s="67"/>
    </row>
    <row r="608" customFormat="false" ht="12.75" hidden="false" customHeight="false" outlineLevel="0" collapsed="false">
      <c r="O608" s="67"/>
    </row>
    <row r="609" customFormat="false" ht="12.75" hidden="false" customHeight="false" outlineLevel="0" collapsed="false">
      <c r="O609" s="67"/>
    </row>
    <row r="610" customFormat="false" ht="12.75" hidden="false" customHeight="false" outlineLevel="0" collapsed="false">
      <c r="O610" s="67"/>
    </row>
    <row r="611" customFormat="false" ht="12.75" hidden="false" customHeight="false" outlineLevel="0" collapsed="false">
      <c r="O611" s="67"/>
    </row>
    <row r="612" customFormat="false" ht="12.75" hidden="false" customHeight="false" outlineLevel="0" collapsed="false">
      <c r="O612" s="67"/>
    </row>
    <row r="613" customFormat="false" ht="12.75" hidden="false" customHeight="false" outlineLevel="0" collapsed="false">
      <c r="O613" s="67"/>
    </row>
    <row r="614" customFormat="false" ht="12.75" hidden="false" customHeight="false" outlineLevel="0" collapsed="false">
      <c r="O614" s="67"/>
    </row>
    <row r="615" customFormat="false" ht="12.75" hidden="false" customHeight="false" outlineLevel="0" collapsed="false">
      <c r="O615" s="67"/>
    </row>
    <row r="616" customFormat="false" ht="12.75" hidden="false" customHeight="false" outlineLevel="0" collapsed="false">
      <c r="O616" s="67"/>
    </row>
    <row r="617" customFormat="false" ht="12.75" hidden="false" customHeight="false" outlineLevel="0" collapsed="false">
      <c r="O617" s="67"/>
    </row>
    <row r="618" customFormat="false" ht="12.75" hidden="false" customHeight="false" outlineLevel="0" collapsed="false">
      <c r="O618" s="67"/>
    </row>
    <row r="619" customFormat="false" ht="12.75" hidden="false" customHeight="false" outlineLevel="0" collapsed="false">
      <c r="O619" s="67"/>
    </row>
    <row r="620" customFormat="false" ht="12.75" hidden="false" customHeight="false" outlineLevel="0" collapsed="false">
      <c r="O620" s="67"/>
    </row>
    <row r="621" customFormat="false" ht="12.75" hidden="false" customHeight="false" outlineLevel="0" collapsed="false">
      <c r="O621" s="67"/>
    </row>
    <row r="622" customFormat="false" ht="12.75" hidden="false" customHeight="false" outlineLevel="0" collapsed="false">
      <c r="O622" s="67"/>
    </row>
    <row r="623" customFormat="false" ht="12.75" hidden="false" customHeight="false" outlineLevel="0" collapsed="false">
      <c r="O623" s="67"/>
    </row>
    <row r="624" customFormat="false" ht="12.75" hidden="false" customHeight="false" outlineLevel="0" collapsed="false">
      <c r="O624" s="67"/>
    </row>
    <row r="625" customFormat="false" ht="12.75" hidden="false" customHeight="false" outlineLevel="0" collapsed="false">
      <c r="O625" s="67"/>
    </row>
    <row r="626" customFormat="false" ht="12.75" hidden="false" customHeight="false" outlineLevel="0" collapsed="false">
      <c r="O626" s="67"/>
    </row>
    <row r="627" customFormat="false" ht="12.75" hidden="false" customHeight="false" outlineLevel="0" collapsed="false">
      <c r="O627" s="67"/>
    </row>
    <row r="628" customFormat="false" ht="12.75" hidden="false" customHeight="false" outlineLevel="0" collapsed="false">
      <c r="O628" s="67"/>
    </row>
    <row r="629" customFormat="false" ht="12.75" hidden="false" customHeight="false" outlineLevel="0" collapsed="false">
      <c r="O629" s="67"/>
    </row>
    <row r="630" customFormat="false" ht="12.75" hidden="false" customHeight="false" outlineLevel="0" collapsed="false">
      <c r="O630" s="67"/>
    </row>
    <row r="631" customFormat="false" ht="12.75" hidden="false" customHeight="false" outlineLevel="0" collapsed="false">
      <c r="O631" s="67"/>
    </row>
    <row r="632" customFormat="false" ht="12.75" hidden="false" customHeight="false" outlineLevel="0" collapsed="false">
      <c r="O632" s="67"/>
    </row>
    <row r="633" customFormat="false" ht="12.75" hidden="false" customHeight="false" outlineLevel="0" collapsed="false">
      <c r="O633" s="67"/>
    </row>
    <row r="634" customFormat="false" ht="12.75" hidden="false" customHeight="false" outlineLevel="0" collapsed="false">
      <c r="O634" s="67"/>
    </row>
    <row r="635" customFormat="false" ht="12.75" hidden="false" customHeight="false" outlineLevel="0" collapsed="false">
      <c r="O635" s="67"/>
    </row>
    <row r="636" customFormat="false" ht="12.75" hidden="false" customHeight="false" outlineLevel="0" collapsed="false">
      <c r="O636" s="67"/>
    </row>
    <row r="637" customFormat="false" ht="12.75" hidden="false" customHeight="false" outlineLevel="0" collapsed="false">
      <c r="O637" s="67"/>
    </row>
    <row r="638" customFormat="false" ht="12.75" hidden="false" customHeight="false" outlineLevel="0" collapsed="false">
      <c r="O638" s="67"/>
    </row>
    <row r="639" customFormat="false" ht="12.75" hidden="false" customHeight="false" outlineLevel="0" collapsed="false">
      <c r="O639" s="67"/>
    </row>
    <row r="640" customFormat="false" ht="12.75" hidden="false" customHeight="false" outlineLevel="0" collapsed="false">
      <c r="O640" s="67"/>
    </row>
    <row r="641" customFormat="false" ht="12.75" hidden="false" customHeight="false" outlineLevel="0" collapsed="false">
      <c r="O641" s="67"/>
    </row>
    <row r="642" customFormat="false" ht="12.75" hidden="false" customHeight="false" outlineLevel="0" collapsed="false">
      <c r="O642" s="67"/>
    </row>
    <row r="643" customFormat="false" ht="12.75" hidden="false" customHeight="false" outlineLevel="0" collapsed="false">
      <c r="O643" s="67"/>
    </row>
    <row r="644" customFormat="false" ht="12.75" hidden="false" customHeight="false" outlineLevel="0" collapsed="false">
      <c r="O644" s="67"/>
    </row>
    <row r="645" customFormat="false" ht="12.75" hidden="false" customHeight="false" outlineLevel="0" collapsed="false">
      <c r="O645" s="67"/>
    </row>
    <row r="646" customFormat="false" ht="12.75" hidden="false" customHeight="false" outlineLevel="0" collapsed="false">
      <c r="O646" s="67"/>
    </row>
    <row r="647" customFormat="false" ht="12.75" hidden="false" customHeight="false" outlineLevel="0" collapsed="false">
      <c r="O647" s="67"/>
    </row>
    <row r="648" customFormat="false" ht="12.75" hidden="false" customHeight="false" outlineLevel="0" collapsed="false">
      <c r="O648" s="67"/>
    </row>
    <row r="649" customFormat="false" ht="12.75" hidden="false" customHeight="false" outlineLevel="0" collapsed="false">
      <c r="O649" s="67"/>
    </row>
    <row r="650" customFormat="false" ht="12.75" hidden="false" customHeight="false" outlineLevel="0" collapsed="false">
      <c r="O650" s="67"/>
    </row>
    <row r="651" customFormat="false" ht="12.75" hidden="false" customHeight="false" outlineLevel="0" collapsed="false">
      <c r="O651" s="67"/>
    </row>
    <row r="652" customFormat="false" ht="12.75" hidden="false" customHeight="false" outlineLevel="0" collapsed="false">
      <c r="O652" s="67"/>
    </row>
    <row r="653" customFormat="false" ht="12.75" hidden="false" customHeight="false" outlineLevel="0" collapsed="false">
      <c r="O653" s="67"/>
    </row>
    <row r="654" customFormat="false" ht="12.75" hidden="false" customHeight="false" outlineLevel="0" collapsed="false">
      <c r="O654" s="67"/>
    </row>
    <row r="655" customFormat="false" ht="12.75" hidden="false" customHeight="false" outlineLevel="0" collapsed="false">
      <c r="O655" s="67"/>
    </row>
    <row r="656" customFormat="false" ht="12.75" hidden="false" customHeight="false" outlineLevel="0" collapsed="false">
      <c r="O656" s="67"/>
    </row>
    <row r="657" customFormat="false" ht="12.75" hidden="false" customHeight="false" outlineLevel="0" collapsed="false">
      <c r="O657" s="67"/>
    </row>
    <row r="658" customFormat="false" ht="12.75" hidden="false" customHeight="false" outlineLevel="0" collapsed="false">
      <c r="O658" s="67"/>
    </row>
    <row r="659" customFormat="false" ht="12.75" hidden="false" customHeight="false" outlineLevel="0" collapsed="false">
      <c r="O659" s="67"/>
    </row>
    <row r="660" customFormat="false" ht="12.75" hidden="false" customHeight="false" outlineLevel="0" collapsed="false">
      <c r="O660" s="67"/>
    </row>
    <row r="661" customFormat="false" ht="12.75" hidden="false" customHeight="false" outlineLevel="0" collapsed="false">
      <c r="O661" s="67"/>
    </row>
    <row r="662" customFormat="false" ht="12.75" hidden="false" customHeight="false" outlineLevel="0" collapsed="false">
      <c r="O662" s="67"/>
    </row>
    <row r="663" customFormat="false" ht="12.75" hidden="false" customHeight="false" outlineLevel="0" collapsed="false">
      <c r="O663" s="67"/>
    </row>
    <row r="664" customFormat="false" ht="12.75" hidden="false" customHeight="false" outlineLevel="0" collapsed="false">
      <c r="O664" s="67"/>
    </row>
    <row r="665" customFormat="false" ht="12.75" hidden="false" customHeight="false" outlineLevel="0" collapsed="false">
      <c r="O665" s="67"/>
    </row>
    <row r="666" customFormat="false" ht="12.75" hidden="false" customHeight="false" outlineLevel="0" collapsed="false">
      <c r="O666" s="67"/>
    </row>
    <row r="667" customFormat="false" ht="12.75" hidden="false" customHeight="false" outlineLevel="0" collapsed="false">
      <c r="O667" s="67"/>
    </row>
    <row r="668" customFormat="false" ht="12.75" hidden="false" customHeight="false" outlineLevel="0" collapsed="false">
      <c r="O668" s="67"/>
    </row>
    <row r="669" customFormat="false" ht="12.75" hidden="false" customHeight="false" outlineLevel="0" collapsed="false">
      <c r="O669" s="67"/>
    </row>
    <row r="670" customFormat="false" ht="12.75" hidden="false" customHeight="false" outlineLevel="0" collapsed="false">
      <c r="O670" s="67"/>
    </row>
    <row r="671" customFormat="false" ht="12.75" hidden="false" customHeight="false" outlineLevel="0" collapsed="false">
      <c r="O671" s="67"/>
    </row>
    <row r="672" customFormat="false" ht="12.75" hidden="false" customHeight="false" outlineLevel="0" collapsed="false">
      <c r="O672" s="67"/>
    </row>
    <row r="673" customFormat="false" ht="12.75" hidden="false" customHeight="false" outlineLevel="0" collapsed="false">
      <c r="O673" s="67"/>
    </row>
    <row r="674" customFormat="false" ht="12.75" hidden="false" customHeight="false" outlineLevel="0" collapsed="false">
      <c r="O674" s="67"/>
    </row>
    <row r="675" customFormat="false" ht="12.75" hidden="false" customHeight="false" outlineLevel="0" collapsed="false">
      <c r="O675" s="67"/>
    </row>
    <row r="676" customFormat="false" ht="12.75" hidden="false" customHeight="false" outlineLevel="0" collapsed="false">
      <c r="O676" s="67"/>
    </row>
    <row r="677" customFormat="false" ht="12.75" hidden="false" customHeight="false" outlineLevel="0" collapsed="false">
      <c r="O677" s="67"/>
    </row>
    <row r="678" customFormat="false" ht="12.75" hidden="false" customHeight="false" outlineLevel="0" collapsed="false">
      <c r="O678" s="67"/>
    </row>
    <row r="679" customFormat="false" ht="12.75" hidden="false" customHeight="false" outlineLevel="0" collapsed="false">
      <c r="O679" s="67"/>
    </row>
    <row r="680" customFormat="false" ht="12.75" hidden="false" customHeight="false" outlineLevel="0" collapsed="false">
      <c r="O680" s="67"/>
    </row>
    <row r="681" customFormat="false" ht="12.75" hidden="false" customHeight="false" outlineLevel="0" collapsed="false">
      <c r="O681" s="67"/>
    </row>
    <row r="682" customFormat="false" ht="12.75" hidden="false" customHeight="false" outlineLevel="0" collapsed="false">
      <c r="O682" s="67"/>
    </row>
  </sheetData>
  <mergeCells count="14">
    <mergeCell ref="A7:O8"/>
    <mergeCell ref="A10:C10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55" right="0.159722222222222" top="0.2" bottom="0.2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5:34:58Z</dcterms:created>
  <dc:creator>user</dc:creator>
  <dc:description/>
  <dc:language>en-US</dc:language>
  <cp:lastModifiedBy>User</cp:lastModifiedBy>
  <cp:lastPrinted>2011-05-24T10:38:49Z</cp:lastPrinted>
  <dcterms:modified xsi:type="dcterms:W3CDTF">2011-06-05T16:05:36Z</dcterms:modified>
  <cp:revision>0</cp:revision>
  <dc:subject/>
  <dc:title/>
</cp:coreProperties>
</file>