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0"/>
  </bookViews>
  <sheets>
    <sheet name="функц" sheetId="1" state="visible" r:id="rId2"/>
    <sheet name="ведомств" sheetId="2" state="visible" r:id="rId3"/>
    <sheet name="прил 8" sheetId="3" state="visible" r:id="rId4"/>
  </sheets>
  <definedNames>
    <definedName function="false" hidden="false" localSheetId="1" name="_xlnm.Print_Area" vbProcedure="false">ведомств!$A$1:$F$561</definedName>
    <definedName function="false" hidden="false" localSheetId="1" name="_xlnm.Print_Titles" vbProcedure="false">ведомств!$3:$8</definedName>
    <definedName function="false" hidden="true" localSheetId="1" name="_xlnm._FilterDatabase" vbProcedure="false">ведомств!$A$5:$I$561</definedName>
    <definedName function="false" hidden="false" localSheetId="0" name="_xlnm.Print_Area" vbProcedure="false">функц!$A$1:$F$274</definedName>
    <definedName function="false" hidden="false" localSheetId="0" name="Excel_BuiltIn__FilterDatabase" vbProcedure="false">функц!$A$10:$F$2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2" uniqueCount="837">
  <si>
    <t xml:space="preserve">Приложение 6</t>
  </si>
  <si>
    <t xml:space="preserve">Распределение бюджетных ассигнований по целевым статьям (государственным, муниципальным программам и непрограммным направлениям деятельности), группам видов расходов, разделам и подразделам классификации расходов бюджетов на 2022 год</t>
  </si>
  <si>
    <t xml:space="preserve">(тыс. рублей)</t>
  </si>
  <si>
    <t xml:space="preserve">Наименование</t>
  </si>
  <si>
    <t xml:space="preserve">Целевая
статья</t>
  </si>
  <si>
    <t xml:space="preserve">Группа вида расходов</t>
  </si>
  <si>
    <t xml:space="preserve">Раздел</t>
  </si>
  <si>
    <t xml:space="preserve">Подраздел</t>
  </si>
  <si>
    <t xml:space="preserve">2022 год</t>
  </si>
  <si>
    <t xml:space="preserve">ВСЕГО</t>
  </si>
  <si>
    <t xml:space="preserve">Государственная программа Челябинской области "Развитие образования в Челябинской области"</t>
  </si>
  <si>
    <t xml:space="preserve">03 0 00 00000</t>
  </si>
  <si>
    <t xml:space="preserve">Организация отдыха детей в каникулярное время  (Закупка товаров, работ и услуг для обеспечения государственных (муниципальных) нужд)</t>
  </si>
  <si>
    <t xml:space="preserve">03 1 00 03010</t>
  </si>
  <si>
    <t xml:space="preserve">200</t>
  </si>
  <si>
    <t xml:space="preserve">07</t>
  </si>
  <si>
    <t xml:space="preserve">Организация отдыха детей в каникулярное время (Предоставление субсидий бюджетным, автономным учреждениям и иным некоммерческим организациям)</t>
  </si>
  <si>
    <t xml:space="preserve">600</t>
  </si>
  <si>
    <t xml:space="preserve">Компенсация затрат родителей (законных представителей) детей-инвалидов в части организации обучения по основным общеобразовательным программам на дому (Социальное обеспечение и иные выплаты населению)</t>
  </si>
  <si>
    <t xml:space="preserve">03 1 00 03020</t>
  </si>
  <si>
    <t xml:space="preserve">300</t>
  </si>
  <si>
    <t xml:space="preserve">10</t>
  </si>
  <si>
    <t xml:space="preserve">03</t>
  </si>
  <si>
    <t xml:space="preserve">Обеспечение питанием детей из малообеспеченных семей и детей с нарушениями здоровья, обучающихся в муниципальных общеобразовательных организациях (Закупка товаров, работ и услуг для обеспечения государственных (муниципальных) нужд)</t>
  </si>
  <si>
    <t xml:space="preserve">03 1 00 03030</t>
  </si>
  <si>
    <t xml:space="preserve">02</t>
  </si>
  <si>
    <t xml:space="preserve">Обеспечение питанием детей из малообеспеченных семей и детей с нарушениями здоровья, обучающихся в муниципальных общеобразовательных организациях (Предоставление субсидий бюджетным, автономным учреждениям и иным некоммерческим организациям)</t>
  </si>
  <si>
    <t xml:space="preserve">Приобретение транспортных средств для организации перевозки обучающихся (Закупка товаров, работ и услуг для обеспечения государственных (муниципальных) нужд)</t>
  </si>
  <si>
    <t xml:space="preserve">03 1 00 03040</t>
  </si>
  <si>
    <t xml:space="preserve">Организация работы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0 03060</t>
  </si>
  <si>
    <t xml:space="preserve">100</t>
  </si>
  <si>
    <t xml:space="preserve">01</t>
  </si>
  <si>
    <t xml:space="preserve">13</t>
  </si>
  <si>
    <t xml:space="preserve">Организация предоставления психолого-педагогической, медицинской и социальной помощи обучающимся, испытывающим трудности в освоении основных общеобразовательных программ, своем развитии и социальной адаптации (Закупка товаров, работ и услуг для обеспечения государственных (муниципальных) нужд)</t>
  </si>
  <si>
    <t xml:space="preserve">03 1 00 0307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и обеспечение дополнительного образования детей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0 0312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и обеспечение дополнительного образования детей в муниципальных общеобразовательных организациях (Предоставление субсидий бюджетным, автономным учреждениям и иным некоммерческим организациям)</t>
  </si>
  <si>
    <t xml:space="preserve">Обеспечение молоком (молочной продукцией) обучающихся по программам начального общего образования в муниципальных общеобразовательных организациях (Закупка товаров, работ и услуг для обеспечения государственных (муниципальных) нужд)</t>
  </si>
  <si>
    <t xml:space="preserve">03 1 00 03300</t>
  </si>
  <si>
    <t xml:space="preserve">Обеспечение молоком (молочной продукцией) обучающихся по программам начального общего образования в муниципальных общеобразовательных организациях (Предоставление субсидий бюджетным, автономным учреждениям и иным некоммерческим организациям)</t>
  </si>
  <si>
    <t xml:space="preserve">Проведение капитального ремонта зданий и сооружений муниципальных организаций отдыха и оздоровления детей (Предоставление субсидий бюджетным, автономным учреждениям и иным некоммерческим организациям)</t>
  </si>
  <si>
    <t xml:space="preserve">03 1 00 03310</t>
  </si>
  <si>
    <t xml:space="preserve">Проведение ремонтных работ по замене оконных блоков в муниципальных общеобразовательных организациях (Закупка товаров, работ и услуг для обеспечения государственных (муниципальных) нужд)</t>
  </si>
  <si>
    <t xml:space="preserve">03 1 00 0333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0 L3044</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Предоставление субсидий бюджетным, автономным учреждениям и иным некоммерческим организациям)</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0 53034</t>
  </si>
  <si>
    <t xml:space="preserve">Оборудование пунктов проведения экзаменов государственной итоговой аттестации по образовательным программам среднего общего образования (Закупка товаров, работ и услуг для обеспечения государственных (муниципальных) нужд)</t>
  </si>
  <si>
    <t xml:space="preserve">03 2 E1 03050</t>
  </si>
  <si>
    <t xml:space="preserve">Внедрение целевой модели цифровой образовательной среды в общеобразовательных организациях, расположенных на территории Челябинской области (Закупка товаров, работ и услуг для обеспечения государственных (муниципальных) нужд)</t>
  </si>
  <si>
    <t xml:space="preserve">03 5 E4 52100</t>
  </si>
  <si>
    <t xml:space="preserve">Государственная программа Челябинской области «Поддержка и развитие дошкольного образования в Челябинской области» на 2015–2025 годы</t>
  </si>
  <si>
    <t xml:space="preserve">04 0 00 00000</t>
  </si>
  <si>
    <t xml:space="preserve">Компенсация част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 расположенных на территории Челябинской области (Социальное обеспечение и иные выплаты населению)</t>
  </si>
  <si>
    <t xml:space="preserve">04 0 00 04050</t>
  </si>
  <si>
    <t xml:space="preserve">04</t>
  </si>
  <si>
    <t xml:space="preserve">Привлечение детей из малообеспеченных, неблагополучных семей, а также семей,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кой платы (Закупка товаров, работ и услуг для обеспечения государственных (муниципальных) нужд)</t>
  </si>
  <si>
    <t xml:space="preserve">04 1 00 040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 1 00 04010</t>
  </si>
  <si>
    <t xml:space="preserve">Создание в расположенных на территории Челябинской области муниципальных образовательных организациях, реализующих образовательную программу дошкольного образования, условий для получения детьми дошкольного возраста с ограниченными возможностями здоровья качественного образования и коррекции развития (Закупка товаров, работ и услуг для обеспечения государственных (муниципальных) нужд)
</t>
  </si>
  <si>
    <t xml:space="preserve">04 1 00 04020</t>
  </si>
  <si>
    <t xml:space="preserve">Проведение капитального ремонта зданий и сооружений муниципальных организаций дошкольного образования (Закупка товаров, работ и услуг для обеспечения государственных (муниципальных) нужд)</t>
  </si>
  <si>
    <t xml:space="preserve">04 1 00 04080</t>
  </si>
  <si>
    <t xml:space="preserve">Государственная программа Челябинской области «Развитие дорожного хозяйства и транспортной доступности в Челябинской области»</t>
  </si>
  <si>
    <t xml:space="preserve">06 0 00 00000</t>
  </si>
  <si>
    <t xml:space="preserve">Капитальный ремонт, ремонт и содержание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06 1 00 06050</t>
  </si>
  <si>
    <t xml:space="preserve">09</t>
  </si>
  <si>
    <t xml:space="preserve">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t>
  </si>
  <si>
    <t xml:space="preserve">06 6 00 06160</t>
  </si>
  <si>
    <t xml:space="preserve">08</t>
  </si>
  <si>
    <t xml:space="preserve">Государственная программа Челябинской области «Доступная среда»</t>
  </si>
  <si>
    <t xml:space="preserve">08 0 00 00000</t>
  </si>
  <si>
    <t xml:space="preserve">Приобретение технических средств реабилитации для пунктов проката в муниципальных учреждениях системы социальной защиты населения (Закупка товаров, работ и услуг для обеспечения государственных (муниципальных) нужд)</t>
  </si>
  <si>
    <t xml:space="preserve">08 2 00 08080</t>
  </si>
  <si>
    <t xml:space="preserve">06</t>
  </si>
  <si>
    <t xml:space="preserve">Государственная программа Челябинской области "Управление государственными финансами и государственным долгом Челябинской области" </t>
  </si>
  <si>
    <t xml:space="preserve">10 0 00 00000</t>
  </si>
  <si>
    <t xml:space="preserve">Осуществление государственных полномочий по расчету и предоставлению дотаций сельским поселениям за счет средств областного бюджета (Межбюджетные трансферты)</t>
  </si>
  <si>
    <t xml:space="preserve">10 3 00 72870</t>
  </si>
  <si>
    <t xml:space="preserve">500</t>
  </si>
  <si>
    <t xml:space="preserve">14</t>
  </si>
  <si>
    <t xml:space="preserve">Государственная программа Челябинской области «Содействие созданию в Челябинской области (исходя из прогнозируемой потребности) новых мест в общеобразовательных организациях»</t>
  </si>
  <si>
    <t xml:space="preserve">11 0 00 00000</t>
  </si>
  <si>
    <t xml:space="preserve">Создание новых мест в общеобразовательных организациях, расположенных на территории Челябинской области (Закупка товаров, работ и услуг для обеспечения государственных (муниципальных) нужд)</t>
  </si>
  <si>
    <t xml:space="preserve">11 1 E1 55202</t>
  </si>
  <si>
    <t xml:space="preserve">Государственная программа Челябинской области "Развитие архивного дела в Челябинской области"</t>
  </si>
  <si>
    <t xml:space="preserve">12 0 00 00000</t>
  </si>
  <si>
    <t xml:space="preserve">Подпрограмма "Организация приема и обеспечение сохранности принятых на государственное хранение в государственный и муниципальные архивы Челябинской области архивных документов в 2016-2018 годах"</t>
  </si>
  <si>
    <t xml:space="preserve">12 1 00 00000</t>
  </si>
  <si>
    <t xml:space="preserve">Комплектование, учет, использование и хранение архивных документов, отнесенных к государственной собственности Челябинской области (Закупка товаров, работ и услуг для обеспечения государственных (муниципальных) нужд)</t>
  </si>
  <si>
    <t xml:space="preserve">12 1 00 12010</t>
  </si>
  <si>
    <t xml:space="preserve">Государственная программа Челябинской области "Обеспечение доступным и комфортным жильем граждан Российской Федерации" в Челябинской области на 2014 - 2020 годы
</t>
  </si>
  <si>
    <t xml:space="preserve">14 0 00 00000</t>
  </si>
  <si>
    <t xml:space="preserve">Строительство газопроводов и газовых сетей (Капитальные вложения в объекты недвижимого имущества государственной (муниципальной) собственности)</t>
  </si>
  <si>
    <t xml:space="preserve">14 2 00 14050</t>
  </si>
  <si>
    <t xml:space="preserve">400</t>
  </si>
  <si>
    <t xml:space="preserve">05</t>
  </si>
  <si>
    <t xml:space="preserve">Модернизация, реконструкция, капитальный ремонт и строительство котельных, систем водоснабжения, водоотведения, систем электроснабжения, теплоснабжения, включая центральные тепловые пункты, в том числе проектно-изыскательские работы (Закупка товаров, работ и услуг для обеспечения государственных (муниципальных) нужд)</t>
  </si>
  <si>
    <t xml:space="preserve">14 2 00 14060
</t>
  </si>
  <si>
    <t xml:space="preserve">Предоставление молодым семьям - участникам подпрограммы социальных выплат на приобретение (строительство) жилья (Социальное обеспечение и иные выплаты населению)</t>
  </si>
  <si>
    <t xml:space="preserve">14 4 00 L4970</t>
  </si>
  <si>
    <t xml:space="preserve">Государственная программа Челябинской области «Капитальное строительство в Челябинской области»</t>
  </si>
  <si>
    <t xml:space="preserve">15 0 00 00000</t>
  </si>
  <si>
    <t xml:space="preserve">Капитальные вложения в объекты физической культуры и спорта(Капитальные вложения в объекты недвижимого имущества государственной (муниципальной) собственности)</t>
  </si>
  <si>
    <t xml:space="preserve">15 0 00 00040</t>
  </si>
  <si>
    <t xml:space="preserve">Государственная программа Челябинской области «Чистая вода» на территории Челябинской области</t>
  </si>
  <si>
    <t xml:space="preserve">16 0 00 00000</t>
  </si>
  <si>
    <t xml:space="preserve">Строительство, модернизация, реконструкция и капитальный ремонт объектов систем водоснабжения, водоотведения и очистки сточных вод, а также очистных сооружений канализации (Закупка товаров, работ и услуг для обеспечения государственных (муниципальных) нужд)</t>
  </si>
  <si>
    <t xml:space="preserve">16 0 00 16010</t>
  </si>
  <si>
    <t xml:space="preserve">Государственная программа Челябинской области "Развитие физической культуры и спорта в Челябинской области" на 2020 - 2022 годы
</t>
  </si>
  <si>
    <t xml:space="preserve">20 0 00 00000</t>
  </si>
  <si>
    <t xml:space="preserve">Приобретение спортивного инвентаря и оборудования для физкультурно-спортивных организаций (Закупка товаров, работ и услуг для государственных (муниципальных) нужд)</t>
  </si>
  <si>
    <t xml:space="preserve">20 1 00 20044</t>
  </si>
  <si>
    <t xml:space="preserve">11</t>
  </si>
  <si>
    <t xml:space="preserve">Оплата услуг специалистов по организации физкультурно-оздоровительной и спортив-но-массовой работы с населением от 6 до 18 лет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 1 00 20045</t>
  </si>
  <si>
    <t xml:space="preserve">Оплата услуг специалистов по организации физкультурно-оздоровительной и спортивно-массовой работы с населением, занятым в экономике, и гражданами старшего поко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 3 00 2004Д</t>
  </si>
  <si>
    <t xml:space="preserve">Оплата услуг специалистов по организации физкультурно-оздоровительной и спортивно-массовой работы с лицами с ограниченными возможностями здоровь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 2 00 20047</t>
  </si>
  <si>
    <t xml:space="preserve">Расходы на доведение средней заработной платы инструкторов по спорту и тренеров,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t>
  </si>
  <si>
    <t xml:space="preserve">20 4 00 2004И</t>
  </si>
  <si>
    <t xml:space="preserve">Выплата заработной платы тренерам, дополнительно привлеченным к работе в сельской местности и малых городах Челябинской области с населением до 50 тысяч человек</t>
  </si>
  <si>
    <t xml:space="preserve">20 4 00 2004К</t>
  </si>
  <si>
    <t xml:space="preserve">Государственная программа Челябинской области "Повышение эффективности реализации молодежной политики в Челябинской области" на 2020 - 2022 годы
</t>
  </si>
  <si>
    <t xml:space="preserve">21 0 00 00000</t>
  </si>
  <si>
    <t xml:space="preserve">Организация и проведение мероприятий с детьми и молодежью (Закупка товаров, работ и услуг для государственных (муниципальных) нужд)</t>
  </si>
  <si>
    <t xml:space="preserve">21 1 E8 21010</t>
  </si>
  <si>
    <t xml:space="preserve">Государственная программа Челябинской области "Улучшение условий и охраны труда в Челябинской области на 2019-2021 годы"</t>
  </si>
  <si>
    <t xml:space="preserve">22 0 00 00000</t>
  </si>
  <si>
    <t xml:space="preserve">Реализация переданных государственных полномочий в области охраны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2 0 00 22030</t>
  </si>
  <si>
    <t xml:space="preserve">Реализация переданных государственных полномочий в области охраны труда (Закупка товаров, работ и услуг для государственных (муниципальных) нужд)</t>
  </si>
  <si>
    <t xml:space="preserve">Государственная программа Челябинской области «Стимулирование развития жилищного строительства в Челябинской области»</t>
  </si>
  <si>
    <t xml:space="preserve">23 0 00 00000</t>
  </si>
  <si>
    <t xml:space="preserve">Подготовка документов территориального планирования, градостроительного зонирования и документации по планировке территорий муниципальных образований Челябинской области (Закупка товаров, работ и услуг для государственных (муниципальных) нужд)</t>
  </si>
  <si>
    <t xml:space="preserve">23 1 00 23020</t>
  </si>
  <si>
    <t xml:space="preserve">Государственная программа Челябинской области «Развитие социальной защиты населения в Челябинской области» на 2020–2022 годы</t>
  </si>
  <si>
    <t xml:space="preserve">28 0 00 00000</t>
  </si>
  <si>
    <t xml:space="preserve">Подпрограмма "Дети Южного Урала"
</t>
  </si>
  <si>
    <t xml:space="preserve">28 1 00 00000</t>
  </si>
  <si>
    <t xml:space="preserve">Реализация полномочий Российской Федерации по выплате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Социальное обеспечение и иные выплаты населению)</t>
  </si>
  <si>
    <t xml:space="preserve">28 1 00 53800</t>
  </si>
  <si>
    <t xml:space="preserve">Социальная поддержка детей-сирот и детей, оставшихся без попечения родителей, находящихся в муниципальных образовательных организациях для детей-сирот и детей, оставшихся без попечения родителей (Предоставление субсидий бюджетным, автономным учреждениям и иным некоммерческим организациям)</t>
  </si>
  <si>
    <t xml:space="preserve">28 1 00 281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 (Капитальные вложения в объекты недвижимого имущества)</t>
  </si>
  <si>
    <t xml:space="preserve">28 1 00 28130</t>
  </si>
  <si>
    <t xml:space="preserve">Содержание ребенка в семье опекуна и приемной семье, а также вознаграждение, причитающееся приемному родителю в соответствии с Законом Челябинской области "О мерах социальной поддержки детей-сирот и детей, оставшихся без попечения родителей, вознаграждении, причитающемся приемному родителю, и социальных гарантиях приемной семье" (Социальное обеспечение и иные выплаты населению)</t>
  </si>
  <si>
    <t xml:space="preserve">28 1 00 28140</t>
  </si>
  <si>
    <t xml:space="preserve">Ежемесячная денежная выплата на оплату жилья и коммунальных услуг многодетной семье в соответствии с Законом Челябинской области «О статусе и дополнительных мерах социальной поддержки многодетной семьи в Челябинской области» (Социальное обеспечение и иные выплаты населению)</t>
  </si>
  <si>
    <t xml:space="preserve">28 1 00 28220</t>
  </si>
  <si>
    <t xml:space="preserve">Пособие на ребенка в соответствии с Законом Челябинской области «О пособии на ребенка» (Социальное обеспечение и иные выплаты населению)</t>
  </si>
  <si>
    <t xml:space="preserve">28 1 00 28190</t>
  </si>
  <si>
    <t xml:space="preserve">Выплата областного единовременного пособия при рождении ребенка в соответствии с Законом Челябинской области «Об областном единовременном пособии при рождении ребенка" (Социальное обеспечение и иные выплаты населению)</t>
  </si>
  <si>
    <t xml:space="preserve">28 1 Р1 28180</t>
  </si>
  <si>
    <t xml:space="preserve">Организация и осуществление деятельности по опеке и попечительству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8 1 00 28110</t>
  </si>
  <si>
    <t xml:space="preserve">Организация и осуществление деятельности по опеке и попечительству (Закупка товаров, работ и услуг для государственных (муниципальных) нужд)</t>
  </si>
  <si>
    <t xml:space="preserve">Подпрограмма "Повышение качества жизни граждан пожилого возраста и иных категорий граждан"
</t>
  </si>
  <si>
    <t xml:space="preserve">28 2 00 00000</t>
  </si>
  <si>
    <t xml:space="preserve">Ежемесячная денежная выплата в соответствии с Законом Челябинской области "О мерах социальной поддержки ветеранов в Челябинской области" (Социальное обеспечение и иные выплаты населению)</t>
  </si>
  <si>
    <t xml:space="preserve">28 2 00 28300</t>
  </si>
  <si>
    <t xml:space="preserve">Ежемесячная денежная выплата в соответствии с Законом Челябинской области "О мерах социальной поддержки жертв политических репрессий в Челябинской области" (Социальное обеспечение и иные выплаты населению)</t>
  </si>
  <si>
    <t xml:space="preserve">28 2 00 28310</t>
  </si>
  <si>
    <t xml:space="preserve">Ежемесячная денежная выплата в соответствии с Законом Челябин-ской области "О звании "Ветеран труда Челябинской области" (Социальное обеспечение и иные выплаты населению)</t>
  </si>
  <si>
    <t xml:space="preserve">28 2 00 28320</t>
  </si>
  <si>
    <t xml:space="preserve">Компенсация расходов на оплату жилых помещений и коммунальных услуг в соответствии с Законом Челябинской области "О дополнительных мерах социальной поддержки отдельных категорий граждан в Челябинской области" (Социальное обеспечение и иные выплаты населению)</t>
  </si>
  <si>
    <t xml:space="preserve">28 2 00 28330</t>
  </si>
  <si>
    <t xml:space="preserve">Компенсационные выплаты за пользование услугами связи в соответствии с Законом Челябинской области "О дополнительных мерах социальной поддержки отдельных категорий граждан в Челябинской области" (Социальное обеспечение и иные выплаты населению)</t>
  </si>
  <si>
    <t xml:space="preserve">28 2 00 28340</t>
  </si>
  <si>
    <t xml:space="preserve">Компенсация расходов на уплату взноса на капитальный ремонт общего имущества в сногоквартирном доме в соответствии с Законом Челябинской области "О дополнительных мерах социальной поддержки отдельных категорий граждан в Челябинской области"  (Социальное обеспечение и иные выплаты населению)</t>
  </si>
  <si>
    <t xml:space="preserve">28 2 00 28350</t>
  </si>
  <si>
    <t xml:space="preserve">Предоставление гражданам субсидий на оплату жилого помещения и коммунальных услуг (Социальное обеспечение и иные выплаты населению)</t>
  </si>
  <si>
    <t xml:space="preserve">28 2 00 28370</t>
  </si>
  <si>
    <t xml:space="preserve">Реализация переданных государственных полномочий по назначению государственной социальной помощи отдельным категориям граждан, в том числе на основании социального контракта (Социальное обеспечение и иные выплаты населению)</t>
  </si>
  <si>
    <t xml:space="preserve">28 2 00 28540</t>
  </si>
  <si>
    <t xml:space="preserve">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 (Социальное обеспечение и иные выплаты населению)</t>
  </si>
  <si>
    <t xml:space="preserve">28 2 00 28580</t>
  </si>
  <si>
    <t xml:space="preserve">Реализация полномочий Российской Федерации по предоставлению отдельных мер социальной поддержки гражданам, подвергшимся воздействию радиации (Социальное обеспечение и иные выплаты населению)</t>
  </si>
  <si>
    <t xml:space="preserve">28 2 00 51370</t>
  </si>
  <si>
    <t xml:space="preserve">Реализация полномочий Российской Федерации по осуществлению ежегодной денежной выплаты лицам, награжденным нагрудным знаком "Почетный донор России" (Социальное обеспечение и иные выплаты населению)</t>
  </si>
  <si>
    <t xml:space="preserve">28 2 00 52200</t>
  </si>
  <si>
    <t xml:space="preserve">Реализация полномочий Российской Федерации на оплату жилищно-коммунальных услуг отдельным категориям граждан (Социальное обеспечение и иные выплаты населению)</t>
  </si>
  <si>
    <t xml:space="preserve">28 2 00 52500</t>
  </si>
  <si>
    <t xml:space="preserve">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Социальное обеспечение и иные выплаты населению)</t>
  </si>
  <si>
    <t xml:space="preserve">28 2 00 52800</t>
  </si>
  <si>
    <t xml:space="preserve">Осуществление мер социальной поддержки граждан, работающих и проживающих в сельских населенных пунктах и рабочих поселках Челябинской области (Социальное обеспечение и иные выплаты населению)</t>
  </si>
  <si>
    <t xml:space="preserve">28 2 00 28380</t>
  </si>
  <si>
    <t xml:space="preserve">Возмещение стоимости услуг по погребению и выплата социального пособия на погребение в соответствии с Законом Челябинской области "О возмещении стоимости услуг по погребению и выплате социального пособия на погребение" (Социальное обеспечение и иные выплаты населению)</t>
  </si>
  <si>
    <t xml:space="preserve">28 2 00 28390</t>
  </si>
  <si>
    <t xml:space="preserve">Адресная субсидия гражданам в связи с ростом платы за коммунальные услуги (Социальное обеспечение и иные выплаты населению)</t>
  </si>
  <si>
    <t xml:space="preserve">28 2 00 28400</t>
  </si>
  <si>
    <t xml:space="preserve">Меры социальной поддержки в соответствии с Законом Челябинской области «О дополнительных мерах социальной поддержки детей погибших участников Великой Отечественной войны и приравненных к ним лиц» (ежемесячные денежные выплаты и возмещение расходов, связанных с проездом к местам захоронения) (Социальное обеспечение и иные выплаты населению)</t>
  </si>
  <si>
    <t xml:space="preserve">28 2 00 28410</t>
  </si>
  <si>
    <t xml:space="preserve">Подпрограмма "Функционирование системы социального обслуживания и социальной поддержки отдельных категорий граждан</t>
  </si>
  <si>
    <t xml:space="preserve">28 4 00 00000</t>
  </si>
  <si>
    <t xml:space="preserve">Реализация переданных государственных полномочий по социальному обслуживанию граждан (Предоставление субсидий бюджетным, автономным учреждениям и иным некоммерческим организациям)</t>
  </si>
  <si>
    <t xml:space="preserve">28 4 00 28000</t>
  </si>
  <si>
    <t xml:space="preserve">Организация работы органов управления социальной защиты населения муниципальных образова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8 4 00 28080</t>
  </si>
  <si>
    <t xml:space="preserve">Организация работы органов управления социальной защиты населения муниципальных образований (Закупка товаров, работ и услуг для государственных (муниципальных) нужд)</t>
  </si>
  <si>
    <t xml:space="preserve">Организация работы органов управления социальной защиты населения муниципальных образований  (Иные бюджетные ассигнования)</t>
  </si>
  <si>
    <t xml:space="preserve">800</t>
  </si>
  <si>
    <t xml:space="preserve">Государственная программа Челябинской области «Профилактика безнадзорности и правонарушений несовершеннолетних в Челябинской области»</t>
  </si>
  <si>
    <t xml:space="preserve">29 0 00 00000</t>
  </si>
  <si>
    <t xml:space="preserve">Организация профильных смен для детей, состоящих на профилактическом учете (Предоставление субсидий бюджетным, автономным учреждениям и иным некоммерческим организациям)</t>
  </si>
  <si>
    <t xml:space="preserve">29 0 00 29010</t>
  </si>
  <si>
    <t xml:space="preserve">Государственная программа Челябинской области "Развитие сельского хозяйства в Челябинской области"
</t>
  </si>
  <si>
    <t xml:space="preserve">31 0 00 00000</t>
  </si>
  <si>
    <t xml:space="preserve">Разработка и внедрение цифровых технологий, направленных на рациональное использование земель сельскохозяйственного назначения (Закупка товаров, работ и услуг для государственных (муниципальных) нужд)</t>
  </si>
  <si>
    <t xml:space="preserve">31 6 00 31020
</t>
  </si>
  <si>
    <t xml:space="preserve">Государственная программа Челябинской области «Охрана окружающей среды Челябинской области»</t>
  </si>
  <si>
    <t xml:space="preserve">43 0 00 00000</t>
  </si>
  <si>
    <t xml:space="preserve">Рекультивация земельных участков, нарушенных размещением твердых коммунальных отходов, и ликвидация объектов накопленного экологического вреда</t>
  </si>
  <si>
    <t xml:space="preserve">43 2 G1 43030</t>
  </si>
  <si>
    <t xml:space="preserve">Государственная программа Челябинской области "Благоустройство населенных пунктов Челябинской области" на 2018 - 2022 годы
</t>
  </si>
  <si>
    <t xml:space="preserve">45 0 00 00000</t>
  </si>
  <si>
    <t xml:space="preserve">Субсидии местным бюджетам для софинансирования расходных обязательств, возникающих при выполнении полномочий органов местного самоуправления по вопросам местного значения
</t>
  </si>
  <si>
    <t xml:space="preserve">45 0 01 00000</t>
  </si>
  <si>
    <t xml:space="preserve">Реализация программ Формирование комфортной городской среды" (Закупка товаров, работ и услуг для обеспечения государственных (муниципальных) нужд)</t>
  </si>
  <si>
    <t xml:space="preserve">45 0 F2 55550</t>
  </si>
  <si>
    <t xml:space="preserve">Государственная программа Челябинской области «Обеспечение общественной безопасности в Челябинской области»</t>
  </si>
  <si>
    <t xml:space="preserve">46 0 00 00000</t>
  </si>
  <si>
    <t xml:space="preserve">Осуществление первичного воинского учета на территориях, где отсутствуют военные комиссариаты (Межбюджетные трансферты)</t>
  </si>
  <si>
    <t xml:space="preserve">46 3 00 51180</t>
  </si>
  <si>
    <t xml:space="preserve">Государственная программа Челябинской области «Развитие сельского хозяйства в Челябинской области»</t>
  </si>
  <si>
    <t xml:space="preserve">61 0 00 00000</t>
  </si>
  <si>
    <t xml:space="preserve">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61 6 00 61080</t>
  </si>
  <si>
    <t xml:space="preserve">Государственная программа Челябинской области "Развитие культуры и туризма в Челябинской области на 2020 - 2022 годы"
</t>
  </si>
  <si>
    <t xml:space="preserve">68 0 00 00000</t>
  </si>
  <si>
    <t xml:space="preserve">Модернизация библиотек в части комплектования книжных фондов библиотек муниципальных образований и государственных общедоступных библиотек (Закупка товаров, работ и услуг для государственных (муниципальных) нужд)</t>
  </si>
  <si>
    <t xml:space="preserve">68 1 00 L5191</t>
  </si>
  <si>
    <t xml:space="preserve">08 </t>
  </si>
  <si>
    <t xml:space="preserve">Проведение ремонтных работ, противопожарных и энергосберегающих мероприятий в зданиях муниципальных учреждений дополнительного образования в сфере культуры и искусства (Закупка товаров, работ и услуг для государственных (муниципальных) нужд)</t>
  </si>
  <si>
    <t xml:space="preserve">68 6 00 68120</t>
  </si>
  <si>
    <t xml:space="preserve">Создание и модернизация муниципальных учреждений культурно-досугового типа в сельской местности, включая обеспечение объектов инфраструктруктуры (в том числе строительство, реконструкция и капитальный ремонт зданий) на 2020 год и плановый период 2021 и 2022 годов (Закупка товаров, работ и услуг для государственных (муниципальных) нужд)</t>
  </si>
  <si>
    <t xml:space="preserve">68 6 A1 55131</t>
  </si>
  <si>
    <t xml:space="preserve">Повышение уровня и качества жизни населения Кунашакского муниципального района</t>
  </si>
  <si>
    <t xml:space="preserve">79 0 00 00000</t>
  </si>
  <si>
    <t xml:space="preserve">Повышение эффективности системы управления муниципальным образованием</t>
  </si>
  <si>
    <t xml:space="preserve">79 0 00 10000</t>
  </si>
  <si>
    <t xml:space="preserve">Обеспечение исполнения муниципальных функций в рамках полномочий муниципального образования</t>
  </si>
  <si>
    <t xml:space="preserve">79 0 00 11000</t>
  </si>
  <si>
    <t xml:space="preserve">МП "Улучшение условий и охраны труда в Кунашакском муниципальном районе на 2022-2024 годы" (Закупка товаров, работ и услуг для обеспечения государственных (муниципальных) нужд)</t>
  </si>
  <si>
    <t xml:space="preserve">79 0 00 11010</t>
  </si>
  <si>
    <t xml:space="preserve">МП "Управление муниципальным имуществом  и земельными ресурсами на 2021-2023 годы" (Закупка товаров, работ и услуг для обеспечения государственных (муниципальных) нужд)</t>
  </si>
  <si>
    <t xml:space="preserve">79 0 00 11020</t>
  </si>
  <si>
    <t xml:space="preserve">МП «Описание местоположения границ  населенных пунктов Кунашакского муниципального района на 2021-2023 годы» (Закупка товаров, работ и услуг для обеспечения государственных (муниципальных) нужд)</t>
  </si>
  <si>
    <t xml:space="preserve">79 0 00 11030</t>
  </si>
  <si>
    <t xml:space="preserve">МП "Переселение в 2022-2024 годы граждан из аварийного жилищного фонда на территории Кунашакского муниципального района" (Закупка товаров, работ и услуг для обеспечения государственных (муниципальных) нужд)</t>
  </si>
  <si>
    <t xml:space="preserve">79 0 00 11040</t>
  </si>
  <si>
    <t xml:space="preserve">Повышение эффективности и результативности деятельности муниципальных служащих</t>
  </si>
  <si>
    <t xml:space="preserve">79 0 00 12000</t>
  </si>
  <si>
    <t xml:space="preserve">МП "Развитие муниципальной службы в Кунашакском муниципальном районе на 2021-2023 годы"(Закупка товаров, работ и услуг для обеспечения государственных (муниципальных) нужд)</t>
  </si>
  <si>
    <t xml:space="preserve">79 0 00 12010</t>
  </si>
  <si>
    <t xml:space="preserve">МП "Проиводействия коррупции на территории Кунашакского муниципального района на 2020-2022 годы" (Закупка товаров, работ и услуг для обеспечения государственных (муниципальных) нужд)</t>
  </si>
  <si>
    <t xml:space="preserve">79 0 00 12020</t>
  </si>
  <si>
    <t xml:space="preserve">Информационное освещение деятельности органов государственной власти Челябинской области и поддержка средств массовой информации</t>
  </si>
  <si>
    <t xml:space="preserve">79 0 00 13000</t>
  </si>
  <si>
    <t xml:space="preserve">МП "Развитие средств массовой информации в Кунашакском муниципальном районе на 2020-2022 годы" (Предоставление субсидий бюджетным, автономным учреждениям и иным некоммерческим организациям)</t>
  </si>
  <si>
    <t xml:space="preserve">79 0 00 13010</t>
  </si>
  <si>
    <t xml:space="preserve">12</t>
  </si>
  <si>
    <t xml:space="preserve">Обеспечение устойчивых темпов экономического развития</t>
  </si>
  <si>
    <t xml:space="preserve">79 0 00 20000</t>
  </si>
  <si>
    <t xml:space="preserve">Обеспечение благоприятных условий для развития малого и среднего предпринимательства, повышение его роли в социально-экономическом развитии района, стимулирование экономической активности субъектов малого и среднего предпринимательства в Кунашакском муниципальном районе</t>
  </si>
  <si>
    <t xml:space="preserve">79 0 00 21000</t>
  </si>
  <si>
    <t xml:space="preserve">МП "Развитие малого и среднего предпринимательства, сельского хозяйства и рыболовства в Кунашакском муниципальном районе на 2020-2022 годы" (Закупка товаров, работ и услуг для обеспечения государственных (муниципальных) нужд)</t>
  </si>
  <si>
    <t xml:space="preserve">79 0 00 21020</t>
  </si>
  <si>
    <t xml:space="preserve">МП "Развитие малого и среднего предпринимательства, сельского хозяйства и рыболовства в Кунашакском муниципальном районе на 2020-2022 годы" (Социальное обеспечение и иные выплаты населению)</t>
  </si>
  <si>
    <t xml:space="preserve">Муниципальная программа "Развитие информационного общества в Кунашакском муниципальном районе на 2020-2030 годы"(Закупка товаров, работ и услуг для обеспечения государственных (муниципальных) нужд)</t>
  </si>
  <si>
    <t xml:space="preserve">79 0 00 23010</t>
  </si>
  <si>
    <t xml:space="preserve">01 </t>
  </si>
  <si>
    <t xml:space="preserve">Cоздание условий для стабильного функционирования пассажирского автомобильного транспорта, обеспечения качества и равной доступности услуг общественного транспорта для всех категорий населения</t>
  </si>
  <si>
    <t xml:space="preserve">79 0 00 22000</t>
  </si>
  <si>
    <t xml:space="preserve">Муниципальная программа «Развитие общественного пассажирского транспорта в Кунашакском муниципальном районе на 2020-2022 годы» (Закупка товаров, работ и услуг для обеспечения государственных (муниципальных) нужд)</t>
  </si>
  <si>
    <t xml:space="preserve">79 0 00 22010</t>
  </si>
  <si>
    <t xml:space="preserve">Развитие человеческого капитала</t>
  </si>
  <si>
    <t xml:space="preserve">79 0 00 30000</t>
  </si>
  <si>
    <t xml:space="preserve">Развитие образования</t>
  </si>
  <si>
    <t xml:space="preserve">79 0 00 31000</t>
  </si>
  <si>
    <t xml:space="preserve">МП "Развитие образования в Кунашакском муниципальном районе на 2020-2022 годы""</t>
  </si>
  <si>
    <t xml:space="preserve">79 0 00 31010</t>
  </si>
  <si>
    <t xml:space="preserve">Подрограмма "Развитие дошкольного образования Кунашакского муниципального района"(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1 00 31010</t>
  </si>
  <si>
    <t xml:space="preserve">Подрограмма "Развитие дошкольного образования Кунашакского муниципального района"(Закупка товаров, работ и услуг для обеспечения государственных (муниципальных) нужд)</t>
  </si>
  <si>
    <t xml:space="preserve">Подрограмма "Развитие дошкольного образования Кунашакского муниципального района"  (Иные бюджетные ассигнования)</t>
  </si>
  <si>
    <t xml:space="preserve">Создание в расположенных на территории Челябинской области муниципальных образовательных организациях, реализующих образовательную программу дошкольного образования,условий для получения детьми дошкольного возраста с ограниченными возможностями здоровья качественного образования и коррекции развития (Закупка товаров, работ и услуг для обеспечения государственных (муниципальных) нужд)</t>
  </si>
  <si>
    <t xml:space="preserve">79 1 00 S4020</t>
  </si>
  <si>
    <t xml:space="preserve">Подрограмма "Развитие общего образования Кунашак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2 00 31010</t>
  </si>
  <si>
    <t xml:space="preserve">Подрограмма "Развитие общего образования Кунашакского муниципального района"  (Закупка товаров, работ и услуг для обеспечения государственных (муниципальных) нужд)</t>
  </si>
  <si>
    <t xml:space="preserve">Подрограмма "Развитие общего образования Кунашакского муниципального района" (Предоставление субсидий бюджетным, автономным учреждениям и иным некоммерческим организациям)</t>
  </si>
  <si>
    <t xml:space="preserve">Подрограмма "Развитие общего образования Кунашакского муниципального района" (Иные бюджетные ассигнования)</t>
  </si>
  <si>
    <t xml:space="preserve">Создание новых мест в общеобразовательных организациях, расположенных на территории Челябинской области (софинансирование с МБ) (Закупка товаров, работ и услуг для обеспечения государственных (муниципальных) нужд)</t>
  </si>
  <si>
    <t xml:space="preserve">79 2 00 S1020</t>
  </si>
  <si>
    <t xml:space="preserve">Подрограмма "Развитие дополнительного образования Кунашак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79 3 00 31010</t>
  </si>
  <si>
    <t xml:space="preserve">Подрограмма "Развитие дополнительного образования Кунашакского муниципального района" (Закупка товаров, работ и услуг для обеспечения государственных (муниципальных) нужд)</t>
  </si>
  <si>
    <t xml:space="preserve">Подрограмма "Отдых, оздоровление, занятость детей и молодежи Кунашакского муниципального района" (Предоставление субсидий бюджетным, автономным учреждениям и иным некоммерческим организациям)</t>
  </si>
  <si>
    <t xml:space="preserve">79 5 00 31010</t>
  </si>
  <si>
    <t xml:space="preserve">Подрограмма "Отдых, оздоровлние, занятость детей и молодежи Кунашакского муниципального района"  (Закупка товаров, работ и услуг для обеспечения государственных (муниципальных) нужд)</t>
  </si>
  <si>
    <t xml:space="preserve">Подрограмма "Прочие мероприятия в области образования "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6 00 31010</t>
  </si>
  <si>
    <t xml:space="preserve">Подрограмма "Прочие мероприятия в области образования "(Закупка товаров, работ и услуг для обеспечения государственных (муниципальных) нужд)</t>
  </si>
  <si>
    <t xml:space="preserve">Подрограмма "Прочие мероприятия в области образования " (Иные бюджетные ассигнования)</t>
  </si>
  <si>
    <t xml:space="preserve">Подрограмма "Профилактика безнадзорности и правонарушений несовершеннолетних"  (Закупка товаров, работ и услуг для обеспечения государственных (муниципальных) нужд)</t>
  </si>
  <si>
    <t xml:space="preserve">79 А 00 31010</t>
  </si>
  <si>
    <t xml:space="preserve">Подрограмма "Капитальный ремонт образовательных организаций Кунашакского муниципального района"  (Закупка товаров, работ и услуг для обеспечения государственных (муниципальных) нужд)</t>
  </si>
  <si>
    <t xml:space="preserve">79 Б 00 31010</t>
  </si>
  <si>
    <t xml:space="preserve">Обеспечение безопасности жизнедеятельности граждан</t>
  </si>
  <si>
    <t xml:space="preserve">79 0 00 32000</t>
  </si>
  <si>
    <t xml:space="preserve">МП "Комплексные меры по профилактике наркомании в Кунашакском муниципальном районе  на 2020-2022 годы" (Закупка товаров, работ и услуг для обеспечения государственных (муниципальных) нужд)</t>
  </si>
  <si>
    <t xml:space="preserve">79 0 00 32010</t>
  </si>
  <si>
    <t xml:space="preserve">МП "Профилактика терроризма и экстремизма на территории  Кунашакского района на 2021-2023 годы" (Закупка товаров, работ и услуг для обеспечения государственных (муниципальных) нужд)</t>
  </si>
  <si>
    <t xml:space="preserve">79 0 00 32020</t>
  </si>
  <si>
    <t xml:space="preserve">МП "Организация временного трудоустройства  безработных граждан, испытывающих  трудности в поиске работы  на территории Кунашакского муниципального района на 2020 год и плановый период до 2022 года" (Закупка товаров, работ и услуг для обеспечения государственных (муниципальных) нужд)</t>
  </si>
  <si>
    <t xml:space="preserve">79 0 00 32030</t>
  </si>
  <si>
    <t xml:space="preserve">МП "Повышение безопасности дорожного движения в Кунашакском муниципальном районе на 2020-2022 годы"</t>
  </si>
  <si>
    <t xml:space="preserve">79 0 00 32040</t>
  </si>
  <si>
    <t xml:space="preserve">Подпрограмма "Создание безопасных условий для движения пешеходов в Кунишакском муниципальном районе на 2020-2022 годы" (Закупка товаров, работ и услуг для обеспечения государственных (муниципальных) нужд)</t>
  </si>
  <si>
    <t xml:space="preserve">79 1 00 32040</t>
  </si>
  <si>
    <t xml:space="preserve">Подпрограмма "Содержание, ремонт и капитальный ремонт автомобильных дорог общего пользования районного значения в Кунашакском муниципальном районе на 2020-2022 годы" (Закупка товаров, работ и услуг для обеспечения государственных (муниципальных) нужд)</t>
  </si>
  <si>
    <t xml:space="preserve">79 2 00 32040</t>
  </si>
  <si>
    <t xml:space="preserve">Подпрограмма "Содержание, ремонт и капитальный ремонт автомобильных дорог общего пользования районного значения в Кунашакском муниципальном районе на 2020-2022 годы" (Предоставление субсидий бюджетным, автономным учреждениям и иным некоммерческим организациям)</t>
  </si>
  <si>
    <t xml:space="preserve">МП "Обеспечение общественного порядка и противодействие преступности в Кунашакском  районе на 2021-2023 годы" (Закупка товаров, работ и услуг для обеспечения государственных (муниципальных) нужд)</t>
  </si>
  <si>
    <t xml:space="preserve">79 0 00 32050</t>
  </si>
  <si>
    <t xml:space="preserve">МП"Развитие гражданской обороны, защита населения и территории Кунашакского муниципального района от чрезвычайных ситуаций природного и техногенного характера, обеспечения пожарной безопасности на 2021-2023 годы" (Межбюджетные трансферты)</t>
  </si>
  <si>
    <t xml:space="preserve">79 0 00 32060</t>
  </si>
  <si>
    <t xml:space="preserve">МП "Развитие гражданской обороны, защита населения и территории Кунашакского муниципального района от чрезвычайных ситуаций природного и техногенного характера, обеспечения пожарной безопасности на 2021-2023 годы"  (Закупка товаров, работ и услуг для обеспечения государственных (муниципальных) нужд)</t>
  </si>
  <si>
    <t xml:space="preserve">Обеспечение качественного и доступного здравоохранения</t>
  </si>
  <si>
    <t xml:space="preserve">79 0 00 33000</t>
  </si>
  <si>
    <t xml:space="preserve">МП "Развитие здравоохранения Кунашакского муниципального района на 2020-2022 годы" (Закупка товаров, работ и услуг для обеспечения государственных (муниципальных) нужд)</t>
  </si>
  <si>
    <t xml:space="preserve">79 0 00 33010</t>
  </si>
  <si>
    <t xml:space="preserve">Повышение эффективности мер по социальной защите в поддержке  населения</t>
  </si>
  <si>
    <t xml:space="preserve">79 0 00 34000</t>
  </si>
  <si>
    <t xml:space="preserve">МП "Развитие социальной защиты населения Кунашакского муниципального района" на 2020-2022 годы" (Закупка товаров, работ и услуг для обеспечения государственных (муниципальных) нужд)</t>
  </si>
  <si>
    <t xml:space="preserve">79 0 00 34010</t>
  </si>
  <si>
    <t xml:space="preserve">МП "Развитие социальной защиты населения Кунашакского муниципального района" на 2020-2022 годы" (Социальное обеспечение и иные выплаты населению)</t>
  </si>
  <si>
    <t xml:space="preserve">МП "Развитие социальной защиты населения Кунашакского муниципального района" на 2020-2022 годы" (Предоставление субсидий бюджетным, автономным учреждениям и иным некоммерческим организациям)</t>
  </si>
  <si>
    <t xml:space="preserve">Обеспечение населения Кунашакского муниципального района комфортными усорвиями проживания</t>
  </si>
  <si>
    <t xml:space="preserve">79 0 00 35000</t>
  </si>
  <si>
    <t xml:space="preserve">МП "Доступное и комфортное жилье - гражданам России" в Кунашакском муниципальном районе Челябинской области на 2020-2022 гг."</t>
  </si>
  <si>
    <t xml:space="preserve">79 0 00 35010</t>
  </si>
  <si>
    <t xml:space="preserve">Подпрограмма "Газификация в Кунашакском муниципальном районе" (Закупка товаров, работ и услуг для обеспечения государственных (муниципальных) нужд)</t>
  </si>
  <si>
    <t xml:space="preserve">79 1 00 35010</t>
  </si>
  <si>
    <t xml:space="preserve">Подпрограмма "Оказание молодым семьям государственной поддержки для улучшения жилищных условий в Кунашакском муниципальном районе" (Социальное обеспечение и иные выплаты населению)</t>
  </si>
  <si>
    <t xml:space="preserve">79 2 00 35010</t>
  </si>
  <si>
    <t xml:space="preserve">Подпрограмма "Комплекснок развитие систем коммунальной инфраструктуры" (Закупка товаров, работ и услуг для обеспечения государственных (муниципальных) нужд)</t>
  </si>
  <si>
    <t xml:space="preserve">79 3 00 35010</t>
  </si>
  <si>
    <t xml:space="preserve">Создание и содержание мест (площадок) накопления твердых коммунальных отходов, приобретение контейнеров для сбора и вывоза твердых коммунальных отходов с территории Кунашакского муниципального район на 2022-2024гг. (Закупка товаров, работ и услуг для обеспечения государственных (муниципальных) нужд)</t>
  </si>
  <si>
    <t xml:space="preserve">79 7 00 35010</t>
  </si>
  <si>
    <t xml:space="preserve">Подпрограмма "Подготовка земельных участков для освоения в целях жилищного строительства в Кунашакском муниципальном районе Челябинской области"</t>
  </si>
  <si>
    <t xml:space="preserve">79 6 00 35010</t>
  </si>
  <si>
    <t xml:space="preserve">Подпрограмма "Ликвидация объектов накопленного экологического вреда (свалок ТКО) на территории Кунашакского муниципального района на 2020-2022 годы" (Закупка товаров, работ и услуг для обеспечения государственных (муниципальных) нужд)</t>
  </si>
  <si>
    <t xml:space="preserve">79 8 00 35010</t>
  </si>
  <si>
    <t xml:space="preserve">МП «Комплексное развитие Кунашакского муниципального района  на 2020-2022 годы» (Закупка товаров, работ и услуг для обеспечения государственных (муниципальных) нужд)</t>
  </si>
  <si>
    <t xml:space="preserve">79 0 00 35020</t>
  </si>
  <si>
    <t xml:space="preserve">Укрепление здоровья и физического воспитания детей и взрослого населения Кунашакского района</t>
  </si>
  <si>
    <t xml:space="preserve">79 0 00 36000</t>
  </si>
  <si>
    <t xml:space="preserve">МП "Развитие физической культуры и спорта в Кунашакском муниципальном районе" на 2020-2022 годы</t>
  </si>
  <si>
    <t xml:space="preserve">79 0 00 36010</t>
  </si>
  <si>
    <t xml:space="preserve">МП "Развитие физической культуры и спорта в Кунашакском муниципальном районе" на 2020-2022 год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П "Развитие физической культуры и спорта в Кунашакском муниципальном районе" на 2020-2022 годы (Закупка товаров, работ и услуг для обеспечения государственных (муниципальных) нужд)</t>
  </si>
  <si>
    <t xml:space="preserve">МП "Развитие физической культуры и спорта в Кунашакском муниципальном районе" на 2020-2022 годы (Предоставление субсидий бюджетным, автономным учреждениям и иным некоммерческим организациям)</t>
  </si>
  <si>
    <t xml:space="preserve">МП "Развитие физической культуры и спорта в Кунашакском муниципальном районе" на 2020-2022 годы (Иные бюджетные ассигнования)</t>
  </si>
  <si>
    <t xml:space="preserve">Оплата услуг специалистов по организации физкультурно-оздоровительной работы и спортивно-массовой работы с детьми и подростками в возрасте от 6 до 18 лет (Закупка товаров, работ и услуг для обеспечения государственных (муниципальных) нужд)</t>
  </si>
  <si>
    <t xml:space="preserve">79 1 00 S0045</t>
  </si>
  <si>
    <t xml:space="preserve">Оплата услуг специалистов по организации физкультурно-оздоровительной и спортивно-массовой работы с населением занятым в экономике, и гражданами старшего поколения (Закупка товаров, работ и услуг для обеспечения государственных (муниципальных) нужд)</t>
  </si>
  <si>
    <t xml:space="preserve">79 3 00 S004Г</t>
  </si>
  <si>
    <t xml:space="preserve">Строительство, ремонт, реконструкция и оснащение спортивных объектов, универсальных спортивных площадок, лыжероллерных трасс и троп здоровья в местах массового отдыха населения (Закупка товаров, работ и услуг для обеспечения государственных (муниципальных) нужд)</t>
  </si>
  <si>
    <t xml:space="preserve">79 4 00 S0043</t>
  </si>
  <si>
    <t xml:space="preserve">Оплата услуг специалистов по организации физкультурно-оздоровительной работы и спортивно-массовой работы с лицами с ограниченными возможностями здоровья (Закупка товаров, работ и услуг для обеспечения государственных (муниципальных) нужд)</t>
  </si>
  <si>
    <t xml:space="preserve">79 5 00 S0047</t>
  </si>
  <si>
    <t xml:space="preserve">Обеспечение творческого и культурного развития личности, участия населения в культурной жизни Кунашакского муниципального района</t>
  </si>
  <si>
    <t xml:space="preserve">79 0 00 37000</t>
  </si>
  <si>
    <t xml:space="preserve">МП "Повышение эффективности реализации молодежной политики в Кунашакском муниципальном районе на 2020-2022 годы"</t>
  </si>
  <si>
    <t xml:space="preserve">Подпрограмма "Патриотическое воспитание молодых граждан Кунашакского муниципального района" (софинансирование) (Закупка товаров, работ и услуг для обеспечения государственных (муниципальных) нужд)</t>
  </si>
  <si>
    <t xml:space="preserve">79 1 E8 S1010</t>
  </si>
  <si>
    <t xml:space="preserve">МП "Развитие культуры Кунашакского муниципального района на 2021-2023 годы"</t>
  </si>
  <si>
    <t xml:space="preserve">79 0 00 37020</t>
  </si>
  <si>
    <t xml:space="preserve">Подпрограмма "Совершенстование библиотечного обслуживания Кунашакского муниципального района" на 2021-2023 год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1 00 37020</t>
  </si>
  <si>
    <t xml:space="preserve">Подпрограмма "Совершенстование библиотечного обслуживания Кунашакского муниципального района" (Закупка товаров, работ и услуг для обеспечения государственных (муниципальных) нужд)</t>
  </si>
  <si>
    <t xml:space="preserve">Подпрограмма "Совершенстование библиотечного обслуживания Кунашакского муниципального района"  (Иные бюджетные ассигнования)</t>
  </si>
  <si>
    <t xml:space="preserve">Подпрограмма "Развитие дополнительного образования МКУДО ДШИ с.Халитово, МКУДО с.Кунашак"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2 00 37020</t>
  </si>
  <si>
    <t xml:space="preserve">Подпрограмма "Развитие дополнительного образования МКУДО ДШИ с.Халитово, МКУДО с.Кунашак" (Закупка товаров, работ и услуг для обеспечения государственных (муниципальных) нужд)</t>
  </si>
  <si>
    <t xml:space="preserve">Подпрограмма "Развитие дополнительного образования МКУДО ДШИ с.Халитово, МКУДО с.Кунашак" (Иные бюджетные ассигнования)</t>
  </si>
  <si>
    <t xml:space="preserve">Подпрограмма "Развитие музейной деятельности районного историко-краеведческого музе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3 00 37020</t>
  </si>
  <si>
    <t xml:space="preserve">Подпрограмма "Развитие музейной деятельности районного историко-краеведческого музея"  (Закупка товаров, работ и услуг для обеспечения государственных (муниципальных) нужд)</t>
  </si>
  <si>
    <t xml:space="preserve">Подпрограмма "Развитие творческой деятельности, обеспечение и улучшение материально-техничексой базы, пожарной безопасности районного Дома культуры и сельских Домов культур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4 00 37020</t>
  </si>
  <si>
    <t xml:space="preserve">Подпрограмма "Развитие творческой деятельности, обеспечение и улучшение материально-техничексой базы, пожарной безопасности районного Дома культуры и сельских Домов культуры" (Закупка товаров, работ и услуг для обеспечения государственных (муниципальных) нужд)</t>
  </si>
  <si>
    <t xml:space="preserve">Подпрограмма "Развитие творческой деятельности, обеспечение и улучшение материально-техничексой базы, пожарной безопасности районного Дома культуры и сельских Домов культуры" (Предоставление субсидий бюджетным, автономным учреждениям и иным некоммерческим организациям)</t>
  </si>
  <si>
    <t xml:space="preserve">Подпрограмма "Развитие творческой деятельности, обеспечение и улучшение материально-техничексой базы, пожарной безопасности районного Дома культуры и сельских Домов культуры" (Иные бюджетные ассигнования)</t>
  </si>
  <si>
    <t xml:space="preserve">Подпрограмма "Проведение культурно-массовых мероприятий в соответствии с Календарным планом Управления культуры, спорта, молодежной политики и информации администрации Кунашакского муниципального района" (Закупка товаров, работ и услуг для обеспечения государственных (муниципальных) нужд)</t>
  </si>
  <si>
    <t xml:space="preserve">79 5 00 37020</t>
  </si>
  <si>
    <t xml:space="preserve">Подпрограмма "Подпрограмма "Развитие туризма в Кунашакском районе"(Закупка товаров, работ и услуг для обеспечения государственных (муниципальных) нужд)</t>
  </si>
  <si>
    <t xml:space="preserve">79 7 00 37020</t>
  </si>
  <si>
    <t xml:space="preserve">Модернизация системы коммунальной инфраструктуры</t>
  </si>
  <si>
    <t xml:space="preserve">79 0 00 38000</t>
  </si>
  <si>
    <t xml:space="preserve">МП «Энергосбережение на территории Кунашакского муниципального района Челябинской области на  2021-2023 годы» (Закупка товаров, работ и услуг для обеспечения государственных (муниципальных) нужд)</t>
  </si>
  <si>
    <t xml:space="preserve">79 0 00 38020</t>
  </si>
  <si>
    <t xml:space="preserve">Областная адресная программа «Переселение в 2019-2025 годах граждан из аварийного жилищного фонда в городах и районах Челябинской области»</t>
  </si>
  <si>
    <t xml:space="preserve">85 0 00 00000</t>
  </si>
  <si>
    <t xml:space="preserve">Обеспечение мероприятий по переселению граждан из аварийного жилищного фонда (Закупка товаров, работ и услуг для обеспечения государственных (муниципальных) нужд)</t>
  </si>
  <si>
    <t xml:space="preserve">85 0 F3 67484</t>
  </si>
  <si>
    <t xml:space="preserve">Непрограммные направления деятельности</t>
  </si>
  <si>
    <t xml:space="preserve">99 0 00 000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0 59300</t>
  </si>
  <si>
    <t xml:space="preserve">Осуществление переданных полномочий Российской Федерации на государственную регистрацию актов гражданского состояния (Закупка товаров, работ и услуг для обеспечения государственных (муниципальных) нужд)</t>
  </si>
  <si>
    <t xml:space="preserve">Создание административных комиссий и определение перечня должностных лиц, уполномоченных составлять протоколы об административных правонарушениях,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Челябинской области «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0 99090</t>
  </si>
  <si>
    <t xml:space="preserve">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0 99120</t>
  </si>
  <si>
    <t xml:space="preserve">Распределение субсидий местным бюджетам на софинансирование расходных обязательств муниципальных образований Челябинской области, возникающих при осуществлении органами местного самоуправления муниципальных образований полномочий по решению вопросов местного значения, основанных на инициативных проектах, внесенных в местную администрацию в соответствии с Федеральным законом от 20 июля 2020 года № 236-ФЗ «О внесении изменений в Федеральный закон «Об общих принципах организации местного самоуправления в Российской Федерации» (Закупка товаров, работ и услуг для обеспечения государственных (муниципальных) нужд)</t>
  </si>
  <si>
    <t xml:space="preserve">99 0 00 99600</t>
  </si>
  <si>
    <t xml:space="preserve">Распределение субсидий местным бюджетам на софинансирование расходных обязательств муниципальных образований Челябинской области, возникающих при осуществлении органами местного самоуправления муниципальных образований полномочий по решению вопросов местного значения, основанных на инициативных проектах, внесенных в местную администрацию в соответствии с Федеральным законом от 20 июля 2020 года № 236-ФЗ «О внесении изменений в Федеральный закон «Об общих принципах организации местного самоуправления в Российской Федерации» (софинансирование с местного бюджета) (Закупка товаров, работ и услуг для обеспечения государственных (муниципальных) нужд)</t>
  </si>
  <si>
    <t xml:space="preserve">99 0 00 S9600</t>
  </si>
  <si>
    <t xml:space="preserve">Проведение комплексных кадастровых ра-бот на территории Челябинской области  (Закупка товаров, работ и услуг для обеспечения государственных (муниципальных) нужд)</t>
  </si>
  <si>
    <t xml:space="preserve">99 0 00 R5110</t>
  </si>
  <si>
    <t xml:space="preserve">Субвенции местным бюджетам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 0 02 00000</t>
  </si>
  <si>
    <t xml:space="preserve">Субвенции местным бюджетам на осуществление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99 0 02 51200
</t>
  </si>
  <si>
    <t xml:space="preserve">Расходы общегосударственного характера</t>
  </si>
  <si>
    <t xml:space="preserve">99 0 04 00000</t>
  </si>
  <si>
    <t xml:space="preserve">Резервные фонды местных администраций (Иные бюджетные ассигнования)</t>
  </si>
  <si>
    <t xml:space="preserve">99 0 04 07005</t>
  </si>
  <si>
    <t xml:space="preserve">Выполнение других обязательств муниципальных образований  (Закупка товаров, работ и услуг для обеспечения государственных (муниципальных) нужд)</t>
  </si>
  <si>
    <t xml:space="preserve">99 0 04 09203</t>
  </si>
  <si>
    <t xml:space="preserve">Руководитель контрольно-сче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4 22500</t>
  </si>
  <si>
    <t xml:space="preserve"> 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4 2030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4 21100</t>
  </si>
  <si>
    <t xml:space="preserve">Финансовое обеспечение выполнения функций государственными органа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4 20401</t>
  </si>
  <si>
    <t xml:space="preserve">Финансовое обеспечение выполнения функций государственными органами  (Закупка товаров, работ и услуг для обеспечения государственных (муниципальных) нужд)</t>
  </si>
  <si>
    <t xml:space="preserve">Финансовое обеспечение выполнения функций государственными органами (Иные бюджетные ассигнования)</t>
  </si>
  <si>
    <t xml:space="preserve">Финансовое обеспечение выполнения функций государственными органами(Закупка товаров, работ и услуг для обеспечения государственных (муниципальных) нужд)</t>
  </si>
  <si>
    <t xml:space="preserve">Финансовое обеспечение выполнения функций государственными органами  (Иные бюджетные ассигнования)</t>
  </si>
  <si>
    <t xml:space="preserve">Финансовое обеспечение выполнения функций государственными органами (Закупка товаров, работ и услуг для обеспечения государственных (муниципальных) нужд)</t>
  </si>
  <si>
    <t xml:space="preserve">Финансовое обеспечение выполнения функций контрольно-счетными органа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4 20402</t>
  </si>
  <si>
    <t xml:space="preserve">Финансовое обеспечение выполнения функций контрольно-счетными органами (Закупка товаров, работ и услуг для обеспечения государственных (муниципальных) нужд)</t>
  </si>
  <si>
    <t xml:space="preserve">Реализация иных государственных функций в области социальной политики</t>
  </si>
  <si>
    <t xml:space="preserve">99 0 06 00000</t>
  </si>
  <si>
    <t xml:space="preserve">Доплаты к пенсиям государственных служащих субъектов Российской Федерации  и муниципальных служащих  (Социальное обеспечение и иные выплаты населению)</t>
  </si>
  <si>
    <t xml:space="preserve">99 0 06 49101</t>
  </si>
  <si>
    <t xml:space="preserve">Оказание других видов социальной помощи (Социальное обеспечение и иные выплаты населению)</t>
  </si>
  <si>
    <t xml:space="preserve">99 0 06 50587</t>
  </si>
  <si>
    <t xml:space="preserve">Межбюджетные трансферты бюджетам субъектов Российской Федерации и муниципальных образований общего характера</t>
  </si>
  <si>
    <t xml:space="preserve">99 0 07 00000</t>
  </si>
  <si>
    <t xml:space="preserve">Межбюджетные трансферты, передаваемые бюджетам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t>
  </si>
  <si>
    <t xml:space="preserve">99 0 07 06010</t>
  </si>
  <si>
    <t xml:space="preserve">Прочие межбюджетные трансферты на частичное финансирование расходов на выплату заработной платы работникам органов местного самоуправления и муниципальных учреждений, оплату топливно- энергетических ресурсов, услуг водоснабжения, водоотведения, потребляемых муниципальными учреждениями (Межбюджетные трансферты)</t>
  </si>
  <si>
    <t xml:space="preserve">99 0 07 06150</t>
  </si>
  <si>
    <t xml:space="preserve">Дотации местным бюджетам</t>
  </si>
  <si>
    <t xml:space="preserve">99 0 12 00000</t>
  </si>
  <si>
    <t xml:space="preserve">Выравнивание бюджетной обеспеченности поселений (Межбюджетные трансферты)</t>
  </si>
  <si>
    <t xml:space="preserve">99 0 12 71130</t>
  </si>
  <si>
    <t xml:space="preserve">Мероприятия в области благоустройства</t>
  </si>
  <si>
    <t xml:space="preserve">99 0 60 00000</t>
  </si>
  <si>
    <t xml:space="preserve">Прочие мероприятия по благоустройству (содержание свалки) (Закупка товаров, работ и услуг для обеспечения государственных (муниципальных) нужд)</t>
  </si>
  <si>
    <t xml:space="preserve">99 0 60 60005</t>
  </si>
  <si>
    <t xml:space="preserve">Уплата налога на имущество организаций и земельного налога</t>
  </si>
  <si>
    <t xml:space="preserve">99 0 89 00000</t>
  </si>
  <si>
    <t xml:space="preserve">99 0 89 20401</t>
  </si>
  <si>
    <t xml:space="preserve">Обеспечение деятельности подведомственных учреждений</t>
  </si>
  <si>
    <t xml:space="preserve">99 0 99 00000</t>
  </si>
  <si>
    <t xml:space="preserve">Средства массовой информации (Предоставление субсидий бюджетным, автономным учреждениям и иным некоммерческим организациям)</t>
  </si>
  <si>
    <t xml:space="preserve">99 0 10 444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99 45201</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Закупка товаров, работ и услуг для обеспечения государственных (муниципальных) нужд)</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Иные бюджетные ассигнования)</t>
  </si>
  <si>
    <t xml:space="preserve">Приложение 8</t>
  </si>
  <si>
    <t xml:space="preserve">Ведомственная структура расходов районного бюджета на 2022 год</t>
  </si>
  <si>
    <t xml:space="preserve">Наименование показателя</t>
  </si>
  <si>
    <t xml:space="preserve">КБК</t>
  </si>
  <si>
    <t xml:space="preserve">КВСР</t>
  </si>
  <si>
    <t xml:space="preserve">КФСР</t>
  </si>
  <si>
    <t xml:space="preserve">КЦСР</t>
  </si>
  <si>
    <t xml:space="preserve">КВР</t>
  </si>
  <si>
    <t xml:space="preserve">1</t>
  </si>
  <si>
    <t xml:space="preserve">2</t>
  </si>
  <si>
    <t xml:space="preserve">3</t>
  </si>
  <si>
    <t xml:space="preserve">4</t>
  </si>
  <si>
    <t xml:space="preserve">5</t>
  </si>
  <si>
    <t xml:space="preserve">6</t>
  </si>
  <si>
    <t xml:space="preserve">Муниципальное учреждение "Управление культуры, молодежной политики и информации администрации Кунашакского муниципального района"</t>
  </si>
  <si>
    <t xml:space="preserve">742</t>
  </si>
  <si>
    <t xml:space="preserve">Дополнительное образование детей</t>
  </si>
  <si>
    <t xml:space="preserve">0703</t>
  </si>
  <si>
    <t xml:space="preserve">000</t>
  </si>
  <si>
    <t xml:space="preserve">Подпрограмма "Развитие дополнительного образования МКУДО ДШИ с.Халитово, МКУДО с.Кунашак"</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
</t>
  </si>
  <si>
    <t xml:space="preserve">Иные бюджетные ассигнования</t>
  </si>
  <si>
    <t xml:space="preserve">Государственная программа Челябинской области «Развитие культуры в Челябинской области»</t>
  </si>
  <si>
    <t xml:space="preserve">Проведение ремонтных работ, противопожарных и энергосберегающих мероприятий в зданиях муниципальных учреждений дополнительного образования в сфере культуры и искусства</t>
  </si>
  <si>
    <t xml:space="preserve">Молодежная политика и оздоровление детей</t>
  </si>
  <si>
    <t xml:space="preserve">0707</t>
  </si>
  <si>
    <t xml:space="preserve">Государственная программа Челябинской области "Повышение эффективности реализации молодежной политики в Челябинской области" на 2015 - 2019 годы
</t>
  </si>
  <si>
    <t xml:space="preserve">Организация и проведение мероприятий с детьми и молодежью</t>
  </si>
  <si>
    <t xml:space="preserve">21 1 Е8 21010</t>
  </si>
  <si>
    <t xml:space="preserve">79 0 00 37010</t>
  </si>
  <si>
    <t xml:space="preserve">Подпрограмма "Патриотическое воспитание молодых граждан Кунашакского муниципального района" (софинансирование)</t>
  </si>
  <si>
    <r>
      <rPr>
        <b val="true"/>
        <i val="true"/>
        <sz val="8"/>
        <rFont val="Arial"/>
        <family val="2"/>
        <charset val="204"/>
      </rPr>
      <t xml:space="preserve">Культура</t>
    </r>
    <r>
      <rPr>
        <sz val="8"/>
        <rFont val="Arial"/>
        <family val="2"/>
        <charset val="204"/>
      </rPr>
      <t xml:space="preserve">, в том числе:</t>
    </r>
  </si>
  <si>
    <t xml:space="preserve">0801</t>
  </si>
  <si>
    <t xml:space="preserve">Подпрограмма "Совершенстование библиотечного обслуживания Кунашакского муниципального района" </t>
  </si>
  <si>
    <t xml:space="preserve">Подпрограмма "Развитие музейной деятельности районного историко-краеведческого музея" </t>
  </si>
  <si>
    <t xml:space="preserve">Подпрограмма "Развитие творческой деятельности, обеспечение и улучшение материально-техничексой базы, пожарной безопасности районного Дома культуры и сельских Домов культуры"</t>
  </si>
  <si>
    <t xml:space="preserve">Предоставление субсидий бюджетным, автономным учреждениям и иным некоммерческим организациям</t>
  </si>
  <si>
    <t xml:space="preserve">Подпрограмма "Проведение культурно-массовых мероприятий в соответствии с Календарным планом Управления культуры, молодежной политики и информации администрации Кунашакского муниципального района"</t>
  </si>
  <si>
    <t xml:space="preserve">Подпрограмма "Развитие туризма в Кунашакском районе"</t>
  </si>
  <si>
    <t xml:space="preserve">Создание и модернизация муниципальных учреждений культурно-досугового типа в сельской местности, включая обеспечение объектов инфраструктруктуры (в том числе строительство, реконструкция и капитальный ремонт зданий) на 2020 год и плановый период 2021 и 2022 годов</t>
  </si>
  <si>
    <t xml:space="preserve">Модернизация библиотек в части комплектования книжных фондов библиотек муниципальных образований и государственных общедоступных библиотек</t>
  </si>
  <si>
    <r>
      <rPr>
        <b val="true"/>
        <i val="true"/>
        <sz val="8"/>
        <rFont val="Arial"/>
        <family val="2"/>
        <charset val="204"/>
      </rPr>
      <t xml:space="preserve">Другие вопросы в области культуры, кинематографии</t>
    </r>
    <r>
      <rPr>
        <i val="true"/>
        <sz val="8"/>
        <rFont val="Arial"/>
        <family val="2"/>
        <charset val="204"/>
      </rPr>
      <t xml:space="preserve">, в том числе:</t>
    </r>
  </si>
  <si>
    <t xml:space="preserve">0804</t>
  </si>
  <si>
    <t xml:space="preserve">Центральный аппарат</t>
  </si>
  <si>
    <t xml:space="preserve">99 0 04 20400</t>
  </si>
  <si>
    <t xml:space="preserve">Финансовое обеспечение выполнения функций государственными органам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t>
  </si>
  <si>
    <t xml:space="preserve">Средства массовой информации</t>
  </si>
  <si>
    <t xml:space="preserve">1200</t>
  </si>
  <si>
    <t xml:space="preserve">Телевидение и радиовещание</t>
  </si>
  <si>
    <t xml:space="preserve">1201</t>
  </si>
  <si>
    <t xml:space="preserve">Финансовое обеспечение муниципального задания на оказание муниципальных услуг (выполнение работ)</t>
  </si>
  <si>
    <t xml:space="preserve">99 0 10 00000</t>
  </si>
  <si>
    <t xml:space="preserve">Муниципальное учреждение "Управление по физической культуре и спорту  Администрации Кунашакского муниципального района"</t>
  </si>
  <si>
    <t xml:space="preserve">743</t>
  </si>
  <si>
    <t xml:space="preserve">Физическая культура</t>
  </si>
  <si>
    <t xml:space="preserve">1101</t>
  </si>
  <si>
    <t xml:space="preserve">МП "Развитие физической культуры и спорта в Кунашакском муниципальном районе на 2020-2022 годы"</t>
  </si>
  <si>
    <t xml:space="preserve">Массовый спорт</t>
  </si>
  <si>
    <t xml:space="preserve">1102</t>
  </si>
  <si>
    <t xml:space="preserve">Государственная программа Челябинской области "Развитие физической культуры и спорта в Челябинской области" на 2020- 2022 годы
</t>
  </si>
  <si>
    <t xml:space="preserve">Приобретение спортивного инвентаря и оборудования для физкультурно-спортивных организаций</t>
  </si>
  <si>
    <t xml:space="preserve">Оплата услуг специалистов по организации физкультурно-оздоровительной и спортивно-массовой работы с населением от 6 до 18 лет</t>
  </si>
  <si>
    <t xml:space="preserve">Оплата услуг специалистов по организации физкультурно-оздоровительной и спортивно-массовой работы с лицами с ограниченными возможностями здоровья </t>
  </si>
  <si>
    <t xml:space="preserve">Оплата услуг специалистов по организации физкультурно-оздоровительной и спортивно-массовой работы с населением, занятым в экономике, и гражданами старшего поколения</t>
  </si>
  <si>
    <t xml:space="preserve">Оплата услуг специалистов по организации физкультурно-оздоровительной работы и спортивно-массовой работы с детьми и подростками в возрасте от 6 до 18 лет</t>
  </si>
  <si>
    <t xml:space="preserve">Оплата услуг специалистов по организации физкультурно-оздоровительной и спортивно-массовой работы с населением занятым в экономике, и гражданами старшего поколения</t>
  </si>
  <si>
    <t xml:space="preserve">79 3 00 S004Д</t>
  </si>
  <si>
    <t xml:space="preserve">Строительство, ремонт, реконструкция и оснащение спортивных объектов, универсальных спортивных площадок, лыжероллерных трасс и троп здоровья в местах массового отдыха населения</t>
  </si>
  <si>
    <t xml:space="preserve">Оплата услуг специалистов по организации физкультурно-оздоровительной работы и спортивно-массовой работы с лицами с ограниченными возможностями здоровья</t>
  </si>
  <si>
    <t xml:space="preserve">Другие вопросы в области физической культуры и спорта</t>
  </si>
  <si>
    <t xml:space="preserve">1105</t>
  </si>
  <si>
    <t xml:space="preserve">Управление по жилищно-коммунальному хозяйству, строительству и энергообеспечению администрации Кунашакского муниципального района</t>
  </si>
  <si>
    <t xml:space="preserve">760</t>
  </si>
  <si>
    <t xml:space="preserve">Другие общегосударственные вопросы</t>
  </si>
  <si>
    <t xml:space="preserve">0113</t>
  </si>
  <si>
    <t xml:space="preserve">Распределение субсидий местным бюджетам на софинансирование расходных обязательств муниципальных образований Челябинской области, возникающих при осуществлении органами местного самоуправления муниципальных образований полномочий по решению вопросов местного значения, основанных на инициативных проектах, внесенных в местную администрацию в соответствии с Федеральным законом от 20 июля 2020 года № 236-ФЗ «О внесении изменений в Федеральный закон «Об общих принципах организации местного самоуправления в Российской Федерации»</t>
  </si>
  <si>
    <t xml:space="preserve">Распределение субсидий местным бюджетам на софинансирование расходных обязательств муниципальных образований Челябинской области, возникающих при осуществлении органами местного самоуправления муниципальных образований полномочий по решению вопросов местного значения, основанных на инициативных проектах, внесенных в местную администрацию в соответствии с Федеральным законом от 20 июля 2020 года № 236-ФЗ «О внесении изменений в Федеральный закон «Об общих принципах организации местного самоуправления в Российской Федерации» (софинансирование с местного бюджета)</t>
  </si>
  <si>
    <t xml:space="preserve">Дорожное хозяйство</t>
  </si>
  <si>
    <t xml:space="preserve">0409</t>
  </si>
  <si>
    <t xml:space="preserve">Капитальный ремонт, ремонт и содержание автомобильных дорог общего пользования местного значения</t>
  </si>
  <si>
    <t xml:space="preserve">Целевые программы муниципальных образований</t>
  </si>
  <si>
    <t xml:space="preserve">Обеспечение населения Кунашакского муниципального района комфортными условиями проживания</t>
  </si>
  <si>
    <t xml:space="preserve">Подпрограмма "Создание безопасных условий для движения пешеходов в Кунишакском муниципальном районе на 2020-2022 годы"</t>
  </si>
  <si>
    <t xml:space="preserve">Подпрограмма "Содержание, ремонт и капитальный ремонт автомобильных дорог общего пользования районного значения в Кунашакском муниципальном районе на 2020-2022 годы"</t>
  </si>
  <si>
    <t xml:space="preserve">Коммунальное хозяйство</t>
  </si>
  <si>
    <t xml:space="preserve">0502</t>
  </si>
  <si>
    <t xml:space="preserve">Государственная программа Челябинской области "Обеспечение доступным и комфортным жильем граждан Российской Федерации" в Челябинской области
</t>
  </si>
  <si>
    <t xml:space="preserve">Модернизация, реконструкция, капитальный ремонт и строительство котельных, систем водоснабжения, водоотведения, систем электроснабжения, теплоснабжения, включая центральные тепловые пункты, в том числе проектно-изыскательские работы, капитальный ремонт газовых систем 
</t>
  </si>
  <si>
    <t xml:space="preserve">14 2 00 14060</t>
  </si>
  <si>
    <t xml:space="preserve">Строительство, модернизация, реконструкция и капитальный ремонт объектов систем водоснабжения, водоотведения и очистки сточных вод, а также очистных сооружений канализации</t>
  </si>
  <si>
    <t xml:space="preserve">МП «Комплексное развитие Кунашакского муниципального района  на 2020-2022 годы»</t>
  </si>
  <si>
    <t xml:space="preserve">0505</t>
  </si>
  <si>
    <t xml:space="preserve">Благоустройство</t>
  </si>
  <si>
    <t xml:space="preserve">0503</t>
  </si>
  <si>
    <t xml:space="preserve">Реализация приоритетного проекта "Формирование комфортной городской среды"</t>
  </si>
  <si>
    <t xml:space="preserve">Прочие мероприятия по благоустройству (содержание свалки)</t>
  </si>
  <si>
    <t xml:space="preserve">Другие вопросы в области жилищно-коммунального хозяйства</t>
  </si>
  <si>
    <t xml:space="preserve">Строительство газопроводов и газовых сетей</t>
  </si>
  <si>
    <t xml:space="preserve">Капитальные вложения в объекты недвижимого имущества государственной (муниципальной) собственности
</t>
  </si>
  <si>
    <t xml:space="preserve">МП "Доступное и комфортное жилье - гражданам России в Кунашакском муниципальном районена 2020-2022 гг."</t>
  </si>
  <si>
    <t xml:space="preserve">Подпрограмма "Газификация в Кунашакском муниципальном район"</t>
  </si>
  <si>
    <t xml:space="preserve">Подпрограмма "Комплексное развитие систем коммунальной инфраструктуры"</t>
  </si>
  <si>
    <t xml:space="preserve">МП «Энергосбережение на территории Кунашакского муниципального района Челябинской области на  2021-2023 годы»</t>
  </si>
  <si>
    <t xml:space="preserve">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t>
  </si>
  <si>
    <r>
      <rPr>
        <b val="true"/>
        <i val="true"/>
        <sz val="8"/>
        <rFont val="Arial"/>
        <family val="2"/>
        <charset val="204"/>
      </rPr>
      <t xml:space="preserve">Общее образование</t>
    </r>
    <r>
      <rPr>
        <sz val="8"/>
        <rFont val="Arial"/>
        <family val="2"/>
        <charset val="204"/>
      </rPr>
      <t xml:space="preserve">, в том числе:</t>
    </r>
  </si>
  <si>
    <t xml:space="preserve">0702</t>
  </si>
  <si>
    <t xml:space="preserve">Создание новых мест в общеобразовательных организациях, расположенных на территории Челябинской области</t>
  </si>
  <si>
    <t xml:space="preserve">Создание новых мест в общеобразовательных организациях, расположенных на территории Челябинской области (софинансирование с МБ)</t>
  </si>
  <si>
    <t xml:space="preserve">Охрана семьи и детства</t>
  </si>
  <si>
    <t xml:space="preserve">1004</t>
  </si>
  <si>
    <t xml:space="preserve">Государственная программа Челябинской области «Обеспечение доступным и комфортным жильем граждан Российской Федерации в Челябинской области»</t>
  </si>
  <si>
    <t xml:space="preserve">Предоставление молодым семьям - участникам подпрограммы социальных выплат на приобретение (строительство) жилья</t>
  </si>
  <si>
    <t xml:space="preserve">Социальное обеспечение и иные выплаты населению</t>
  </si>
  <si>
    <t xml:space="preserve">Подпрограмма "Оказание молодым семьям государственной поддержки для улучшения жилищных условий в Кунашакском муниципальном районе"</t>
  </si>
  <si>
    <t xml:space="preserve">Управление образования администрации Кунашакского муниципального района</t>
  </si>
  <si>
    <t xml:space="preserve">761</t>
  </si>
  <si>
    <r>
      <rPr>
        <b val="true"/>
        <i val="true"/>
        <sz val="8"/>
        <rFont val="Arial"/>
        <family val="2"/>
        <charset val="204"/>
      </rPr>
      <t xml:space="preserve">Дошкольное образование</t>
    </r>
    <r>
      <rPr>
        <sz val="8"/>
        <rFont val="Arial"/>
        <family val="2"/>
        <charset val="204"/>
      </rPr>
      <t xml:space="preserve">, в том числе:</t>
    </r>
  </si>
  <si>
    <t xml:space="preserve">0701</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оздание в расположенных на территории Челябинской области муниципальных образовательных организациях, реализующих образовательную программу дошкольного образования, условий для получения детьми дошкольного возраста с ограниченными возможностями здоровья качественного образования и коррекции развития
</t>
  </si>
  <si>
    <t xml:space="preserve">Проведение капитального ремонта зданий и сооружений муниципальных организаций дошкольного образования</t>
  </si>
  <si>
    <t xml:space="preserve">МП "Развитие образования в Кунашакском муниципальном районе на 2020-2022 годы"</t>
  </si>
  <si>
    <t xml:space="preserve">Подрограмма "Развитие дошкольного образования Кунашакского муниципального района"</t>
  </si>
  <si>
    <t xml:space="preserve">Создание в расположенных на территории Челябинской области муниципальных образовательных организациях, реализующих образовательную программу дошкольного образования,условий для получения детьми дошкольного возраста с ограниченными возможностями здоровья качественного образования и коррекции развития</t>
  </si>
  <si>
    <t xml:space="preserve">Государственная программа Челябинской области «Развитие образования в Челябинской области"</t>
  </si>
  <si>
    <t xml:space="preserve">Обеспечение питанием детей из малообеспеченных семей и детей с нарушениями здоровья, обучающихся в муниципальных общеобразовательных организациях
</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и обеспечение дополнительного образования детей в муниципальных общеобразовательных организациях</t>
  </si>
  <si>
    <t xml:space="preserve">Организация предоставления психолого-педагогической, медицинской и социальной помощи обучающимся, испытывающим трудности в освоении основных общеобразовательных программ, своем развитии и социальной адаптации</t>
  </si>
  <si>
    <t xml:space="preserve">Обеспечение молоком (молочной продукцией) обучающихся по программам начального общего образования в муниципальных общеобразовательных организациях</t>
  </si>
  <si>
    <t xml:space="preserve">Проведение ремонтных работ по замене оконных блоков в муниципальных общеобразовательных организациях</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Внедрение целевой модели цифровой образовательной среды в общеобразовательных организациях, расположенных на территории Челябинской области</t>
  </si>
  <si>
    <t xml:space="preserve">Оборудование пунктов проведения экзаменов государственной итоговой аттестации по образовательным программам среднего общего образования</t>
  </si>
  <si>
    <t xml:space="preserve">Капитальные вложения в объекты физической культуры и спорта</t>
  </si>
  <si>
    <t xml:space="preserve">761 </t>
  </si>
  <si>
    <t xml:space="preserve">(Капитальные вложения в объекты недвижимого имущества государственной (муниципальной) собственности)</t>
  </si>
  <si>
    <t xml:space="preserve">Подрограмма "Развитие общего образования Кунашакского муниципального района" </t>
  </si>
  <si>
    <t xml:space="preserve">Подрограмма "Развитие дополнительного образования Кунашакского муниципального района"</t>
  </si>
  <si>
    <r>
      <rPr>
        <b val="true"/>
        <i val="true"/>
        <sz val="8"/>
        <rFont val="Arial"/>
        <family val="2"/>
        <charset val="204"/>
      </rPr>
      <t xml:space="preserve">Молодежная политика и оздоровление детей</t>
    </r>
    <r>
      <rPr>
        <sz val="8"/>
        <rFont val="Arial"/>
        <family val="2"/>
        <charset val="204"/>
      </rPr>
      <t xml:space="preserve">, в том числе:</t>
    </r>
  </si>
  <si>
    <t xml:space="preserve">Организация отдыха детей в каникулярное время</t>
  </si>
  <si>
    <t xml:space="preserve">Проведение капитального ремонта зданий и сооружений муниципальных организаций отдыха и оздоровления детей</t>
  </si>
  <si>
    <t xml:space="preserve">Организация профильных смен для детей, состоящих на профилактическом учете</t>
  </si>
  <si>
    <t xml:space="preserve">Подрограмма "Отдых, оздоровление, занятость детей и молодежи Кунашакского муниципального района" </t>
  </si>
  <si>
    <r>
      <rPr>
        <b val="true"/>
        <i val="true"/>
        <sz val="8"/>
        <rFont val="Arial"/>
        <family val="2"/>
        <charset val="204"/>
      </rPr>
      <t xml:space="preserve">Другие вопросы в области образования</t>
    </r>
    <r>
      <rPr>
        <sz val="8"/>
        <rFont val="Arial"/>
        <family val="2"/>
        <charset val="204"/>
      </rPr>
      <t xml:space="preserve">, в том числе</t>
    </r>
  </si>
  <si>
    <t xml:space="preserve">0709</t>
  </si>
  <si>
    <t xml:space="preserve">Приобретение транспортных средств для организации перевозки обучающихся</t>
  </si>
  <si>
    <t xml:space="preserve">Подрограмма "Отдых, оздоровлние, занятость детей и молодежи Кунашакского муниципального района" </t>
  </si>
  <si>
    <t xml:space="preserve">Подрограмма "Прочие мероприятия в области образования "</t>
  </si>
  <si>
    <t xml:space="preserve">Подрограмма "Профилактика безнадзорности и правонарушений несовершеннолетних"</t>
  </si>
  <si>
    <t xml:space="preserve">Подрограмма "Капитальный ремонт образовательных организаций Кунашакского муниципального района" </t>
  </si>
  <si>
    <t xml:space="preserve">Социальное обеспечение населения</t>
  </si>
  <si>
    <t xml:space="preserve">1003</t>
  </si>
  <si>
    <t xml:space="preserve">Компенсация затрат родителей (законных представителей) детей-инвалидов в части организации обучения по основным общеобразовательным программам на дому</t>
  </si>
  <si>
    <t xml:space="preserve">Компенсация част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 расположенных на территории Челябинской области</t>
  </si>
  <si>
    <t xml:space="preserve">04 1 00 04050</t>
  </si>
  <si>
    <t xml:space="preserve">Привлечение детей из малообеспеченных, неблагополучных семей, а также семей,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кой платы</t>
  </si>
  <si>
    <t xml:space="preserve">Администрация Кунашакского муниципального района</t>
  </si>
  <si>
    <t xml:space="preserve">762</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r>
      <rPr>
        <b val="true"/>
        <i val="true"/>
        <sz val="8"/>
        <rFont val="Arial"/>
        <family val="2"/>
        <charset val="204"/>
      </rPr>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r>
    <r>
      <rPr>
        <sz val="8"/>
        <rFont val="Arial"/>
        <family val="2"/>
        <charset val="204"/>
      </rPr>
      <t xml:space="preserve">в том числе:</t>
    </r>
  </si>
  <si>
    <t xml:space="preserve">0104</t>
  </si>
  <si>
    <t xml:space="preserve">Судебная система</t>
  </si>
  <si>
    <t xml:space="preserve">0105</t>
  </si>
  <si>
    <t xml:space="preserve">Субвенции местным бюджетам на осуществление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 
</t>
  </si>
  <si>
    <t xml:space="preserve">Резервные фонды</t>
  </si>
  <si>
    <t xml:space="preserve">0111</t>
  </si>
  <si>
    <t xml:space="preserve">Резервные фонды местных администраций</t>
  </si>
  <si>
    <t xml:space="preserve">Государственная программа Челябинской области "Развитие образования в Челябинской области" </t>
  </si>
  <si>
    <t xml:space="preserve">Организация работы комиссий по делам несовершеннолетних и защите их прав</t>
  </si>
  <si>
    <t xml:space="preserve">МП «Улучшение условий охраны труда в Кунашакском муниципальном районе на 2022-2024 годы»</t>
  </si>
  <si>
    <t xml:space="preserve">МП «Описание местоположения границ  населенных пунктов Кунашакского муниципального района на 2021-2023 годы»</t>
  </si>
  <si>
    <t xml:space="preserve">МП "Развитие муниципальной службы в Кунашакском муниципальном районе на 2021-2023 годы"</t>
  </si>
  <si>
    <t xml:space="preserve">Закупка товаров, работ и услуг для государственных (муниципальных) нужд</t>
  </si>
  <si>
    <t xml:space="preserve">МП "Противодействия коррупции на территории Кунашакского муниципального района на 2020-2022 годы"</t>
  </si>
  <si>
    <t xml:space="preserve">МП "Развитие малого и среднего предпринимательства, сельского хозяйства и рыболовства в Кунашакском муниципальном районе на 2020-2022 годы"</t>
  </si>
  <si>
    <t xml:space="preserve">Муниципальная программа "Развитие информационного общества в Кунашакском муниципальном районе на 2020-2030 годы"</t>
  </si>
  <si>
    <t xml:space="preserve">Обеспечение безопасности жизнидеятельности граждан</t>
  </si>
  <si>
    <t xml:space="preserve">МП "Комплексные меры по профилактике наркомании в Кунашакском муниципальном районе на 2020-2022 годы"</t>
  </si>
  <si>
    <t xml:space="preserve">МП "Профилактика терроризма и экстремизма на территории  Кунашакского района на 2021-2023 годы"</t>
  </si>
  <si>
    <t xml:space="preserve">МП "Организация временного трудоустройства  безработных граждан, испытывающих  трудности в поиске работы  на территории Кунашакского муниципального района на 2020 год и плановый период до 2022 года"</t>
  </si>
  <si>
    <t xml:space="preserve">МП "Обеспечение общественного порядка и противодействие преступности в Кунашакском  районе на 2021-2023 годы"</t>
  </si>
  <si>
    <t xml:space="preserve">Создание административных комиссий и определение перечня должностных лиц, уполномоченных составлять протоколы об административных правонарушениях,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Челябинской области «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Выполнение других обязательств муниципальных образований</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П "Развитие гражданской обороны, защита населения и территории Кунашакского муниципального района от чрезвычайных ситуаций природного и техногенного характера, обеспечения пожарной безопасности 
на 2021-2023 годы"
</t>
  </si>
  <si>
    <t xml:space="preserve">Общеэкономические вопросы</t>
  </si>
  <si>
    <t xml:space="preserve">0401</t>
  </si>
  <si>
    <t xml:space="preserve">Государственная программа Челябинской области "Улучшение условий и охраны труда в Челябинской области"</t>
  </si>
  <si>
    <t xml:space="preserve">Реализация переданных государственных полномочий в области охраны труда</t>
  </si>
  <si>
    <t xml:space="preserve">Сельское хозяйство и рыболовство</t>
  </si>
  <si>
    <t xml:space="preserve">0405</t>
  </si>
  <si>
    <t xml:space="preserve">Разработка и внедрение цифровых технологий, направленных на рациональное использование земель сельскохозяйственного назначения</t>
  </si>
  <si>
    <t xml:space="preserve">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t>
  </si>
  <si>
    <t xml:space="preserve">Подпрограмма «Подготовка земельных участков для освоения в целях жилищного строительства»</t>
  </si>
  <si>
    <t xml:space="preserve">23 1 00 00000</t>
  </si>
  <si>
    <t xml:space="preserve">Подготовка документов территориального планирования, градостроительного зонирования и документации по планировке территорий муниципальных образований Челябинской области</t>
  </si>
  <si>
    <t xml:space="preserve">МП "Доступное и комфортное жилье - гражданам России в Кунашакском муниципальном районе Челябинской области на 2020-2022 годы"</t>
  </si>
  <si>
    <t xml:space="preserve">Другие вопросы в области культуры, кинематографии</t>
  </si>
  <si>
    <t xml:space="preserve">Подпрограмма "Организация приема и обеспечение сохранности принятых на государственное хранение в государственный и муниципальные архивы Челябинской области архивных документов"</t>
  </si>
  <si>
    <t xml:space="preserve">Комплектование, учет, использование и хранение архивных документов, отнесенных к государственной собственности Челябинской области</t>
  </si>
  <si>
    <t xml:space="preserve">Другие вопросы в области здравоохранения</t>
  </si>
  <si>
    <t xml:space="preserve">0909</t>
  </si>
  <si>
    <t xml:space="preserve">МП "Развитие здравоохранения Кунашакского муниципального района на 2020-2022 годы"</t>
  </si>
  <si>
    <t xml:space="preserve">Оказание других видов социальной помощи</t>
  </si>
  <si>
    <t xml:space="preserve">Периодическая печать и издательства</t>
  </si>
  <si>
    <t xml:space="preserve">1202</t>
  </si>
  <si>
    <t xml:space="preserve">МП "Развитие средств массовой информации в Кунашакском муниципальном районе на 2020-2022 годы"</t>
  </si>
  <si>
    <t xml:space="preserve">Финансовое управление администрации Кунашакского муниципального района</t>
  </si>
  <si>
    <t xml:space="preserve">763</t>
  </si>
  <si>
    <r>
      <rPr>
        <b val="true"/>
        <i val="true"/>
        <sz val="8"/>
        <rFont val="Arial"/>
        <family val="2"/>
        <charset val="204"/>
      </rPr>
      <t xml:space="preserve">Обеспечение деятельности финансовых, налоговых и таможенных органов и органов финансового (финансово-бюджетного) надзора</t>
    </r>
    <r>
      <rPr>
        <sz val="8"/>
        <rFont val="Arial"/>
        <family val="2"/>
        <charset val="204"/>
      </rPr>
      <t xml:space="preserve">, в том числе:</t>
    </r>
  </si>
  <si>
    <t xml:space="preserve">0106</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Межбюджетные трансферты</t>
  </si>
  <si>
    <t xml:space="preserve">Обеспечение пожарной безопасности</t>
  </si>
  <si>
    <t xml:space="preserve">0310</t>
  </si>
  <si>
    <t xml:space="preserve">МП "Развитие гражданской обороны, защита населения и территории Кунашакского муниципального района от чрезвычайных ситуаций природного и техногенного характера, обеспечения пожарной безопасности на 2021-2023 годы"</t>
  </si>
  <si>
    <t xml:space="preserve">Межбюджетные трансферты, передаваемые бюджетам поселений на осуществление части полномочий по решению вопросо местного значения в соответствии с заключенными соглашениями</t>
  </si>
  <si>
    <t xml:space="preserve">Межбюджетные трансферты бюджетам субъектов Российской Федерации и муниципальных образований общего характера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Осуществление государственных полномочий по расчету и предоставлению дотаций сельским поселениям за счет средств областного бюджета</t>
  </si>
  <si>
    <t xml:space="preserve">Выравнивание бюджетной обеспеченности поселений</t>
  </si>
  <si>
    <t xml:space="preserve">Прочие межбюджетные трансферты общего характера</t>
  </si>
  <si>
    <t xml:space="preserve">1403</t>
  </si>
  <si>
    <t xml:space="preserve">Прочие межбюджетные трансферты на частичное финансирование расходов на выплату заработной платы работникам органов местного самоуправления и муниципальных учреждений, оплату топливно- энергетических ресурсов, услуг водоснабжения, водоотведения, потребляемых муниципальными учреждениями</t>
  </si>
  <si>
    <t xml:space="preserve">Контрольное управление администрации Кунашакского муниципального района </t>
  </si>
  <si>
    <t xml:space="preserve">766</t>
  </si>
  <si>
    <t xml:space="preserve">Управление социальной защиты населения администрации Кунашакского муниципального района</t>
  </si>
  <si>
    <t xml:space="preserve">768</t>
  </si>
  <si>
    <t xml:space="preserve">Социальное обслуживание населения</t>
  </si>
  <si>
    <t xml:space="preserve">1002</t>
  </si>
  <si>
    <t xml:space="preserve">Реализация переданных государственных полномочий по социальному обслуживанию граждан</t>
  </si>
  <si>
    <r>
      <rPr>
        <b val="true"/>
        <i val="true"/>
        <sz val="8"/>
        <rFont val="Arial"/>
        <family val="2"/>
        <charset val="204"/>
      </rPr>
      <t xml:space="preserve">Социальное обеспечение населения</t>
    </r>
    <r>
      <rPr>
        <sz val="8"/>
        <rFont val="Arial"/>
        <family val="2"/>
        <charset val="204"/>
      </rPr>
      <t xml:space="preserve">, в том числе:</t>
    </r>
  </si>
  <si>
    <t xml:space="preserve">Ежемесячная денежная выплата в соответствии с Законом Челябинской области "О мерах социальной поддержки ветеранов в Челябинской области"</t>
  </si>
  <si>
    <t xml:space="preserve">Ежемесячная денежная выплата в соответствии с Законом Челябинской области "О мерах социальной поддержки жертв политических репрессий в Челябинской области"</t>
  </si>
  <si>
    <t xml:space="preserve">Ежемесячная денежная выплата в соответствии с Законом Челябинской области "О звании "Ветеран труда Челябинской области"</t>
  </si>
  <si>
    <t xml:space="preserve">Компенсация расходов на оплату жилых помещений и коммунальных услуг в соответствии с Законом Челябинской области "О дополнительных мерах социальной поддержки отдельных категорий граждан в Челябинской области"</t>
  </si>
  <si>
    <t xml:space="preserve">Компенсационные выплаты за пользование услугами связи в соответствии с Законом Челябинской области "О дополнительных мерах социальной поддержки отдельных категорий граждан в Челябинской области"</t>
  </si>
  <si>
    <t xml:space="preserve">Компенсация расходов на уплату взноса на капитальный ремонт общего имущества в многоквартирном доме в соответствии с Законом Челябинской области "О дополнительных мерах социальной поддержки отдельных категорий граждан в Челябинской области"</t>
  </si>
  <si>
    <t xml:space="preserve">Предоставление гражданам субсидий на оплату жилого помещения и коммунальных услуг</t>
  </si>
  <si>
    <t xml:space="preserve">Реализация переданных государственных полномочий по назначению государственной социальной помощи отдельным категориям граждан, в том числе на основании социального контракта</t>
  </si>
  <si>
    <t xml:space="preserve">Реализация полномочий Российской Федерации по предоставлению отдельных мер социальной поддержки гражданам, подвергшимся воздействию радиации</t>
  </si>
  <si>
    <t xml:space="preserve">Реализация полномочий Российской Федерации по осуществлению ежегодной денежной выплаты лицам, награжденным нагрудным знаком "Почетный донор России"</t>
  </si>
  <si>
    <t xml:space="preserve">Реализация полномочий Российской Федерации на оплату жилищно-коммунальных услуг отдельным категориям граждан</t>
  </si>
  <si>
    <t xml:space="preserve">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Осуществление мер социальной поддержки граждан, работающих и проживающих в сельских населенных пунктах и рабочих поселках Челябинской области</t>
  </si>
  <si>
    <t xml:space="preserve">Возмещение стоимости услуг по погребению и выплата социального пособия на погребение в соответствии с Законом Челябинской области "О возмещении стоимости услуг по погребению и выплате социального пособия на погребение"</t>
  </si>
  <si>
    <t xml:space="preserve">Адресная субсидия гражданам в связи с ростом платы за коммунальные услуги</t>
  </si>
  <si>
    <t xml:space="preserve">Меры социальной поддержки в соответствии с Законом Челябинской области «О дополнительных мерах социальной поддержки детей погибших участников Великой Отечественной войны и приравненных к ним лиц» (ежемесячные денежные выплаты и возмещение расходов, связанных с проездом к местам захоронения)</t>
  </si>
  <si>
    <t xml:space="preserve">Доплаты к пенсиям государственных служащих субъектов Российской Федерации  и муниципальных служащих</t>
  </si>
  <si>
    <t xml:space="preserve">Государственная программа Челябинской области «Дети Южного Урала»</t>
  </si>
  <si>
    <t xml:space="preserve">Реализация полномочий Российской Федерации по выплате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Социальная поддержка детей-сирот и детей, оставшихся без попечения родителей, находящихся в муниципальных образовательных организациях для детей-сирот и детей, оставшихся без попечения родителей</t>
  </si>
  <si>
    <t xml:space="preserve">Содержание ребенка в семье опекуна и приемной семье, а также вознаграждение, причитающееся приемному родителю в соответствии с Законом Челябинской области "О мерах социальной поддержки детей-сирот и детей, оставшихся без попечения родителей, вознаграждении, причитающемся приемному родителю, и социальных гарантиях приемной семье"</t>
  </si>
  <si>
    <t xml:space="preserve">Ежемесячная денежная выплата на оплату жилья и коммунальных услуг многодетной семье в соответствии с Законом Челябинской области «О статусе и дополнительных мерах социальной поддержки многодетной семьи в Челябинской области»</t>
  </si>
  <si>
    <t xml:space="preserve">Пособие на ребенка в соответствии с Законом Челябинской области «О пособии на ребенка»</t>
  </si>
  <si>
    <t xml:space="preserve">Выплата областного единовременного пособия при рождении ребенка в соответствии с Законом Челябинской области «Об областном единовременном пособии при рождении ребенка"</t>
  </si>
  <si>
    <r>
      <rPr>
        <b val="true"/>
        <i val="true"/>
        <sz val="8"/>
        <rFont val="Arial"/>
        <family val="2"/>
        <charset val="204"/>
      </rPr>
      <t xml:space="preserve">Другие вопросы в области социальной политики</t>
    </r>
    <r>
      <rPr>
        <sz val="8"/>
        <rFont val="Arial"/>
        <family val="2"/>
        <charset val="204"/>
      </rPr>
      <t xml:space="preserve">, в том числе:</t>
    </r>
  </si>
  <si>
    <t xml:space="preserve">1006</t>
  </si>
  <si>
    <t xml:space="preserve">Приобретение технических средств реабилитации для пунктов проката в муниципальных учреждениях системы социальной защиты населения</t>
  </si>
  <si>
    <t xml:space="preserve">Организация и осуществление деятельности по опеке и попечительству</t>
  </si>
  <si>
    <t xml:space="preserve">Закупка товаров, работ и услуг для обеспечения
государственных (муниципальных) нужд</t>
  </si>
  <si>
    <t xml:space="preserve">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t>
  </si>
  <si>
    <t xml:space="preserve">Организация работы органов управления социальной защиты населения муниципальных образований </t>
  </si>
  <si>
    <t xml:space="preserve">Повышение эффективности мер по социальной защите и поддержке населения</t>
  </si>
  <si>
    <t xml:space="preserve">МП "Развитие социальной защиты населения Кунашакского муниципального района" на 2020-2022 годы"</t>
  </si>
  <si>
    <t xml:space="preserve">Контрольно-ревизионная комиссия Кунашакского муниципального района </t>
  </si>
  <si>
    <t xml:space="preserve">770</t>
  </si>
  <si>
    <t xml:space="preserve">Финансовое обеспечение выполнения функций контрольно-счетными органами</t>
  </si>
  <si>
    <t xml:space="preserve">Руководитель контрольно-счетной палаты муниципального образования и его заместители</t>
  </si>
  <si>
    <t xml:space="preserve">Собрание депутатов Кунашакского муниципального района</t>
  </si>
  <si>
    <t xml:space="preserve">771</t>
  </si>
  <si>
    <r>
      <rPr>
        <b val="true"/>
        <i val="true"/>
        <sz val="8"/>
        <rFont val="Arial"/>
        <family val="2"/>
        <charset val="204"/>
      </rPr>
      <t xml:space="preserve">Функционирование законодательных (представительных) органов государственной власти и представительных органов муниципальных образований</t>
    </r>
    <r>
      <rPr>
        <sz val="8"/>
        <rFont val="Arial"/>
        <family val="2"/>
        <charset val="204"/>
      </rPr>
      <t xml:space="preserve">, в том числе:</t>
    </r>
  </si>
  <si>
    <t xml:space="preserve">0103</t>
  </si>
  <si>
    <t xml:space="preserve">Председатель представительного органа муниципального образования</t>
  </si>
  <si>
    <t xml:space="preserve">Управление имущественных и земельных отношений администрации Кунашакского муниципального района</t>
  </si>
  <si>
    <t xml:space="preserve">772</t>
  </si>
  <si>
    <r>
      <rPr>
        <b val="true"/>
        <i val="true"/>
        <sz val="8"/>
        <rFont val="Arial"/>
        <family val="2"/>
        <charset val="204"/>
      </rPr>
      <t xml:space="preserve">Другие общегосударственные вопросы</t>
    </r>
    <r>
      <rPr>
        <sz val="8"/>
        <rFont val="Arial"/>
        <family val="2"/>
        <charset val="204"/>
      </rPr>
      <t xml:space="preserve">, в том числе:</t>
    </r>
  </si>
  <si>
    <t xml:space="preserve">МП "Управление муниципальным имуществом  и земельными ресурсами на 2021-2023 годы"</t>
  </si>
  <si>
    <t xml:space="preserve">Проведение комплексных кадастровых ра-бот на территории Челябинской области</t>
  </si>
  <si>
    <t xml:space="preserve">99 0 00 L5110</t>
  </si>
  <si>
    <t xml:space="preserve">Транспорт</t>
  </si>
  <si>
    <t xml:space="preserve">0408</t>
  </si>
  <si>
    <t xml:space="preserve">Подпрограмма «Повышение транспортной доступности для населения в Челябинской области»</t>
  </si>
  <si>
    <t xml:space="preserve">06 6 00 00000</t>
  </si>
  <si>
    <t xml:space="preserve">Муниципальная программа «Развитие общественного пассажирского транспорта в Кунашакском муниципальном районе на 2020-2022 годы»</t>
  </si>
  <si>
    <t xml:space="preserve">Жилищное хозяйство</t>
  </si>
  <si>
    <t xml:space="preserve">0501</t>
  </si>
  <si>
    <t xml:space="preserve">Региональный проект «Обеспечение устойчивого сокращения непригодного для проживания жилищного фонда»</t>
  </si>
  <si>
    <t xml:space="preserve">85 0 F3 00000</t>
  </si>
  <si>
    <t xml:space="preserve">Обеспечение мероприятий по переселению граждан из аварийного жилищного фонда </t>
  </si>
  <si>
    <t xml:space="preserve">МП "Переселение в 2022-2024 годы граждан из аварийного жилищного фонда на территории Кунашакского муниципального района"</t>
  </si>
  <si>
    <t xml:space="preserve">Другие вопросы в области охраны окружающей среды</t>
  </si>
  <si>
    <t xml:space="preserve">0605</t>
  </si>
  <si>
    <t xml:space="preserve">Подпрограмма «Организация системы обращения с отходами, в том числе с твердыми коммунальными отходами, на территории Челябинской области»</t>
  </si>
  <si>
    <t xml:space="preserve">43 2 00 00000</t>
  </si>
  <si>
    <t xml:space="preserve">Создание и содержание мест (площадок) накопления твердых коммунальных отходов, приобретение контейнеров для сбора и вывоза твердых коммунальных отходов с территории Кунашакского муниципального район на 2022-2024гг.</t>
  </si>
  <si>
    <t xml:space="preserve">Подпрограмма "Ликвидация объектов накопленного экологического вреда (свалок ТКО) на территории Кунашакского муниципального района на 2020-2022 годы"</t>
  </si>
  <si>
    <t xml:space="preserve">Подпрограмма «Дети Южного Урала» </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Капитальные вложения в объекты недвижимого имущества государственной (муниципальной) собственности</t>
  </si>
  <si>
    <t xml:space="preserve">Итого</t>
  </si>
  <si>
    <t xml:space="preserve">Приложение 10</t>
  </si>
  <si>
    <t xml:space="preserve">Распределение бюджетных ассигнований и по разделам и подразделам классификации расходов бюджетов на 2022 год</t>
  </si>
  <si>
    <t xml:space="preserve">Наименование </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НАЦИОНАЛЬНАЯ ОБОРОНА</t>
  </si>
  <si>
    <t xml:space="preserve">0200</t>
  </si>
  <si>
    <t xml:space="preserve">НАЦИОНАЛЬНАЯ БЕЗОПАСНОСТЬ И ПРАВООХРАНИТЕЛЬНАЯ ДЕЯТЕЛЬНОСТЬ</t>
  </si>
  <si>
    <t xml:space="preserve">0300</t>
  </si>
  <si>
    <t xml:space="preserve">НАЦИОНАЛЬНАЯ ЭКОНОМИКА</t>
  </si>
  <si>
    <t xml:space="preserve">0400</t>
  </si>
  <si>
    <t xml:space="preserve">Дорожное хозяйство (дорожные фонды)</t>
  </si>
  <si>
    <t xml:space="preserve">ЖИЛИЩНО-КОММУНАЛЬНОЕ ХОЗЯЙСТВО</t>
  </si>
  <si>
    <t xml:space="preserve">0500</t>
  </si>
  <si>
    <t xml:space="preserve">ОХРАНА ОКРУЖАЮЩЕЙ СРЕДЫ</t>
  </si>
  <si>
    <t xml:space="preserve">0600</t>
  </si>
  <si>
    <t xml:space="preserve">ОБРАЗОВАНИЕ</t>
  </si>
  <si>
    <t xml:space="preserve">0700</t>
  </si>
  <si>
    <t xml:space="preserve">Дошкольное образование</t>
  </si>
  <si>
    <t xml:space="preserve">Общее образование</t>
  </si>
  <si>
    <t xml:space="preserve">Другие вопросы в области образования</t>
  </si>
  <si>
    <t xml:space="preserve">КУЛЬТУРА И КИНЕМАТОГРАФИЯ </t>
  </si>
  <si>
    <t xml:space="preserve">0800</t>
  </si>
  <si>
    <t xml:space="preserve">Культура</t>
  </si>
  <si>
    <t xml:space="preserve">ЗДРАВООХРАНЕНИЕ</t>
  </si>
  <si>
    <t xml:space="preserve">0900</t>
  </si>
  <si>
    <t xml:space="preserve">СОЦИАЛЬНАЯ ПОЛИТИКА</t>
  </si>
  <si>
    <t xml:space="preserve">Другие вопросы в области социальной политики</t>
  </si>
  <si>
    <t xml:space="preserve">ФИЗИЧЕСКАЯ КУЛЬТУРА И СПОРТ</t>
  </si>
  <si>
    <t xml:space="preserve">Физическая культура </t>
  </si>
  <si>
    <t xml:space="preserve">СРЕДСТВА МАССОВОЙ ИНФОРМАЦИИ</t>
  </si>
  <si>
    <t xml:space="preserve">МЕЖБЮДЖЕТНЫЕ ТРАНСФЕРТЫ БЮДЖЕТАМ СУБЪЕКТОВ РФ И МУНИЦИПАЛЬНЫХ ОБРАЗОВАНИЙ ОБЩЕГО ХАРАКТЕРА</t>
  </si>
</sst>
</file>

<file path=xl/styles.xml><?xml version="1.0" encoding="utf-8"?>
<styleSheet xmlns="http://schemas.openxmlformats.org/spreadsheetml/2006/main">
  <numFmts count="5">
    <numFmt numFmtId="164" formatCode="General"/>
    <numFmt numFmtId="165" formatCode="0.00"/>
    <numFmt numFmtId="166" formatCode="#,##0.000"/>
    <numFmt numFmtId="167" formatCode="@"/>
    <numFmt numFmtId="168" formatCode="#,##0"/>
  </numFmts>
  <fonts count="28">
    <font>
      <sz val="10"/>
      <name val="Arial"/>
      <family val="0"/>
    </font>
    <font>
      <sz val="10"/>
      <name val="Arial"/>
      <family val="0"/>
    </font>
    <font>
      <sz val="10"/>
      <name val="Arial"/>
      <family val="0"/>
    </font>
    <font>
      <sz val="10"/>
      <name val="Arial"/>
      <family val="0"/>
    </font>
    <font>
      <sz val="10"/>
      <name val="Arial"/>
      <family val="2"/>
      <charset val="204"/>
    </font>
    <font>
      <sz val="8"/>
      <name val="Arial"/>
      <family val="2"/>
      <charset val="204"/>
    </font>
    <font>
      <sz val="12"/>
      <name val="Times New Roman"/>
      <family val="1"/>
      <charset val="204"/>
    </font>
    <font>
      <b val="true"/>
      <sz val="10"/>
      <name val="Times New Roman"/>
      <family val="1"/>
      <charset val="204"/>
    </font>
    <font>
      <b val="true"/>
      <sz val="8"/>
      <name val="Arial"/>
      <family val="2"/>
      <charset val="204"/>
    </font>
    <font>
      <b val="true"/>
      <sz val="10"/>
      <name val="Arial"/>
      <family val="2"/>
      <charset val="204"/>
    </font>
    <font>
      <sz val="8"/>
      <color rgb="FF000000"/>
      <name val="Arial"/>
      <family val="2"/>
      <charset val="204"/>
    </font>
    <font>
      <b val="true"/>
      <sz val="8"/>
      <color rgb="FF000000"/>
      <name val="Arial"/>
      <family val="2"/>
      <charset val="204"/>
    </font>
    <font>
      <b val="true"/>
      <i val="true"/>
      <sz val="8"/>
      <name val="Arial"/>
      <family val="2"/>
      <charset val="204"/>
    </font>
    <font>
      <i val="true"/>
      <sz val="8"/>
      <name val="Arial"/>
      <family val="2"/>
      <charset val="204"/>
    </font>
    <font>
      <sz val="8"/>
      <name val="Arial Cyr"/>
      <family val="0"/>
    </font>
    <font>
      <sz val="8"/>
      <name val="Arial Cyr"/>
      <family val="0"/>
      <charset val="204"/>
    </font>
    <font>
      <b val="true"/>
      <sz val="8"/>
      <name val="Arial Cyr"/>
      <family val="0"/>
    </font>
    <font>
      <i val="true"/>
      <sz val="10"/>
      <name val="Arial"/>
      <family val="2"/>
      <charset val="204"/>
    </font>
    <font>
      <b val="true"/>
      <i val="true"/>
      <sz val="10"/>
      <name val="Arial"/>
      <family val="2"/>
      <charset val="204"/>
    </font>
    <font>
      <i val="true"/>
      <sz val="8"/>
      <name val="Arial Cyr"/>
      <family val="0"/>
      <charset val="204"/>
    </font>
    <font>
      <sz val="10"/>
      <color rgb="FFFF0000"/>
      <name val="Arial"/>
      <family val="2"/>
      <charset val="204"/>
    </font>
    <font>
      <i val="true"/>
      <sz val="8"/>
      <color rgb="FF000000"/>
      <name val="Arial"/>
      <family val="2"/>
      <charset val="204"/>
    </font>
    <font>
      <b val="true"/>
      <sz val="11"/>
      <name val="Arial"/>
      <family val="2"/>
      <charset val="204"/>
    </font>
    <font>
      <b val="true"/>
      <sz val="12"/>
      <name val="Arial"/>
      <family val="2"/>
      <charset val="204"/>
    </font>
    <font>
      <b val="true"/>
      <sz val="12"/>
      <name val="Times New Roman"/>
      <family val="1"/>
      <charset val="204"/>
    </font>
    <font>
      <b val="true"/>
      <sz val="8"/>
      <name val="Times New Roman"/>
      <family val="1"/>
      <charset val="204"/>
    </font>
    <font>
      <b val="true"/>
      <i val="true"/>
      <sz val="10"/>
      <name val="Times New Roman"/>
      <family val="1"/>
      <charset val="204"/>
    </font>
    <font>
      <b val="true"/>
      <sz val="11"/>
      <name val="Times New Roman"/>
      <family val="1"/>
      <charset val="204"/>
    </font>
  </fonts>
  <fills count="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thin"/>
      <right style="thin"/>
      <top style="thin"/>
      <bottom/>
      <diagonal/>
    </border>
    <border diagonalUp="false" diagonalDown="false">
      <left style="hair"/>
      <right style="hair"/>
      <top/>
      <bottom style="hair"/>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90" wrapText="true" indent="0" shrinkToFit="fals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5" fontId="5" fillId="3"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7" fontId="15"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7" fontId="12" fillId="3"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7" fontId="13" fillId="3"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7" fontId="9" fillId="4" borderId="1" xfId="0" applyFont="true" applyBorder="true" applyAlignment="true" applyProtection="false">
      <alignment horizontal="left" vertical="top" textRotation="0" wrapText="true" indent="0" shrinkToFit="false"/>
      <protection locked="true" hidden="false"/>
    </xf>
    <xf numFmtId="167" fontId="12" fillId="4" borderId="1" xfId="0" applyFont="tru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tru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6" fontId="13" fillId="3"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7" fontId="5" fillId="3" borderId="1" xfId="0" applyFont="true" applyBorder="true" applyAlignment="true" applyProtection="fals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true" indent="0" shrinkToFit="false"/>
      <protection locked="true" hidden="false"/>
    </xf>
    <xf numFmtId="166" fontId="8" fillId="5"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7" fontId="22" fillId="2" borderId="1" xfId="0" applyFont="true" applyBorder="true" applyAlignment="true" applyProtection="false">
      <alignment horizontal="left" vertical="top"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6" fontId="23" fillId="2"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top" textRotation="0" wrapText="false" indent="0" shrinkToFit="false"/>
      <protection locked="true" hidden="false"/>
    </xf>
    <xf numFmtId="167" fontId="25" fillId="0" borderId="9" xfId="0" applyFont="true" applyBorder="true" applyAlignment="true" applyProtection="false">
      <alignment horizontal="center" vertical="top" textRotation="0" wrapText="true" indent="0" shrinkToFit="false"/>
      <protection locked="true" hidden="false"/>
    </xf>
    <xf numFmtId="167" fontId="25" fillId="0"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general" vertical="top" textRotation="0" wrapText="false" indent="0" shrinkToFit="false"/>
      <protection locked="true" hidden="false"/>
    </xf>
    <xf numFmtId="167" fontId="7" fillId="2" borderId="9" xfId="0" applyFont="true" applyBorder="true" applyAlignment="true" applyProtection="false">
      <alignment horizontal="center" vertical="top" textRotation="0" wrapText="true" indent="0" shrinkToFit="false"/>
      <protection locked="true" hidden="false"/>
    </xf>
    <xf numFmtId="166" fontId="7" fillId="2" borderId="9"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7" fontId="26" fillId="0" borderId="9" xfId="0" applyFont="true" applyBorder="true" applyAlignment="true" applyProtection="false">
      <alignment horizontal="center" vertical="top" textRotation="0" wrapText="true" indent="0" shrinkToFit="false"/>
      <protection locked="true" hidden="false"/>
    </xf>
    <xf numFmtId="166" fontId="26" fillId="0" borderId="9"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general" vertical="top" textRotation="0" wrapText="true" indent="0" shrinkToFit="false"/>
      <protection locked="true" hidden="false"/>
    </xf>
    <xf numFmtId="166" fontId="7" fillId="2" borderId="9" xfId="0" applyFont="true" applyBorder="true" applyAlignment="true" applyProtection="false">
      <alignment horizontal="center" vertical="top" textRotation="0" wrapText="false" indent="0" shrinkToFit="false"/>
      <protection locked="true" hidden="false"/>
    </xf>
    <xf numFmtId="167" fontId="7" fillId="3" borderId="9" xfId="0" applyFont="true" applyBorder="true" applyAlignment="true" applyProtection="false">
      <alignment horizontal="center" vertical="top" textRotation="0" wrapText="true" indent="0" shrinkToFit="false"/>
      <protection locked="true" hidden="false"/>
    </xf>
    <xf numFmtId="166" fontId="7" fillId="3" borderId="9" xfId="0" applyFont="true" applyBorder="true" applyAlignment="true" applyProtection="false">
      <alignment horizontal="center"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7" fontId="7" fillId="0" borderId="9" xfId="0" applyFont="true" applyBorder="true" applyAlignment="true" applyProtection="false">
      <alignment horizontal="center" vertical="top" textRotation="0" wrapText="true" indent="0" shrinkToFit="false"/>
      <protection locked="true" hidden="false"/>
    </xf>
    <xf numFmtId="166" fontId="7" fillId="0" borderId="9" xfId="0" applyFont="true" applyBorder="true" applyAlignment="true" applyProtection="false">
      <alignment horizontal="center"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7" fontId="7" fillId="4" borderId="9" xfId="0" applyFont="true" applyBorder="true" applyAlignment="true" applyProtection="false">
      <alignment horizontal="center" vertical="top" textRotation="0" wrapText="true" indent="0" shrinkToFit="false"/>
      <protection locked="true" hidden="false"/>
    </xf>
    <xf numFmtId="166" fontId="7" fillId="4" borderId="9" xfId="0" applyFont="true" applyBorder="true" applyAlignment="true" applyProtection="false">
      <alignment horizontal="center" vertical="top" textRotation="0" wrapText="false" indent="0" shrinkToFit="false"/>
      <protection locked="true" hidden="false"/>
    </xf>
    <xf numFmtId="164" fontId="7" fillId="2" borderId="10" xfId="0" applyFont="true" applyBorder="true" applyAlignment="true" applyProtection="false">
      <alignment horizontal="general" vertical="top" textRotation="0" wrapText="true" indent="0" shrinkToFit="false"/>
      <protection locked="true" hidden="false"/>
    </xf>
    <xf numFmtId="167" fontId="7" fillId="2" borderId="8" xfId="0" applyFont="true" applyBorder="true" applyAlignment="true" applyProtection="false">
      <alignment horizontal="center" vertical="top" textRotation="0" wrapText="true" indent="0" shrinkToFit="false"/>
      <protection locked="true" hidden="false"/>
    </xf>
    <xf numFmtId="167" fontId="26" fillId="0" borderId="9" xfId="0" applyFont="true" applyBorder="true" applyAlignment="true" applyProtection="false">
      <alignment horizontal="center" vertical="top" textRotation="0" wrapText="true" indent="0" shrinkToFit="false"/>
      <protection locked="true" hidden="false"/>
    </xf>
    <xf numFmtId="166" fontId="26" fillId="0" borderId="9" xfId="0" applyFont="true" applyBorder="true" applyAlignment="true" applyProtection="false">
      <alignment horizontal="center" vertical="top" textRotation="0" wrapText="false" indent="0" shrinkToFit="false"/>
      <protection locked="true" hidden="false"/>
    </xf>
    <xf numFmtId="164" fontId="27" fillId="2" borderId="8" xfId="0" applyFont="true" applyBorder="true" applyAlignment="true" applyProtection="false">
      <alignment horizontal="general" vertical="top" textRotation="0" wrapText="false" indent="0" shrinkToFit="false"/>
      <protection locked="true" hidden="false"/>
    </xf>
    <xf numFmtId="167" fontId="27" fillId="2" borderId="9" xfId="0" applyFont="true" applyBorder="true" applyAlignment="true" applyProtection="false">
      <alignment horizontal="center" vertical="top" textRotation="0" wrapText="true" indent="0" shrinkToFit="false"/>
      <protection locked="true" hidden="false"/>
    </xf>
    <xf numFmtId="166" fontId="27" fillId="2" borderId="9"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5">
    <dxf>
      <fill>
        <patternFill patternType="solid">
          <fgColor rgb="FF808080"/>
        </patternFill>
      </fill>
    </dxf>
    <dxf>
      <fill>
        <patternFill patternType="solid">
          <fgColor rgb="FF969696"/>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4"/>
  <sheetViews>
    <sheetView showFormulas="false" showGridLines="true" showRowColHeaders="true" showZeros="true" rightToLeft="false" tabSelected="true" showOutlineSymbols="true" defaultGridColor="true" view="pageBreakPreview" topLeftCell="A272" colorId="64" zoomScale="100" zoomScaleNormal="80" zoomScalePageLayoutView="100" workbookViewId="0">
      <selection pane="topLeft" activeCell="A203" activeCellId="0" sqref="A203"/>
    </sheetView>
  </sheetViews>
  <sheetFormatPr defaultColWidth="9.13671875" defaultRowHeight="11.25" zeroHeight="false" outlineLevelRow="0" outlineLevelCol="0"/>
  <cols>
    <col collapsed="false" customWidth="true" hidden="false" outlineLevel="0" max="1" min="1" style="1" width="50.84"/>
    <col collapsed="false" customWidth="true" hidden="false" outlineLevel="0" max="2" min="2" style="2" width="14.14"/>
    <col collapsed="false" customWidth="false" hidden="false" outlineLevel="0" max="3" min="3" style="2" width="9.14"/>
    <col collapsed="false" customWidth="true" hidden="false" outlineLevel="0" max="4" min="4" style="2" width="9.28"/>
    <col collapsed="false" customWidth="false" hidden="false" outlineLevel="0" max="5" min="5" style="2" width="9.14"/>
    <col collapsed="false" customWidth="true" hidden="false" outlineLevel="0" max="6" min="6" style="3" width="13.7"/>
    <col collapsed="false" customWidth="true" hidden="false" outlineLevel="0" max="7" min="7" style="4" width="24.56"/>
    <col collapsed="false" customWidth="false" hidden="false" outlineLevel="0" max="257" min="8" style="4" width="9.14"/>
  </cols>
  <sheetData>
    <row r="1" customFormat="false" ht="15.75" hidden="false" customHeight="false" outlineLevel="0" collapsed="false">
      <c r="A1" s="5"/>
      <c r="B1" s="6"/>
      <c r="C1" s="6"/>
      <c r="D1" s="6"/>
      <c r="E1" s="6"/>
      <c r="F1" s="7" t="s">
        <v>0</v>
      </c>
    </row>
    <row r="2" customFormat="false" ht="11.25" hidden="false" customHeight="false" outlineLevel="0" collapsed="false">
      <c r="A2" s="5"/>
      <c r="B2" s="6"/>
      <c r="C2" s="6"/>
      <c r="D2" s="6"/>
      <c r="E2" s="6"/>
      <c r="F2" s="8"/>
    </row>
    <row r="3" customFormat="false" ht="11.25" hidden="false" customHeight="true" outlineLevel="0" collapsed="false">
      <c r="A3" s="9" t="s">
        <v>1</v>
      </c>
      <c r="B3" s="9"/>
      <c r="C3" s="9"/>
      <c r="D3" s="9"/>
      <c r="E3" s="9"/>
      <c r="F3" s="9"/>
    </row>
    <row r="4" customFormat="false" ht="11.25" hidden="false" customHeight="true" outlineLevel="0" collapsed="false">
      <c r="A4" s="9"/>
      <c r="B4" s="9"/>
      <c r="C4" s="9"/>
      <c r="D4" s="9"/>
      <c r="E4" s="9"/>
      <c r="F4" s="9"/>
    </row>
    <row r="5" customFormat="false" ht="11.25" hidden="false" customHeight="true" outlineLevel="0" collapsed="false">
      <c r="A5" s="9"/>
      <c r="B5" s="9"/>
      <c r="C5" s="9"/>
      <c r="D5" s="9"/>
      <c r="E5" s="9"/>
      <c r="F5" s="9"/>
    </row>
    <row r="6" customFormat="false" ht="11.25" hidden="false" customHeight="true" outlineLevel="0" collapsed="false">
      <c r="A6" s="9"/>
      <c r="B6" s="9"/>
      <c r="C6" s="9"/>
      <c r="D6" s="9"/>
      <c r="E6" s="9"/>
      <c r="F6" s="9"/>
    </row>
    <row r="7" customFormat="false" ht="11.25" hidden="false" customHeight="true" outlineLevel="0" collapsed="false">
      <c r="A7" s="9"/>
      <c r="B7" s="9"/>
      <c r="C7" s="9"/>
      <c r="D7" s="9"/>
      <c r="E7" s="9"/>
      <c r="F7" s="9"/>
    </row>
    <row r="8" customFormat="false" ht="12.75" hidden="false" customHeight="false" outlineLevel="0" collapsed="false">
      <c r="F8" s="10" t="s">
        <v>2</v>
      </c>
    </row>
    <row r="9" customFormat="false" ht="56.25" hidden="false" customHeight="true" outlineLevel="0" collapsed="false">
      <c r="A9" s="11" t="s">
        <v>3</v>
      </c>
      <c r="B9" s="12" t="s">
        <v>4</v>
      </c>
      <c r="C9" s="12" t="s">
        <v>5</v>
      </c>
      <c r="D9" s="12" t="s">
        <v>6</v>
      </c>
      <c r="E9" s="12" t="s">
        <v>7</v>
      </c>
      <c r="F9" s="13" t="s">
        <v>8</v>
      </c>
    </row>
    <row r="10" customFormat="false" ht="13.15" hidden="false" customHeight="true" outlineLevel="0" collapsed="false">
      <c r="A10" s="14" t="s">
        <v>9</v>
      </c>
      <c r="B10" s="15"/>
      <c r="C10" s="15"/>
      <c r="D10" s="15"/>
      <c r="E10" s="15"/>
      <c r="F10" s="16" t="n">
        <f aca="false">F11+F31+F42+F44+F46+F49+F57+F64+F66+F71+F107+F111+F114+F122+F220+F37+F40+F116+F55+F118+F109+F218+F105+F53+F69</f>
        <v>1773134.4</v>
      </c>
    </row>
    <row r="11" s="21" customFormat="true" ht="23.25" hidden="false" customHeight="true" outlineLevel="0" collapsed="false">
      <c r="A11" s="17" t="s">
        <v>10</v>
      </c>
      <c r="B11" s="18" t="s">
        <v>11</v>
      </c>
      <c r="C11" s="18"/>
      <c r="D11" s="18"/>
      <c r="E11" s="18"/>
      <c r="F11" s="19" t="n">
        <f aca="false">SUM(F12:F30)</f>
        <v>248994.7</v>
      </c>
      <c r="G11" s="20"/>
    </row>
    <row r="12" s="21" customFormat="true" ht="34.5" hidden="false" customHeight="true" outlineLevel="0" collapsed="false">
      <c r="A12" s="22" t="s">
        <v>12</v>
      </c>
      <c r="B12" s="23" t="s">
        <v>13</v>
      </c>
      <c r="C12" s="24" t="s">
        <v>14</v>
      </c>
      <c r="D12" s="24" t="s">
        <v>15</v>
      </c>
      <c r="E12" s="24" t="s">
        <v>15</v>
      </c>
      <c r="F12" s="25" t="n">
        <f aca="false">ведомств!F226</f>
        <v>4629.8</v>
      </c>
    </row>
    <row r="13" s="21" customFormat="true" ht="34.5" hidden="false" customHeight="true" outlineLevel="0" collapsed="false">
      <c r="A13" s="22" t="s">
        <v>16</v>
      </c>
      <c r="B13" s="23" t="s">
        <v>13</v>
      </c>
      <c r="C13" s="24" t="s">
        <v>17</v>
      </c>
      <c r="D13" s="24" t="s">
        <v>15</v>
      </c>
      <c r="E13" s="24" t="s">
        <v>15</v>
      </c>
      <c r="F13" s="25" t="n">
        <f aca="false">ведомств!F227</f>
        <v>0</v>
      </c>
    </row>
    <row r="14" s="21" customFormat="true" ht="44.25" hidden="false" customHeight="true" outlineLevel="0" collapsed="false">
      <c r="A14" s="22" t="s">
        <v>18</v>
      </c>
      <c r="B14" s="24" t="s">
        <v>19</v>
      </c>
      <c r="C14" s="24" t="s">
        <v>20</v>
      </c>
      <c r="D14" s="24" t="s">
        <v>21</v>
      </c>
      <c r="E14" s="24" t="s">
        <v>22</v>
      </c>
      <c r="F14" s="25" t="n">
        <f aca="false">ведомств!F258</f>
        <v>7462.7</v>
      </c>
    </row>
    <row r="15" s="21" customFormat="true" ht="48" hidden="false" customHeight="true" outlineLevel="0" collapsed="false">
      <c r="A15" s="22" t="s">
        <v>23</v>
      </c>
      <c r="B15" s="23" t="s">
        <v>24</v>
      </c>
      <c r="C15" s="24" t="s">
        <v>14</v>
      </c>
      <c r="D15" s="24" t="s">
        <v>15</v>
      </c>
      <c r="E15" s="24" t="s">
        <v>25</v>
      </c>
      <c r="F15" s="25" t="n">
        <f aca="false">ведомств!F187</f>
        <v>1260.5</v>
      </c>
    </row>
    <row r="16" s="21" customFormat="true" ht="58.5" hidden="false" customHeight="true" outlineLevel="0" collapsed="false">
      <c r="A16" s="22" t="s">
        <v>26</v>
      </c>
      <c r="B16" s="23" t="s">
        <v>24</v>
      </c>
      <c r="C16" s="24" t="s">
        <v>17</v>
      </c>
      <c r="D16" s="24" t="s">
        <v>15</v>
      </c>
      <c r="E16" s="24" t="s">
        <v>25</v>
      </c>
      <c r="F16" s="25" t="n">
        <f aca="false">ведомств!F188</f>
        <v>0</v>
      </c>
    </row>
    <row r="17" s="21" customFormat="true" ht="34.5" hidden="false" customHeight="true" outlineLevel="0" collapsed="false">
      <c r="A17" s="22" t="s">
        <v>27</v>
      </c>
      <c r="B17" s="23" t="s">
        <v>28</v>
      </c>
      <c r="C17" s="24" t="s">
        <v>14</v>
      </c>
      <c r="D17" s="24" t="s">
        <v>15</v>
      </c>
      <c r="E17" s="24" t="s">
        <v>25</v>
      </c>
      <c r="F17" s="25" t="n">
        <f aca="false">ведомств!F238</f>
        <v>1606.4</v>
      </c>
    </row>
    <row r="18" customFormat="false" ht="57.75" hidden="false" customHeight="true" outlineLevel="0" collapsed="false">
      <c r="A18" s="22" t="s">
        <v>29</v>
      </c>
      <c r="B18" s="24" t="s">
        <v>30</v>
      </c>
      <c r="C18" s="24" t="s">
        <v>31</v>
      </c>
      <c r="D18" s="24" t="s">
        <v>32</v>
      </c>
      <c r="E18" s="24" t="s">
        <v>33</v>
      </c>
      <c r="F18" s="25" t="n">
        <f aca="false">ведомств!F293</f>
        <v>1025.9</v>
      </c>
    </row>
    <row r="19" customFormat="false" ht="59.25" hidden="false" customHeight="true" outlineLevel="0" collapsed="false">
      <c r="A19" s="26" t="s">
        <v>34</v>
      </c>
      <c r="B19" s="24" t="s">
        <v>35</v>
      </c>
      <c r="C19" s="24" t="s">
        <v>14</v>
      </c>
      <c r="D19" s="24" t="s">
        <v>15</v>
      </c>
      <c r="E19" s="24" t="s">
        <v>25</v>
      </c>
      <c r="F19" s="25" t="n">
        <f aca="false">ведомств!F193</f>
        <v>62.3</v>
      </c>
    </row>
    <row r="20" customFormat="false" ht="102.75" hidden="false" customHeight="true" outlineLevel="0" collapsed="false">
      <c r="A20" s="22" t="s">
        <v>36</v>
      </c>
      <c r="B20" s="24" t="s">
        <v>37</v>
      </c>
      <c r="C20" s="24" t="s">
        <v>31</v>
      </c>
      <c r="D20" s="24" t="s">
        <v>15</v>
      </c>
      <c r="E20" s="24" t="s">
        <v>25</v>
      </c>
      <c r="F20" s="25" t="n">
        <f aca="false">ведомств!F190</f>
        <v>172897.068</v>
      </c>
    </row>
    <row r="21" customFormat="false" ht="81.75" hidden="false" customHeight="true" outlineLevel="0" collapsed="false">
      <c r="A21" s="22" t="s">
        <v>38</v>
      </c>
      <c r="B21" s="24" t="s">
        <v>37</v>
      </c>
      <c r="C21" s="24" t="s">
        <v>17</v>
      </c>
      <c r="D21" s="24" t="s">
        <v>15</v>
      </c>
      <c r="E21" s="24" t="s">
        <v>25</v>
      </c>
      <c r="F21" s="25" t="n">
        <f aca="false">ведомств!F191</f>
        <v>20406.332</v>
      </c>
    </row>
    <row r="22" customFormat="false" ht="45" hidden="false" customHeight="true" outlineLevel="0" collapsed="false">
      <c r="A22" s="22" t="s">
        <v>39</v>
      </c>
      <c r="B22" s="24" t="s">
        <v>40</v>
      </c>
      <c r="C22" s="24" t="s">
        <v>14</v>
      </c>
      <c r="D22" s="24" t="s">
        <v>15</v>
      </c>
      <c r="E22" s="24" t="s">
        <v>25</v>
      </c>
      <c r="F22" s="25" t="n">
        <f aca="false">ведомств!F195</f>
        <v>1941.1</v>
      </c>
    </row>
    <row r="23" customFormat="false" ht="56.25" hidden="false" customHeight="true" outlineLevel="0" collapsed="false">
      <c r="A23" s="22" t="s">
        <v>41</v>
      </c>
      <c r="B23" s="24" t="s">
        <v>40</v>
      </c>
      <c r="C23" s="24" t="s">
        <v>17</v>
      </c>
      <c r="D23" s="24" t="s">
        <v>15</v>
      </c>
      <c r="E23" s="24" t="s">
        <v>25</v>
      </c>
      <c r="F23" s="25" t="n">
        <f aca="false">ведомств!F196</f>
        <v>0</v>
      </c>
    </row>
    <row r="24" customFormat="false" ht="51" hidden="false" customHeight="true" outlineLevel="0" collapsed="false">
      <c r="A24" s="27" t="s">
        <v>42</v>
      </c>
      <c r="B24" s="24" t="s">
        <v>43</v>
      </c>
      <c r="C24" s="24" t="s">
        <v>17</v>
      </c>
      <c r="D24" s="24" t="s">
        <v>15</v>
      </c>
      <c r="E24" s="24" t="s">
        <v>15</v>
      </c>
      <c r="F24" s="25" t="n">
        <f aca="false">ведомств!F229</f>
        <v>3220.1</v>
      </c>
    </row>
    <row r="25" customFormat="false" ht="43.5" hidden="false" customHeight="true" outlineLevel="0" collapsed="false">
      <c r="A25" s="28" t="s">
        <v>44</v>
      </c>
      <c r="B25" s="24" t="s">
        <v>45</v>
      </c>
      <c r="C25" s="24" t="s">
        <v>14</v>
      </c>
      <c r="D25" s="24" t="s">
        <v>15</v>
      </c>
      <c r="E25" s="24" t="s">
        <v>25</v>
      </c>
      <c r="F25" s="25" t="n">
        <f aca="false">ведомств!F198</f>
        <v>853.9</v>
      </c>
    </row>
    <row r="26" customFormat="false" ht="45" hidden="false" customHeight="true" outlineLevel="0" collapsed="false">
      <c r="A26" s="22" t="s">
        <v>46</v>
      </c>
      <c r="B26" s="24" t="s">
        <v>47</v>
      </c>
      <c r="C26" s="24" t="s">
        <v>14</v>
      </c>
      <c r="D26" s="24" t="s">
        <v>15</v>
      </c>
      <c r="E26" s="24" t="s">
        <v>25</v>
      </c>
      <c r="F26" s="25" t="n">
        <f aca="false">ведомств!F200</f>
        <v>13881.2</v>
      </c>
    </row>
    <row r="27" customFormat="false" ht="56.25" hidden="false" customHeight="true" outlineLevel="0" collapsed="false">
      <c r="A27" s="22" t="s">
        <v>48</v>
      </c>
      <c r="B27" s="24" t="s">
        <v>47</v>
      </c>
      <c r="C27" s="24" t="s">
        <v>17</v>
      </c>
      <c r="D27" s="24" t="s">
        <v>15</v>
      </c>
      <c r="E27" s="24" t="s">
        <v>25</v>
      </c>
      <c r="F27" s="25" t="n">
        <f aca="false">ведомств!F201</f>
        <v>0</v>
      </c>
    </row>
    <row r="28" customFormat="false" ht="115.5" hidden="false" customHeight="true" outlineLevel="0" collapsed="false">
      <c r="A28" s="29" t="s">
        <v>49</v>
      </c>
      <c r="B28" s="24" t="s">
        <v>50</v>
      </c>
      <c r="C28" s="24" t="s">
        <v>31</v>
      </c>
      <c r="D28" s="24" t="s">
        <v>15</v>
      </c>
      <c r="E28" s="24" t="s">
        <v>25</v>
      </c>
      <c r="F28" s="25" t="n">
        <f aca="false">ведомств!F203</f>
        <v>19307.3</v>
      </c>
    </row>
    <row r="29" customFormat="false" ht="54" hidden="false" customHeight="true" outlineLevel="0" collapsed="false">
      <c r="A29" s="27" t="s">
        <v>51</v>
      </c>
      <c r="B29" s="24" t="s">
        <v>52</v>
      </c>
      <c r="C29" s="24" t="s">
        <v>14</v>
      </c>
      <c r="D29" s="24" t="s">
        <v>15</v>
      </c>
      <c r="E29" s="24" t="s">
        <v>25</v>
      </c>
      <c r="F29" s="25" t="n">
        <f aca="false">ведомств!F207</f>
        <v>440.1</v>
      </c>
    </row>
    <row r="30" customFormat="false" ht="45.75" hidden="false" customHeight="true" outlineLevel="0" collapsed="false">
      <c r="A30" s="22" t="s">
        <v>53</v>
      </c>
      <c r="B30" s="24" t="s">
        <v>54</v>
      </c>
      <c r="C30" s="24" t="s">
        <v>14</v>
      </c>
      <c r="D30" s="24" t="s">
        <v>15</v>
      </c>
      <c r="E30" s="24" t="s">
        <v>25</v>
      </c>
      <c r="F30" s="25" t="n">
        <f aca="false">ведомств!F205</f>
        <v>0</v>
      </c>
    </row>
    <row r="31" s="21" customFormat="true" ht="33.75" hidden="false" customHeight="false" outlineLevel="0" collapsed="false">
      <c r="A31" s="30" t="s">
        <v>55</v>
      </c>
      <c r="B31" s="18" t="s">
        <v>56</v>
      </c>
      <c r="C31" s="18"/>
      <c r="D31" s="18"/>
      <c r="E31" s="18"/>
      <c r="F31" s="19" t="n">
        <f aca="false">SUM(F32:F36)</f>
        <v>54937.7</v>
      </c>
    </row>
    <row r="32" s="21" customFormat="true" ht="67.5" hidden="false" customHeight="false" outlineLevel="0" collapsed="false">
      <c r="A32" s="22" t="s">
        <v>57</v>
      </c>
      <c r="B32" s="24" t="s">
        <v>58</v>
      </c>
      <c r="C32" s="24" t="s">
        <v>20</v>
      </c>
      <c r="D32" s="24" t="s">
        <v>21</v>
      </c>
      <c r="E32" s="24" t="s">
        <v>59</v>
      </c>
      <c r="F32" s="25" t="n">
        <f aca="false">ведомств!F262</f>
        <v>3493.5</v>
      </c>
    </row>
    <row r="33" s="21" customFormat="true" ht="78.75" hidden="false" customHeight="false" outlineLevel="0" collapsed="false">
      <c r="A33" s="26" t="s">
        <v>60</v>
      </c>
      <c r="B33" s="24" t="s">
        <v>61</v>
      </c>
      <c r="C33" s="24" t="s">
        <v>14</v>
      </c>
      <c r="D33" s="24" t="s">
        <v>21</v>
      </c>
      <c r="E33" s="24" t="s">
        <v>59</v>
      </c>
      <c r="F33" s="25" t="n">
        <f aca="false">ведомств!F264</f>
        <v>375.3</v>
      </c>
    </row>
    <row r="34" s="21" customFormat="true" ht="84" hidden="false" customHeight="true" outlineLevel="0" collapsed="false">
      <c r="A34" s="26" t="s">
        <v>62</v>
      </c>
      <c r="B34" s="24" t="s">
        <v>63</v>
      </c>
      <c r="C34" s="24" t="s">
        <v>31</v>
      </c>
      <c r="D34" s="24" t="s">
        <v>15</v>
      </c>
      <c r="E34" s="24" t="s">
        <v>32</v>
      </c>
      <c r="F34" s="25" t="n">
        <f aca="false">ведомств!F171</f>
        <v>50462.8</v>
      </c>
    </row>
    <row r="35" s="21" customFormat="true" ht="84" hidden="false" customHeight="true" outlineLevel="0" collapsed="false">
      <c r="A35" s="26" t="s">
        <v>64</v>
      </c>
      <c r="B35" s="24" t="s">
        <v>65</v>
      </c>
      <c r="C35" s="24" t="s">
        <v>14</v>
      </c>
      <c r="D35" s="24" t="s">
        <v>15</v>
      </c>
      <c r="E35" s="24" t="s">
        <v>32</v>
      </c>
      <c r="F35" s="25" t="n">
        <f aca="false">ведомств!F173</f>
        <v>202.3</v>
      </c>
    </row>
    <row r="36" s="21" customFormat="true" ht="55.5" hidden="false" customHeight="true" outlineLevel="0" collapsed="false">
      <c r="A36" s="27" t="s">
        <v>66</v>
      </c>
      <c r="B36" s="24" t="s">
        <v>67</v>
      </c>
      <c r="C36" s="24" t="s">
        <v>14</v>
      </c>
      <c r="D36" s="24" t="s">
        <v>15</v>
      </c>
      <c r="E36" s="24" t="s">
        <v>32</v>
      </c>
      <c r="F36" s="25" t="n">
        <f aca="false">ведомств!F175</f>
        <v>403.8</v>
      </c>
    </row>
    <row r="37" s="21" customFormat="true" ht="33.75" hidden="false" customHeight="false" outlineLevel="0" collapsed="false">
      <c r="A37" s="31" t="s">
        <v>68</v>
      </c>
      <c r="B37" s="18" t="s">
        <v>69</v>
      </c>
      <c r="C37" s="18"/>
      <c r="D37" s="18"/>
      <c r="E37" s="18"/>
      <c r="F37" s="19" t="n">
        <f aca="false">F38+F39</f>
        <v>56211</v>
      </c>
    </row>
    <row r="38" s="21" customFormat="true" ht="36" hidden="false" customHeight="true" outlineLevel="0" collapsed="false">
      <c r="A38" s="29" t="s">
        <v>70</v>
      </c>
      <c r="B38" s="24" t="s">
        <v>71</v>
      </c>
      <c r="C38" s="24" t="s">
        <v>14</v>
      </c>
      <c r="D38" s="24" t="s">
        <v>59</v>
      </c>
      <c r="E38" s="24" t="s">
        <v>72</v>
      </c>
      <c r="F38" s="25" t="n">
        <f aca="false">ведомств!F111</f>
        <v>52467.3</v>
      </c>
    </row>
    <row r="39" s="21" customFormat="true" ht="36" hidden="false" customHeight="true" outlineLevel="0" collapsed="false">
      <c r="A39" s="32" t="s">
        <v>73</v>
      </c>
      <c r="B39" s="24" t="s">
        <v>74</v>
      </c>
      <c r="C39" s="24" t="s">
        <v>14</v>
      </c>
      <c r="D39" s="24" t="s">
        <v>59</v>
      </c>
      <c r="E39" s="24" t="s">
        <v>75</v>
      </c>
      <c r="F39" s="25" t="n">
        <f aca="false">ведомств!F537</f>
        <v>3743.7</v>
      </c>
    </row>
    <row r="40" s="21" customFormat="true" ht="36" hidden="false" customHeight="true" outlineLevel="0" collapsed="false">
      <c r="A40" s="31" t="s">
        <v>76</v>
      </c>
      <c r="B40" s="18" t="s">
        <v>77</v>
      </c>
      <c r="C40" s="18"/>
      <c r="D40" s="18"/>
      <c r="E40" s="18"/>
      <c r="F40" s="19" t="n">
        <f aca="false">F41</f>
        <v>0</v>
      </c>
    </row>
    <row r="41" s="21" customFormat="true" ht="36" hidden="false" customHeight="true" outlineLevel="0" collapsed="false">
      <c r="A41" s="29" t="s">
        <v>78</v>
      </c>
      <c r="B41" s="24" t="s">
        <v>79</v>
      </c>
      <c r="C41" s="24" t="s">
        <v>14</v>
      </c>
      <c r="D41" s="24" t="s">
        <v>21</v>
      </c>
      <c r="E41" s="24" t="s">
        <v>80</v>
      </c>
      <c r="F41" s="25" t="n">
        <f aca="false">ведомств!F467</f>
        <v>0</v>
      </c>
    </row>
    <row r="42" s="21" customFormat="true" ht="35.25" hidden="false" customHeight="true" outlineLevel="0" collapsed="false">
      <c r="A42" s="17" t="s">
        <v>81</v>
      </c>
      <c r="B42" s="18" t="s">
        <v>82</v>
      </c>
      <c r="C42" s="18"/>
      <c r="D42" s="18"/>
      <c r="E42" s="18"/>
      <c r="F42" s="19" t="n">
        <f aca="false">F43</f>
        <v>20351.4</v>
      </c>
    </row>
    <row r="43" s="21" customFormat="true" ht="35.25" hidden="false" customHeight="true" outlineLevel="0" collapsed="false">
      <c r="A43" s="22" t="s">
        <v>83</v>
      </c>
      <c r="B43" s="24" t="s">
        <v>84</v>
      </c>
      <c r="C43" s="24" t="s">
        <v>85</v>
      </c>
      <c r="D43" s="24" t="s">
        <v>86</v>
      </c>
      <c r="E43" s="24" t="s">
        <v>32</v>
      </c>
      <c r="F43" s="25" t="n">
        <f aca="false">ведомств!F391</f>
        <v>20351.4</v>
      </c>
    </row>
    <row r="44" s="21" customFormat="true" ht="33" hidden="false" customHeight="true" outlineLevel="0" collapsed="false">
      <c r="A44" s="17" t="s">
        <v>87</v>
      </c>
      <c r="B44" s="18" t="s">
        <v>88</v>
      </c>
      <c r="C44" s="18"/>
      <c r="D44" s="18"/>
      <c r="E44" s="18"/>
      <c r="F44" s="19" t="n">
        <f aca="false">F45</f>
        <v>191033.3</v>
      </c>
    </row>
    <row r="45" s="21" customFormat="true" ht="36" hidden="false" customHeight="true" outlineLevel="0" collapsed="false">
      <c r="A45" s="22" t="s">
        <v>89</v>
      </c>
      <c r="B45" s="24" t="s">
        <v>90</v>
      </c>
      <c r="C45" s="24" t="s">
        <v>14</v>
      </c>
      <c r="D45" s="24" t="s">
        <v>15</v>
      </c>
      <c r="E45" s="24" t="s">
        <v>25</v>
      </c>
      <c r="F45" s="25" t="n">
        <f aca="false">ведомств!F158</f>
        <v>191033.3</v>
      </c>
    </row>
    <row r="46" s="21" customFormat="true" ht="27" hidden="false" customHeight="true" outlineLevel="0" collapsed="false">
      <c r="A46" s="17" t="s">
        <v>91</v>
      </c>
      <c r="B46" s="18" t="s">
        <v>92</v>
      </c>
      <c r="C46" s="18"/>
      <c r="D46" s="18"/>
      <c r="E46" s="18"/>
      <c r="F46" s="19" t="n">
        <f aca="false">F47</f>
        <v>100.5</v>
      </c>
    </row>
    <row r="47" customFormat="false" ht="45" hidden="false" customHeight="false" outlineLevel="0" collapsed="false">
      <c r="A47" s="26" t="s">
        <v>93</v>
      </c>
      <c r="B47" s="24" t="s">
        <v>94</v>
      </c>
      <c r="C47" s="24"/>
      <c r="D47" s="24"/>
      <c r="E47" s="24"/>
      <c r="F47" s="25" t="n">
        <f aca="false">F48</f>
        <v>100.5</v>
      </c>
    </row>
    <row r="48" customFormat="false" ht="45" hidden="false" customHeight="false" outlineLevel="0" collapsed="false">
      <c r="A48" s="22" t="s">
        <v>95</v>
      </c>
      <c r="B48" s="24" t="s">
        <v>96</v>
      </c>
      <c r="C48" s="24" t="s">
        <v>14</v>
      </c>
      <c r="D48" s="24" t="s">
        <v>75</v>
      </c>
      <c r="E48" s="24" t="s">
        <v>59</v>
      </c>
      <c r="F48" s="25" t="n">
        <f aca="false">ведомств!F356</f>
        <v>100.5</v>
      </c>
    </row>
    <row r="49" customFormat="false" ht="44.25" hidden="false" customHeight="true" outlineLevel="0" collapsed="false">
      <c r="A49" s="17" t="s">
        <v>97</v>
      </c>
      <c r="B49" s="33" t="s">
        <v>98</v>
      </c>
      <c r="C49" s="18"/>
      <c r="D49" s="18"/>
      <c r="E49" s="18"/>
      <c r="F49" s="19" t="n">
        <f aca="false">SUM(F50:F52)</f>
        <v>20140.5</v>
      </c>
    </row>
    <row r="50" customFormat="false" ht="36.75" hidden="false" customHeight="true" outlineLevel="0" collapsed="false">
      <c r="A50" s="22" t="s">
        <v>99</v>
      </c>
      <c r="B50" s="34" t="s">
        <v>100</v>
      </c>
      <c r="C50" s="24" t="s">
        <v>101</v>
      </c>
      <c r="D50" s="24" t="s">
        <v>102</v>
      </c>
      <c r="E50" s="24" t="s">
        <v>102</v>
      </c>
      <c r="F50" s="25" t="n">
        <f aca="false">ведомств!F138</f>
        <v>10650.5</v>
      </c>
    </row>
    <row r="51" customFormat="false" ht="68.25" hidden="false" customHeight="true" outlineLevel="0" collapsed="false">
      <c r="A51" s="22" t="s">
        <v>103</v>
      </c>
      <c r="B51" s="24" t="s">
        <v>104</v>
      </c>
      <c r="C51" s="24" t="s">
        <v>14</v>
      </c>
      <c r="D51" s="24" t="s">
        <v>102</v>
      </c>
      <c r="E51" s="24" t="s">
        <v>25</v>
      </c>
      <c r="F51" s="25" t="n">
        <f aca="false">ведомств!F123</f>
        <v>9490</v>
      </c>
    </row>
    <row r="52" customFormat="false" ht="36" hidden="false" customHeight="true" outlineLevel="0" collapsed="false">
      <c r="A52" s="22" t="s">
        <v>105</v>
      </c>
      <c r="B52" s="24" t="s">
        <v>106</v>
      </c>
      <c r="C52" s="24" t="s">
        <v>20</v>
      </c>
      <c r="D52" s="24" t="s">
        <v>21</v>
      </c>
      <c r="E52" s="24" t="s">
        <v>59</v>
      </c>
      <c r="F52" s="25" t="n">
        <f aca="false">ведомств!F164</f>
        <v>0</v>
      </c>
    </row>
    <row r="53" customFormat="false" ht="36" hidden="false" customHeight="true" outlineLevel="0" collapsed="false">
      <c r="A53" s="35" t="s">
        <v>107</v>
      </c>
      <c r="B53" s="18" t="s">
        <v>108</v>
      </c>
      <c r="C53" s="24"/>
      <c r="D53" s="24"/>
      <c r="E53" s="24"/>
      <c r="F53" s="19" t="n">
        <f aca="false">F54</f>
        <v>79397.4</v>
      </c>
    </row>
    <row r="54" customFormat="false" ht="36" hidden="false" customHeight="true" outlineLevel="0" collapsed="false">
      <c r="A54" s="32" t="s">
        <v>109</v>
      </c>
      <c r="B54" s="24" t="s">
        <v>110</v>
      </c>
      <c r="C54" s="24" t="s">
        <v>101</v>
      </c>
      <c r="D54" s="24" t="s">
        <v>15</v>
      </c>
      <c r="E54" s="24" t="s">
        <v>25</v>
      </c>
      <c r="F54" s="25" t="n">
        <v>79397.4</v>
      </c>
    </row>
    <row r="55" customFormat="false" ht="23.25" hidden="false" customHeight="true" outlineLevel="0" collapsed="false">
      <c r="A55" s="31" t="s">
        <v>111</v>
      </c>
      <c r="B55" s="18" t="s">
        <v>112</v>
      </c>
      <c r="C55" s="18"/>
      <c r="D55" s="18"/>
      <c r="E55" s="18"/>
      <c r="F55" s="19" t="n">
        <f aca="false">F56</f>
        <v>0</v>
      </c>
    </row>
    <row r="56" customFormat="false" ht="57" hidden="false" customHeight="true" outlineLevel="0" collapsed="false">
      <c r="A56" s="22" t="s">
        <v>113</v>
      </c>
      <c r="B56" s="24" t="s">
        <v>114</v>
      </c>
      <c r="C56" s="24" t="s">
        <v>14</v>
      </c>
      <c r="D56" s="24" t="s">
        <v>102</v>
      </c>
      <c r="E56" s="24" t="s">
        <v>25</v>
      </c>
      <c r="F56" s="25" t="n">
        <f aca="false">ведомств!F126</f>
        <v>0</v>
      </c>
    </row>
    <row r="57" s="21" customFormat="true" ht="35.25" hidden="false" customHeight="true" outlineLevel="0" collapsed="false">
      <c r="A57" s="30" t="s">
        <v>115</v>
      </c>
      <c r="B57" s="18" t="s">
        <v>116</v>
      </c>
      <c r="C57" s="18"/>
      <c r="D57" s="18"/>
      <c r="E57" s="18"/>
      <c r="F57" s="19" t="n">
        <f aca="false">SUM(F58:F63)</f>
        <v>5834.1</v>
      </c>
    </row>
    <row r="58" s="21" customFormat="true" ht="42.75" hidden="false" customHeight="true" outlineLevel="0" collapsed="false">
      <c r="A58" s="22" t="s">
        <v>117</v>
      </c>
      <c r="B58" s="24" t="s">
        <v>118</v>
      </c>
      <c r="C58" s="24" t="s">
        <v>14</v>
      </c>
      <c r="D58" s="24" t="s">
        <v>119</v>
      </c>
      <c r="E58" s="24" t="s">
        <v>25</v>
      </c>
      <c r="F58" s="25" t="n">
        <f aca="false">ведомств!F73</f>
        <v>1500</v>
      </c>
    </row>
    <row r="59" s="21" customFormat="true" ht="69.75" hidden="false" customHeight="true" outlineLevel="0" collapsed="false">
      <c r="A59" s="22" t="s">
        <v>120</v>
      </c>
      <c r="B59" s="24" t="s">
        <v>121</v>
      </c>
      <c r="C59" s="24" t="s">
        <v>31</v>
      </c>
      <c r="D59" s="24" t="s">
        <v>119</v>
      </c>
      <c r="E59" s="24" t="s">
        <v>25</v>
      </c>
      <c r="F59" s="25" t="n">
        <f aca="false">ведомств!F75</f>
        <v>528.3</v>
      </c>
    </row>
    <row r="60" s="21" customFormat="true" ht="78" hidden="false" customHeight="true" outlineLevel="0" collapsed="false">
      <c r="A60" s="22" t="s">
        <v>122</v>
      </c>
      <c r="B60" s="24" t="s">
        <v>123</v>
      </c>
      <c r="C60" s="24" t="s">
        <v>31</v>
      </c>
      <c r="D60" s="24" t="s">
        <v>119</v>
      </c>
      <c r="E60" s="24" t="s">
        <v>25</v>
      </c>
      <c r="F60" s="25" t="n">
        <f aca="false">ведомств!F79</f>
        <v>352.2</v>
      </c>
    </row>
    <row r="61" s="21" customFormat="true" ht="77.25" hidden="false" customHeight="true" outlineLevel="0" collapsed="false">
      <c r="A61" s="26" t="s">
        <v>124</v>
      </c>
      <c r="B61" s="24" t="s">
        <v>125</v>
      </c>
      <c r="C61" s="24" t="s">
        <v>31</v>
      </c>
      <c r="D61" s="24" t="s">
        <v>119</v>
      </c>
      <c r="E61" s="24" t="s">
        <v>25</v>
      </c>
      <c r="F61" s="25" t="n">
        <f aca="false">ведомств!F77</f>
        <v>176.1</v>
      </c>
    </row>
    <row r="62" s="21" customFormat="true" ht="62.25" hidden="false" customHeight="true" outlineLevel="0" collapsed="false">
      <c r="A62" s="28" t="s">
        <v>126</v>
      </c>
      <c r="B62" s="24" t="s">
        <v>127</v>
      </c>
      <c r="C62" s="24" t="s">
        <v>31</v>
      </c>
      <c r="D62" s="24" t="s">
        <v>119</v>
      </c>
      <c r="E62" s="24" t="s">
        <v>25</v>
      </c>
      <c r="F62" s="25" t="n">
        <f aca="false">ведомств!F81</f>
        <v>2726.7</v>
      </c>
    </row>
    <row r="63" s="21" customFormat="true" ht="38.25" hidden="false" customHeight="true" outlineLevel="0" collapsed="false">
      <c r="A63" s="28" t="s">
        <v>128</v>
      </c>
      <c r="B63" s="24" t="s">
        <v>129</v>
      </c>
      <c r="C63" s="24" t="s">
        <v>31</v>
      </c>
      <c r="D63" s="24" t="s">
        <v>119</v>
      </c>
      <c r="E63" s="24" t="s">
        <v>25</v>
      </c>
      <c r="F63" s="25" t="n">
        <f aca="false">ведомств!F83</f>
        <v>550.8</v>
      </c>
    </row>
    <row r="64" s="21" customFormat="true" ht="36" hidden="false" customHeight="true" outlineLevel="0" collapsed="false">
      <c r="A64" s="30" t="s">
        <v>130</v>
      </c>
      <c r="B64" s="18" t="s">
        <v>131</v>
      </c>
      <c r="C64" s="18"/>
      <c r="D64" s="18"/>
      <c r="E64" s="18"/>
      <c r="F64" s="19" t="n">
        <f aca="false">F65</f>
        <v>371</v>
      </c>
    </row>
    <row r="65" s="21" customFormat="true" ht="36" hidden="false" customHeight="true" outlineLevel="0" collapsed="false">
      <c r="A65" s="26" t="s">
        <v>132</v>
      </c>
      <c r="B65" s="24" t="s">
        <v>133</v>
      </c>
      <c r="C65" s="24" t="s">
        <v>14</v>
      </c>
      <c r="D65" s="24" t="s">
        <v>15</v>
      </c>
      <c r="E65" s="24" t="s">
        <v>15</v>
      </c>
      <c r="F65" s="25" t="n">
        <f aca="false">ведомств!F22</f>
        <v>371</v>
      </c>
    </row>
    <row r="66" s="21" customFormat="true" ht="35.25" hidden="false" customHeight="true" outlineLevel="0" collapsed="false">
      <c r="A66" s="36" t="s">
        <v>134</v>
      </c>
      <c r="B66" s="18" t="s">
        <v>135</v>
      </c>
      <c r="C66" s="18"/>
      <c r="D66" s="18"/>
      <c r="E66" s="18"/>
      <c r="F66" s="19" t="n">
        <f aca="false">F67+F68</f>
        <v>380</v>
      </c>
    </row>
    <row r="67" s="21" customFormat="true" ht="60" hidden="false" customHeight="true" outlineLevel="0" collapsed="false">
      <c r="A67" s="22" t="s">
        <v>136</v>
      </c>
      <c r="B67" s="24" t="s">
        <v>137</v>
      </c>
      <c r="C67" s="24" t="s">
        <v>31</v>
      </c>
      <c r="D67" s="24" t="s">
        <v>59</v>
      </c>
      <c r="E67" s="24" t="s">
        <v>32</v>
      </c>
      <c r="F67" s="25" t="n">
        <f aca="false">ведомств!F337</f>
        <v>380</v>
      </c>
    </row>
    <row r="68" s="21" customFormat="true" ht="33.75" hidden="false" customHeight="true" outlineLevel="0" collapsed="false">
      <c r="A68" s="22" t="s">
        <v>138</v>
      </c>
      <c r="B68" s="24" t="s">
        <v>137</v>
      </c>
      <c r="C68" s="24" t="s">
        <v>14</v>
      </c>
      <c r="D68" s="24" t="s">
        <v>59</v>
      </c>
      <c r="E68" s="24" t="s">
        <v>32</v>
      </c>
      <c r="F68" s="25" t="n">
        <f aca="false">ведомств!F338</f>
        <v>0</v>
      </c>
    </row>
    <row r="69" s="21" customFormat="true" ht="33.75" hidden="false" customHeight="true" outlineLevel="0" collapsed="false">
      <c r="A69" s="35" t="s">
        <v>139</v>
      </c>
      <c r="B69" s="18" t="s">
        <v>140</v>
      </c>
      <c r="C69" s="18"/>
      <c r="D69" s="18"/>
      <c r="E69" s="18"/>
      <c r="F69" s="19" t="n">
        <f aca="false">F70</f>
        <v>4168.4</v>
      </c>
    </row>
    <row r="70" s="21" customFormat="true" ht="55.5" hidden="false" customHeight="true" outlineLevel="0" collapsed="false">
      <c r="A70" s="32" t="s">
        <v>141</v>
      </c>
      <c r="B70" s="24" t="s">
        <v>142</v>
      </c>
      <c r="C70" s="24" t="s">
        <v>14</v>
      </c>
      <c r="D70" s="24" t="s">
        <v>102</v>
      </c>
      <c r="E70" s="24" t="s">
        <v>102</v>
      </c>
      <c r="F70" s="25" t="n">
        <f aca="false">ведомств!F348</f>
        <v>4168.4</v>
      </c>
    </row>
    <row r="71" s="27" customFormat="true" ht="33.75" hidden="false" customHeight="true" outlineLevel="0" collapsed="false">
      <c r="A71" s="30" t="s">
        <v>143</v>
      </c>
      <c r="B71" s="18" t="s">
        <v>144</v>
      </c>
      <c r="C71" s="18"/>
      <c r="D71" s="18"/>
      <c r="E71" s="18"/>
      <c r="F71" s="19" t="n">
        <f aca="false">F72+F82+F100</f>
        <v>253077.1</v>
      </c>
    </row>
    <row r="72" s="40" customFormat="true" ht="12" hidden="false" customHeight="true" outlineLevel="0" collapsed="false">
      <c r="A72" s="37" t="s">
        <v>145</v>
      </c>
      <c r="B72" s="38" t="s">
        <v>146</v>
      </c>
      <c r="C72" s="38"/>
      <c r="D72" s="38"/>
      <c r="E72" s="38"/>
      <c r="F72" s="39" t="n">
        <f aca="false">SUM(F73:F81)</f>
        <v>102751.7</v>
      </c>
    </row>
    <row r="73" s="40" customFormat="true" ht="110.25" hidden="false" customHeight="true" outlineLevel="0" collapsed="false">
      <c r="A73" s="22" t="s">
        <v>147</v>
      </c>
      <c r="B73" s="24" t="s">
        <v>148</v>
      </c>
      <c r="C73" s="24" t="s">
        <v>20</v>
      </c>
      <c r="D73" s="24" t="s">
        <v>21</v>
      </c>
      <c r="E73" s="24" t="s">
        <v>59</v>
      </c>
      <c r="F73" s="25" t="n">
        <f aca="false">ведомств!F453</f>
        <v>0</v>
      </c>
    </row>
    <row r="74" s="40" customFormat="true" ht="69.75" hidden="false" customHeight="true" outlineLevel="0" collapsed="false">
      <c r="A74" s="22" t="s">
        <v>149</v>
      </c>
      <c r="B74" s="24" t="s">
        <v>150</v>
      </c>
      <c r="C74" s="24" t="s">
        <v>17</v>
      </c>
      <c r="D74" s="24" t="s">
        <v>21</v>
      </c>
      <c r="E74" s="24" t="s">
        <v>59</v>
      </c>
      <c r="F74" s="25" t="n">
        <f aca="false">ведомств!F455</f>
        <v>21015.8</v>
      </c>
    </row>
    <row r="75" s="40" customFormat="true" ht="57.75" hidden="false" customHeight="true" outlineLevel="0" collapsed="false">
      <c r="A75" s="26" t="s">
        <v>151</v>
      </c>
      <c r="B75" s="24" t="s">
        <v>152</v>
      </c>
      <c r="C75" s="24" t="s">
        <v>101</v>
      </c>
      <c r="D75" s="24" t="s">
        <v>21</v>
      </c>
      <c r="E75" s="24" t="s">
        <v>59</v>
      </c>
      <c r="F75" s="25" t="n">
        <f aca="false">ведомств!F560</f>
        <v>16695.6</v>
      </c>
    </row>
    <row r="76" s="40" customFormat="true" ht="82.5" hidden="false" customHeight="true" outlineLevel="0" collapsed="false">
      <c r="A76" s="26" t="s">
        <v>153</v>
      </c>
      <c r="B76" s="24" t="s">
        <v>154</v>
      </c>
      <c r="C76" s="24" t="s">
        <v>20</v>
      </c>
      <c r="D76" s="24" t="s">
        <v>21</v>
      </c>
      <c r="E76" s="24" t="s">
        <v>59</v>
      </c>
      <c r="F76" s="25" t="n">
        <f aca="false">ведомств!F457</f>
        <v>37863.4</v>
      </c>
    </row>
    <row r="77" s="40" customFormat="true" ht="57.75" hidden="false" customHeight="true" outlineLevel="0" collapsed="false">
      <c r="A77" s="22" t="s">
        <v>155</v>
      </c>
      <c r="B77" s="24" t="s">
        <v>156</v>
      </c>
      <c r="C77" s="24" t="s">
        <v>20</v>
      </c>
      <c r="D77" s="24" t="s">
        <v>21</v>
      </c>
      <c r="E77" s="24" t="s">
        <v>59</v>
      </c>
      <c r="F77" s="25" t="n">
        <f aca="false">ведомств!F459</f>
        <v>7947.4</v>
      </c>
    </row>
    <row r="78" s="40" customFormat="true" ht="34.5" hidden="false" customHeight="true" outlineLevel="0" collapsed="false">
      <c r="A78" s="26" t="s">
        <v>157</v>
      </c>
      <c r="B78" s="24" t="s">
        <v>158</v>
      </c>
      <c r="C78" s="24" t="s">
        <v>20</v>
      </c>
      <c r="D78" s="24" t="s">
        <v>21</v>
      </c>
      <c r="E78" s="24" t="s">
        <v>59</v>
      </c>
      <c r="F78" s="25" t="n">
        <f aca="false">ведомств!F461</f>
        <v>15969</v>
      </c>
    </row>
    <row r="79" s="40" customFormat="true" ht="47.25" hidden="false" customHeight="true" outlineLevel="0" collapsed="false">
      <c r="A79" s="26" t="s">
        <v>159</v>
      </c>
      <c r="B79" s="24" t="s">
        <v>160</v>
      </c>
      <c r="C79" s="24" t="s">
        <v>20</v>
      </c>
      <c r="D79" s="24" t="s">
        <v>21</v>
      </c>
      <c r="E79" s="24" t="s">
        <v>59</v>
      </c>
      <c r="F79" s="25" t="n">
        <f aca="false">ведомств!F463</f>
        <v>1490.4</v>
      </c>
    </row>
    <row r="80" s="40" customFormat="true" ht="57.75" hidden="false" customHeight="true" outlineLevel="0" collapsed="false">
      <c r="A80" s="22" t="s">
        <v>161</v>
      </c>
      <c r="B80" s="24" t="s">
        <v>162</v>
      </c>
      <c r="C80" s="24" t="s">
        <v>31</v>
      </c>
      <c r="D80" s="24" t="s">
        <v>21</v>
      </c>
      <c r="E80" s="24" t="s">
        <v>80</v>
      </c>
      <c r="F80" s="25" t="n">
        <f aca="false">ведомств!F470</f>
        <v>1770.1</v>
      </c>
    </row>
    <row r="81" s="40" customFormat="true" ht="35.25" hidden="false" customHeight="true" outlineLevel="0" collapsed="false">
      <c r="A81" s="22" t="s">
        <v>163</v>
      </c>
      <c r="B81" s="24" t="s">
        <v>162</v>
      </c>
      <c r="C81" s="24" t="s">
        <v>14</v>
      </c>
      <c r="D81" s="24" t="s">
        <v>21</v>
      </c>
      <c r="E81" s="24" t="s">
        <v>80</v>
      </c>
      <c r="F81" s="25" t="n">
        <f aca="false">ведомств!F471</f>
        <v>0</v>
      </c>
    </row>
    <row r="82" s="40" customFormat="true" ht="24" hidden="false" customHeight="true" outlineLevel="0" collapsed="false">
      <c r="A82" s="37" t="s">
        <v>164</v>
      </c>
      <c r="B82" s="38" t="s">
        <v>165</v>
      </c>
      <c r="C82" s="38"/>
      <c r="D82" s="38"/>
      <c r="E82" s="38"/>
      <c r="F82" s="39" t="n">
        <f aca="false">SUM(F83:F99)</f>
        <v>104214.7</v>
      </c>
    </row>
    <row r="83" s="40" customFormat="true" ht="46.5" hidden="false" customHeight="true" outlineLevel="0" collapsed="false">
      <c r="A83" s="22" t="s">
        <v>166</v>
      </c>
      <c r="B83" s="24" t="s">
        <v>167</v>
      </c>
      <c r="C83" s="24" t="s">
        <v>20</v>
      </c>
      <c r="D83" s="24" t="s">
        <v>21</v>
      </c>
      <c r="E83" s="24" t="s">
        <v>22</v>
      </c>
      <c r="F83" s="25" t="n">
        <f aca="false">ведомств!F416</f>
        <v>13866.7</v>
      </c>
    </row>
    <row r="84" s="40" customFormat="true" ht="49.5" hidden="false" customHeight="true" outlineLevel="0" collapsed="false">
      <c r="A84" s="26" t="s">
        <v>168</v>
      </c>
      <c r="B84" s="24" t="s">
        <v>169</v>
      </c>
      <c r="C84" s="24" t="s">
        <v>20</v>
      </c>
      <c r="D84" s="24" t="s">
        <v>21</v>
      </c>
      <c r="E84" s="24" t="s">
        <v>22</v>
      </c>
      <c r="F84" s="25" t="n">
        <f aca="false">ведомств!F418</f>
        <v>782.8</v>
      </c>
    </row>
    <row r="85" s="40" customFormat="true" ht="37.5" hidden="false" customHeight="true" outlineLevel="0" collapsed="false">
      <c r="A85" s="26" t="s">
        <v>170</v>
      </c>
      <c r="B85" s="24" t="s">
        <v>171</v>
      </c>
      <c r="C85" s="24" t="s">
        <v>20</v>
      </c>
      <c r="D85" s="24" t="s">
        <v>21</v>
      </c>
      <c r="E85" s="24" t="s">
        <v>22</v>
      </c>
      <c r="F85" s="25" t="n">
        <f aca="false">ведомств!F420</f>
        <v>7877.2</v>
      </c>
    </row>
    <row r="86" s="40" customFormat="true" ht="57" hidden="false" customHeight="true" outlineLevel="0" collapsed="false">
      <c r="A86" s="22" t="s">
        <v>172</v>
      </c>
      <c r="B86" s="24" t="s">
        <v>173</v>
      </c>
      <c r="C86" s="24" t="s">
        <v>20</v>
      </c>
      <c r="D86" s="24" t="s">
        <v>21</v>
      </c>
      <c r="E86" s="24" t="s">
        <v>22</v>
      </c>
      <c r="F86" s="25" t="n">
        <f aca="false">ведомств!F422</f>
        <v>83.6</v>
      </c>
    </row>
    <row r="87" s="40" customFormat="true" ht="57" hidden="false" customHeight="true" outlineLevel="0" collapsed="false">
      <c r="A87" s="22" t="s">
        <v>174</v>
      </c>
      <c r="B87" s="24" t="s">
        <v>175</v>
      </c>
      <c r="C87" s="24" t="s">
        <v>20</v>
      </c>
      <c r="D87" s="24" t="s">
        <v>21</v>
      </c>
      <c r="E87" s="24" t="s">
        <v>22</v>
      </c>
      <c r="F87" s="25" t="n">
        <f aca="false">ведомств!F424</f>
        <v>6.5</v>
      </c>
    </row>
    <row r="88" s="40" customFormat="true" ht="66.75" hidden="false" customHeight="true" outlineLevel="0" collapsed="false">
      <c r="A88" s="22" t="s">
        <v>176</v>
      </c>
      <c r="B88" s="24" t="s">
        <v>177</v>
      </c>
      <c r="C88" s="24" t="s">
        <v>20</v>
      </c>
      <c r="D88" s="24" t="s">
        <v>21</v>
      </c>
      <c r="E88" s="24" t="s">
        <v>22</v>
      </c>
      <c r="F88" s="25" t="n">
        <f aca="false">ведомств!F426</f>
        <v>586.8</v>
      </c>
    </row>
    <row r="89" s="40" customFormat="true" ht="34.5" hidden="false" customHeight="true" outlineLevel="0" collapsed="false">
      <c r="A89" s="26" t="s">
        <v>178</v>
      </c>
      <c r="B89" s="24" t="s">
        <v>179</v>
      </c>
      <c r="C89" s="24" t="s">
        <v>20</v>
      </c>
      <c r="D89" s="24" t="s">
        <v>21</v>
      </c>
      <c r="E89" s="24" t="s">
        <v>22</v>
      </c>
      <c r="F89" s="25" t="n">
        <f aca="false">ведомств!F428</f>
        <v>14958.1</v>
      </c>
    </row>
    <row r="90" s="40" customFormat="true" ht="46.5" hidden="false" customHeight="true" outlineLevel="0" collapsed="false">
      <c r="A90" s="29" t="s">
        <v>180</v>
      </c>
      <c r="B90" s="24" t="s">
        <v>181</v>
      </c>
      <c r="C90" s="24" t="s">
        <v>20</v>
      </c>
      <c r="D90" s="24" t="s">
        <v>21</v>
      </c>
      <c r="E90" s="24" t="s">
        <v>22</v>
      </c>
      <c r="F90" s="25" t="n">
        <f aca="false">ведомств!F430</f>
        <v>20.6</v>
      </c>
    </row>
    <row r="91" s="40" customFormat="true" ht="46.5" hidden="false" customHeight="true" outlineLevel="0" collapsed="false">
      <c r="A91" s="41" t="s">
        <v>182</v>
      </c>
      <c r="B91" s="24" t="s">
        <v>183</v>
      </c>
      <c r="C91" s="24" t="s">
        <v>20</v>
      </c>
      <c r="D91" s="24" t="s">
        <v>21</v>
      </c>
      <c r="E91" s="24" t="s">
        <v>80</v>
      </c>
      <c r="F91" s="25" t="n">
        <f aca="false">ведомств!F473</f>
        <v>77.4</v>
      </c>
    </row>
    <row r="92" s="40" customFormat="true" ht="44.25" hidden="false" customHeight="true" outlineLevel="0" collapsed="false">
      <c r="A92" s="26" t="s">
        <v>184</v>
      </c>
      <c r="B92" s="24" t="s">
        <v>185</v>
      </c>
      <c r="C92" s="24" t="s">
        <v>20</v>
      </c>
      <c r="D92" s="24" t="s">
        <v>21</v>
      </c>
      <c r="E92" s="24" t="s">
        <v>22</v>
      </c>
      <c r="F92" s="25" t="n">
        <f aca="false">ведомств!F432</f>
        <v>0</v>
      </c>
    </row>
    <row r="93" s="40" customFormat="true" ht="44.25" hidden="false" customHeight="true" outlineLevel="0" collapsed="false">
      <c r="A93" s="22" t="s">
        <v>186</v>
      </c>
      <c r="B93" s="24" t="s">
        <v>187</v>
      </c>
      <c r="C93" s="24" t="s">
        <v>20</v>
      </c>
      <c r="D93" s="24" t="s">
        <v>21</v>
      </c>
      <c r="E93" s="24" t="s">
        <v>22</v>
      </c>
      <c r="F93" s="25" t="n">
        <f aca="false">ведомств!F434</f>
        <v>510.4</v>
      </c>
    </row>
    <row r="94" s="40" customFormat="true" ht="34.5" hidden="false" customHeight="true" outlineLevel="0" collapsed="false">
      <c r="A94" s="22" t="s">
        <v>188</v>
      </c>
      <c r="B94" s="24" t="s">
        <v>189</v>
      </c>
      <c r="C94" s="24" t="s">
        <v>20</v>
      </c>
      <c r="D94" s="24" t="s">
        <v>21</v>
      </c>
      <c r="E94" s="24" t="s">
        <v>22</v>
      </c>
      <c r="F94" s="25" t="n">
        <f aca="false">ведомств!F436</f>
        <v>23047.4</v>
      </c>
    </row>
    <row r="95" s="40" customFormat="true" ht="79.9" hidden="false" customHeight="true" outlineLevel="0" collapsed="false">
      <c r="A95" s="22" t="s">
        <v>190</v>
      </c>
      <c r="B95" s="24" t="s">
        <v>191</v>
      </c>
      <c r="C95" s="24" t="s">
        <v>20</v>
      </c>
      <c r="D95" s="24" t="s">
        <v>21</v>
      </c>
      <c r="E95" s="24" t="s">
        <v>22</v>
      </c>
      <c r="F95" s="25" t="n">
        <f aca="false">ведомств!F438</f>
        <v>0</v>
      </c>
    </row>
    <row r="96" s="40" customFormat="true" ht="48.75" hidden="false" customHeight="true" outlineLevel="0" collapsed="false">
      <c r="A96" s="26" t="s">
        <v>192</v>
      </c>
      <c r="B96" s="24" t="s">
        <v>193</v>
      </c>
      <c r="C96" s="24" t="s">
        <v>20</v>
      </c>
      <c r="D96" s="24" t="s">
        <v>21</v>
      </c>
      <c r="E96" s="24" t="s">
        <v>22</v>
      </c>
      <c r="F96" s="25" t="n">
        <f aca="false">ведомств!F440</f>
        <v>40230.5</v>
      </c>
    </row>
    <row r="97" s="40" customFormat="true" ht="60" hidden="false" customHeight="true" outlineLevel="0" collapsed="false">
      <c r="A97" s="22" t="s">
        <v>194</v>
      </c>
      <c r="B97" s="24" t="s">
        <v>195</v>
      </c>
      <c r="C97" s="24" t="s">
        <v>20</v>
      </c>
      <c r="D97" s="24" t="s">
        <v>21</v>
      </c>
      <c r="E97" s="24" t="s">
        <v>22</v>
      </c>
      <c r="F97" s="25" t="n">
        <f aca="false">ведомств!F442</f>
        <v>391.1</v>
      </c>
    </row>
    <row r="98" s="40" customFormat="true" ht="37.5" hidden="false" customHeight="true" outlineLevel="0" collapsed="false">
      <c r="A98" s="42" t="s">
        <v>196</v>
      </c>
      <c r="B98" s="24" t="s">
        <v>197</v>
      </c>
      <c r="C98" s="24" t="s">
        <v>20</v>
      </c>
      <c r="D98" s="24" t="s">
        <v>21</v>
      </c>
      <c r="E98" s="24" t="s">
        <v>22</v>
      </c>
      <c r="F98" s="25" t="n">
        <f aca="false">ведомств!F444</f>
        <v>0.2</v>
      </c>
    </row>
    <row r="99" s="40" customFormat="true" ht="79.5" hidden="false" customHeight="true" outlineLevel="0" collapsed="false">
      <c r="A99" s="26" t="s">
        <v>198</v>
      </c>
      <c r="B99" s="24" t="s">
        <v>199</v>
      </c>
      <c r="C99" s="24" t="s">
        <v>20</v>
      </c>
      <c r="D99" s="24" t="s">
        <v>21</v>
      </c>
      <c r="E99" s="24" t="s">
        <v>22</v>
      </c>
      <c r="F99" s="25" t="n">
        <f aca="false">ведомств!F446</f>
        <v>1775.4</v>
      </c>
    </row>
    <row r="100" s="44" customFormat="true" ht="36" hidden="false" customHeight="true" outlineLevel="0" collapsed="false">
      <c r="A100" s="43" t="s">
        <v>200</v>
      </c>
      <c r="B100" s="38" t="s">
        <v>201</v>
      </c>
      <c r="C100" s="38"/>
      <c r="D100" s="38"/>
      <c r="E100" s="38"/>
      <c r="F100" s="39" t="n">
        <f aca="false">SUM(F101:F104)</f>
        <v>46110.7</v>
      </c>
    </row>
    <row r="101" s="44" customFormat="true" ht="42.75" hidden="false" customHeight="true" outlineLevel="0" collapsed="false">
      <c r="A101" s="22" t="s">
        <v>202</v>
      </c>
      <c r="B101" s="24" t="s">
        <v>203</v>
      </c>
      <c r="C101" s="24" t="s">
        <v>17</v>
      </c>
      <c r="D101" s="24" t="s">
        <v>21</v>
      </c>
      <c r="E101" s="24" t="s">
        <v>25</v>
      </c>
      <c r="F101" s="25" t="n">
        <f aca="false">ведомств!F412</f>
        <v>37680.1</v>
      </c>
    </row>
    <row r="102" s="44" customFormat="true" ht="69" hidden="false" customHeight="true" outlineLevel="0" collapsed="false">
      <c r="A102" s="22" t="s">
        <v>204</v>
      </c>
      <c r="B102" s="24" t="s">
        <v>205</v>
      </c>
      <c r="C102" s="24" t="s">
        <v>31</v>
      </c>
      <c r="D102" s="24" t="s">
        <v>21</v>
      </c>
      <c r="E102" s="24" t="s">
        <v>80</v>
      </c>
      <c r="F102" s="25" t="n">
        <f aca="false">ведомств!F475</f>
        <v>8430.6</v>
      </c>
    </row>
    <row r="103" s="44" customFormat="true" ht="35.25" hidden="false" customHeight="true" outlineLevel="0" collapsed="false">
      <c r="A103" s="22" t="s">
        <v>206</v>
      </c>
      <c r="B103" s="24" t="s">
        <v>205</v>
      </c>
      <c r="C103" s="24" t="s">
        <v>14</v>
      </c>
      <c r="D103" s="24" t="s">
        <v>21</v>
      </c>
      <c r="E103" s="24" t="s">
        <v>80</v>
      </c>
      <c r="F103" s="25" t="n">
        <f aca="false">ведомств!F476</f>
        <v>0</v>
      </c>
    </row>
    <row r="104" s="44" customFormat="true" ht="35.25" hidden="false" customHeight="true" outlineLevel="0" collapsed="false">
      <c r="A104" s="22" t="s">
        <v>207</v>
      </c>
      <c r="B104" s="24" t="s">
        <v>205</v>
      </c>
      <c r="C104" s="24" t="s">
        <v>208</v>
      </c>
      <c r="D104" s="24" t="s">
        <v>21</v>
      </c>
      <c r="E104" s="24" t="s">
        <v>80</v>
      </c>
      <c r="F104" s="25" t="n">
        <f aca="false">ведомств!F477</f>
        <v>0</v>
      </c>
    </row>
    <row r="105" s="44" customFormat="true" ht="35.25" hidden="false" customHeight="true" outlineLevel="0" collapsed="false">
      <c r="A105" s="45" t="s">
        <v>209</v>
      </c>
      <c r="B105" s="18" t="s">
        <v>210</v>
      </c>
      <c r="C105" s="24"/>
      <c r="D105" s="24"/>
      <c r="E105" s="24"/>
      <c r="F105" s="19" t="n">
        <f aca="false">F106</f>
        <v>178.2</v>
      </c>
    </row>
    <row r="106" s="44" customFormat="true" ht="35.25" hidden="false" customHeight="true" outlineLevel="0" collapsed="false">
      <c r="A106" s="28" t="s">
        <v>211</v>
      </c>
      <c r="B106" s="24" t="s">
        <v>212</v>
      </c>
      <c r="C106" s="24" t="s">
        <v>17</v>
      </c>
      <c r="D106" s="24" t="s">
        <v>15</v>
      </c>
      <c r="E106" s="24" t="s">
        <v>15</v>
      </c>
      <c r="F106" s="25" t="n">
        <f aca="false">ведомств!F232</f>
        <v>178.2</v>
      </c>
    </row>
    <row r="107" s="46" customFormat="true" ht="36" hidden="false" customHeight="true" outlineLevel="0" collapsed="false">
      <c r="A107" s="17" t="s">
        <v>213</v>
      </c>
      <c r="B107" s="18" t="s">
        <v>214</v>
      </c>
      <c r="C107" s="18"/>
      <c r="D107" s="18"/>
      <c r="E107" s="18"/>
      <c r="F107" s="19" t="n">
        <f aca="false">SUM(F108:F108)</f>
        <v>227.3</v>
      </c>
    </row>
    <row r="108" s="46" customFormat="true" ht="47.25" hidden="false" customHeight="true" outlineLevel="0" collapsed="false">
      <c r="A108" s="22" t="s">
        <v>215</v>
      </c>
      <c r="B108" s="47" t="s">
        <v>216</v>
      </c>
      <c r="C108" s="24" t="s">
        <v>14</v>
      </c>
      <c r="D108" s="48" t="s">
        <v>59</v>
      </c>
      <c r="E108" s="48" t="s">
        <v>102</v>
      </c>
      <c r="F108" s="49" t="n">
        <f aca="false">ведомств!F341</f>
        <v>227.3</v>
      </c>
    </row>
    <row r="109" s="46" customFormat="true" ht="33.75" hidden="false" customHeight="true" outlineLevel="0" collapsed="false">
      <c r="A109" s="35" t="s">
        <v>217</v>
      </c>
      <c r="B109" s="50" t="s">
        <v>218</v>
      </c>
      <c r="C109" s="24"/>
      <c r="D109" s="48"/>
      <c r="E109" s="48"/>
      <c r="F109" s="51" t="n">
        <f aca="false">F110</f>
        <v>6379.2</v>
      </c>
    </row>
    <row r="110" s="46" customFormat="true" ht="39.75" hidden="false" customHeight="true" outlineLevel="0" collapsed="false">
      <c r="A110" s="28" t="s">
        <v>219</v>
      </c>
      <c r="B110" s="52" t="s">
        <v>220</v>
      </c>
      <c r="C110" s="24" t="s">
        <v>14</v>
      </c>
      <c r="D110" s="48" t="s">
        <v>80</v>
      </c>
      <c r="E110" s="48" t="s">
        <v>102</v>
      </c>
      <c r="F110" s="49" t="n">
        <f aca="false">ведомств!F551</f>
        <v>6379.2</v>
      </c>
    </row>
    <row r="111" s="46" customFormat="true" ht="36" hidden="false" customHeight="true" outlineLevel="0" collapsed="false">
      <c r="A111" s="17" t="s">
        <v>221</v>
      </c>
      <c r="B111" s="18" t="s">
        <v>222</v>
      </c>
      <c r="C111" s="18"/>
      <c r="D111" s="18"/>
      <c r="E111" s="18"/>
      <c r="F111" s="19" t="n">
        <f aca="false">F112</f>
        <v>10343</v>
      </c>
    </row>
    <row r="112" s="46" customFormat="true" ht="36.75" hidden="false" customHeight="true" outlineLevel="0" collapsed="false">
      <c r="A112" s="22" t="s">
        <v>223</v>
      </c>
      <c r="B112" s="24" t="s">
        <v>224</v>
      </c>
      <c r="C112" s="18"/>
      <c r="D112" s="18"/>
      <c r="E112" s="18"/>
      <c r="F112" s="25" t="n">
        <f aca="false">F113</f>
        <v>10343</v>
      </c>
    </row>
    <row r="113" s="53" customFormat="true" ht="34.5" hidden="false" customHeight="true" outlineLevel="0" collapsed="false">
      <c r="A113" s="22" t="s">
        <v>225</v>
      </c>
      <c r="B113" s="24" t="s">
        <v>226</v>
      </c>
      <c r="C113" s="24" t="s">
        <v>14</v>
      </c>
      <c r="D113" s="24" t="s">
        <v>102</v>
      </c>
      <c r="E113" s="24" t="s">
        <v>22</v>
      </c>
      <c r="F113" s="25" t="n">
        <f aca="false">ведомств!F132</f>
        <v>10343</v>
      </c>
    </row>
    <row r="114" s="53" customFormat="true" ht="34.5" hidden="false" customHeight="true" outlineLevel="0" collapsed="false">
      <c r="A114" s="17" t="s">
        <v>227</v>
      </c>
      <c r="B114" s="18" t="s">
        <v>228</v>
      </c>
      <c r="C114" s="18"/>
      <c r="D114" s="18"/>
      <c r="E114" s="18"/>
      <c r="F114" s="19" t="n">
        <f aca="false">F115</f>
        <v>1959.8</v>
      </c>
    </row>
    <row r="115" s="53" customFormat="true" ht="34.5" hidden="false" customHeight="true" outlineLevel="0" collapsed="false">
      <c r="A115" s="22" t="s">
        <v>229</v>
      </c>
      <c r="B115" s="24" t="s">
        <v>230</v>
      </c>
      <c r="C115" s="24" t="s">
        <v>85</v>
      </c>
      <c r="D115" s="24" t="s">
        <v>25</v>
      </c>
      <c r="E115" s="24" t="s">
        <v>22</v>
      </c>
      <c r="F115" s="25" t="n">
        <f aca="false">ведомств!F380</f>
        <v>1959.8</v>
      </c>
    </row>
    <row r="116" s="53" customFormat="true" ht="34.5" hidden="false" customHeight="true" outlineLevel="0" collapsed="false">
      <c r="A116" s="17" t="s">
        <v>231</v>
      </c>
      <c r="B116" s="18" t="s">
        <v>232</v>
      </c>
      <c r="C116" s="18"/>
      <c r="D116" s="18"/>
      <c r="E116" s="18"/>
      <c r="F116" s="19" t="n">
        <f aca="false">F117</f>
        <v>605.7</v>
      </c>
    </row>
    <row r="117" s="53" customFormat="true" ht="57" hidden="false" customHeight="true" outlineLevel="0" collapsed="false">
      <c r="A117" s="22" t="s">
        <v>233</v>
      </c>
      <c r="B117" s="24" t="s">
        <v>234</v>
      </c>
      <c r="C117" s="24" t="s">
        <v>14</v>
      </c>
      <c r="D117" s="24" t="s">
        <v>59</v>
      </c>
      <c r="E117" s="24" t="s">
        <v>102</v>
      </c>
      <c r="F117" s="25" t="n">
        <f aca="false">ведомств!F343</f>
        <v>605.7</v>
      </c>
    </row>
    <row r="118" s="53" customFormat="true" ht="42.75" hidden="false" customHeight="true" outlineLevel="0" collapsed="false">
      <c r="A118" s="17" t="s">
        <v>235</v>
      </c>
      <c r="B118" s="18" t="s">
        <v>236</v>
      </c>
      <c r="C118" s="24"/>
      <c r="D118" s="24"/>
      <c r="E118" s="24"/>
      <c r="F118" s="19" t="n">
        <f aca="false">F121+F119+F120</f>
        <v>34407.8</v>
      </c>
    </row>
    <row r="119" s="53" customFormat="true" ht="42.75" hidden="false" customHeight="true" outlineLevel="0" collapsed="false">
      <c r="A119" s="27" t="s">
        <v>237</v>
      </c>
      <c r="B119" s="24" t="s">
        <v>238</v>
      </c>
      <c r="C119" s="24" t="s">
        <v>14</v>
      </c>
      <c r="D119" s="24" t="s">
        <v>239</v>
      </c>
      <c r="E119" s="24" t="s">
        <v>32</v>
      </c>
      <c r="F119" s="25" t="n">
        <f aca="false">ведомств!F48</f>
        <v>269.2</v>
      </c>
    </row>
    <row r="120" s="53" customFormat="true" ht="55.5" hidden="false" customHeight="true" outlineLevel="0" collapsed="false">
      <c r="A120" s="28" t="s">
        <v>240</v>
      </c>
      <c r="B120" s="24" t="s">
        <v>241</v>
      </c>
      <c r="C120" s="24" t="s">
        <v>14</v>
      </c>
      <c r="D120" s="24" t="s">
        <v>15</v>
      </c>
      <c r="E120" s="24" t="s">
        <v>22</v>
      </c>
      <c r="F120" s="25" t="n">
        <f aca="false">ведомств!F18</f>
        <v>150</v>
      </c>
    </row>
    <row r="121" s="53" customFormat="true" ht="66.75" hidden="false" customHeight="true" outlineLevel="0" collapsed="false">
      <c r="A121" s="26" t="s">
        <v>242</v>
      </c>
      <c r="B121" s="24" t="s">
        <v>243</v>
      </c>
      <c r="C121" s="24" t="s">
        <v>14</v>
      </c>
      <c r="D121" s="24" t="s">
        <v>75</v>
      </c>
      <c r="E121" s="24" t="s">
        <v>32</v>
      </c>
      <c r="F121" s="25" t="n">
        <f aca="false">ведомств!F46</f>
        <v>33988.6</v>
      </c>
    </row>
    <row r="122" s="53" customFormat="true" ht="22.5" hidden="false" customHeight="false" outlineLevel="0" collapsed="false">
      <c r="A122" s="17" t="s">
        <v>244</v>
      </c>
      <c r="B122" s="54" t="s">
        <v>245</v>
      </c>
      <c r="C122" s="54"/>
      <c r="D122" s="55"/>
      <c r="E122" s="55"/>
      <c r="F122" s="51" t="n">
        <f aca="false">F123+F134+F141</f>
        <v>491337.231</v>
      </c>
    </row>
    <row r="123" s="59" customFormat="true" ht="21" hidden="false" customHeight="false" outlineLevel="0" collapsed="false">
      <c r="A123" s="36" t="s">
        <v>246</v>
      </c>
      <c r="B123" s="56" t="s">
        <v>247</v>
      </c>
      <c r="C123" s="56"/>
      <c r="D123" s="57"/>
      <c r="E123" s="57"/>
      <c r="F123" s="58" t="n">
        <f aca="false">F124+F129+F132</f>
        <v>10770</v>
      </c>
    </row>
    <row r="124" s="44" customFormat="true" ht="22.5" hidden="false" customHeight="false" outlineLevel="0" collapsed="false">
      <c r="A124" s="43" t="s">
        <v>248</v>
      </c>
      <c r="B124" s="60" t="s">
        <v>249</v>
      </c>
      <c r="C124" s="60"/>
      <c r="D124" s="61"/>
      <c r="E124" s="61"/>
      <c r="F124" s="62" t="n">
        <f aca="false">F125+F126+F127+F128</f>
        <v>8987</v>
      </c>
    </row>
    <row r="125" s="53" customFormat="true" ht="45" hidden="false" customHeight="false" outlineLevel="0" collapsed="false">
      <c r="A125" s="22" t="s">
        <v>250</v>
      </c>
      <c r="B125" s="63" t="s">
        <v>251</v>
      </c>
      <c r="C125" s="63" t="n">
        <v>200</v>
      </c>
      <c r="D125" s="48" t="s">
        <v>32</v>
      </c>
      <c r="E125" s="48" t="s">
        <v>33</v>
      </c>
      <c r="F125" s="49" t="n">
        <f aca="false">ведомств!F297</f>
        <v>20</v>
      </c>
    </row>
    <row r="126" s="53" customFormat="true" ht="33.75" hidden="false" customHeight="false" outlineLevel="0" collapsed="false">
      <c r="A126" s="22" t="s">
        <v>252</v>
      </c>
      <c r="B126" s="63" t="s">
        <v>253</v>
      </c>
      <c r="C126" s="63" t="n">
        <v>200</v>
      </c>
      <c r="D126" s="48" t="s">
        <v>32</v>
      </c>
      <c r="E126" s="48" t="s">
        <v>33</v>
      </c>
      <c r="F126" s="25" t="n">
        <f aca="false">ведомств!F520</f>
        <v>8786.798</v>
      </c>
    </row>
    <row r="127" s="53" customFormat="true" ht="49.5" hidden="false" customHeight="true" outlineLevel="0" collapsed="false">
      <c r="A127" s="22" t="s">
        <v>254</v>
      </c>
      <c r="B127" s="63" t="s">
        <v>255</v>
      </c>
      <c r="C127" s="63" t="n">
        <v>200</v>
      </c>
      <c r="D127" s="48" t="s">
        <v>32</v>
      </c>
      <c r="E127" s="48" t="s">
        <v>33</v>
      </c>
      <c r="F127" s="49" t="n">
        <f aca="false">ведомств!F299</f>
        <v>0</v>
      </c>
    </row>
    <row r="128" s="53" customFormat="true" ht="49.5" hidden="false" customHeight="true" outlineLevel="0" collapsed="false">
      <c r="A128" s="64" t="s">
        <v>256</v>
      </c>
      <c r="B128" s="24" t="s">
        <v>257</v>
      </c>
      <c r="C128" s="63" t="n">
        <v>200</v>
      </c>
      <c r="D128" s="48" t="s">
        <v>102</v>
      </c>
      <c r="E128" s="48" t="s">
        <v>32</v>
      </c>
      <c r="F128" s="49" t="n">
        <f aca="false">ведомств!F546</f>
        <v>180.202</v>
      </c>
    </row>
    <row r="129" s="44" customFormat="true" ht="22.5" hidden="false" customHeight="false" outlineLevel="0" collapsed="false">
      <c r="A129" s="43" t="s">
        <v>258</v>
      </c>
      <c r="B129" s="60" t="s">
        <v>259</v>
      </c>
      <c r="C129" s="60"/>
      <c r="D129" s="61"/>
      <c r="E129" s="61"/>
      <c r="F129" s="62" t="n">
        <f aca="false">F130+F131</f>
        <v>150</v>
      </c>
    </row>
    <row r="130" s="53" customFormat="true" ht="45" hidden="false" customHeight="false" outlineLevel="0" collapsed="false">
      <c r="A130" s="22" t="s">
        <v>260</v>
      </c>
      <c r="B130" s="63" t="s">
        <v>261</v>
      </c>
      <c r="C130" s="63" t="n">
        <v>200</v>
      </c>
      <c r="D130" s="48" t="s">
        <v>32</v>
      </c>
      <c r="E130" s="48" t="s">
        <v>33</v>
      </c>
      <c r="F130" s="49" t="n">
        <f aca="false">ведомств!F302</f>
        <v>100</v>
      </c>
    </row>
    <row r="131" s="53" customFormat="true" ht="45" hidden="false" customHeight="false" outlineLevel="0" collapsed="false">
      <c r="A131" s="22" t="s">
        <v>262</v>
      </c>
      <c r="B131" s="63" t="s">
        <v>263</v>
      </c>
      <c r="C131" s="63" t="n">
        <v>200</v>
      </c>
      <c r="D131" s="48" t="s">
        <v>32</v>
      </c>
      <c r="E131" s="48" t="s">
        <v>33</v>
      </c>
      <c r="F131" s="49" t="n">
        <f aca="false">ведомств!F304</f>
        <v>50</v>
      </c>
    </row>
    <row r="132" s="44" customFormat="true" ht="33.75" hidden="false" customHeight="false" outlineLevel="0" collapsed="false">
      <c r="A132" s="43" t="s">
        <v>264</v>
      </c>
      <c r="B132" s="60" t="s">
        <v>265</v>
      </c>
      <c r="C132" s="60"/>
      <c r="D132" s="61"/>
      <c r="E132" s="61"/>
      <c r="F132" s="62" t="n">
        <f aca="false">F133</f>
        <v>1633</v>
      </c>
    </row>
    <row r="133" s="53" customFormat="true" ht="45" hidden="false" customHeight="false" outlineLevel="0" collapsed="false">
      <c r="A133" s="22" t="s">
        <v>266</v>
      </c>
      <c r="B133" s="63" t="s">
        <v>267</v>
      </c>
      <c r="C133" s="63" t="n">
        <v>600</v>
      </c>
      <c r="D133" s="48" t="s">
        <v>268</v>
      </c>
      <c r="E133" s="48" t="s">
        <v>25</v>
      </c>
      <c r="F133" s="49" t="n">
        <f aca="false">ведомств!F367</f>
        <v>1633</v>
      </c>
    </row>
    <row r="134" s="53" customFormat="true" ht="11.25" hidden="false" customHeight="false" outlineLevel="0" collapsed="false">
      <c r="A134" s="65" t="s">
        <v>269</v>
      </c>
      <c r="B134" s="54" t="s">
        <v>270</v>
      </c>
      <c r="C134" s="54"/>
      <c r="D134" s="55"/>
      <c r="E134" s="55"/>
      <c r="F134" s="51" t="n">
        <f aca="false">F135+F139+F138</f>
        <v>1947.884</v>
      </c>
    </row>
    <row r="135" s="53" customFormat="true" ht="57.75" hidden="false" customHeight="true" outlineLevel="0" collapsed="false">
      <c r="A135" s="66" t="s">
        <v>271</v>
      </c>
      <c r="B135" s="63" t="s">
        <v>272</v>
      </c>
      <c r="C135" s="63"/>
      <c r="D135" s="48"/>
      <c r="E135" s="48"/>
      <c r="F135" s="49" t="n">
        <f aca="false">F136+F137</f>
        <v>500</v>
      </c>
    </row>
    <row r="136" s="53" customFormat="true" ht="46.5" hidden="false" customHeight="true" outlineLevel="0" collapsed="false">
      <c r="A136" s="22" t="s">
        <v>273</v>
      </c>
      <c r="B136" s="63" t="s">
        <v>274</v>
      </c>
      <c r="C136" s="63" t="n">
        <v>200</v>
      </c>
      <c r="D136" s="48" t="s">
        <v>32</v>
      </c>
      <c r="E136" s="48" t="s">
        <v>33</v>
      </c>
      <c r="F136" s="49" t="n">
        <f aca="false">ведомств!F306</f>
        <v>500</v>
      </c>
    </row>
    <row r="137" s="53" customFormat="true" ht="46.5" hidden="false" customHeight="true" outlineLevel="0" collapsed="false">
      <c r="A137" s="22" t="s">
        <v>275</v>
      </c>
      <c r="B137" s="63" t="s">
        <v>274</v>
      </c>
      <c r="C137" s="63" t="n">
        <v>300</v>
      </c>
      <c r="D137" s="48" t="s">
        <v>32</v>
      </c>
      <c r="E137" s="48" t="s">
        <v>33</v>
      </c>
      <c r="F137" s="49" t="n">
        <f aca="false">ведомств!F307</f>
        <v>0</v>
      </c>
    </row>
    <row r="138" s="53" customFormat="true" ht="46.5" hidden="false" customHeight="true" outlineLevel="0" collapsed="false">
      <c r="A138" s="67" t="s">
        <v>276</v>
      </c>
      <c r="B138" s="63" t="s">
        <v>277</v>
      </c>
      <c r="C138" s="63" t="n">
        <v>200</v>
      </c>
      <c r="D138" s="48" t="s">
        <v>278</v>
      </c>
      <c r="E138" s="48" t="s">
        <v>33</v>
      </c>
      <c r="F138" s="49" t="n">
        <f aca="false">ведомств!F309</f>
        <v>200</v>
      </c>
    </row>
    <row r="139" s="53" customFormat="true" ht="46.5" hidden="false" customHeight="true" outlineLevel="0" collapsed="false">
      <c r="A139" s="22" t="s">
        <v>279</v>
      </c>
      <c r="B139" s="63" t="s">
        <v>280</v>
      </c>
      <c r="C139" s="63"/>
      <c r="D139" s="48"/>
      <c r="E139" s="48"/>
      <c r="F139" s="49" t="n">
        <f aca="false">F140</f>
        <v>1247.884</v>
      </c>
    </row>
    <row r="140" s="53" customFormat="true" ht="46.5" hidden="false" customHeight="true" outlineLevel="0" collapsed="false">
      <c r="A140" s="22" t="s">
        <v>281</v>
      </c>
      <c r="B140" s="63" t="s">
        <v>282</v>
      </c>
      <c r="C140" s="63" t="n">
        <v>200</v>
      </c>
      <c r="D140" s="48" t="s">
        <v>59</v>
      </c>
      <c r="E140" s="48" t="s">
        <v>75</v>
      </c>
      <c r="F140" s="49" t="n">
        <f aca="false">ведомств!F539</f>
        <v>1247.884</v>
      </c>
    </row>
    <row r="141" s="53" customFormat="true" ht="11.25" hidden="false" customHeight="false" outlineLevel="0" collapsed="false">
      <c r="A141" s="65" t="s">
        <v>283</v>
      </c>
      <c r="B141" s="54" t="s">
        <v>284</v>
      </c>
      <c r="C141" s="54"/>
      <c r="D141" s="55"/>
      <c r="E141" s="55"/>
      <c r="F141" s="51" t="n">
        <f aca="false">F142+F162+F173+F175+F179+F188+F198+F216</f>
        <v>478619.347</v>
      </c>
    </row>
    <row r="142" s="46" customFormat="true" ht="11.25" hidden="false" customHeight="false" outlineLevel="0" collapsed="false">
      <c r="A142" s="65" t="s">
        <v>285</v>
      </c>
      <c r="B142" s="54" t="s">
        <v>286</v>
      </c>
      <c r="C142" s="54"/>
      <c r="D142" s="55"/>
      <c r="E142" s="55"/>
      <c r="F142" s="51" t="n">
        <f aca="false">F143</f>
        <v>276413.042</v>
      </c>
    </row>
    <row r="143" s="46" customFormat="true" ht="22.5" hidden="false" customHeight="false" outlineLevel="0" collapsed="false">
      <c r="A143" s="68" t="s">
        <v>287</v>
      </c>
      <c r="B143" s="54" t="s">
        <v>288</v>
      </c>
      <c r="C143" s="54"/>
      <c r="D143" s="55"/>
      <c r="E143" s="55"/>
      <c r="F143" s="51" t="n">
        <f aca="false">SUM(F144:F161)</f>
        <v>276413.042</v>
      </c>
    </row>
    <row r="144" s="53" customFormat="true" ht="69.75" hidden="false" customHeight="true" outlineLevel="0" collapsed="false">
      <c r="A144" s="22" t="s">
        <v>289</v>
      </c>
      <c r="B144" s="63" t="s">
        <v>290</v>
      </c>
      <c r="C144" s="63" t="n">
        <v>100</v>
      </c>
      <c r="D144" s="48" t="s">
        <v>15</v>
      </c>
      <c r="E144" s="48" t="s">
        <v>32</v>
      </c>
      <c r="F144" s="25" t="n">
        <f aca="false">ведомств!F179</f>
        <v>15759.509</v>
      </c>
    </row>
    <row r="145" s="53" customFormat="true" ht="48" hidden="false" customHeight="true" outlineLevel="0" collapsed="false">
      <c r="A145" s="22" t="s">
        <v>291</v>
      </c>
      <c r="B145" s="63" t="s">
        <v>290</v>
      </c>
      <c r="C145" s="63" t="n">
        <v>200</v>
      </c>
      <c r="D145" s="48" t="s">
        <v>15</v>
      </c>
      <c r="E145" s="48" t="s">
        <v>32</v>
      </c>
      <c r="F145" s="25" t="n">
        <f aca="false">ведомств!F180</f>
        <v>22388.665</v>
      </c>
    </row>
    <row r="146" s="53" customFormat="true" ht="33" hidden="false" customHeight="true" outlineLevel="0" collapsed="false">
      <c r="A146" s="22" t="s">
        <v>292</v>
      </c>
      <c r="B146" s="63" t="s">
        <v>290</v>
      </c>
      <c r="C146" s="63" t="n">
        <v>800</v>
      </c>
      <c r="D146" s="48" t="s">
        <v>15</v>
      </c>
      <c r="E146" s="48" t="s">
        <v>32</v>
      </c>
      <c r="F146" s="25" t="n">
        <f aca="false">ведомств!F181</f>
        <v>1203.084</v>
      </c>
    </row>
    <row r="147" s="53" customFormat="true" ht="79.5" hidden="false" customHeight="true" outlineLevel="0" collapsed="false">
      <c r="A147" s="22" t="s">
        <v>293</v>
      </c>
      <c r="B147" s="24" t="s">
        <v>294</v>
      </c>
      <c r="C147" s="63" t="n">
        <v>200</v>
      </c>
      <c r="D147" s="48" t="s">
        <v>15</v>
      </c>
      <c r="E147" s="48" t="s">
        <v>32</v>
      </c>
      <c r="F147" s="25" t="n">
        <f aca="false">ведомств!F183</f>
        <v>40</v>
      </c>
    </row>
    <row r="148" s="53" customFormat="true" ht="69" hidden="false" customHeight="true" outlineLevel="0" collapsed="false">
      <c r="A148" s="22" t="s">
        <v>295</v>
      </c>
      <c r="B148" s="63" t="s">
        <v>296</v>
      </c>
      <c r="C148" s="63" t="n">
        <v>100</v>
      </c>
      <c r="D148" s="48" t="s">
        <v>15</v>
      </c>
      <c r="E148" s="48" t="s">
        <v>25</v>
      </c>
      <c r="F148" s="25" t="n">
        <f aca="false">ведомств!F214</f>
        <v>83513.145</v>
      </c>
    </row>
    <row r="149" s="53" customFormat="true" ht="43.5" hidden="false" customHeight="true" outlineLevel="0" collapsed="false">
      <c r="A149" s="22" t="s">
        <v>297</v>
      </c>
      <c r="B149" s="63" t="s">
        <v>296</v>
      </c>
      <c r="C149" s="63" t="n">
        <v>200</v>
      </c>
      <c r="D149" s="48" t="s">
        <v>15</v>
      </c>
      <c r="E149" s="48" t="s">
        <v>25</v>
      </c>
      <c r="F149" s="25" t="n">
        <f aca="false">ведомств!F215</f>
        <v>92323.783</v>
      </c>
    </row>
    <row r="150" s="53" customFormat="true" ht="43.5" hidden="false" customHeight="true" outlineLevel="0" collapsed="false">
      <c r="A150" s="22" t="s">
        <v>298</v>
      </c>
      <c r="B150" s="63" t="s">
        <v>296</v>
      </c>
      <c r="C150" s="63" t="n">
        <v>600</v>
      </c>
      <c r="D150" s="48" t="s">
        <v>15</v>
      </c>
      <c r="E150" s="48" t="s">
        <v>25</v>
      </c>
      <c r="F150" s="25" t="n">
        <f aca="false">ведомств!F216</f>
        <v>0</v>
      </c>
    </row>
    <row r="151" s="53" customFormat="true" ht="33" hidden="false" customHeight="true" outlineLevel="0" collapsed="false">
      <c r="A151" s="22" t="s">
        <v>299</v>
      </c>
      <c r="B151" s="63" t="s">
        <v>296</v>
      </c>
      <c r="C151" s="63" t="n">
        <v>800</v>
      </c>
      <c r="D151" s="48" t="s">
        <v>15</v>
      </c>
      <c r="E151" s="48" t="s">
        <v>25</v>
      </c>
      <c r="F151" s="25" t="n">
        <f aca="false">ведомств!F217</f>
        <v>4991.563</v>
      </c>
    </row>
    <row r="152" s="53" customFormat="true" ht="48" hidden="false" customHeight="true" outlineLevel="0" collapsed="false">
      <c r="A152" s="22" t="s">
        <v>300</v>
      </c>
      <c r="B152" s="24" t="s">
        <v>301</v>
      </c>
      <c r="C152" s="63" t="n">
        <v>200</v>
      </c>
      <c r="D152" s="48" t="s">
        <v>15</v>
      </c>
      <c r="E152" s="48" t="s">
        <v>25</v>
      </c>
      <c r="F152" s="25" t="n">
        <f aca="false">ведомств!F160</f>
        <v>191</v>
      </c>
    </row>
    <row r="153" s="53" customFormat="true" ht="58.9" hidden="false" customHeight="true" outlineLevel="0" collapsed="false">
      <c r="A153" s="22" t="s">
        <v>302</v>
      </c>
      <c r="B153" s="63" t="s">
        <v>303</v>
      </c>
      <c r="C153" s="63" t="n">
        <v>100</v>
      </c>
      <c r="D153" s="48" t="s">
        <v>15</v>
      </c>
      <c r="E153" s="48" t="s">
        <v>22</v>
      </c>
      <c r="F153" s="25" t="n">
        <f aca="false">ведомств!F222</f>
        <v>14038.828</v>
      </c>
    </row>
    <row r="154" s="53" customFormat="true" ht="33" hidden="false" customHeight="true" outlineLevel="0" collapsed="false">
      <c r="A154" s="22" t="s">
        <v>304</v>
      </c>
      <c r="B154" s="63" t="s">
        <v>303</v>
      </c>
      <c r="C154" s="63" t="n">
        <v>200</v>
      </c>
      <c r="D154" s="48" t="s">
        <v>15</v>
      </c>
      <c r="E154" s="48" t="s">
        <v>22</v>
      </c>
      <c r="F154" s="25" t="n">
        <f aca="false">ведомств!F223</f>
        <v>779.073</v>
      </c>
    </row>
    <row r="155" s="53" customFormat="true" ht="45.75" hidden="false" customHeight="true" outlineLevel="0" collapsed="false">
      <c r="A155" s="22" t="s">
        <v>305</v>
      </c>
      <c r="B155" s="63" t="s">
        <v>306</v>
      </c>
      <c r="C155" s="63" t="n">
        <v>600</v>
      </c>
      <c r="D155" s="48" t="s">
        <v>15</v>
      </c>
      <c r="E155" s="48" t="s">
        <v>15</v>
      </c>
      <c r="F155" s="25" t="n">
        <f aca="false">ведомств!F235</f>
        <v>6959.864</v>
      </c>
    </row>
    <row r="156" s="53" customFormat="true" ht="37.5" hidden="false" customHeight="true" outlineLevel="0" collapsed="false">
      <c r="A156" s="22" t="s">
        <v>307</v>
      </c>
      <c r="B156" s="63" t="s">
        <v>306</v>
      </c>
      <c r="C156" s="63" t="n">
        <v>200</v>
      </c>
      <c r="D156" s="48" t="s">
        <v>15</v>
      </c>
      <c r="E156" s="48" t="s">
        <v>72</v>
      </c>
      <c r="F156" s="25" t="n">
        <f aca="false">ведомств!F242</f>
        <v>500</v>
      </c>
    </row>
    <row r="157" s="53" customFormat="true" ht="58.5" hidden="false" customHeight="true" outlineLevel="0" collapsed="false">
      <c r="A157" s="22" t="s">
        <v>308</v>
      </c>
      <c r="B157" s="63" t="s">
        <v>309</v>
      </c>
      <c r="C157" s="63" t="n">
        <v>100</v>
      </c>
      <c r="D157" s="48" t="s">
        <v>15</v>
      </c>
      <c r="E157" s="48" t="s">
        <v>72</v>
      </c>
      <c r="F157" s="25" t="n">
        <f aca="false">ведомств!F244</f>
        <v>17623.417</v>
      </c>
    </row>
    <row r="158" s="53" customFormat="true" ht="35.25" hidden="false" customHeight="true" outlineLevel="0" collapsed="false">
      <c r="A158" s="22" t="s">
        <v>310</v>
      </c>
      <c r="B158" s="63" t="s">
        <v>309</v>
      </c>
      <c r="C158" s="63" t="n">
        <v>200</v>
      </c>
      <c r="D158" s="48" t="s">
        <v>15</v>
      </c>
      <c r="E158" s="48" t="s">
        <v>72</v>
      </c>
      <c r="F158" s="25" t="n">
        <f aca="false">ведомств!F245</f>
        <v>13508.925</v>
      </c>
    </row>
    <row r="159" s="53" customFormat="true" ht="23.25" hidden="false" customHeight="true" outlineLevel="0" collapsed="false">
      <c r="A159" s="22" t="s">
        <v>311</v>
      </c>
      <c r="B159" s="63" t="s">
        <v>309</v>
      </c>
      <c r="C159" s="63" t="n">
        <v>800</v>
      </c>
      <c r="D159" s="48" t="s">
        <v>15</v>
      </c>
      <c r="E159" s="48" t="s">
        <v>72</v>
      </c>
      <c r="F159" s="25" t="n">
        <f aca="false">ведомств!F246</f>
        <v>22.186</v>
      </c>
    </row>
    <row r="160" s="53" customFormat="true" ht="36.75" hidden="false" customHeight="true" outlineLevel="0" collapsed="false">
      <c r="A160" s="22" t="s">
        <v>312</v>
      </c>
      <c r="B160" s="63" t="s">
        <v>313</v>
      </c>
      <c r="C160" s="63" t="n">
        <v>200</v>
      </c>
      <c r="D160" s="48" t="s">
        <v>15</v>
      </c>
      <c r="E160" s="48" t="s">
        <v>72</v>
      </c>
      <c r="F160" s="25" t="n">
        <f aca="false">ведомств!F248</f>
        <v>70</v>
      </c>
    </row>
    <row r="161" s="53" customFormat="true" ht="48" hidden="false" customHeight="true" outlineLevel="0" collapsed="false">
      <c r="A161" s="22" t="s">
        <v>314</v>
      </c>
      <c r="B161" s="63" t="s">
        <v>315</v>
      </c>
      <c r="C161" s="63" t="n">
        <v>200</v>
      </c>
      <c r="D161" s="48" t="s">
        <v>15</v>
      </c>
      <c r="E161" s="48" t="s">
        <v>72</v>
      </c>
      <c r="F161" s="25" t="n">
        <f aca="false">ведомств!F250</f>
        <v>2500</v>
      </c>
    </row>
    <row r="162" s="53" customFormat="true" ht="11.25" hidden="false" customHeight="false" outlineLevel="0" collapsed="false">
      <c r="A162" s="65" t="s">
        <v>316</v>
      </c>
      <c r="B162" s="54" t="s">
        <v>317</v>
      </c>
      <c r="C162" s="54"/>
      <c r="D162" s="55"/>
      <c r="E162" s="55"/>
      <c r="F162" s="51" t="n">
        <f aca="false">F163+F164+F165+F166+F170+F171+F172</f>
        <v>53195.744</v>
      </c>
    </row>
    <row r="163" s="53" customFormat="true" ht="45" hidden="false" customHeight="false" outlineLevel="0" collapsed="false">
      <c r="A163" s="22" t="s">
        <v>318</v>
      </c>
      <c r="B163" s="63" t="s">
        <v>319</v>
      </c>
      <c r="C163" s="63" t="n">
        <v>200</v>
      </c>
      <c r="D163" s="48" t="s">
        <v>32</v>
      </c>
      <c r="E163" s="48" t="s">
        <v>33</v>
      </c>
      <c r="F163" s="49" t="n">
        <f aca="false">ведомств!F312</f>
        <v>50</v>
      </c>
    </row>
    <row r="164" s="53" customFormat="true" ht="45" hidden="false" customHeight="false" outlineLevel="0" collapsed="false">
      <c r="A164" s="22" t="s">
        <v>320</v>
      </c>
      <c r="B164" s="63" t="s">
        <v>321</v>
      </c>
      <c r="C164" s="63" t="n">
        <v>200</v>
      </c>
      <c r="D164" s="48" t="s">
        <v>32</v>
      </c>
      <c r="E164" s="48" t="s">
        <v>33</v>
      </c>
      <c r="F164" s="49" t="n">
        <f aca="false">ведомств!F314</f>
        <v>50</v>
      </c>
    </row>
    <row r="165" s="53" customFormat="true" ht="56.25" hidden="false" customHeight="false" outlineLevel="0" collapsed="false">
      <c r="A165" s="22" t="s">
        <v>322</v>
      </c>
      <c r="B165" s="63" t="s">
        <v>323</v>
      </c>
      <c r="C165" s="63" t="n">
        <v>200</v>
      </c>
      <c r="D165" s="48" t="s">
        <v>32</v>
      </c>
      <c r="E165" s="48" t="s">
        <v>33</v>
      </c>
      <c r="F165" s="49" t="n">
        <f aca="false">ведомств!F316</f>
        <v>101.944</v>
      </c>
    </row>
    <row r="166" s="53" customFormat="true" ht="22.5" hidden="false" customHeight="false" outlineLevel="0" collapsed="false">
      <c r="A166" s="22" t="s">
        <v>324</v>
      </c>
      <c r="B166" s="63" t="s">
        <v>325</v>
      </c>
      <c r="C166" s="63"/>
      <c r="D166" s="48"/>
      <c r="E166" s="48"/>
      <c r="F166" s="49" t="n">
        <f aca="false">F167+F168+F169</f>
        <v>44761.8</v>
      </c>
    </row>
    <row r="167" s="53" customFormat="true" ht="45" hidden="false" customHeight="false" outlineLevel="0" collapsed="false">
      <c r="A167" s="22" t="s">
        <v>326</v>
      </c>
      <c r="B167" s="63" t="s">
        <v>327</v>
      </c>
      <c r="C167" s="63" t="n">
        <v>200</v>
      </c>
      <c r="D167" s="48" t="s">
        <v>59</v>
      </c>
      <c r="E167" s="48" t="s">
        <v>72</v>
      </c>
      <c r="F167" s="25" t="n">
        <f aca="false">ведомств!F116</f>
        <v>5000</v>
      </c>
    </row>
    <row r="168" s="53" customFormat="true" ht="56.25" hidden="false" customHeight="false" outlineLevel="0" collapsed="false">
      <c r="A168" s="22" t="s">
        <v>328</v>
      </c>
      <c r="B168" s="63" t="s">
        <v>329</v>
      </c>
      <c r="C168" s="63" t="n">
        <v>200</v>
      </c>
      <c r="D168" s="48" t="s">
        <v>59</v>
      </c>
      <c r="E168" s="48" t="s">
        <v>72</v>
      </c>
      <c r="F168" s="25" t="n">
        <f aca="false">ведомств!F118</f>
        <v>10761.8</v>
      </c>
    </row>
    <row r="169" s="53" customFormat="true" ht="56.25" hidden="false" customHeight="false" outlineLevel="0" collapsed="false">
      <c r="A169" s="22" t="s">
        <v>330</v>
      </c>
      <c r="B169" s="63" t="s">
        <v>329</v>
      </c>
      <c r="C169" s="63" t="n">
        <v>600</v>
      </c>
      <c r="D169" s="48" t="s">
        <v>59</v>
      </c>
      <c r="E169" s="48" t="s">
        <v>72</v>
      </c>
      <c r="F169" s="25" t="n">
        <f aca="false">ведомств!F119</f>
        <v>29000</v>
      </c>
    </row>
    <row r="170" s="53" customFormat="true" ht="45" hidden="false" customHeight="false" outlineLevel="0" collapsed="false">
      <c r="A170" s="22" t="s">
        <v>331</v>
      </c>
      <c r="B170" s="63" t="s">
        <v>332</v>
      </c>
      <c r="C170" s="63" t="n">
        <v>200</v>
      </c>
      <c r="D170" s="48" t="s">
        <v>32</v>
      </c>
      <c r="E170" s="48" t="s">
        <v>33</v>
      </c>
      <c r="F170" s="49" t="n">
        <f aca="false">ведомств!F318</f>
        <v>332</v>
      </c>
    </row>
    <row r="171" s="53" customFormat="true" ht="56.25" hidden="false" customHeight="false" outlineLevel="0" collapsed="false">
      <c r="A171" s="22" t="s">
        <v>333</v>
      </c>
      <c r="B171" s="63" t="s">
        <v>334</v>
      </c>
      <c r="C171" s="63" t="n">
        <v>500</v>
      </c>
      <c r="D171" s="48" t="s">
        <v>22</v>
      </c>
      <c r="E171" s="48" t="s">
        <v>21</v>
      </c>
      <c r="F171" s="49" t="n">
        <f aca="false">ведомств!F383</f>
        <v>6102.8</v>
      </c>
    </row>
    <row r="172" s="53" customFormat="true" ht="67.5" hidden="false" customHeight="false" outlineLevel="0" collapsed="false">
      <c r="A172" s="22" t="s">
        <v>335</v>
      </c>
      <c r="B172" s="63" t="s">
        <v>334</v>
      </c>
      <c r="C172" s="63" t="n">
        <v>200</v>
      </c>
      <c r="D172" s="48" t="s">
        <v>22</v>
      </c>
      <c r="E172" s="48" t="s">
        <v>72</v>
      </c>
      <c r="F172" s="49" t="n">
        <f aca="false">ведомств!F333</f>
        <v>1797.2</v>
      </c>
    </row>
    <row r="173" s="46" customFormat="true" ht="11.25" hidden="false" customHeight="true" outlineLevel="0" collapsed="false">
      <c r="A173" s="17" t="s">
        <v>336</v>
      </c>
      <c r="B173" s="54" t="s">
        <v>337</v>
      </c>
      <c r="C173" s="54"/>
      <c r="D173" s="55"/>
      <c r="E173" s="55"/>
      <c r="F173" s="51" t="n">
        <f aca="false">SUM(F174:F174)</f>
        <v>1000</v>
      </c>
    </row>
    <row r="174" s="46" customFormat="true" ht="36" hidden="false" customHeight="true" outlineLevel="0" collapsed="false">
      <c r="A174" s="22" t="s">
        <v>338</v>
      </c>
      <c r="B174" s="63" t="s">
        <v>339</v>
      </c>
      <c r="C174" s="63" t="n">
        <v>200</v>
      </c>
      <c r="D174" s="48" t="s">
        <v>72</v>
      </c>
      <c r="E174" s="48" t="s">
        <v>72</v>
      </c>
      <c r="F174" s="49" t="n">
        <f aca="false">ведомств!F359</f>
        <v>1000</v>
      </c>
    </row>
    <row r="175" s="46" customFormat="true" ht="22.5" hidden="false" customHeight="false" outlineLevel="0" collapsed="false">
      <c r="A175" s="69" t="s">
        <v>340</v>
      </c>
      <c r="B175" s="54" t="s">
        <v>341</v>
      </c>
      <c r="C175" s="54"/>
      <c r="D175" s="55"/>
      <c r="E175" s="55"/>
      <c r="F175" s="51" t="n">
        <f aca="false">SUM(F176:F178)</f>
        <v>2100</v>
      </c>
    </row>
    <row r="176" s="46" customFormat="true" ht="45" hidden="false" customHeight="false" outlineLevel="0" collapsed="false">
      <c r="A176" s="22" t="s">
        <v>342</v>
      </c>
      <c r="B176" s="63" t="s">
        <v>343</v>
      </c>
      <c r="C176" s="63" t="n">
        <v>200</v>
      </c>
      <c r="D176" s="48" t="s">
        <v>21</v>
      </c>
      <c r="E176" s="48" t="s">
        <v>80</v>
      </c>
      <c r="F176" s="49" t="n">
        <f aca="false">ведомств!F481</f>
        <v>2100</v>
      </c>
    </row>
    <row r="177" s="46" customFormat="true" ht="35.25" hidden="false" customHeight="true" outlineLevel="0" collapsed="false">
      <c r="A177" s="22" t="s">
        <v>344</v>
      </c>
      <c r="B177" s="63" t="s">
        <v>343</v>
      </c>
      <c r="C177" s="63" t="n">
        <v>300</v>
      </c>
      <c r="D177" s="48" t="s">
        <v>21</v>
      </c>
      <c r="E177" s="48" t="s">
        <v>80</v>
      </c>
      <c r="F177" s="25" t="n">
        <f aca="false">ведомств!F482</f>
        <v>0</v>
      </c>
    </row>
    <row r="178" s="46" customFormat="true" ht="46.5" hidden="false" customHeight="true" outlineLevel="0" collapsed="false">
      <c r="A178" s="22" t="s">
        <v>345</v>
      </c>
      <c r="B178" s="63" t="s">
        <v>343</v>
      </c>
      <c r="C178" s="63" t="n">
        <v>600</v>
      </c>
      <c r="D178" s="48" t="s">
        <v>21</v>
      </c>
      <c r="E178" s="48" t="s">
        <v>80</v>
      </c>
      <c r="F178" s="25" t="n">
        <f aca="false">ведомств!F483</f>
        <v>0</v>
      </c>
    </row>
    <row r="179" s="53" customFormat="true" ht="22.5" hidden="false" customHeight="false" outlineLevel="0" collapsed="false">
      <c r="A179" s="69" t="s">
        <v>346</v>
      </c>
      <c r="B179" s="54" t="s">
        <v>347</v>
      </c>
      <c r="C179" s="54"/>
      <c r="D179" s="55"/>
      <c r="E179" s="55"/>
      <c r="F179" s="51" t="n">
        <f aca="false">F180+F187</f>
        <v>16405.513</v>
      </c>
    </row>
    <row r="180" s="53" customFormat="true" ht="33.75" hidden="false" customHeight="false" outlineLevel="0" collapsed="false">
      <c r="A180" s="22" t="s">
        <v>348</v>
      </c>
      <c r="B180" s="63" t="s">
        <v>349</v>
      </c>
      <c r="C180" s="63"/>
      <c r="D180" s="48"/>
      <c r="E180" s="48"/>
      <c r="F180" s="49" t="n">
        <f aca="false">SUM(F181:F186)</f>
        <v>15639.479</v>
      </c>
    </row>
    <row r="181" s="53" customFormat="true" ht="33.75" hidden="false" customHeight="false" outlineLevel="0" collapsed="false">
      <c r="A181" s="22" t="s">
        <v>350</v>
      </c>
      <c r="B181" s="63" t="s">
        <v>351</v>
      </c>
      <c r="C181" s="63" t="n">
        <v>200</v>
      </c>
      <c r="D181" s="48" t="s">
        <v>102</v>
      </c>
      <c r="E181" s="48" t="s">
        <v>102</v>
      </c>
      <c r="F181" s="49" t="n">
        <f aca="false">ведомств!F142</f>
        <v>8677.674</v>
      </c>
    </row>
    <row r="182" s="53" customFormat="true" ht="45" hidden="false" customHeight="false" outlineLevel="0" collapsed="false">
      <c r="A182" s="22" t="s">
        <v>352</v>
      </c>
      <c r="B182" s="70" t="s">
        <v>353</v>
      </c>
      <c r="C182" s="63" t="n">
        <v>300</v>
      </c>
      <c r="D182" s="48" t="s">
        <v>21</v>
      </c>
      <c r="E182" s="48" t="s">
        <v>59</v>
      </c>
      <c r="F182" s="49" t="n">
        <f aca="false">ведомств!F166</f>
        <v>0</v>
      </c>
    </row>
    <row r="183" s="53" customFormat="true" ht="33.75" hidden="false" customHeight="false" outlineLevel="0" collapsed="false">
      <c r="A183" s="22" t="s">
        <v>354</v>
      </c>
      <c r="B183" s="63" t="s">
        <v>355</v>
      </c>
      <c r="C183" s="63" t="n">
        <v>200</v>
      </c>
      <c r="D183" s="48" t="s">
        <v>102</v>
      </c>
      <c r="E183" s="48" t="s">
        <v>102</v>
      </c>
      <c r="F183" s="25" t="n">
        <f aca="false">ведомств!F144</f>
        <v>6000</v>
      </c>
    </row>
    <row r="184" s="53" customFormat="true" ht="57.75" hidden="false" customHeight="true" outlineLevel="0" collapsed="false">
      <c r="A184" s="22" t="s">
        <v>356</v>
      </c>
      <c r="B184" s="63" t="s">
        <v>357</v>
      </c>
      <c r="C184" s="63" t="n">
        <v>200</v>
      </c>
      <c r="D184" s="48" t="s">
        <v>80</v>
      </c>
      <c r="E184" s="48" t="s">
        <v>102</v>
      </c>
      <c r="F184" s="25" t="n">
        <f aca="false">ведомств!F554</f>
        <v>600</v>
      </c>
    </row>
    <row r="185" s="53" customFormat="true" ht="38.25" hidden="false" customHeight="true" outlineLevel="0" collapsed="false">
      <c r="A185" s="22" t="s">
        <v>358</v>
      </c>
      <c r="B185" s="24" t="s">
        <v>359</v>
      </c>
      <c r="C185" s="63" t="n">
        <v>200</v>
      </c>
      <c r="D185" s="48" t="s">
        <v>102</v>
      </c>
      <c r="E185" s="48" t="s">
        <v>102</v>
      </c>
      <c r="F185" s="25" t="n">
        <f aca="false">ведомств!F351</f>
        <v>42.805</v>
      </c>
    </row>
    <row r="186" s="53" customFormat="true" ht="48" hidden="false" customHeight="true" outlineLevel="0" collapsed="false">
      <c r="A186" s="22" t="s">
        <v>360</v>
      </c>
      <c r="B186" s="70" t="s">
        <v>361</v>
      </c>
      <c r="C186" s="63" t="n">
        <v>200</v>
      </c>
      <c r="D186" s="48" t="s">
        <v>80</v>
      </c>
      <c r="E186" s="48" t="s">
        <v>102</v>
      </c>
      <c r="F186" s="25" t="n">
        <f aca="false">ведомств!F556</f>
        <v>319</v>
      </c>
    </row>
    <row r="187" s="53" customFormat="true" ht="36" hidden="false" customHeight="true" outlineLevel="0" collapsed="false">
      <c r="A187" s="22" t="s">
        <v>362</v>
      </c>
      <c r="B187" s="63" t="s">
        <v>363</v>
      </c>
      <c r="C187" s="63" t="n">
        <v>200</v>
      </c>
      <c r="D187" s="48" t="s">
        <v>102</v>
      </c>
      <c r="E187" s="48" t="s">
        <v>25</v>
      </c>
      <c r="F187" s="25" t="n">
        <f aca="false">ведомств!F128</f>
        <v>766.034</v>
      </c>
    </row>
    <row r="188" s="46" customFormat="true" ht="22.5" hidden="false" customHeight="false" outlineLevel="0" collapsed="false">
      <c r="A188" s="17" t="s">
        <v>364</v>
      </c>
      <c r="B188" s="54" t="s">
        <v>365</v>
      </c>
      <c r="C188" s="54"/>
      <c r="D188" s="55"/>
      <c r="E188" s="55"/>
      <c r="F188" s="51" t="n">
        <f aca="false">F189</f>
        <v>49507.895</v>
      </c>
    </row>
    <row r="189" s="46" customFormat="true" ht="22.5" hidden="false" customHeight="false" outlineLevel="0" collapsed="false">
      <c r="A189" s="22" t="s">
        <v>366</v>
      </c>
      <c r="B189" s="63" t="s">
        <v>367</v>
      </c>
      <c r="C189" s="54"/>
      <c r="D189" s="55"/>
      <c r="E189" s="55"/>
      <c r="F189" s="51" t="n">
        <f aca="false">SUM(F190:F197)</f>
        <v>49507.895</v>
      </c>
    </row>
    <row r="190" s="46" customFormat="true" ht="67.5" hidden="false" customHeight="false" outlineLevel="0" collapsed="false">
      <c r="A190" s="22" t="s">
        <v>368</v>
      </c>
      <c r="B190" s="63" t="s">
        <v>367</v>
      </c>
      <c r="C190" s="63" t="n">
        <v>100</v>
      </c>
      <c r="D190" s="48" t="s">
        <v>119</v>
      </c>
      <c r="E190" s="48" t="s">
        <v>25</v>
      </c>
      <c r="F190" s="25" t="n">
        <f aca="false">ведомств!F85</f>
        <v>5043.533</v>
      </c>
    </row>
    <row r="191" s="53" customFormat="true" ht="45" hidden="false" customHeight="false" outlineLevel="0" collapsed="false">
      <c r="A191" s="22" t="s">
        <v>369</v>
      </c>
      <c r="B191" s="63" t="s">
        <v>367</v>
      </c>
      <c r="C191" s="63" t="n">
        <v>200</v>
      </c>
      <c r="D191" s="48" t="s">
        <v>119</v>
      </c>
      <c r="E191" s="48" t="s">
        <v>25</v>
      </c>
      <c r="F191" s="25" t="n">
        <f aca="false">ведомств!F86</f>
        <v>3792.551</v>
      </c>
    </row>
    <row r="192" s="53" customFormat="true" ht="45" hidden="false" customHeight="false" outlineLevel="0" collapsed="false">
      <c r="A192" s="22" t="s">
        <v>370</v>
      </c>
      <c r="B192" s="63" t="s">
        <v>367</v>
      </c>
      <c r="C192" s="63" t="n">
        <v>600</v>
      </c>
      <c r="D192" s="48" t="s">
        <v>119</v>
      </c>
      <c r="E192" s="48" t="s">
        <v>32</v>
      </c>
      <c r="F192" s="25" t="n">
        <f aca="false">ведомств!F69</f>
        <v>40521.311</v>
      </c>
    </row>
    <row r="193" s="53" customFormat="true" ht="33.75" hidden="false" customHeight="false" outlineLevel="0" collapsed="false">
      <c r="A193" s="22" t="s">
        <v>371</v>
      </c>
      <c r="B193" s="63" t="s">
        <v>367</v>
      </c>
      <c r="C193" s="63" t="n">
        <v>800</v>
      </c>
      <c r="D193" s="48" t="s">
        <v>119</v>
      </c>
      <c r="E193" s="48" t="s">
        <v>25</v>
      </c>
      <c r="F193" s="25" t="n">
        <f aca="false">ведомств!F87</f>
        <v>120.5</v>
      </c>
    </row>
    <row r="194" s="53" customFormat="true" ht="48.75" hidden="false" customHeight="true" outlineLevel="0" collapsed="false">
      <c r="A194" s="71" t="s">
        <v>372</v>
      </c>
      <c r="B194" s="24" t="s">
        <v>373</v>
      </c>
      <c r="C194" s="63" t="n">
        <v>200</v>
      </c>
      <c r="D194" s="48" t="s">
        <v>119</v>
      </c>
      <c r="E194" s="48" t="s">
        <v>25</v>
      </c>
      <c r="F194" s="25" t="n">
        <f aca="false">ведомств!F89</f>
        <v>10</v>
      </c>
    </row>
    <row r="195" s="53" customFormat="true" ht="56.25" hidden="false" customHeight="false" outlineLevel="0" collapsed="false">
      <c r="A195" s="22" t="s">
        <v>374</v>
      </c>
      <c r="B195" s="24" t="s">
        <v>375</v>
      </c>
      <c r="C195" s="63" t="n">
        <v>200</v>
      </c>
      <c r="D195" s="48" t="s">
        <v>119</v>
      </c>
      <c r="E195" s="48" t="s">
        <v>25</v>
      </c>
      <c r="F195" s="25" t="n">
        <f aca="false">ведомств!F91</f>
        <v>10</v>
      </c>
    </row>
    <row r="196" s="53" customFormat="true" ht="56.25" hidden="false" customHeight="false" outlineLevel="0" collapsed="false">
      <c r="A196" s="22" t="s">
        <v>376</v>
      </c>
      <c r="B196" s="24" t="s">
        <v>377</v>
      </c>
      <c r="C196" s="63" t="n">
        <v>200</v>
      </c>
      <c r="D196" s="48" t="s">
        <v>119</v>
      </c>
      <c r="E196" s="48" t="s">
        <v>25</v>
      </c>
      <c r="F196" s="25" t="n">
        <f aca="false">ведомств!F93</f>
        <v>0</v>
      </c>
    </row>
    <row r="197" s="53" customFormat="true" ht="56.25" hidden="false" customHeight="false" outlineLevel="0" collapsed="false">
      <c r="A197" s="22" t="s">
        <v>378</v>
      </c>
      <c r="B197" s="72" t="s">
        <v>379</v>
      </c>
      <c r="C197" s="63" t="n">
        <v>200</v>
      </c>
      <c r="D197" s="48" t="s">
        <v>119</v>
      </c>
      <c r="E197" s="48" t="s">
        <v>25</v>
      </c>
      <c r="F197" s="25" t="n">
        <f aca="false">ведомств!F95</f>
        <v>10</v>
      </c>
    </row>
    <row r="198" s="73" customFormat="true" ht="33.75" hidden="false" customHeight="false" outlineLevel="0" collapsed="false">
      <c r="A198" s="69" t="s">
        <v>380</v>
      </c>
      <c r="B198" s="54" t="s">
        <v>381</v>
      </c>
      <c r="C198" s="54"/>
      <c r="D198" s="55"/>
      <c r="E198" s="55"/>
      <c r="F198" s="51" t="n">
        <f aca="false">F201+F199</f>
        <v>79497.153</v>
      </c>
    </row>
    <row r="199" s="73" customFormat="true" ht="27" hidden="false" customHeight="true" outlineLevel="0" collapsed="false">
      <c r="A199" s="29" t="s">
        <v>382</v>
      </c>
      <c r="B199" s="54"/>
      <c r="C199" s="54"/>
      <c r="D199" s="55"/>
      <c r="E199" s="55"/>
      <c r="F199" s="51" t="n">
        <f aca="false">F200</f>
        <v>50</v>
      </c>
    </row>
    <row r="200" s="53" customFormat="true" ht="47.25" hidden="false" customHeight="true" outlineLevel="0" collapsed="false">
      <c r="A200" s="22" t="s">
        <v>383</v>
      </c>
      <c r="B200" s="74" t="s">
        <v>384</v>
      </c>
      <c r="C200" s="63" t="n">
        <v>200</v>
      </c>
      <c r="D200" s="48" t="s">
        <v>15</v>
      </c>
      <c r="E200" s="48" t="s">
        <v>15</v>
      </c>
      <c r="F200" s="49" t="n">
        <f aca="false">ведомств!F25</f>
        <v>50</v>
      </c>
    </row>
    <row r="201" s="53" customFormat="true" ht="24.75" hidden="false" customHeight="true" outlineLevel="0" collapsed="false">
      <c r="A201" s="43" t="s">
        <v>385</v>
      </c>
      <c r="B201" s="38" t="s">
        <v>386</v>
      </c>
      <c r="C201" s="60"/>
      <c r="D201" s="61"/>
      <c r="E201" s="61"/>
      <c r="F201" s="62" t="n">
        <f aca="false">SUM(F202:F215)</f>
        <v>79447.153</v>
      </c>
    </row>
    <row r="202" s="53" customFormat="true" ht="68.25" hidden="false" customHeight="true" outlineLevel="0" collapsed="false">
      <c r="A202" s="22" t="s">
        <v>387</v>
      </c>
      <c r="B202" s="24" t="s">
        <v>388</v>
      </c>
      <c r="C202" s="63" t="n">
        <v>100</v>
      </c>
      <c r="D202" s="48" t="s">
        <v>75</v>
      </c>
      <c r="E202" s="48" t="s">
        <v>32</v>
      </c>
      <c r="F202" s="25" t="n">
        <f aca="false">ведомств!F29</f>
        <v>17649.056</v>
      </c>
    </row>
    <row r="203" s="53" customFormat="true" ht="45" hidden="false" customHeight="false" outlineLevel="0" collapsed="false">
      <c r="A203" s="22" t="s">
        <v>389</v>
      </c>
      <c r="B203" s="24" t="s">
        <v>388</v>
      </c>
      <c r="C203" s="63" t="n">
        <v>200</v>
      </c>
      <c r="D203" s="48" t="s">
        <v>75</v>
      </c>
      <c r="E203" s="48" t="s">
        <v>32</v>
      </c>
      <c r="F203" s="25" t="n">
        <f aca="false">ведомств!F30</f>
        <v>2274.645</v>
      </c>
    </row>
    <row r="204" s="53" customFormat="true" ht="33.75" hidden="false" customHeight="false" outlineLevel="0" collapsed="false">
      <c r="A204" s="22" t="s">
        <v>390</v>
      </c>
      <c r="B204" s="24" t="s">
        <v>388</v>
      </c>
      <c r="C204" s="63" t="n">
        <v>800</v>
      </c>
      <c r="D204" s="48" t="s">
        <v>75</v>
      </c>
      <c r="E204" s="48" t="s">
        <v>32</v>
      </c>
      <c r="F204" s="25" t="n">
        <f aca="false">ведомств!F31</f>
        <v>54.848</v>
      </c>
    </row>
    <row r="205" s="53" customFormat="true" ht="57" hidden="false" customHeight="true" outlineLevel="0" collapsed="false">
      <c r="A205" s="22" t="s">
        <v>391</v>
      </c>
      <c r="B205" s="24" t="s">
        <v>392</v>
      </c>
      <c r="C205" s="63" t="n">
        <v>100</v>
      </c>
      <c r="D205" s="48" t="s">
        <v>15</v>
      </c>
      <c r="E205" s="48" t="s">
        <v>22</v>
      </c>
      <c r="F205" s="25" t="n">
        <f aca="false">ведомств!F13</f>
        <v>11116.882</v>
      </c>
    </row>
    <row r="206" s="53" customFormat="true" ht="33.75" hidden="false" customHeight="false" outlineLevel="0" collapsed="false">
      <c r="A206" s="22" t="s">
        <v>393</v>
      </c>
      <c r="B206" s="24" t="s">
        <v>392</v>
      </c>
      <c r="C206" s="63" t="n">
        <v>200</v>
      </c>
      <c r="D206" s="48" t="s">
        <v>15</v>
      </c>
      <c r="E206" s="48" t="s">
        <v>22</v>
      </c>
      <c r="F206" s="25" t="n">
        <f aca="false">ведомств!F14</f>
        <v>1590.933</v>
      </c>
    </row>
    <row r="207" s="53" customFormat="true" ht="33.75" hidden="false" customHeight="false" outlineLevel="0" collapsed="false">
      <c r="A207" s="22" t="s">
        <v>394</v>
      </c>
      <c r="B207" s="24" t="s">
        <v>392</v>
      </c>
      <c r="C207" s="63" t="n">
        <v>800</v>
      </c>
      <c r="D207" s="48" t="s">
        <v>15</v>
      </c>
      <c r="E207" s="48" t="s">
        <v>22</v>
      </c>
      <c r="F207" s="25" t="n">
        <f aca="false">ведомств!F15</f>
        <v>33.514</v>
      </c>
    </row>
    <row r="208" s="53" customFormat="true" ht="67.5" hidden="false" customHeight="false" outlineLevel="0" collapsed="false">
      <c r="A208" s="22" t="s">
        <v>395</v>
      </c>
      <c r="B208" s="24" t="s">
        <v>396</v>
      </c>
      <c r="C208" s="63" t="n">
        <v>100</v>
      </c>
      <c r="D208" s="48" t="s">
        <v>75</v>
      </c>
      <c r="E208" s="48" t="s">
        <v>32</v>
      </c>
      <c r="F208" s="25" t="n">
        <f aca="false">ведомств!F33</f>
        <v>1094.946</v>
      </c>
    </row>
    <row r="209" s="53" customFormat="true" ht="33.75" hidden="false" customHeight="false" outlineLevel="0" collapsed="false">
      <c r="A209" s="22" t="s">
        <v>397</v>
      </c>
      <c r="B209" s="24" t="s">
        <v>396</v>
      </c>
      <c r="C209" s="63" t="n">
        <v>200</v>
      </c>
      <c r="D209" s="48" t="s">
        <v>75</v>
      </c>
      <c r="E209" s="48" t="s">
        <v>32</v>
      </c>
      <c r="F209" s="25" t="n">
        <f aca="false">ведомств!F34</f>
        <v>472.785</v>
      </c>
    </row>
    <row r="210" s="53" customFormat="true" ht="80.25" hidden="false" customHeight="true" outlineLevel="0" collapsed="false">
      <c r="A210" s="22" t="s">
        <v>398</v>
      </c>
      <c r="B210" s="24" t="s">
        <v>399</v>
      </c>
      <c r="C210" s="63" t="n">
        <v>100</v>
      </c>
      <c r="D210" s="48" t="s">
        <v>75</v>
      </c>
      <c r="E210" s="48" t="s">
        <v>32</v>
      </c>
      <c r="F210" s="25" t="n">
        <f aca="false">ведомств!F36</f>
        <v>25839.737</v>
      </c>
    </row>
    <row r="211" s="53" customFormat="true" ht="56.25" hidden="false" customHeight="false" outlineLevel="0" collapsed="false">
      <c r="A211" s="22" t="s">
        <v>400</v>
      </c>
      <c r="B211" s="24" t="s">
        <v>399</v>
      </c>
      <c r="C211" s="63" t="n">
        <v>200</v>
      </c>
      <c r="D211" s="48" t="s">
        <v>75</v>
      </c>
      <c r="E211" s="48" t="s">
        <v>32</v>
      </c>
      <c r="F211" s="25" t="n">
        <f aca="false">ведомств!F37</f>
        <v>8276.588</v>
      </c>
    </row>
    <row r="212" s="53" customFormat="true" ht="67.5" hidden="false" customHeight="false" outlineLevel="0" collapsed="false">
      <c r="A212" s="22" t="s">
        <v>401</v>
      </c>
      <c r="B212" s="24" t="s">
        <v>399</v>
      </c>
      <c r="C212" s="63" t="n">
        <v>600</v>
      </c>
      <c r="D212" s="48" t="s">
        <v>75</v>
      </c>
      <c r="E212" s="48" t="s">
        <v>32</v>
      </c>
      <c r="F212" s="25" t="n">
        <f aca="false">ведомств!F38</f>
        <v>7466.551</v>
      </c>
    </row>
    <row r="213" s="53" customFormat="true" ht="45" hidden="false" customHeight="true" outlineLevel="0" collapsed="false">
      <c r="A213" s="22" t="s">
        <v>402</v>
      </c>
      <c r="B213" s="24" t="s">
        <v>399</v>
      </c>
      <c r="C213" s="63" t="n">
        <v>800</v>
      </c>
      <c r="D213" s="48" t="s">
        <v>75</v>
      </c>
      <c r="E213" s="48" t="s">
        <v>32</v>
      </c>
      <c r="F213" s="25" t="n">
        <f aca="false">ведомств!F39</f>
        <v>226.668</v>
      </c>
    </row>
    <row r="214" s="53" customFormat="true" ht="59.25" hidden="false" customHeight="true" outlineLevel="0" collapsed="false">
      <c r="A214" s="22" t="s">
        <v>403</v>
      </c>
      <c r="B214" s="24" t="s">
        <v>404</v>
      </c>
      <c r="C214" s="63" t="n">
        <v>200</v>
      </c>
      <c r="D214" s="48" t="s">
        <v>75</v>
      </c>
      <c r="E214" s="48" t="s">
        <v>32</v>
      </c>
      <c r="F214" s="25" t="n">
        <f aca="false">ведомств!F41</f>
        <v>3200</v>
      </c>
    </row>
    <row r="215" s="53" customFormat="true" ht="33.75" hidden="false" customHeight="true" outlineLevel="0" collapsed="false">
      <c r="A215" s="22" t="s">
        <v>405</v>
      </c>
      <c r="B215" s="24" t="s">
        <v>406</v>
      </c>
      <c r="C215" s="63" t="n">
        <v>200</v>
      </c>
      <c r="D215" s="48" t="s">
        <v>75</v>
      </c>
      <c r="E215" s="48" t="s">
        <v>32</v>
      </c>
      <c r="F215" s="25" t="n">
        <f aca="false">ведомств!F43</f>
        <v>150</v>
      </c>
    </row>
    <row r="216" s="53" customFormat="true" ht="11.25" hidden="false" customHeight="false" outlineLevel="0" collapsed="false">
      <c r="A216" s="65" t="s">
        <v>407</v>
      </c>
      <c r="B216" s="54" t="s">
        <v>408</v>
      </c>
      <c r="C216" s="54"/>
      <c r="D216" s="54"/>
      <c r="E216" s="55"/>
      <c r="F216" s="51" t="n">
        <f aca="false">SUM(F217:F217)</f>
        <v>500</v>
      </c>
    </row>
    <row r="217" s="53" customFormat="true" ht="45" hidden="false" customHeight="false" outlineLevel="0" collapsed="false">
      <c r="A217" s="22" t="s">
        <v>409</v>
      </c>
      <c r="B217" s="63" t="s">
        <v>410</v>
      </c>
      <c r="C217" s="63" t="n">
        <v>200</v>
      </c>
      <c r="D217" s="48" t="s">
        <v>102</v>
      </c>
      <c r="E217" s="48" t="s">
        <v>102</v>
      </c>
      <c r="F217" s="25" t="n">
        <f aca="false">ведомств!F146</f>
        <v>500</v>
      </c>
    </row>
    <row r="218" s="53" customFormat="true" ht="33.75" hidden="false" customHeight="false" outlineLevel="0" collapsed="false">
      <c r="A218" s="45" t="s">
        <v>411</v>
      </c>
      <c r="B218" s="18" t="s">
        <v>412</v>
      </c>
      <c r="C218" s="63"/>
      <c r="D218" s="48"/>
      <c r="E218" s="48"/>
      <c r="F218" s="19" t="n">
        <f aca="false">F219</f>
        <v>162115.7</v>
      </c>
    </row>
    <row r="219" s="53" customFormat="true" ht="33.75" hidden="false" customHeight="false" outlineLevel="0" collapsed="false">
      <c r="A219" s="32" t="s">
        <v>413</v>
      </c>
      <c r="B219" s="24" t="s">
        <v>414</v>
      </c>
      <c r="C219" s="63" t="n">
        <v>200</v>
      </c>
      <c r="D219" s="48" t="s">
        <v>102</v>
      </c>
      <c r="E219" s="48" t="s">
        <v>32</v>
      </c>
      <c r="F219" s="25" t="n">
        <f aca="false">ведомств!F544</f>
        <v>162115.7</v>
      </c>
    </row>
    <row r="220" s="46" customFormat="true" ht="11.25" hidden="false" customHeight="false" outlineLevel="0" collapsed="false">
      <c r="A220" s="17" t="s">
        <v>415</v>
      </c>
      <c r="B220" s="75" t="s">
        <v>416</v>
      </c>
      <c r="C220" s="54"/>
      <c r="D220" s="54"/>
      <c r="E220" s="54"/>
      <c r="F220" s="51" t="n">
        <f aca="false">F228+F230+F257+F260+F263+F267+F270+F223+F224+F265+F221+F222+F225+F226+F227</f>
        <v>130583.369</v>
      </c>
    </row>
    <row r="221" s="53" customFormat="true" ht="67.5" hidden="false" customHeight="false" outlineLevel="0" collapsed="false">
      <c r="A221" s="22" t="s">
        <v>417</v>
      </c>
      <c r="B221" s="24" t="s">
        <v>418</v>
      </c>
      <c r="C221" s="63" t="n">
        <v>100</v>
      </c>
      <c r="D221" s="48" t="s">
        <v>22</v>
      </c>
      <c r="E221" s="48" t="s">
        <v>59</v>
      </c>
      <c r="F221" s="49" t="n">
        <f aca="false">ведомств!F327</f>
        <v>1736.6</v>
      </c>
    </row>
    <row r="222" s="53" customFormat="true" ht="45" hidden="false" customHeight="false" outlineLevel="0" collapsed="false">
      <c r="A222" s="22" t="s">
        <v>419</v>
      </c>
      <c r="B222" s="24" t="s">
        <v>418</v>
      </c>
      <c r="C222" s="63" t="n">
        <v>200</v>
      </c>
      <c r="D222" s="48" t="s">
        <v>22</v>
      </c>
      <c r="E222" s="48" t="s">
        <v>59</v>
      </c>
      <c r="F222" s="49" t="n">
        <f aca="false">ведомств!F328</f>
        <v>0</v>
      </c>
    </row>
    <row r="223" s="46" customFormat="true" ht="177" hidden="false" customHeight="true" outlineLevel="0" collapsed="false">
      <c r="A223" s="22" t="s">
        <v>420</v>
      </c>
      <c r="B223" s="24" t="s">
        <v>421</v>
      </c>
      <c r="C223" s="63" t="n">
        <v>100</v>
      </c>
      <c r="D223" s="48" t="s">
        <v>32</v>
      </c>
      <c r="E223" s="63" t="n">
        <v>13</v>
      </c>
      <c r="F223" s="49" t="n">
        <f aca="false">ведомств!F321</f>
        <v>111.4</v>
      </c>
    </row>
    <row r="224" s="46" customFormat="true" ht="78.75" hidden="false" customHeight="false" outlineLevel="0" collapsed="false">
      <c r="A224" s="22" t="s">
        <v>422</v>
      </c>
      <c r="B224" s="24" t="s">
        <v>423</v>
      </c>
      <c r="C224" s="63" t="n">
        <v>100</v>
      </c>
      <c r="D224" s="48" t="s">
        <v>102</v>
      </c>
      <c r="E224" s="63" t="s">
        <v>102</v>
      </c>
      <c r="F224" s="49" t="n">
        <f aca="false">ведомств!F149</f>
        <v>62.6</v>
      </c>
    </row>
    <row r="225" s="46" customFormat="true" ht="137.25" hidden="false" customHeight="true" outlineLevel="0" collapsed="false">
      <c r="A225" s="22" t="s">
        <v>424</v>
      </c>
      <c r="B225" s="24" t="s">
        <v>425</v>
      </c>
      <c r="C225" s="63" t="n">
        <v>200</v>
      </c>
      <c r="D225" s="48" t="s">
        <v>32</v>
      </c>
      <c r="E225" s="63" t="n">
        <v>13</v>
      </c>
      <c r="F225" s="49" t="n">
        <f aca="false">ведомств!F105</f>
        <v>12329.2</v>
      </c>
    </row>
    <row r="226" s="46" customFormat="true" ht="137.25" hidden="false" customHeight="true" outlineLevel="0" collapsed="false">
      <c r="A226" s="22" t="s">
        <v>426</v>
      </c>
      <c r="B226" s="24" t="s">
        <v>427</v>
      </c>
      <c r="C226" s="63" t="n">
        <v>200</v>
      </c>
      <c r="D226" s="48" t="s">
        <v>32</v>
      </c>
      <c r="E226" s="63" t="n">
        <v>13</v>
      </c>
      <c r="F226" s="49" t="n">
        <f aca="false">ведомств!F107</f>
        <v>12.33</v>
      </c>
    </row>
    <row r="227" s="46" customFormat="true" ht="35.25" hidden="false" customHeight="true" outlineLevel="0" collapsed="false">
      <c r="A227" s="22" t="s">
        <v>428</v>
      </c>
      <c r="B227" s="24" t="s">
        <v>429</v>
      </c>
      <c r="C227" s="63" t="n">
        <v>200</v>
      </c>
      <c r="D227" s="48" t="s">
        <v>32</v>
      </c>
      <c r="E227" s="63" t="n">
        <v>13</v>
      </c>
      <c r="F227" s="49" t="n">
        <f aca="false">ведомств!F523</f>
        <v>82.9</v>
      </c>
    </row>
    <row r="228" s="46" customFormat="true" ht="78.75" hidden="false" customHeight="false" outlineLevel="0" collapsed="false">
      <c r="A228" s="17" t="s">
        <v>430</v>
      </c>
      <c r="B228" s="75" t="s">
        <v>431</v>
      </c>
      <c r="C228" s="54"/>
      <c r="D228" s="54"/>
      <c r="E228" s="54"/>
      <c r="F228" s="51" t="n">
        <f aca="false">SUM(F229:F229)</f>
        <v>30.1</v>
      </c>
    </row>
    <row r="229" s="53" customFormat="true" ht="58.5" hidden="false" customHeight="true" outlineLevel="0" collapsed="false">
      <c r="A229" s="22" t="s">
        <v>432</v>
      </c>
      <c r="B229" s="24" t="s">
        <v>433</v>
      </c>
      <c r="C229" s="63" t="n">
        <v>200</v>
      </c>
      <c r="D229" s="48" t="s">
        <v>32</v>
      </c>
      <c r="E229" s="48" t="s">
        <v>102</v>
      </c>
      <c r="F229" s="25" t="n">
        <f aca="false">ведомств!F284</f>
        <v>30.1</v>
      </c>
    </row>
    <row r="230" s="46" customFormat="true" ht="11.25" hidden="false" customHeight="false" outlineLevel="0" collapsed="false">
      <c r="A230" s="17" t="s">
        <v>434</v>
      </c>
      <c r="B230" s="18" t="s">
        <v>435</v>
      </c>
      <c r="C230" s="54"/>
      <c r="D230" s="54"/>
      <c r="E230" s="54"/>
      <c r="F230" s="51" t="n">
        <f aca="false">SUM(F231:F256)</f>
        <v>86627.963</v>
      </c>
    </row>
    <row r="231" s="44" customFormat="true" ht="22.5" hidden="false" customHeight="false" outlineLevel="0" collapsed="false">
      <c r="A231" s="22" t="s">
        <v>436</v>
      </c>
      <c r="B231" s="24" t="s">
        <v>437</v>
      </c>
      <c r="C231" s="48" t="s">
        <v>208</v>
      </c>
      <c r="D231" s="48" t="s">
        <v>32</v>
      </c>
      <c r="E231" s="63" t="n">
        <v>11</v>
      </c>
      <c r="F231" s="49" t="n">
        <f aca="false">ведомств!F289</f>
        <v>1000</v>
      </c>
    </row>
    <row r="232" s="53" customFormat="true" ht="33.75" hidden="false" customHeight="false" outlineLevel="0" collapsed="false">
      <c r="A232" s="22" t="s">
        <v>438</v>
      </c>
      <c r="B232" s="24" t="s">
        <v>439</v>
      </c>
      <c r="C232" s="63" t="n">
        <v>200</v>
      </c>
      <c r="D232" s="48" t="s">
        <v>32</v>
      </c>
      <c r="E232" s="63" t="n">
        <v>13</v>
      </c>
      <c r="F232" s="25" t="n">
        <f aca="false">ведомств!F324</f>
        <v>2301.477</v>
      </c>
    </row>
    <row r="233" s="53" customFormat="true" ht="56.25" hidden="false" customHeight="true" outlineLevel="0" collapsed="false">
      <c r="A233" s="22" t="s">
        <v>440</v>
      </c>
      <c r="B233" s="63" t="s">
        <v>441</v>
      </c>
      <c r="C233" s="63" t="n">
        <v>100</v>
      </c>
      <c r="D233" s="48" t="s">
        <v>32</v>
      </c>
      <c r="E233" s="48" t="s">
        <v>80</v>
      </c>
      <c r="F233" s="25" t="n">
        <f aca="false">ведомств!F498</f>
        <v>1191.939</v>
      </c>
    </row>
    <row r="234" s="53" customFormat="true" ht="56.25" hidden="false" customHeight="false" outlineLevel="0" collapsed="false">
      <c r="A234" s="22" t="s">
        <v>442</v>
      </c>
      <c r="B234" s="63" t="s">
        <v>443</v>
      </c>
      <c r="C234" s="63" t="n">
        <v>100</v>
      </c>
      <c r="D234" s="48" t="s">
        <v>32</v>
      </c>
      <c r="E234" s="48" t="s">
        <v>25</v>
      </c>
      <c r="F234" s="25" t="n">
        <f aca="false">ведомств!F270</f>
        <v>1763.168</v>
      </c>
    </row>
    <row r="235" s="53" customFormat="true" ht="60.75" hidden="false" customHeight="true" outlineLevel="0" collapsed="false">
      <c r="A235" s="22" t="s">
        <v>444</v>
      </c>
      <c r="B235" s="63" t="s">
        <v>445</v>
      </c>
      <c r="C235" s="63" t="n">
        <v>100</v>
      </c>
      <c r="D235" s="48" t="s">
        <v>278</v>
      </c>
      <c r="E235" s="48" t="s">
        <v>22</v>
      </c>
      <c r="F235" s="25" t="n">
        <f aca="false">ведомств!F509</f>
        <v>1290.933</v>
      </c>
    </row>
    <row r="236" s="53" customFormat="true" ht="57.75" hidden="false" customHeight="true" outlineLevel="0" collapsed="false">
      <c r="A236" s="22" t="s">
        <v>446</v>
      </c>
      <c r="B236" s="24" t="s">
        <v>447</v>
      </c>
      <c r="C236" s="63" t="n">
        <v>100</v>
      </c>
      <c r="D236" s="48" t="s">
        <v>32</v>
      </c>
      <c r="E236" s="48" t="s">
        <v>22</v>
      </c>
      <c r="F236" s="25" t="n">
        <f aca="false">ведомств!F505</f>
        <v>2761.219</v>
      </c>
    </row>
    <row r="237" s="53" customFormat="true" ht="35.25" hidden="false" customHeight="true" outlineLevel="0" collapsed="false">
      <c r="A237" s="22" t="s">
        <v>448</v>
      </c>
      <c r="B237" s="24" t="s">
        <v>447</v>
      </c>
      <c r="C237" s="63" t="n">
        <v>200</v>
      </c>
      <c r="D237" s="48" t="s">
        <v>32</v>
      </c>
      <c r="E237" s="48" t="s">
        <v>22</v>
      </c>
      <c r="F237" s="25" t="n">
        <f aca="false">ведомств!F506</f>
        <v>625.47</v>
      </c>
    </row>
    <row r="238" s="53" customFormat="true" ht="21.75" hidden="false" customHeight="true" outlineLevel="0" collapsed="false">
      <c r="A238" s="22" t="s">
        <v>449</v>
      </c>
      <c r="B238" s="24" t="s">
        <v>447</v>
      </c>
      <c r="C238" s="63" t="n">
        <v>800</v>
      </c>
      <c r="D238" s="48" t="s">
        <v>32</v>
      </c>
      <c r="E238" s="48" t="s">
        <v>22</v>
      </c>
      <c r="F238" s="25" t="n">
        <f aca="false">ведомств!F507</f>
        <v>2.5</v>
      </c>
    </row>
    <row r="239" s="53" customFormat="true" ht="57" hidden="false" customHeight="true" outlineLevel="0" collapsed="false">
      <c r="A239" s="22" t="s">
        <v>446</v>
      </c>
      <c r="B239" s="24" t="s">
        <v>447</v>
      </c>
      <c r="C239" s="63" t="n">
        <v>100</v>
      </c>
      <c r="D239" s="48" t="s">
        <v>32</v>
      </c>
      <c r="E239" s="48" t="s">
        <v>59</v>
      </c>
      <c r="F239" s="25" t="n">
        <f aca="false">ведомств!F276</f>
        <v>24304.444</v>
      </c>
    </row>
    <row r="240" s="53" customFormat="true" ht="33.75" hidden="false" customHeight="false" outlineLevel="0" collapsed="false">
      <c r="A240" s="22" t="s">
        <v>450</v>
      </c>
      <c r="B240" s="24" t="s">
        <v>447</v>
      </c>
      <c r="C240" s="63" t="n">
        <v>200</v>
      </c>
      <c r="D240" s="48" t="s">
        <v>32</v>
      </c>
      <c r="E240" s="48" t="s">
        <v>59</v>
      </c>
      <c r="F240" s="25" t="n">
        <f aca="false">ведомств!F277</f>
        <v>5673.315</v>
      </c>
    </row>
    <row r="241" s="53" customFormat="true" ht="21.75" hidden="false" customHeight="true" outlineLevel="0" collapsed="false">
      <c r="A241" s="22" t="s">
        <v>451</v>
      </c>
      <c r="B241" s="24" t="s">
        <v>447</v>
      </c>
      <c r="C241" s="63" t="n">
        <v>800</v>
      </c>
      <c r="D241" s="48" t="s">
        <v>32</v>
      </c>
      <c r="E241" s="48" t="s">
        <v>59</v>
      </c>
      <c r="F241" s="25" t="n">
        <f aca="false">ведомств!F278</f>
        <v>90.367</v>
      </c>
    </row>
    <row r="242" s="53" customFormat="true" ht="58.5" hidden="false" customHeight="true" outlineLevel="0" collapsed="false">
      <c r="A242" s="22" t="s">
        <v>446</v>
      </c>
      <c r="B242" s="24" t="s">
        <v>447</v>
      </c>
      <c r="C242" s="63" t="n">
        <v>100</v>
      </c>
      <c r="D242" s="48" t="s">
        <v>32</v>
      </c>
      <c r="E242" s="48" t="s">
        <v>80</v>
      </c>
      <c r="F242" s="25" t="n">
        <f aca="false">ведомств!F406+ведомств!F374</f>
        <v>13565.796</v>
      </c>
    </row>
    <row r="243" s="53" customFormat="true" ht="33.75" hidden="false" customHeight="false" outlineLevel="0" collapsed="false">
      <c r="A243" s="22" t="s">
        <v>450</v>
      </c>
      <c r="B243" s="24" t="s">
        <v>447</v>
      </c>
      <c r="C243" s="63" t="n">
        <v>200</v>
      </c>
      <c r="D243" s="48" t="s">
        <v>32</v>
      </c>
      <c r="E243" s="48" t="s">
        <v>80</v>
      </c>
      <c r="F243" s="25" t="n">
        <f aca="false">ведомств!F407+ведомств!F375</f>
        <v>2140.954</v>
      </c>
    </row>
    <row r="244" s="53" customFormat="true" ht="22.5" hidden="false" customHeight="false" outlineLevel="0" collapsed="false">
      <c r="A244" s="22" t="s">
        <v>451</v>
      </c>
      <c r="B244" s="24" t="s">
        <v>447</v>
      </c>
      <c r="C244" s="63" t="n">
        <v>800</v>
      </c>
      <c r="D244" s="48" t="s">
        <v>32</v>
      </c>
      <c r="E244" s="48" t="s">
        <v>80</v>
      </c>
      <c r="F244" s="25" t="n">
        <f aca="false">ведомств!F376</f>
        <v>1.7</v>
      </c>
    </row>
    <row r="245" s="53" customFormat="true" ht="54.75" hidden="false" customHeight="true" outlineLevel="0" collapsed="false">
      <c r="A245" s="22" t="s">
        <v>446</v>
      </c>
      <c r="B245" s="24" t="s">
        <v>447</v>
      </c>
      <c r="C245" s="63" t="n">
        <v>100</v>
      </c>
      <c r="D245" s="48" t="s">
        <v>75</v>
      </c>
      <c r="E245" s="48" t="s">
        <v>59</v>
      </c>
      <c r="F245" s="25" t="n">
        <f aca="false">ведомств!F54</f>
        <v>565.94</v>
      </c>
    </row>
    <row r="246" s="53" customFormat="true" ht="55.5" hidden="false" customHeight="true" outlineLevel="0" collapsed="false">
      <c r="A246" s="22" t="s">
        <v>446</v>
      </c>
      <c r="B246" s="24" t="s">
        <v>447</v>
      </c>
      <c r="C246" s="63" t="n">
        <v>100</v>
      </c>
      <c r="D246" s="48" t="s">
        <v>32</v>
      </c>
      <c r="E246" s="48" t="s">
        <v>33</v>
      </c>
      <c r="F246" s="25" t="n">
        <f aca="false">ведомств!F527</f>
        <v>10317.195</v>
      </c>
    </row>
    <row r="247" s="53" customFormat="true" ht="33.75" hidden="false" customHeight="false" outlineLevel="0" collapsed="false">
      <c r="A247" s="22" t="s">
        <v>452</v>
      </c>
      <c r="B247" s="24" t="s">
        <v>447</v>
      </c>
      <c r="C247" s="63" t="n">
        <v>200</v>
      </c>
      <c r="D247" s="48" t="s">
        <v>32</v>
      </c>
      <c r="E247" s="48" t="s">
        <v>33</v>
      </c>
      <c r="F247" s="25" t="n">
        <f aca="false">ведомств!F528</f>
        <v>1080.151</v>
      </c>
    </row>
    <row r="248" s="53" customFormat="true" ht="22.5" hidden="false" customHeight="false" outlineLevel="0" collapsed="false">
      <c r="A248" s="22" t="s">
        <v>451</v>
      </c>
      <c r="B248" s="24" t="s">
        <v>447</v>
      </c>
      <c r="C248" s="63" t="n">
        <v>800</v>
      </c>
      <c r="D248" s="48" t="s">
        <v>32</v>
      </c>
      <c r="E248" s="48" t="s">
        <v>33</v>
      </c>
      <c r="F248" s="25" t="n">
        <f aca="false">ведомств!F529</f>
        <v>510.669</v>
      </c>
    </row>
    <row r="249" s="53" customFormat="true" ht="56.25" hidden="false" customHeight="true" outlineLevel="0" collapsed="false">
      <c r="A249" s="22" t="s">
        <v>446</v>
      </c>
      <c r="B249" s="24" t="s">
        <v>447</v>
      </c>
      <c r="C249" s="63" t="n">
        <v>100</v>
      </c>
      <c r="D249" s="48" t="s">
        <v>102</v>
      </c>
      <c r="E249" s="48" t="s">
        <v>102</v>
      </c>
      <c r="F249" s="25" t="n">
        <f aca="false">ведомств!F153</f>
        <v>12022.304</v>
      </c>
    </row>
    <row r="250" s="53" customFormat="true" ht="33.75" hidden="false" customHeight="false" outlineLevel="0" collapsed="false">
      <c r="A250" s="22" t="s">
        <v>450</v>
      </c>
      <c r="B250" s="24" t="s">
        <v>447</v>
      </c>
      <c r="C250" s="63" t="n">
        <v>200</v>
      </c>
      <c r="D250" s="48" t="s">
        <v>102</v>
      </c>
      <c r="E250" s="48" t="s">
        <v>102</v>
      </c>
      <c r="F250" s="25" t="n">
        <f aca="false">ведомств!F154</f>
        <v>1108.087</v>
      </c>
    </row>
    <row r="251" s="53" customFormat="true" ht="22.5" hidden="false" customHeight="false" outlineLevel="0" collapsed="false">
      <c r="A251" s="22" t="s">
        <v>451</v>
      </c>
      <c r="B251" s="24" t="s">
        <v>447</v>
      </c>
      <c r="C251" s="63" t="n">
        <v>800</v>
      </c>
      <c r="D251" s="48" t="s">
        <v>102</v>
      </c>
      <c r="E251" s="48" t="s">
        <v>102</v>
      </c>
      <c r="F251" s="25" t="n">
        <f aca="false">ведомств!F155</f>
        <v>1.582</v>
      </c>
    </row>
    <row r="252" s="53" customFormat="true" ht="57" hidden="false" customHeight="true" outlineLevel="0" collapsed="false">
      <c r="A252" s="22" t="s">
        <v>446</v>
      </c>
      <c r="B252" s="24" t="s">
        <v>447</v>
      </c>
      <c r="C252" s="63" t="n">
        <v>100</v>
      </c>
      <c r="D252" s="48" t="s">
        <v>15</v>
      </c>
      <c r="E252" s="48" t="s">
        <v>72</v>
      </c>
      <c r="F252" s="25" t="n">
        <f aca="false">ведомств!F255</f>
        <v>1860.553</v>
      </c>
    </row>
    <row r="253" s="53" customFormat="true" ht="57" hidden="false" customHeight="true" outlineLevel="0" collapsed="false">
      <c r="A253" s="22" t="s">
        <v>446</v>
      </c>
      <c r="B253" s="24" t="s">
        <v>447</v>
      </c>
      <c r="C253" s="63" t="n">
        <v>100</v>
      </c>
      <c r="D253" s="48" t="s">
        <v>21</v>
      </c>
      <c r="E253" s="48" t="s">
        <v>80</v>
      </c>
      <c r="F253" s="25" t="n">
        <f aca="false">ведомств!F488</f>
        <v>1108.208</v>
      </c>
    </row>
    <row r="254" s="53" customFormat="true" ht="57" hidden="false" customHeight="true" outlineLevel="0" collapsed="false">
      <c r="A254" s="22" t="s">
        <v>446</v>
      </c>
      <c r="B254" s="24" t="s">
        <v>447</v>
      </c>
      <c r="C254" s="63" t="n">
        <v>100</v>
      </c>
      <c r="D254" s="48" t="s">
        <v>119</v>
      </c>
      <c r="E254" s="48" t="s">
        <v>102</v>
      </c>
      <c r="F254" s="25" t="n">
        <f aca="false">ведомств!F101</f>
        <v>633.967</v>
      </c>
    </row>
    <row r="255" s="53" customFormat="true" ht="59.25" hidden="false" customHeight="true" outlineLevel="0" collapsed="false">
      <c r="A255" s="22" t="s">
        <v>453</v>
      </c>
      <c r="B255" s="24" t="s">
        <v>454</v>
      </c>
      <c r="C255" s="63" t="n">
        <v>100</v>
      </c>
      <c r="D255" s="48" t="s">
        <v>32</v>
      </c>
      <c r="E255" s="48" t="s">
        <v>80</v>
      </c>
      <c r="F255" s="25" t="n">
        <f aca="false">ведомств!F495</f>
        <v>443.863</v>
      </c>
    </row>
    <row r="256" s="53" customFormat="true" ht="33.75" hidden="false" customHeight="false" outlineLevel="0" collapsed="false">
      <c r="A256" s="22" t="s">
        <v>455</v>
      </c>
      <c r="B256" s="24" t="s">
        <v>454</v>
      </c>
      <c r="C256" s="63" t="n">
        <v>200</v>
      </c>
      <c r="D256" s="48" t="s">
        <v>32</v>
      </c>
      <c r="E256" s="48" t="s">
        <v>80</v>
      </c>
      <c r="F256" s="25" t="n">
        <f aca="false">ведомств!F496</f>
        <v>262.162</v>
      </c>
    </row>
    <row r="257" s="46" customFormat="true" ht="22.5" hidden="false" customHeight="false" outlineLevel="0" collapsed="false">
      <c r="A257" s="17" t="s">
        <v>456</v>
      </c>
      <c r="B257" s="54" t="s">
        <v>457</v>
      </c>
      <c r="C257" s="54"/>
      <c r="D257" s="55"/>
      <c r="E257" s="55"/>
      <c r="F257" s="51" t="n">
        <f aca="false">SUM(F258:F259)</f>
        <v>3693.002</v>
      </c>
    </row>
    <row r="258" s="46" customFormat="true" ht="33.75" hidden="false" customHeight="false" outlineLevel="0" collapsed="false">
      <c r="A258" s="22" t="s">
        <v>458</v>
      </c>
      <c r="B258" s="63" t="s">
        <v>459</v>
      </c>
      <c r="C258" s="63" t="n">
        <v>300</v>
      </c>
      <c r="D258" s="48" t="s">
        <v>21</v>
      </c>
      <c r="E258" s="48" t="s">
        <v>22</v>
      </c>
      <c r="F258" s="49" t="n">
        <f aca="false">ведомств!F449</f>
        <v>3428.002</v>
      </c>
    </row>
    <row r="259" s="53" customFormat="true" ht="22.5" hidden="false" customHeight="false" outlineLevel="0" collapsed="false">
      <c r="A259" s="22" t="s">
        <v>460</v>
      </c>
      <c r="B259" s="63" t="s">
        <v>461</v>
      </c>
      <c r="C259" s="63" t="n">
        <v>300</v>
      </c>
      <c r="D259" s="48" t="s">
        <v>21</v>
      </c>
      <c r="E259" s="48" t="s">
        <v>22</v>
      </c>
      <c r="F259" s="49" t="n">
        <f aca="false">ведомств!F514+ведомств!F364</f>
        <v>265</v>
      </c>
    </row>
    <row r="260" s="53" customFormat="true" ht="33.75" hidden="false" customHeight="false" outlineLevel="0" collapsed="false">
      <c r="A260" s="17" t="s">
        <v>462</v>
      </c>
      <c r="B260" s="54" t="s">
        <v>463</v>
      </c>
      <c r="C260" s="54"/>
      <c r="D260" s="55"/>
      <c r="E260" s="55"/>
      <c r="F260" s="51" t="n">
        <f aca="false">SUM(F261:F262)</f>
        <v>11473.1</v>
      </c>
    </row>
    <row r="261" s="53" customFormat="true" ht="45" hidden="false" customHeight="false" outlineLevel="0" collapsed="false">
      <c r="A261" s="22" t="s">
        <v>464</v>
      </c>
      <c r="B261" s="24" t="s">
        <v>465</v>
      </c>
      <c r="C261" s="63" t="n">
        <v>500</v>
      </c>
      <c r="D261" s="48" t="s">
        <v>102</v>
      </c>
      <c r="E261" s="48" t="s">
        <v>102</v>
      </c>
      <c r="F261" s="49" t="n">
        <f aca="false">ведомств!F386</f>
        <v>1865</v>
      </c>
    </row>
    <row r="262" s="53" customFormat="true" ht="67.5" hidden="false" customHeight="false" outlineLevel="0" collapsed="false">
      <c r="A262" s="22" t="s">
        <v>466</v>
      </c>
      <c r="B262" s="24" t="s">
        <v>467</v>
      </c>
      <c r="C262" s="63" t="n">
        <v>500</v>
      </c>
      <c r="D262" s="48" t="s">
        <v>86</v>
      </c>
      <c r="E262" s="48" t="s">
        <v>22</v>
      </c>
      <c r="F262" s="49" t="n">
        <f aca="false">ведомств!F399</f>
        <v>9608.1</v>
      </c>
    </row>
    <row r="263" s="46" customFormat="true" ht="11.25" hidden="false" customHeight="false" outlineLevel="0" collapsed="false">
      <c r="A263" s="17" t="s">
        <v>468</v>
      </c>
      <c r="B263" s="76" t="s">
        <v>469</v>
      </c>
      <c r="C263" s="54"/>
      <c r="D263" s="55"/>
      <c r="E263" s="55"/>
      <c r="F263" s="51" t="n">
        <f aca="false">SUM(F264:F264)</f>
        <v>4726.9</v>
      </c>
    </row>
    <row r="264" s="53" customFormat="true" ht="22.5" hidden="false" customHeight="false" outlineLevel="0" collapsed="false">
      <c r="A264" s="22" t="s">
        <v>470</v>
      </c>
      <c r="B264" s="77" t="s">
        <v>471</v>
      </c>
      <c r="C264" s="63" t="n">
        <v>500</v>
      </c>
      <c r="D264" s="48" t="s">
        <v>86</v>
      </c>
      <c r="E264" s="48" t="s">
        <v>32</v>
      </c>
      <c r="F264" s="25" t="n">
        <f aca="false">ведомств!F395</f>
        <v>4726.9</v>
      </c>
    </row>
    <row r="265" s="53" customFormat="true" ht="11.25" hidden="false" customHeight="false" outlineLevel="0" collapsed="false">
      <c r="A265" s="17" t="s">
        <v>472</v>
      </c>
      <c r="B265" s="78" t="s">
        <v>473</v>
      </c>
      <c r="C265" s="54"/>
      <c r="D265" s="55"/>
      <c r="E265" s="55"/>
      <c r="F265" s="19" t="n">
        <f aca="false">F266</f>
        <v>300</v>
      </c>
    </row>
    <row r="266" s="53" customFormat="true" ht="33.75" hidden="false" customHeight="false" outlineLevel="0" collapsed="false">
      <c r="A266" s="22" t="s">
        <v>474</v>
      </c>
      <c r="B266" s="79" t="s">
        <v>475</v>
      </c>
      <c r="C266" s="80" t="n">
        <v>200</v>
      </c>
      <c r="D266" s="81" t="s">
        <v>102</v>
      </c>
      <c r="E266" s="81" t="s">
        <v>22</v>
      </c>
      <c r="F266" s="25" t="n">
        <f aca="false">ведомств!F134</f>
        <v>300</v>
      </c>
    </row>
    <row r="267" s="46" customFormat="true" ht="22.5" hidden="false" customHeight="false" outlineLevel="0" collapsed="false">
      <c r="A267" s="17" t="s">
        <v>476</v>
      </c>
      <c r="B267" s="18" t="s">
        <v>477</v>
      </c>
      <c r="C267" s="54"/>
      <c r="D267" s="55"/>
      <c r="E267" s="55"/>
      <c r="F267" s="19" t="n">
        <f aca="false">SUM(F268:F269)</f>
        <v>254.859</v>
      </c>
    </row>
    <row r="268" s="53" customFormat="true" ht="22.5" hidden="false" customHeight="false" outlineLevel="0" collapsed="false">
      <c r="A268" s="22" t="s">
        <v>449</v>
      </c>
      <c r="B268" s="24" t="s">
        <v>478</v>
      </c>
      <c r="C268" s="63" t="n">
        <v>800</v>
      </c>
      <c r="D268" s="48" t="s">
        <v>32</v>
      </c>
      <c r="E268" s="48" t="s">
        <v>59</v>
      </c>
      <c r="F268" s="25" t="n">
        <f aca="false">ведомств!F281</f>
        <v>240.903</v>
      </c>
    </row>
    <row r="269" s="53" customFormat="true" ht="22.5" hidden="false" customHeight="false" outlineLevel="0" collapsed="false">
      <c r="A269" s="22" t="s">
        <v>449</v>
      </c>
      <c r="B269" s="24" t="s">
        <v>478</v>
      </c>
      <c r="C269" s="63" t="n">
        <v>800</v>
      </c>
      <c r="D269" s="48" t="s">
        <v>32</v>
      </c>
      <c r="E269" s="48" t="s">
        <v>33</v>
      </c>
      <c r="F269" s="25" t="n">
        <f aca="false">ведомств!F532</f>
        <v>13.956</v>
      </c>
    </row>
    <row r="270" s="46" customFormat="true" ht="11.25" hidden="false" customHeight="true" outlineLevel="0" collapsed="false">
      <c r="A270" s="17" t="s">
        <v>479</v>
      </c>
      <c r="B270" s="76" t="s">
        <v>480</v>
      </c>
      <c r="C270" s="54"/>
      <c r="D270" s="55"/>
      <c r="E270" s="55"/>
      <c r="F270" s="51" t="n">
        <f aca="false">SUM(F271:F274)</f>
        <v>9142.415</v>
      </c>
    </row>
    <row r="271" s="46" customFormat="true" ht="36.75" hidden="false" customHeight="true" outlineLevel="0" collapsed="false">
      <c r="A271" s="22" t="s">
        <v>481</v>
      </c>
      <c r="B271" s="24" t="s">
        <v>482</v>
      </c>
      <c r="C271" s="63" t="n">
        <v>600</v>
      </c>
      <c r="D271" s="48" t="s">
        <v>268</v>
      </c>
      <c r="E271" s="48" t="s">
        <v>32</v>
      </c>
      <c r="F271" s="49" t="n">
        <f aca="false">ведомств!F65</f>
        <v>487.844</v>
      </c>
    </row>
    <row r="272" s="53" customFormat="true" ht="81" hidden="false" customHeight="true" outlineLevel="0" collapsed="false">
      <c r="A272" s="22" t="s">
        <v>483</v>
      </c>
      <c r="B272" s="63" t="s">
        <v>484</v>
      </c>
      <c r="C272" s="63" t="n">
        <v>100</v>
      </c>
      <c r="D272" s="48" t="s">
        <v>75</v>
      </c>
      <c r="E272" s="48" t="s">
        <v>59</v>
      </c>
      <c r="F272" s="25" t="n">
        <f aca="false">ведомств!F57</f>
        <v>8135.964</v>
      </c>
    </row>
    <row r="273" s="53" customFormat="true" ht="60" hidden="false" customHeight="true" outlineLevel="0" collapsed="false">
      <c r="A273" s="22" t="s">
        <v>485</v>
      </c>
      <c r="B273" s="63" t="s">
        <v>484</v>
      </c>
      <c r="C273" s="63" t="n">
        <v>200</v>
      </c>
      <c r="D273" s="48" t="s">
        <v>75</v>
      </c>
      <c r="E273" s="48" t="s">
        <v>59</v>
      </c>
      <c r="F273" s="25" t="n">
        <f aca="false">ведомств!F58</f>
        <v>491.329</v>
      </c>
    </row>
    <row r="274" s="53" customFormat="true" ht="47.25" hidden="false" customHeight="true" outlineLevel="0" collapsed="false">
      <c r="A274" s="22" t="s">
        <v>486</v>
      </c>
      <c r="B274" s="63" t="s">
        <v>484</v>
      </c>
      <c r="C274" s="63" t="n">
        <v>800</v>
      </c>
      <c r="D274" s="48" t="s">
        <v>75</v>
      </c>
      <c r="E274" s="48" t="s">
        <v>59</v>
      </c>
      <c r="F274" s="25" t="n">
        <f aca="false">ведомств!F59</f>
        <v>27.278</v>
      </c>
    </row>
  </sheetData>
  <mergeCells count="1">
    <mergeCell ref="A3:F7"/>
  </mergeCells>
  <printOptions headings="false" gridLines="false" gridLinesSet="true" horizontalCentered="false" verticalCentered="false"/>
  <pageMargins left="0.7875" right="0.196527777777778" top="0.354166666666667" bottom="0.275694444444444"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I566"/>
  <sheetViews>
    <sheetView showFormulas="false" showGridLines="true" showRowColHeaders="true" showZeros="true" rightToLeft="false" tabSelected="false" showOutlineSymbols="true" defaultGridColor="true" view="pageBreakPreview" topLeftCell="A556" colorId="64" zoomScale="90" zoomScaleNormal="90" zoomScalePageLayoutView="90" workbookViewId="0">
      <selection pane="topLeft" activeCell="A554" activeCellId="0" sqref="A554"/>
    </sheetView>
  </sheetViews>
  <sheetFormatPr defaultColWidth="9.0546875" defaultRowHeight="21.75" zeroHeight="false" outlineLevelRow="0" outlineLevelCol="0"/>
  <cols>
    <col collapsed="false" customWidth="true" hidden="false" outlineLevel="0" max="1" min="1" style="82" width="47.7"/>
    <col collapsed="false" customWidth="true" hidden="false" outlineLevel="0" max="2" min="2" style="83" width="7.42"/>
    <col collapsed="false" customWidth="true" hidden="false" outlineLevel="0" max="3" min="3" style="83" width="9.14"/>
    <col collapsed="false" customWidth="true" hidden="false" outlineLevel="0" max="4" min="4" style="83" width="14.14"/>
    <col collapsed="false" customWidth="true" hidden="false" outlineLevel="0" max="5" min="5" style="83" width="4.41"/>
    <col collapsed="false" customWidth="true" hidden="false" outlineLevel="0" max="6" min="6" style="0" width="16.28"/>
    <col collapsed="false" customWidth="true" hidden="false" outlineLevel="0" max="7" min="7" style="84" width="12.14"/>
    <col collapsed="false" customWidth="true" hidden="false" outlineLevel="0" max="8" min="8" style="0" width="10.41"/>
    <col collapsed="false" customWidth="true" hidden="false" outlineLevel="0" max="9" min="9" style="0" width="11.56"/>
  </cols>
  <sheetData>
    <row r="1" customFormat="false" ht="15.75" hidden="false" customHeight="true" outlineLevel="0" collapsed="false">
      <c r="F1" s="85" t="s">
        <v>487</v>
      </c>
    </row>
    <row r="2" customFormat="false" ht="12.75" hidden="false" customHeight="true" outlineLevel="0" collapsed="false"/>
    <row r="3" customFormat="false" ht="12.75" hidden="false" customHeight="true" outlineLevel="0" collapsed="false">
      <c r="A3" s="86" t="s">
        <v>488</v>
      </c>
      <c r="B3" s="86"/>
      <c r="C3" s="86"/>
      <c r="D3" s="86"/>
      <c r="E3" s="86"/>
      <c r="F3" s="86"/>
    </row>
    <row r="4" customFormat="false" ht="12.75" hidden="false" customHeight="true" outlineLevel="0" collapsed="false">
      <c r="A4" s="87"/>
      <c r="B4" s="88"/>
      <c r="C4" s="88"/>
      <c r="D4" s="88"/>
      <c r="E4" s="88"/>
    </row>
    <row r="5" customFormat="false" ht="13.5" hidden="false" customHeight="true" outlineLevel="0" collapsed="false">
      <c r="A5" s="89"/>
      <c r="B5" s="90"/>
      <c r="F5" s="91" t="s">
        <v>2</v>
      </c>
    </row>
    <row r="6" customFormat="false" ht="21.75" hidden="false" customHeight="true" outlineLevel="0" collapsed="false">
      <c r="A6" s="18" t="s">
        <v>489</v>
      </c>
      <c r="B6" s="18" t="s">
        <v>490</v>
      </c>
      <c r="C6" s="18"/>
      <c r="D6" s="18"/>
      <c r="E6" s="18"/>
      <c r="F6" s="92" t="s">
        <v>8</v>
      </c>
    </row>
    <row r="7" customFormat="false" ht="47.25" hidden="false" customHeight="true" outlineLevel="0" collapsed="false">
      <c r="A7" s="18"/>
      <c r="B7" s="18" t="s">
        <v>491</v>
      </c>
      <c r="C7" s="18" t="s">
        <v>492</v>
      </c>
      <c r="D7" s="18" t="s">
        <v>493</v>
      </c>
      <c r="E7" s="18" t="s">
        <v>494</v>
      </c>
      <c r="F7" s="92"/>
    </row>
    <row r="8" customFormat="false" ht="21.75" hidden="false" customHeight="true" outlineLevel="0" collapsed="false">
      <c r="A8" s="55" t="s">
        <v>495</v>
      </c>
      <c r="B8" s="55" t="s">
        <v>496</v>
      </c>
      <c r="C8" s="55" t="s">
        <v>497</v>
      </c>
      <c r="D8" s="55" t="s">
        <v>498</v>
      </c>
      <c r="E8" s="55" t="s">
        <v>499</v>
      </c>
      <c r="F8" s="55" t="s">
        <v>500</v>
      </c>
    </row>
    <row r="9" s="97" customFormat="true" ht="51" hidden="false" customHeight="true" outlineLevel="0" collapsed="false">
      <c r="A9" s="93" t="s">
        <v>501</v>
      </c>
      <c r="B9" s="94" t="s">
        <v>502</v>
      </c>
      <c r="C9" s="94"/>
      <c r="D9" s="94"/>
      <c r="E9" s="94"/>
      <c r="F9" s="95" t="n">
        <f aca="false">F10+F19+F26+F60+F49</f>
        <v>123984.308</v>
      </c>
      <c r="G9" s="96"/>
    </row>
    <row r="10" s="97" customFormat="true" ht="12.75" hidden="false" customHeight="true" outlineLevel="0" collapsed="false">
      <c r="A10" s="98" t="s">
        <v>503</v>
      </c>
      <c r="B10" s="99" t="s">
        <v>502</v>
      </c>
      <c r="C10" s="75" t="s">
        <v>504</v>
      </c>
      <c r="D10" s="75"/>
      <c r="E10" s="24"/>
      <c r="F10" s="100" t="n">
        <f aca="false">F11+F16</f>
        <v>12891.329</v>
      </c>
      <c r="G10" s="96"/>
    </row>
    <row r="11" s="97" customFormat="true" ht="22.5" hidden="false" customHeight="true" outlineLevel="0" collapsed="false">
      <c r="A11" s="68" t="s">
        <v>385</v>
      </c>
      <c r="B11" s="101" t="s">
        <v>502</v>
      </c>
      <c r="C11" s="38" t="s">
        <v>504</v>
      </c>
      <c r="D11" s="38" t="s">
        <v>386</v>
      </c>
      <c r="E11" s="38" t="s">
        <v>505</v>
      </c>
      <c r="F11" s="102" t="n">
        <f aca="false">F12</f>
        <v>12741.329</v>
      </c>
      <c r="G11" s="96"/>
    </row>
    <row r="12" s="97" customFormat="true" ht="22.5" hidden="false" customHeight="true" outlineLevel="0" collapsed="false">
      <c r="A12" s="68" t="s">
        <v>506</v>
      </c>
      <c r="B12" s="101" t="s">
        <v>502</v>
      </c>
      <c r="C12" s="38" t="s">
        <v>504</v>
      </c>
      <c r="D12" s="38" t="s">
        <v>392</v>
      </c>
      <c r="E12" s="38" t="s">
        <v>505</v>
      </c>
      <c r="F12" s="102" t="n">
        <f aca="false">F13+F14+F15</f>
        <v>12741.329</v>
      </c>
      <c r="G12" s="96"/>
    </row>
    <row r="13" s="97" customFormat="true" ht="45" hidden="false" customHeight="true" outlineLevel="0" collapsed="false">
      <c r="A13" s="29" t="s">
        <v>507</v>
      </c>
      <c r="B13" s="24" t="s">
        <v>502</v>
      </c>
      <c r="C13" s="24" t="s">
        <v>504</v>
      </c>
      <c r="D13" s="24" t="s">
        <v>392</v>
      </c>
      <c r="E13" s="24" t="s">
        <v>31</v>
      </c>
      <c r="F13" s="103" t="n">
        <v>11116.882</v>
      </c>
      <c r="G13" s="96"/>
    </row>
    <row r="14" s="97" customFormat="true" ht="24.75" hidden="false" customHeight="true" outlineLevel="0" collapsed="false">
      <c r="A14" s="71" t="s">
        <v>508</v>
      </c>
      <c r="B14" s="24" t="s">
        <v>502</v>
      </c>
      <c r="C14" s="24" t="s">
        <v>504</v>
      </c>
      <c r="D14" s="24" t="s">
        <v>392</v>
      </c>
      <c r="E14" s="24" t="s">
        <v>14</v>
      </c>
      <c r="F14" s="103" t="n">
        <v>1590.933</v>
      </c>
      <c r="G14" s="96"/>
    </row>
    <row r="15" s="97" customFormat="true" ht="12.75" hidden="false" customHeight="true" outlineLevel="0" collapsed="false">
      <c r="A15" s="71" t="s">
        <v>509</v>
      </c>
      <c r="B15" s="24" t="s">
        <v>502</v>
      </c>
      <c r="C15" s="24" t="s">
        <v>504</v>
      </c>
      <c r="D15" s="24" t="s">
        <v>392</v>
      </c>
      <c r="E15" s="24" t="s">
        <v>208</v>
      </c>
      <c r="F15" s="103" t="n">
        <v>33.514</v>
      </c>
      <c r="G15" s="96"/>
    </row>
    <row r="16" s="97" customFormat="true" ht="21.75" hidden="false" customHeight="true" outlineLevel="0" collapsed="false">
      <c r="A16" s="104" t="s">
        <v>510</v>
      </c>
      <c r="B16" s="24" t="s">
        <v>502</v>
      </c>
      <c r="C16" s="24" t="s">
        <v>504</v>
      </c>
      <c r="D16" s="24" t="s">
        <v>236</v>
      </c>
      <c r="E16" s="24" t="s">
        <v>505</v>
      </c>
      <c r="F16" s="103" t="n">
        <f aca="false">F17</f>
        <v>150</v>
      </c>
      <c r="G16" s="96"/>
    </row>
    <row r="17" s="97" customFormat="true" ht="45" hidden="false" customHeight="true" outlineLevel="0" collapsed="false">
      <c r="A17" s="28" t="s">
        <v>511</v>
      </c>
      <c r="B17" s="24" t="s">
        <v>502</v>
      </c>
      <c r="C17" s="24" t="s">
        <v>504</v>
      </c>
      <c r="D17" s="24" t="s">
        <v>241</v>
      </c>
      <c r="E17" s="24" t="s">
        <v>505</v>
      </c>
      <c r="F17" s="103" t="n">
        <f aca="false">F18</f>
        <v>150</v>
      </c>
      <c r="G17" s="96"/>
    </row>
    <row r="18" s="97" customFormat="true" ht="33.75" hidden="false" customHeight="true" outlineLevel="0" collapsed="false">
      <c r="A18" s="71" t="s">
        <v>508</v>
      </c>
      <c r="B18" s="24" t="s">
        <v>502</v>
      </c>
      <c r="C18" s="24" t="s">
        <v>504</v>
      </c>
      <c r="D18" s="24" t="s">
        <v>241</v>
      </c>
      <c r="E18" s="24" t="s">
        <v>14</v>
      </c>
      <c r="F18" s="103" t="n">
        <v>150</v>
      </c>
      <c r="G18" s="96"/>
    </row>
    <row r="19" s="108" customFormat="true" ht="12.75" hidden="false" customHeight="true" outlineLevel="0" collapsed="false">
      <c r="A19" s="105" t="s">
        <v>512</v>
      </c>
      <c r="B19" s="18" t="s">
        <v>502</v>
      </c>
      <c r="C19" s="18" t="s">
        <v>513</v>
      </c>
      <c r="D19" s="18"/>
      <c r="E19" s="18"/>
      <c r="F19" s="106" t="n">
        <f aca="false">F20+F23</f>
        <v>421</v>
      </c>
      <c r="G19" s="107"/>
    </row>
    <row r="20" s="110" customFormat="true" ht="38.25" hidden="false" customHeight="true" outlineLevel="0" collapsed="false">
      <c r="A20" s="37" t="s">
        <v>514</v>
      </c>
      <c r="B20" s="38" t="s">
        <v>502</v>
      </c>
      <c r="C20" s="38" t="s">
        <v>513</v>
      </c>
      <c r="D20" s="38" t="s">
        <v>131</v>
      </c>
      <c r="E20" s="38" t="s">
        <v>505</v>
      </c>
      <c r="F20" s="102" t="n">
        <f aca="false">F21</f>
        <v>371</v>
      </c>
      <c r="G20" s="109"/>
    </row>
    <row r="21" s="97" customFormat="true" ht="24" hidden="false" customHeight="true" outlineLevel="0" collapsed="false">
      <c r="A21" s="68" t="s">
        <v>515</v>
      </c>
      <c r="B21" s="38" t="s">
        <v>502</v>
      </c>
      <c r="C21" s="38" t="s">
        <v>513</v>
      </c>
      <c r="D21" s="38" t="s">
        <v>516</v>
      </c>
      <c r="E21" s="38" t="s">
        <v>505</v>
      </c>
      <c r="F21" s="102" t="n">
        <f aca="false">F22</f>
        <v>371</v>
      </c>
      <c r="G21" s="96"/>
    </row>
    <row r="22" s="97" customFormat="true" ht="24.75" hidden="false" customHeight="true" outlineLevel="0" collapsed="false">
      <c r="A22" s="71" t="s">
        <v>508</v>
      </c>
      <c r="B22" s="24" t="s">
        <v>502</v>
      </c>
      <c r="C22" s="24" t="s">
        <v>513</v>
      </c>
      <c r="D22" s="24" t="s">
        <v>516</v>
      </c>
      <c r="E22" s="24" t="s">
        <v>14</v>
      </c>
      <c r="F22" s="103" t="n">
        <v>371</v>
      </c>
      <c r="G22" s="96"/>
    </row>
    <row r="23" s="97" customFormat="true" ht="36" hidden="false" customHeight="true" outlineLevel="0" collapsed="false">
      <c r="A23" s="29" t="s">
        <v>382</v>
      </c>
      <c r="B23" s="24" t="s">
        <v>502</v>
      </c>
      <c r="C23" s="24" t="s">
        <v>513</v>
      </c>
      <c r="D23" s="24" t="s">
        <v>517</v>
      </c>
      <c r="E23" s="24" t="s">
        <v>505</v>
      </c>
      <c r="F23" s="103" t="n">
        <f aca="false">F24</f>
        <v>50</v>
      </c>
      <c r="G23" s="96"/>
    </row>
    <row r="24" s="97" customFormat="true" ht="26.25" hidden="false" customHeight="true" outlineLevel="0" collapsed="false">
      <c r="A24" s="71" t="s">
        <v>518</v>
      </c>
      <c r="B24" s="24" t="s">
        <v>502</v>
      </c>
      <c r="C24" s="24" t="s">
        <v>513</v>
      </c>
      <c r="D24" s="74" t="s">
        <v>384</v>
      </c>
      <c r="E24" s="24" t="s">
        <v>505</v>
      </c>
      <c r="F24" s="103" t="n">
        <f aca="false">F25</f>
        <v>50</v>
      </c>
      <c r="G24" s="96"/>
    </row>
    <row r="25" s="97" customFormat="true" ht="24" hidden="false" customHeight="true" outlineLevel="0" collapsed="false">
      <c r="A25" s="71" t="s">
        <v>508</v>
      </c>
      <c r="B25" s="24" t="s">
        <v>502</v>
      </c>
      <c r="C25" s="24" t="s">
        <v>513</v>
      </c>
      <c r="D25" s="74" t="s">
        <v>384</v>
      </c>
      <c r="E25" s="24" t="s">
        <v>14</v>
      </c>
      <c r="F25" s="103" t="n">
        <v>50</v>
      </c>
      <c r="G25" s="96"/>
    </row>
    <row r="26" s="108" customFormat="true" ht="12.75" hidden="false" customHeight="true" outlineLevel="0" collapsed="false">
      <c r="A26" s="98" t="s">
        <v>519</v>
      </c>
      <c r="B26" s="18" t="s">
        <v>502</v>
      </c>
      <c r="C26" s="18" t="s">
        <v>520</v>
      </c>
      <c r="D26" s="18"/>
      <c r="E26" s="18"/>
      <c r="F26" s="106" t="n">
        <f aca="false">F27+F44</f>
        <v>100963.624</v>
      </c>
      <c r="G26" s="107"/>
    </row>
    <row r="27" s="110" customFormat="true" ht="27.75" hidden="false" customHeight="true" outlineLevel="0" collapsed="false">
      <c r="A27" s="68" t="s">
        <v>385</v>
      </c>
      <c r="B27" s="38" t="s">
        <v>502</v>
      </c>
      <c r="C27" s="38" t="s">
        <v>520</v>
      </c>
      <c r="D27" s="38" t="s">
        <v>386</v>
      </c>
      <c r="E27" s="38" t="s">
        <v>505</v>
      </c>
      <c r="F27" s="102" t="n">
        <f aca="false">F28+F35+F40+F32+F42</f>
        <v>66705.824</v>
      </c>
      <c r="G27" s="109"/>
    </row>
    <row r="28" s="110" customFormat="true" ht="24.6" hidden="false" customHeight="true" outlineLevel="0" collapsed="false">
      <c r="A28" s="68" t="s">
        <v>521</v>
      </c>
      <c r="B28" s="38" t="s">
        <v>502</v>
      </c>
      <c r="C28" s="38" t="s">
        <v>520</v>
      </c>
      <c r="D28" s="38" t="s">
        <v>388</v>
      </c>
      <c r="E28" s="38" t="s">
        <v>505</v>
      </c>
      <c r="F28" s="102" t="n">
        <f aca="false">F29+F30+F31</f>
        <v>19978.549</v>
      </c>
      <c r="G28" s="109"/>
    </row>
    <row r="29" s="97" customFormat="true" ht="47.25" hidden="false" customHeight="true" outlineLevel="0" collapsed="false">
      <c r="A29" s="29" t="s">
        <v>507</v>
      </c>
      <c r="B29" s="24" t="s">
        <v>502</v>
      </c>
      <c r="C29" s="24" t="s">
        <v>520</v>
      </c>
      <c r="D29" s="24" t="s">
        <v>388</v>
      </c>
      <c r="E29" s="24" t="s">
        <v>31</v>
      </c>
      <c r="F29" s="103" t="n">
        <v>17649.056</v>
      </c>
      <c r="G29" s="96"/>
    </row>
    <row r="30" s="97" customFormat="true" ht="26.25" hidden="false" customHeight="true" outlineLevel="0" collapsed="false">
      <c r="A30" s="71" t="s">
        <v>508</v>
      </c>
      <c r="B30" s="24" t="s">
        <v>502</v>
      </c>
      <c r="C30" s="24" t="s">
        <v>520</v>
      </c>
      <c r="D30" s="24" t="s">
        <v>388</v>
      </c>
      <c r="E30" s="24" t="s">
        <v>14</v>
      </c>
      <c r="F30" s="103" t="n">
        <v>2274.645</v>
      </c>
      <c r="G30" s="96"/>
    </row>
    <row r="31" s="97" customFormat="true" ht="12.75" hidden="false" customHeight="true" outlineLevel="0" collapsed="false">
      <c r="A31" s="71" t="s">
        <v>509</v>
      </c>
      <c r="B31" s="24" t="s">
        <v>502</v>
      </c>
      <c r="C31" s="24" t="s">
        <v>520</v>
      </c>
      <c r="D31" s="24" t="s">
        <v>388</v>
      </c>
      <c r="E31" s="24" t="s">
        <v>208</v>
      </c>
      <c r="F31" s="103" t="n">
        <v>54.848</v>
      </c>
      <c r="G31" s="96"/>
    </row>
    <row r="32" s="110" customFormat="true" ht="22.5" hidden="false" customHeight="true" outlineLevel="0" collapsed="false">
      <c r="A32" s="68" t="s">
        <v>522</v>
      </c>
      <c r="B32" s="38" t="s">
        <v>502</v>
      </c>
      <c r="C32" s="38" t="s">
        <v>520</v>
      </c>
      <c r="D32" s="38" t="s">
        <v>396</v>
      </c>
      <c r="E32" s="38" t="s">
        <v>505</v>
      </c>
      <c r="F32" s="102" t="n">
        <f aca="false">F33+F34</f>
        <v>1567.731</v>
      </c>
      <c r="G32" s="109"/>
    </row>
    <row r="33" s="97" customFormat="true" ht="45" hidden="false" customHeight="true" outlineLevel="0" collapsed="false">
      <c r="A33" s="29" t="s">
        <v>507</v>
      </c>
      <c r="B33" s="24" t="s">
        <v>502</v>
      </c>
      <c r="C33" s="24" t="s">
        <v>520</v>
      </c>
      <c r="D33" s="24" t="s">
        <v>396</v>
      </c>
      <c r="E33" s="24" t="s">
        <v>31</v>
      </c>
      <c r="F33" s="111" t="n">
        <v>1094.946</v>
      </c>
      <c r="G33" s="96"/>
    </row>
    <row r="34" s="97" customFormat="true" ht="26.25" hidden="false" customHeight="true" outlineLevel="0" collapsed="false">
      <c r="A34" s="71" t="s">
        <v>508</v>
      </c>
      <c r="B34" s="24" t="s">
        <v>502</v>
      </c>
      <c r="C34" s="24" t="s">
        <v>520</v>
      </c>
      <c r="D34" s="24" t="s">
        <v>396</v>
      </c>
      <c r="E34" s="24" t="s">
        <v>14</v>
      </c>
      <c r="F34" s="103" t="n">
        <v>472.785</v>
      </c>
      <c r="G34" s="96"/>
    </row>
    <row r="35" s="110" customFormat="true" ht="46.5" hidden="false" customHeight="true" outlineLevel="0" collapsed="false">
      <c r="A35" s="68" t="s">
        <v>523</v>
      </c>
      <c r="B35" s="38" t="s">
        <v>502</v>
      </c>
      <c r="C35" s="38" t="s">
        <v>520</v>
      </c>
      <c r="D35" s="38" t="s">
        <v>399</v>
      </c>
      <c r="E35" s="38" t="s">
        <v>505</v>
      </c>
      <c r="F35" s="102" t="n">
        <f aca="false">F36+F37+F39+F38</f>
        <v>41809.544</v>
      </c>
      <c r="G35" s="109"/>
    </row>
    <row r="36" s="97" customFormat="true" ht="45" hidden="false" customHeight="true" outlineLevel="0" collapsed="false">
      <c r="A36" s="29" t="s">
        <v>507</v>
      </c>
      <c r="B36" s="24" t="s">
        <v>502</v>
      </c>
      <c r="C36" s="24" t="s">
        <v>520</v>
      </c>
      <c r="D36" s="24" t="s">
        <v>399</v>
      </c>
      <c r="E36" s="24" t="s">
        <v>31</v>
      </c>
      <c r="F36" s="103" t="n">
        <v>25839.737</v>
      </c>
      <c r="G36" s="96"/>
    </row>
    <row r="37" s="97" customFormat="true" ht="24.75" hidden="false" customHeight="true" outlineLevel="0" collapsed="false">
      <c r="A37" s="71" t="s">
        <v>508</v>
      </c>
      <c r="B37" s="24" t="s">
        <v>502</v>
      </c>
      <c r="C37" s="24" t="s">
        <v>520</v>
      </c>
      <c r="D37" s="24" t="s">
        <v>399</v>
      </c>
      <c r="E37" s="24" t="s">
        <v>14</v>
      </c>
      <c r="F37" s="103" t="n">
        <v>8276.588</v>
      </c>
      <c r="G37" s="96"/>
    </row>
    <row r="38" s="97" customFormat="true" ht="21.75" hidden="false" customHeight="true" outlineLevel="0" collapsed="false">
      <c r="A38" s="71" t="s">
        <v>524</v>
      </c>
      <c r="B38" s="24" t="s">
        <v>502</v>
      </c>
      <c r="C38" s="24" t="s">
        <v>520</v>
      </c>
      <c r="D38" s="24" t="s">
        <v>399</v>
      </c>
      <c r="E38" s="24" t="s">
        <v>17</v>
      </c>
      <c r="F38" s="103" t="n">
        <v>7466.551</v>
      </c>
      <c r="G38" s="96"/>
    </row>
    <row r="39" s="97" customFormat="true" ht="12.75" hidden="false" customHeight="true" outlineLevel="0" collapsed="false">
      <c r="A39" s="71" t="s">
        <v>509</v>
      </c>
      <c r="B39" s="24" t="s">
        <v>502</v>
      </c>
      <c r="C39" s="24" t="s">
        <v>520</v>
      </c>
      <c r="D39" s="24" t="s">
        <v>399</v>
      </c>
      <c r="E39" s="24" t="s">
        <v>208</v>
      </c>
      <c r="F39" s="103" t="n">
        <v>226.668</v>
      </c>
      <c r="G39" s="96"/>
    </row>
    <row r="40" s="110" customFormat="true" ht="59.25" hidden="false" customHeight="true" outlineLevel="0" collapsed="false">
      <c r="A40" s="68" t="s">
        <v>525</v>
      </c>
      <c r="B40" s="38" t="s">
        <v>502</v>
      </c>
      <c r="C40" s="38" t="s">
        <v>520</v>
      </c>
      <c r="D40" s="38" t="s">
        <v>404</v>
      </c>
      <c r="E40" s="38" t="s">
        <v>505</v>
      </c>
      <c r="F40" s="102" t="n">
        <f aca="false">F41</f>
        <v>3200</v>
      </c>
      <c r="G40" s="109"/>
    </row>
    <row r="41" s="97" customFormat="true" ht="23.25" hidden="false" customHeight="true" outlineLevel="0" collapsed="false">
      <c r="A41" s="71" t="s">
        <v>508</v>
      </c>
      <c r="B41" s="24" t="s">
        <v>502</v>
      </c>
      <c r="C41" s="24" t="s">
        <v>520</v>
      </c>
      <c r="D41" s="24" t="s">
        <v>404</v>
      </c>
      <c r="E41" s="24" t="s">
        <v>14</v>
      </c>
      <c r="F41" s="103" t="n">
        <v>3200</v>
      </c>
      <c r="G41" s="96"/>
    </row>
    <row r="42" s="97" customFormat="true" ht="12.75" hidden="false" customHeight="true" outlineLevel="0" collapsed="false">
      <c r="A42" s="68" t="s">
        <v>526</v>
      </c>
      <c r="B42" s="38" t="s">
        <v>502</v>
      </c>
      <c r="C42" s="38" t="s">
        <v>520</v>
      </c>
      <c r="D42" s="38" t="s">
        <v>406</v>
      </c>
      <c r="E42" s="38" t="s">
        <v>505</v>
      </c>
      <c r="F42" s="102" t="n">
        <f aca="false">F43</f>
        <v>150</v>
      </c>
      <c r="G42" s="96"/>
    </row>
    <row r="43" s="97" customFormat="true" ht="23.25" hidden="false" customHeight="true" outlineLevel="0" collapsed="false">
      <c r="A43" s="71" t="s">
        <v>508</v>
      </c>
      <c r="B43" s="24" t="s">
        <v>502</v>
      </c>
      <c r="C43" s="24" t="s">
        <v>520</v>
      </c>
      <c r="D43" s="24" t="s">
        <v>406</v>
      </c>
      <c r="E43" s="24" t="s">
        <v>14</v>
      </c>
      <c r="F43" s="103" t="n">
        <v>150</v>
      </c>
      <c r="G43" s="96"/>
    </row>
    <row r="44" s="97" customFormat="true" ht="23.25" hidden="false" customHeight="true" outlineLevel="0" collapsed="false">
      <c r="A44" s="112" t="s">
        <v>510</v>
      </c>
      <c r="B44" s="18" t="s">
        <v>502</v>
      </c>
      <c r="C44" s="18" t="s">
        <v>520</v>
      </c>
      <c r="D44" s="18" t="s">
        <v>236</v>
      </c>
      <c r="E44" s="18"/>
      <c r="F44" s="106" t="n">
        <f aca="false">F45+F47</f>
        <v>34257.8</v>
      </c>
      <c r="G44" s="96"/>
    </row>
    <row r="45" s="114" customFormat="true" ht="50.45" hidden="false" customHeight="true" outlineLevel="0" collapsed="false">
      <c r="A45" s="37" t="s">
        <v>527</v>
      </c>
      <c r="B45" s="38" t="s">
        <v>502</v>
      </c>
      <c r="C45" s="38" t="s">
        <v>520</v>
      </c>
      <c r="D45" s="38" t="s">
        <v>243</v>
      </c>
      <c r="E45" s="38" t="s">
        <v>505</v>
      </c>
      <c r="F45" s="102" t="n">
        <f aca="false">F46</f>
        <v>33988.6</v>
      </c>
      <c r="G45" s="113"/>
    </row>
    <row r="46" s="114" customFormat="true" ht="23.25" hidden="false" customHeight="true" outlineLevel="0" collapsed="false">
      <c r="A46" s="26" t="s">
        <v>508</v>
      </c>
      <c r="B46" s="24" t="s">
        <v>502</v>
      </c>
      <c r="C46" s="24" t="s">
        <v>520</v>
      </c>
      <c r="D46" s="24" t="s">
        <v>243</v>
      </c>
      <c r="E46" s="24" t="s">
        <v>14</v>
      </c>
      <c r="F46" s="103" t="n">
        <v>33988.6</v>
      </c>
      <c r="G46" s="113"/>
    </row>
    <row r="47" s="114" customFormat="true" ht="37.5" hidden="false" customHeight="true" outlineLevel="0" collapsed="false">
      <c r="A47" s="27" t="s">
        <v>528</v>
      </c>
      <c r="B47" s="38" t="s">
        <v>502</v>
      </c>
      <c r="C47" s="38" t="s">
        <v>520</v>
      </c>
      <c r="D47" s="38" t="s">
        <v>238</v>
      </c>
      <c r="E47" s="24" t="s">
        <v>505</v>
      </c>
      <c r="F47" s="103" t="n">
        <f aca="false">F48</f>
        <v>269.2</v>
      </c>
      <c r="G47" s="113"/>
    </row>
    <row r="48" s="114" customFormat="true" ht="23.25" hidden="false" customHeight="true" outlineLevel="0" collapsed="false">
      <c r="A48" s="26" t="s">
        <v>508</v>
      </c>
      <c r="B48" s="38" t="s">
        <v>502</v>
      </c>
      <c r="C48" s="38" t="s">
        <v>520</v>
      </c>
      <c r="D48" s="38" t="s">
        <v>238</v>
      </c>
      <c r="E48" s="24" t="s">
        <v>14</v>
      </c>
      <c r="F48" s="103" t="n">
        <v>269.2</v>
      </c>
      <c r="G48" s="113"/>
    </row>
    <row r="49" s="114" customFormat="true" ht="23.25" hidden="false" customHeight="true" outlineLevel="0" collapsed="false">
      <c r="A49" s="115" t="s">
        <v>529</v>
      </c>
      <c r="B49" s="75" t="s">
        <v>502</v>
      </c>
      <c r="C49" s="75" t="s">
        <v>530</v>
      </c>
      <c r="D49" s="24"/>
      <c r="E49" s="24"/>
      <c r="F49" s="103" t="n">
        <f aca="false">F50</f>
        <v>9220.511</v>
      </c>
      <c r="G49" s="113"/>
    </row>
    <row r="50" s="97" customFormat="true" ht="11.25" hidden="false" customHeight="true" outlineLevel="0" collapsed="false">
      <c r="A50" s="68" t="s">
        <v>415</v>
      </c>
      <c r="B50" s="101" t="s">
        <v>502</v>
      </c>
      <c r="C50" s="38" t="s">
        <v>530</v>
      </c>
      <c r="D50" s="38" t="s">
        <v>416</v>
      </c>
      <c r="E50" s="75"/>
      <c r="F50" s="102" t="n">
        <f aca="false">F51+F55</f>
        <v>9220.511</v>
      </c>
      <c r="G50" s="96"/>
    </row>
    <row r="51" s="97" customFormat="true" ht="14.25" hidden="false" customHeight="true" outlineLevel="0" collapsed="false">
      <c r="A51" s="64" t="s">
        <v>434</v>
      </c>
      <c r="B51" s="101" t="s">
        <v>502</v>
      </c>
      <c r="C51" s="38" t="s">
        <v>530</v>
      </c>
      <c r="D51" s="38" t="s">
        <v>435</v>
      </c>
      <c r="E51" s="75"/>
      <c r="F51" s="102" t="n">
        <f aca="false">F52</f>
        <v>565.94</v>
      </c>
      <c r="G51" s="96"/>
    </row>
    <row r="52" s="97" customFormat="true" ht="12.75" hidden="false" customHeight="true" outlineLevel="0" collapsed="false">
      <c r="A52" s="68" t="s">
        <v>531</v>
      </c>
      <c r="B52" s="101" t="s">
        <v>502</v>
      </c>
      <c r="C52" s="38" t="s">
        <v>530</v>
      </c>
      <c r="D52" s="38" t="s">
        <v>532</v>
      </c>
      <c r="E52" s="38" t="s">
        <v>505</v>
      </c>
      <c r="F52" s="102" t="n">
        <f aca="false">F53</f>
        <v>565.94</v>
      </c>
      <c r="G52" s="96"/>
    </row>
    <row r="53" s="97" customFormat="true" ht="22.5" hidden="false" customHeight="true" outlineLevel="0" collapsed="false">
      <c r="A53" s="68" t="s">
        <v>533</v>
      </c>
      <c r="B53" s="101" t="s">
        <v>502</v>
      </c>
      <c r="C53" s="38" t="s">
        <v>530</v>
      </c>
      <c r="D53" s="38" t="s">
        <v>447</v>
      </c>
      <c r="E53" s="38" t="s">
        <v>505</v>
      </c>
      <c r="F53" s="102" t="n">
        <f aca="false">F54</f>
        <v>565.94</v>
      </c>
      <c r="G53" s="96"/>
    </row>
    <row r="54" s="97" customFormat="true" ht="45" hidden="false" customHeight="true" outlineLevel="0" collapsed="false">
      <c r="A54" s="29" t="s">
        <v>507</v>
      </c>
      <c r="B54" s="24" t="s">
        <v>502</v>
      </c>
      <c r="C54" s="24" t="s">
        <v>530</v>
      </c>
      <c r="D54" s="24" t="s">
        <v>447</v>
      </c>
      <c r="E54" s="24" t="s">
        <v>31</v>
      </c>
      <c r="F54" s="111" t="n">
        <v>565.94</v>
      </c>
      <c r="G54" s="96"/>
    </row>
    <row r="55" s="110" customFormat="true" ht="22.5" hidden="false" customHeight="true" outlineLevel="0" collapsed="false">
      <c r="A55" s="68" t="s">
        <v>479</v>
      </c>
      <c r="B55" s="101" t="s">
        <v>502</v>
      </c>
      <c r="C55" s="38" t="s">
        <v>530</v>
      </c>
      <c r="D55" s="116" t="s">
        <v>480</v>
      </c>
      <c r="E55" s="38" t="s">
        <v>505</v>
      </c>
      <c r="F55" s="102" t="n">
        <f aca="false">F56</f>
        <v>8654.571</v>
      </c>
      <c r="G55" s="109"/>
    </row>
    <row r="56" s="110" customFormat="true" ht="45" hidden="false" customHeight="true" outlineLevel="0" collapsed="false">
      <c r="A56" s="64" t="s">
        <v>534</v>
      </c>
      <c r="B56" s="38" t="s">
        <v>502</v>
      </c>
      <c r="C56" s="38" t="s">
        <v>530</v>
      </c>
      <c r="D56" s="38" t="s">
        <v>484</v>
      </c>
      <c r="E56" s="38" t="s">
        <v>505</v>
      </c>
      <c r="F56" s="102" t="n">
        <f aca="false">F57+F58+F59</f>
        <v>8654.571</v>
      </c>
      <c r="G56" s="109"/>
    </row>
    <row r="57" s="97" customFormat="true" ht="45" hidden="false" customHeight="true" outlineLevel="0" collapsed="false">
      <c r="A57" s="29" t="s">
        <v>507</v>
      </c>
      <c r="B57" s="24" t="s">
        <v>502</v>
      </c>
      <c r="C57" s="24" t="s">
        <v>530</v>
      </c>
      <c r="D57" s="24" t="s">
        <v>484</v>
      </c>
      <c r="E57" s="24" t="s">
        <v>31</v>
      </c>
      <c r="F57" s="103" t="n">
        <v>8135.964</v>
      </c>
      <c r="G57" s="96"/>
    </row>
    <row r="58" s="97" customFormat="true" ht="26.25" hidden="false" customHeight="true" outlineLevel="0" collapsed="false">
      <c r="A58" s="71" t="s">
        <v>508</v>
      </c>
      <c r="B58" s="24" t="s">
        <v>502</v>
      </c>
      <c r="C58" s="24" t="s">
        <v>530</v>
      </c>
      <c r="D58" s="24" t="s">
        <v>484</v>
      </c>
      <c r="E58" s="24" t="s">
        <v>14</v>
      </c>
      <c r="F58" s="103" t="n">
        <v>491.329</v>
      </c>
      <c r="G58" s="96"/>
    </row>
    <row r="59" s="97" customFormat="true" ht="12.75" hidden="false" customHeight="true" outlineLevel="0" collapsed="false">
      <c r="A59" s="71" t="s">
        <v>509</v>
      </c>
      <c r="B59" s="24" t="s">
        <v>502</v>
      </c>
      <c r="C59" s="24" t="s">
        <v>530</v>
      </c>
      <c r="D59" s="24" t="s">
        <v>484</v>
      </c>
      <c r="E59" s="24" t="s">
        <v>208</v>
      </c>
      <c r="F59" s="103" t="n">
        <v>27.278</v>
      </c>
      <c r="G59" s="96"/>
    </row>
    <row r="60" s="110" customFormat="true" ht="12.75" hidden="false" customHeight="true" outlineLevel="0" collapsed="false">
      <c r="A60" s="98" t="s">
        <v>535</v>
      </c>
      <c r="B60" s="99" t="s">
        <v>502</v>
      </c>
      <c r="C60" s="75" t="s">
        <v>536</v>
      </c>
      <c r="D60" s="75"/>
      <c r="E60" s="75"/>
      <c r="F60" s="100" t="n">
        <f aca="false">F61</f>
        <v>487.844</v>
      </c>
      <c r="G60" s="109"/>
    </row>
    <row r="61" s="110" customFormat="true" ht="12.75" hidden="false" customHeight="true" outlineLevel="0" collapsed="false">
      <c r="A61" s="98" t="s">
        <v>537</v>
      </c>
      <c r="B61" s="75" t="s">
        <v>502</v>
      </c>
      <c r="C61" s="75" t="s">
        <v>538</v>
      </c>
      <c r="D61" s="75"/>
      <c r="E61" s="75"/>
      <c r="F61" s="100" t="n">
        <f aca="false">F62</f>
        <v>487.844</v>
      </c>
      <c r="G61" s="109"/>
    </row>
    <row r="62" s="110" customFormat="true" ht="12.75" hidden="false" customHeight="true" outlineLevel="0" collapsed="false">
      <c r="A62" s="68" t="s">
        <v>415</v>
      </c>
      <c r="B62" s="101" t="s">
        <v>502</v>
      </c>
      <c r="C62" s="38" t="s">
        <v>538</v>
      </c>
      <c r="D62" s="38" t="s">
        <v>416</v>
      </c>
      <c r="E62" s="38" t="s">
        <v>505</v>
      </c>
      <c r="F62" s="102" t="n">
        <f aca="false">F63</f>
        <v>487.844</v>
      </c>
      <c r="G62" s="109"/>
    </row>
    <row r="63" s="110" customFormat="true" ht="22.5" hidden="false" customHeight="true" outlineLevel="0" collapsed="false">
      <c r="A63" s="117" t="s">
        <v>539</v>
      </c>
      <c r="B63" s="38" t="s">
        <v>502</v>
      </c>
      <c r="C63" s="38" t="s">
        <v>538</v>
      </c>
      <c r="D63" s="38" t="s">
        <v>540</v>
      </c>
      <c r="E63" s="38" t="s">
        <v>505</v>
      </c>
      <c r="F63" s="102" t="n">
        <f aca="false">F64</f>
        <v>487.844</v>
      </c>
      <c r="G63" s="109"/>
    </row>
    <row r="64" s="110" customFormat="true" ht="12.75" hidden="false" customHeight="true" outlineLevel="0" collapsed="false">
      <c r="A64" s="64" t="s">
        <v>535</v>
      </c>
      <c r="B64" s="38" t="s">
        <v>502</v>
      </c>
      <c r="C64" s="38" t="s">
        <v>538</v>
      </c>
      <c r="D64" s="38" t="s">
        <v>482</v>
      </c>
      <c r="E64" s="38" t="s">
        <v>505</v>
      </c>
      <c r="F64" s="102" t="n">
        <f aca="false">F65</f>
        <v>487.844</v>
      </c>
      <c r="G64" s="109"/>
    </row>
    <row r="65" s="97" customFormat="true" ht="22.5" hidden="false" customHeight="true" outlineLevel="0" collapsed="false">
      <c r="A65" s="71" t="s">
        <v>524</v>
      </c>
      <c r="B65" s="24" t="s">
        <v>502</v>
      </c>
      <c r="C65" s="24" t="s">
        <v>538</v>
      </c>
      <c r="D65" s="24" t="s">
        <v>482</v>
      </c>
      <c r="E65" s="24" t="s">
        <v>17</v>
      </c>
      <c r="F65" s="103" t="n">
        <v>487.844</v>
      </c>
      <c r="G65" s="96"/>
    </row>
    <row r="66" s="97" customFormat="true" ht="38.25" hidden="false" customHeight="true" outlineLevel="0" collapsed="false">
      <c r="A66" s="118" t="s">
        <v>541</v>
      </c>
      <c r="B66" s="119" t="s">
        <v>542</v>
      </c>
      <c r="C66" s="119"/>
      <c r="D66" s="119"/>
      <c r="E66" s="119"/>
      <c r="F66" s="120" t="n">
        <f aca="false">F67+F70+F96</f>
        <v>55975.962</v>
      </c>
      <c r="G66" s="96"/>
    </row>
    <row r="67" s="114" customFormat="true" ht="12.75" hidden="false" customHeight="true" outlineLevel="0" collapsed="false">
      <c r="A67" s="115" t="s">
        <v>543</v>
      </c>
      <c r="B67" s="75" t="s">
        <v>542</v>
      </c>
      <c r="C67" s="75" t="s">
        <v>544</v>
      </c>
      <c r="D67" s="75"/>
      <c r="E67" s="75"/>
      <c r="F67" s="100" t="n">
        <f aca="false">F68</f>
        <v>40521.311</v>
      </c>
      <c r="G67" s="113"/>
    </row>
    <row r="68" s="110" customFormat="true" ht="23.25" hidden="false" customHeight="true" outlineLevel="0" collapsed="false">
      <c r="A68" s="68" t="s">
        <v>545</v>
      </c>
      <c r="B68" s="38" t="s">
        <v>542</v>
      </c>
      <c r="C68" s="38" t="s">
        <v>544</v>
      </c>
      <c r="D68" s="38" t="s">
        <v>367</v>
      </c>
      <c r="E68" s="38" t="s">
        <v>505</v>
      </c>
      <c r="F68" s="102" t="n">
        <f aca="false">F69</f>
        <v>40521.311</v>
      </c>
      <c r="G68" s="109"/>
    </row>
    <row r="69" s="97" customFormat="true" ht="22.5" hidden="false" customHeight="true" outlineLevel="0" collapsed="false">
      <c r="A69" s="71" t="s">
        <v>524</v>
      </c>
      <c r="B69" s="24" t="s">
        <v>542</v>
      </c>
      <c r="C69" s="24" t="s">
        <v>544</v>
      </c>
      <c r="D69" s="24" t="s">
        <v>367</v>
      </c>
      <c r="E69" s="24" t="s">
        <v>17</v>
      </c>
      <c r="F69" s="103" t="n">
        <v>40521.311</v>
      </c>
      <c r="G69" s="96"/>
    </row>
    <row r="70" s="114" customFormat="true" ht="12.75" hidden="false" customHeight="true" outlineLevel="0" collapsed="false">
      <c r="A70" s="115" t="s">
        <v>546</v>
      </c>
      <c r="B70" s="75" t="s">
        <v>542</v>
      </c>
      <c r="C70" s="75" t="s">
        <v>547</v>
      </c>
      <c r="D70" s="75"/>
      <c r="E70" s="75"/>
      <c r="F70" s="100" t="n">
        <f aca="false">F71+F84</f>
        <v>14820.684</v>
      </c>
      <c r="G70" s="113"/>
    </row>
    <row r="71" s="114" customFormat="true" ht="36" hidden="false" customHeight="true" outlineLevel="0" collapsed="false">
      <c r="A71" s="37" t="s">
        <v>548</v>
      </c>
      <c r="B71" s="38" t="s">
        <v>542</v>
      </c>
      <c r="C71" s="38" t="s">
        <v>547</v>
      </c>
      <c r="D71" s="38" t="s">
        <v>116</v>
      </c>
      <c r="E71" s="38" t="s">
        <v>505</v>
      </c>
      <c r="F71" s="102" t="n">
        <f aca="false">F74+F76+F78+F72+F80+F82</f>
        <v>5834.1</v>
      </c>
      <c r="G71" s="113"/>
    </row>
    <row r="72" s="114" customFormat="true" ht="28.5" hidden="false" customHeight="true" outlineLevel="0" collapsed="false">
      <c r="A72" s="27" t="s">
        <v>549</v>
      </c>
      <c r="B72" s="38" t="s">
        <v>542</v>
      </c>
      <c r="C72" s="38" t="s">
        <v>547</v>
      </c>
      <c r="D72" s="38" t="s">
        <v>118</v>
      </c>
      <c r="E72" s="24" t="s">
        <v>505</v>
      </c>
      <c r="F72" s="102" t="n">
        <f aca="false">F73</f>
        <v>1500</v>
      </c>
      <c r="G72" s="113"/>
    </row>
    <row r="73" s="114" customFormat="true" ht="26.25" hidden="false" customHeight="true" outlineLevel="0" collapsed="false">
      <c r="A73" s="71" t="s">
        <v>508</v>
      </c>
      <c r="B73" s="24" t="s">
        <v>542</v>
      </c>
      <c r="C73" s="24" t="s">
        <v>547</v>
      </c>
      <c r="D73" s="24" t="s">
        <v>118</v>
      </c>
      <c r="E73" s="24" t="s">
        <v>14</v>
      </c>
      <c r="F73" s="103" t="n">
        <v>1500</v>
      </c>
      <c r="G73" s="113"/>
    </row>
    <row r="74" s="114" customFormat="true" ht="33.75" hidden="false" customHeight="true" outlineLevel="0" collapsed="false">
      <c r="A74" s="43" t="s">
        <v>550</v>
      </c>
      <c r="B74" s="38" t="s">
        <v>542</v>
      </c>
      <c r="C74" s="38" t="s">
        <v>547</v>
      </c>
      <c r="D74" s="38" t="s">
        <v>121</v>
      </c>
      <c r="E74" s="38" t="s">
        <v>505</v>
      </c>
      <c r="F74" s="102" t="n">
        <f aca="false">F75</f>
        <v>528.3</v>
      </c>
      <c r="G74" s="113"/>
    </row>
    <row r="75" s="108" customFormat="true" ht="49.5" hidden="false" customHeight="true" outlineLevel="0" collapsed="false">
      <c r="A75" s="29" t="s">
        <v>507</v>
      </c>
      <c r="B75" s="24" t="s">
        <v>542</v>
      </c>
      <c r="C75" s="24" t="s">
        <v>547</v>
      </c>
      <c r="D75" s="24" t="s">
        <v>121</v>
      </c>
      <c r="E75" s="24" t="s">
        <v>31</v>
      </c>
      <c r="F75" s="103" t="n">
        <v>528.3</v>
      </c>
      <c r="G75" s="107"/>
    </row>
    <row r="76" s="114" customFormat="true" ht="48" hidden="false" customHeight="true" outlineLevel="0" collapsed="false">
      <c r="A76" s="37" t="s">
        <v>551</v>
      </c>
      <c r="B76" s="38" t="s">
        <v>542</v>
      </c>
      <c r="C76" s="38" t="s">
        <v>547</v>
      </c>
      <c r="D76" s="38" t="s">
        <v>125</v>
      </c>
      <c r="E76" s="38" t="s">
        <v>505</v>
      </c>
      <c r="F76" s="102" t="n">
        <f aca="false">F77</f>
        <v>176.1</v>
      </c>
      <c r="G76" s="113"/>
    </row>
    <row r="77" s="108" customFormat="true" ht="12.75" hidden="false" customHeight="true" outlineLevel="0" collapsed="false">
      <c r="A77" s="71" t="s">
        <v>508</v>
      </c>
      <c r="B77" s="24" t="s">
        <v>542</v>
      </c>
      <c r="C77" s="24" t="s">
        <v>547</v>
      </c>
      <c r="D77" s="24" t="s">
        <v>125</v>
      </c>
      <c r="E77" s="24" t="s">
        <v>14</v>
      </c>
      <c r="F77" s="103" t="n">
        <v>176.1</v>
      </c>
      <c r="G77" s="107"/>
    </row>
    <row r="78" s="114" customFormat="true" ht="46.5" hidden="false" customHeight="true" outlineLevel="0" collapsed="false">
      <c r="A78" s="68" t="s">
        <v>552</v>
      </c>
      <c r="B78" s="38" t="s">
        <v>542</v>
      </c>
      <c r="C78" s="38" t="s">
        <v>547</v>
      </c>
      <c r="D78" s="38" t="s">
        <v>123</v>
      </c>
      <c r="E78" s="38" t="s">
        <v>505</v>
      </c>
      <c r="F78" s="102" t="n">
        <f aca="false">F79</f>
        <v>352.2</v>
      </c>
      <c r="G78" s="113"/>
    </row>
    <row r="79" s="108" customFormat="true" ht="25.5" hidden="false" customHeight="true" outlineLevel="0" collapsed="false">
      <c r="A79" s="71" t="s">
        <v>508</v>
      </c>
      <c r="B79" s="24" t="s">
        <v>542</v>
      </c>
      <c r="C79" s="24" t="s">
        <v>547</v>
      </c>
      <c r="D79" s="24" t="s">
        <v>123</v>
      </c>
      <c r="E79" s="24" t="s">
        <v>14</v>
      </c>
      <c r="F79" s="103" t="n">
        <v>352.2</v>
      </c>
      <c r="G79" s="107"/>
    </row>
    <row r="80" s="108" customFormat="true" ht="71.25" hidden="false" customHeight="true" outlineLevel="0" collapsed="false">
      <c r="A80" s="27" t="s">
        <v>126</v>
      </c>
      <c r="B80" s="38" t="s">
        <v>542</v>
      </c>
      <c r="C80" s="38" t="s">
        <v>547</v>
      </c>
      <c r="D80" s="24" t="s">
        <v>127</v>
      </c>
      <c r="E80" s="24" t="s">
        <v>505</v>
      </c>
      <c r="F80" s="103" t="n">
        <f aca="false">F81</f>
        <v>2726.7</v>
      </c>
      <c r="G80" s="107"/>
    </row>
    <row r="81" s="108" customFormat="true" ht="47.25" hidden="false" customHeight="true" outlineLevel="0" collapsed="false">
      <c r="A81" s="29" t="s">
        <v>507</v>
      </c>
      <c r="B81" s="24" t="s">
        <v>542</v>
      </c>
      <c r="C81" s="24" t="s">
        <v>547</v>
      </c>
      <c r="D81" s="24" t="s">
        <v>127</v>
      </c>
      <c r="E81" s="24" t="s">
        <v>31</v>
      </c>
      <c r="F81" s="103" t="n">
        <v>2726.7</v>
      </c>
      <c r="G81" s="107"/>
    </row>
    <row r="82" s="108" customFormat="true" ht="50.25" hidden="false" customHeight="true" outlineLevel="0" collapsed="false">
      <c r="A82" s="27" t="s">
        <v>128</v>
      </c>
      <c r="B82" s="24" t="s">
        <v>542</v>
      </c>
      <c r="C82" s="24" t="s">
        <v>547</v>
      </c>
      <c r="D82" s="24" t="s">
        <v>129</v>
      </c>
      <c r="E82" s="24" t="s">
        <v>505</v>
      </c>
      <c r="F82" s="103" t="n">
        <f aca="false">F83</f>
        <v>550.8</v>
      </c>
      <c r="G82" s="107"/>
    </row>
    <row r="83" s="108" customFormat="true" ht="50.25" hidden="false" customHeight="true" outlineLevel="0" collapsed="false">
      <c r="A83" s="29" t="s">
        <v>507</v>
      </c>
      <c r="B83" s="24" t="s">
        <v>542</v>
      </c>
      <c r="C83" s="24" t="s">
        <v>547</v>
      </c>
      <c r="D83" s="24" t="s">
        <v>129</v>
      </c>
      <c r="E83" s="24" t="s">
        <v>31</v>
      </c>
      <c r="F83" s="103" t="n">
        <v>550.8</v>
      </c>
      <c r="G83" s="107"/>
    </row>
    <row r="84" s="114" customFormat="true" ht="27.75" hidden="false" customHeight="true" outlineLevel="0" collapsed="false">
      <c r="A84" s="68" t="s">
        <v>545</v>
      </c>
      <c r="B84" s="38" t="s">
        <v>542</v>
      </c>
      <c r="C84" s="38" t="s">
        <v>547</v>
      </c>
      <c r="D84" s="38" t="s">
        <v>367</v>
      </c>
      <c r="E84" s="38" t="s">
        <v>505</v>
      </c>
      <c r="F84" s="102" t="n">
        <f aca="false">F85+F86+F87+F88+F92+F94+F90</f>
        <v>8986.584</v>
      </c>
      <c r="G84" s="113"/>
    </row>
    <row r="85" s="108" customFormat="true" ht="50.25" hidden="false" customHeight="true" outlineLevel="0" collapsed="false">
      <c r="A85" s="29" t="s">
        <v>507</v>
      </c>
      <c r="B85" s="24" t="s">
        <v>542</v>
      </c>
      <c r="C85" s="24" t="s">
        <v>547</v>
      </c>
      <c r="D85" s="24" t="s">
        <v>367</v>
      </c>
      <c r="E85" s="24" t="s">
        <v>31</v>
      </c>
      <c r="F85" s="103" t="n">
        <v>5043.533</v>
      </c>
      <c r="G85" s="107"/>
    </row>
    <row r="86" s="108" customFormat="true" ht="24.75" hidden="false" customHeight="true" outlineLevel="0" collapsed="false">
      <c r="A86" s="71" t="s">
        <v>508</v>
      </c>
      <c r="B86" s="24" t="s">
        <v>542</v>
      </c>
      <c r="C86" s="24" t="s">
        <v>547</v>
      </c>
      <c r="D86" s="24" t="s">
        <v>367</v>
      </c>
      <c r="E86" s="24" t="s">
        <v>14</v>
      </c>
      <c r="F86" s="103" t="n">
        <v>3792.551</v>
      </c>
      <c r="G86" s="107"/>
    </row>
    <row r="87" s="108" customFormat="true" ht="12.75" hidden="false" customHeight="true" outlineLevel="0" collapsed="false">
      <c r="A87" s="71" t="s">
        <v>509</v>
      </c>
      <c r="B87" s="24" t="s">
        <v>542</v>
      </c>
      <c r="C87" s="24" t="s">
        <v>547</v>
      </c>
      <c r="D87" s="24" t="s">
        <v>367</v>
      </c>
      <c r="E87" s="24" t="s">
        <v>208</v>
      </c>
      <c r="F87" s="103" t="n">
        <v>120.5</v>
      </c>
      <c r="G87" s="107"/>
    </row>
    <row r="88" s="114" customFormat="true" ht="48.75" hidden="false" customHeight="true" outlineLevel="0" collapsed="false">
      <c r="A88" s="68" t="s">
        <v>553</v>
      </c>
      <c r="B88" s="38" t="s">
        <v>542</v>
      </c>
      <c r="C88" s="38" t="s">
        <v>547</v>
      </c>
      <c r="D88" s="38" t="s">
        <v>373</v>
      </c>
      <c r="E88" s="38" t="s">
        <v>505</v>
      </c>
      <c r="F88" s="102" t="n">
        <f aca="false">F89</f>
        <v>10</v>
      </c>
      <c r="G88" s="113"/>
    </row>
    <row r="89" s="108" customFormat="true" ht="25.5" hidden="false" customHeight="true" outlineLevel="0" collapsed="false">
      <c r="A89" s="71" t="s">
        <v>508</v>
      </c>
      <c r="B89" s="24" t="s">
        <v>542</v>
      </c>
      <c r="C89" s="24" t="s">
        <v>547</v>
      </c>
      <c r="D89" s="24" t="s">
        <v>373</v>
      </c>
      <c r="E89" s="24" t="s">
        <v>14</v>
      </c>
      <c r="F89" s="103" t="n">
        <v>10</v>
      </c>
      <c r="G89" s="107"/>
    </row>
    <row r="90" s="114" customFormat="true" ht="48" hidden="false" customHeight="true" outlineLevel="0" collapsed="false">
      <c r="A90" s="68" t="s">
        <v>554</v>
      </c>
      <c r="B90" s="38" t="s">
        <v>542</v>
      </c>
      <c r="C90" s="38" t="s">
        <v>547</v>
      </c>
      <c r="D90" s="38" t="s">
        <v>555</v>
      </c>
      <c r="E90" s="38" t="s">
        <v>505</v>
      </c>
      <c r="F90" s="102" t="n">
        <f aca="false">F91</f>
        <v>10</v>
      </c>
      <c r="G90" s="113"/>
    </row>
    <row r="91" s="108" customFormat="true" ht="24.75" hidden="false" customHeight="true" outlineLevel="0" collapsed="false">
      <c r="A91" s="71" t="s">
        <v>508</v>
      </c>
      <c r="B91" s="24" t="s">
        <v>542</v>
      </c>
      <c r="C91" s="24" t="s">
        <v>547</v>
      </c>
      <c r="D91" s="24" t="s">
        <v>555</v>
      </c>
      <c r="E91" s="24" t="s">
        <v>14</v>
      </c>
      <c r="F91" s="103" t="n">
        <v>10</v>
      </c>
      <c r="G91" s="107"/>
    </row>
    <row r="92" s="114" customFormat="true" ht="47.25" hidden="false" customHeight="true" outlineLevel="0" collapsed="false">
      <c r="A92" s="68" t="s">
        <v>556</v>
      </c>
      <c r="B92" s="38" t="s">
        <v>542</v>
      </c>
      <c r="C92" s="38" t="s">
        <v>547</v>
      </c>
      <c r="D92" s="38" t="s">
        <v>377</v>
      </c>
      <c r="E92" s="38" t="s">
        <v>505</v>
      </c>
      <c r="F92" s="102" t="n">
        <f aca="false">F93</f>
        <v>0</v>
      </c>
      <c r="G92" s="113"/>
    </row>
    <row r="93" s="108" customFormat="true" ht="24.75" hidden="false" customHeight="true" outlineLevel="0" collapsed="false">
      <c r="A93" s="71" t="s">
        <v>508</v>
      </c>
      <c r="B93" s="24" t="s">
        <v>542</v>
      </c>
      <c r="C93" s="24" t="s">
        <v>547</v>
      </c>
      <c r="D93" s="24" t="s">
        <v>377</v>
      </c>
      <c r="E93" s="24" t="s">
        <v>14</v>
      </c>
      <c r="F93" s="103" t="n">
        <v>0</v>
      </c>
      <c r="G93" s="107"/>
    </row>
    <row r="94" s="114" customFormat="true" ht="46.5" hidden="false" customHeight="true" outlineLevel="0" collapsed="false">
      <c r="A94" s="68" t="s">
        <v>557</v>
      </c>
      <c r="B94" s="38" t="s">
        <v>542</v>
      </c>
      <c r="C94" s="38" t="s">
        <v>547</v>
      </c>
      <c r="D94" s="121" t="s">
        <v>379</v>
      </c>
      <c r="E94" s="38" t="s">
        <v>505</v>
      </c>
      <c r="F94" s="102" t="n">
        <f aca="false">F95</f>
        <v>10</v>
      </c>
      <c r="G94" s="113"/>
    </row>
    <row r="95" s="108" customFormat="true" ht="24.75" hidden="false" customHeight="true" outlineLevel="0" collapsed="false">
      <c r="A95" s="71" t="s">
        <v>508</v>
      </c>
      <c r="B95" s="24" t="s">
        <v>542</v>
      </c>
      <c r="C95" s="24" t="s">
        <v>547</v>
      </c>
      <c r="D95" s="121" t="s">
        <v>379</v>
      </c>
      <c r="E95" s="24" t="s">
        <v>14</v>
      </c>
      <c r="F95" s="103" t="n">
        <v>10</v>
      </c>
      <c r="G95" s="107"/>
    </row>
    <row r="96" s="108" customFormat="true" ht="12.75" hidden="false" customHeight="true" outlineLevel="0" collapsed="false">
      <c r="A96" s="105" t="s">
        <v>558</v>
      </c>
      <c r="B96" s="75" t="s">
        <v>542</v>
      </c>
      <c r="C96" s="75" t="s">
        <v>559</v>
      </c>
      <c r="D96" s="18"/>
      <c r="E96" s="18"/>
      <c r="F96" s="100" t="n">
        <f aca="false">F97</f>
        <v>633.967</v>
      </c>
      <c r="G96" s="107"/>
    </row>
    <row r="97" s="108" customFormat="true" ht="12.75" hidden="false" customHeight="true" outlineLevel="0" collapsed="false">
      <c r="A97" s="68" t="s">
        <v>415</v>
      </c>
      <c r="B97" s="38" t="s">
        <v>542</v>
      </c>
      <c r="C97" s="38" t="s">
        <v>559</v>
      </c>
      <c r="D97" s="38" t="s">
        <v>416</v>
      </c>
      <c r="E97" s="75"/>
      <c r="F97" s="102" t="n">
        <f aca="false">F98</f>
        <v>633.967</v>
      </c>
      <c r="G97" s="107"/>
    </row>
    <row r="98" s="108" customFormat="true" ht="12.75" hidden="false" customHeight="true" outlineLevel="0" collapsed="false">
      <c r="A98" s="64" t="s">
        <v>434</v>
      </c>
      <c r="B98" s="38" t="s">
        <v>542</v>
      </c>
      <c r="C98" s="38" t="s">
        <v>559</v>
      </c>
      <c r="D98" s="38" t="s">
        <v>435</v>
      </c>
      <c r="E98" s="75"/>
      <c r="F98" s="102" t="n">
        <f aca="false">F99</f>
        <v>633.967</v>
      </c>
      <c r="G98" s="107"/>
    </row>
    <row r="99" s="108" customFormat="true" ht="12.75" hidden="false" customHeight="true" outlineLevel="0" collapsed="false">
      <c r="A99" s="68" t="s">
        <v>531</v>
      </c>
      <c r="B99" s="38" t="s">
        <v>542</v>
      </c>
      <c r="C99" s="38" t="s">
        <v>559</v>
      </c>
      <c r="D99" s="38" t="s">
        <v>532</v>
      </c>
      <c r="E99" s="38" t="s">
        <v>505</v>
      </c>
      <c r="F99" s="102" t="n">
        <f aca="false">F100</f>
        <v>633.967</v>
      </c>
      <c r="G99" s="107"/>
    </row>
    <row r="100" s="108" customFormat="true" ht="23.25" hidden="false" customHeight="true" outlineLevel="0" collapsed="false">
      <c r="A100" s="68" t="s">
        <v>533</v>
      </c>
      <c r="B100" s="38" t="s">
        <v>542</v>
      </c>
      <c r="C100" s="38" t="s">
        <v>559</v>
      </c>
      <c r="D100" s="38" t="s">
        <v>447</v>
      </c>
      <c r="E100" s="38" t="s">
        <v>505</v>
      </c>
      <c r="F100" s="102" t="n">
        <f aca="false">F101</f>
        <v>633.967</v>
      </c>
      <c r="G100" s="107"/>
    </row>
    <row r="101" s="108" customFormat="true" ht="49.5" hidden="false" customHeight="true" outlineLevel="0" collapsed="false">
      <c r="A101" s="29" t="s">
        <v>507</v>
      </c>
      <c r="B101" s="24" t="s">
        <v>542</v>
      </c>
      <c r="C101" s="24" t="s">
        <v>559</v>
      </c>
      <c r="D101" s="24" t="s">
        <v>447</v>
      </c>
      <c r="E101" s="24" t="s">
        <v>31</v>
      </c>
      <c r="F101" s="103" t="n">
        <v>633.967</v>
      </c>
      <c r="G101" s="107"/>
    </row>
    <row r="102" customFormat="false" ht="53.25" hidden="false" customHeight="true" outlineLevel="0" collapsed="false">
      <c r="A102" s="93" t="s">
        <v>560</v>
      </c>
      <c r="B102" s="94" t="s">
        <v>561</v>
      </c>
      <c r="C102" s="94"/>
      <c r="D102" s="94"/>
      <c r="E102" s="94"/>
      <c r="F102" s="122" t="n">
        <f aca="false">F108+F135+F120+F129+F156+F161+F103</f>
        <v>360716.711</v>
      </c>
      <c r="H102" s="82"/>
    </row>
    <row r="103" customFormat="false" ht="12.75" hidden="false" customHeight="true" outlineLevel="0" collapsed="false">
      <c r="A103" s="98" t="s">
        <v>562</v>
      </c>
      <c r="B103" s="75" t="s">
        <v>561</v>
      </c>
      <c r="C103" s="75" t="s">
        <v>563</v>
      </c>
      <c r="D103" s="75"/>
      <c r="E103" s="75"/>
      <c r="F103" s="106" t="n">
        <f aca="false">F104+F106</f>
        <v>12341.53</v>
      </c>
    </row>
    <row r="104" s="124" customFormat="true" ht="128.25" hidden="false" customHeight="true" outlineLevel="0" collapsed="false">
      <c r="A104" s="64" t="s">
        <v>564</v>
      </c>
      <c r="B104" s="38" t="s">
        <v>561</v>
      </c>
      <c r="C104" s="38" t="s">
        <v>563</v>
      </c>
      <c r="D104" s="38" t="s">
        <v>425</v>
      </c>
      <c r="E104" s="38" t="s">
        <v>505</v>
      </c>
      <c r="F104" s="102" t="n">
        <f aca="false">F105</f>
        <v>12329.2</v>
      </c>
      <c r="G104" s="123"/>
    </row>
    <row r="105" s="4" customFormat="true" ht="26.25" hidden="false" customHeight="true" outlineLevel="0" collapsed="false">
      <c r="A105" s="29" t="s">
        <v>508</v>
      </c>
      <c r="B105" s="24" t="s">
        <v>561</v>
      </c>
      <c r="C105" s="24" t="s">
        <v>563</v>
      </c>
      <c r="D105" s="24" t="s">
        <v>425</v>
      </c>
      <c r="E105" s="24" t="s">
        <v>14</v>
      </c>
      <c r="F105" s="103" t="n">
        <v>12329.2</v>
      </c>
      <c r="G105" s="125"/>
    </row>
    <row r="106" s="4" customFormat="true" ht="138.75" hidden="false" customHeight="true" outlineLevel="0" collapsed="false">
      <c r="A106" s="64" t="s">
        <v>565</v>
      </c>
      <c r="B106" s="38" t="s">
        <v>561</v>
      </c>
      <c r="C106" s="38" t="s">
        <v>563</v>
      </c>
      <c r="D106" s="38" t="s">
        <v>427</v>
      </c>
      <c r="E106" s="38" t="s">
        <v>505</v>
      </c>
      <c r="F106" s="102" t="n">
        <f aca="false">F107</f>
        <v>12.33</v>
      </c>
      <c r="G106" s="125"/>
    </row>
    <row r="107" s="4" customFormat="true" ht="27.75" hidden="false" customHeight="true" outlineLevel="0" collapsed="false">
      <c r="A107" s="29" t="s">
        <v>508</v>
      </c>
      <c r="B107" s="24" t="s">
        <v>561</v>
      </c>
      <c r="C107" s="24" t="s">
        <v>563</v>
      </c>
      <c r="D107" s="24" t="s">
        <v>427</v>
      </c>
      <c r="E107" s="24" t="s">
        <v>14</v>
      </c>
      <c r="F107" s="103" t="n">
        <v>12.33</v>
      </c>
      <c r="G107" s="125"/>
    </row>
    <row r="108" s="127" customFormat="true" ht="12.75" hidden="false" customHeight="true" outlineLevel="0" collapsed="false">
      <c r="A108" s="98" t="s">
        <v>566</v>
      </c>
      <c r="B108" s="75" t="s">
        <v>561</v>
      </c>
      <c r="C108" s="75" t="s">
        <v>567</v>
      </c>
      <c r="D108" s="75"/>
      <c r="E108" s="75"/>
      <c r="F108" s="100" t="n">
        <f aca="false">F112+F109</f>
        <v>97229.1</v>
      </c>
      <c r="G108" s="126"/>
    </row>
    <row r="109" s="110" customFormat="true" ht="36.75" hidden="false" customHeight="true" outlineLevel="0" collapsed="false">
      <c r="A109" s="64" t="s">
        <v>68</v>
      </c>
      <c r="B109" s="38" t="s">
        <v>561</v>
      </c>
      <c r="C109" s="38" t="s">
        <v>567</v>
      </c>
      <c r="D109" s="38" t="s">
        <v>69</v>
      </c>
      <c r="E109" s="38" t="s">
        <v>505</v>
      </c>
      <c r="F109" s="102" t="n">
        <f aca="false">F110</f>
        <v>52467.3</v>
      </c>
      <c r="G109" s="109"/>
    </row>
    <row r="110" s="110" customFormat="true" ht="35.25" hidden="false" customHeight="true" outlineLevel="0" collapsed="false">
      <c r="A110" s="64" t="s">
        <v>568</v>
      </c>
      <c r="B110" s="38" t="s">
        <v>561</v>
      </c>
      <c r="C110" s="38" t="s">
        <v>567</v>
      </c>
      <c r="D110" s="38" t="s">
        <v>71</v>
      </c>
      <c r="E110" s="38" t="s">
        <v>505</v>
      </c>
      <c r="F110" s="102" t="n">
        <f aca="false">F111</f>
        <v>52467.3</v>
      </c>
      <c r="G110" s="109"/>
    </row>
    <row r="111" s="127" customFormat="true" ht="24.75" hidden="false" customHeight="true" outlineLevel="0" collapsed="false">
      <c r="A111" s="29" t="s">
        <v>508</v>
      </c>
      <c r="B111" s="24" t="s">
        <v>561</v>
      </c>
      <c r="C111" s="24" t="s">
        <v>567</v>
      </c>
      <c r="D111" s="24" t="s">
        <v>71</v>
      </c>
      <c r="E111" s="24" t="s">
        <v>14</v>
      </c>
      <c r="F111" s="103" t="n">
        <v>52467.3</v>
      </c>
      <c r="G111" s="126"/>
    </row>
    <row r="112" s="110" customFormat="true" ht="12.75" hidden="false" customHeight="true" outlineLevel="0" collapsed="false">
      <c r="A112" s="64" t="s">
        <v>569</v>
      </c>
      <c r="B112" s="38" t="s">
        <v>561</v>
      </c>
      <c r="C112" s="38" t="s">
        <v>567</v>
      </c>
      <c r="D112" s="38" t="s">
        <v>245</v>
      </c>
      <c r="E112" s="38" t="s">
        <v>505</v>
      </c>
      <c r="F112" s="102" t="n">
        <f aca="false">F113</f>
        <v>44761.8</v>
      </c>
      <c r="G112" s="109"/>
    </row>
    <row r="113" s="127" customFormat="true" ht="22.5" hidden="false" customHeight="true" outlineLevel="0" collapsed="false">
      <c r="A113" s="64" t="s">
        <v>570</v>
      </c>
      <c r="B113" s="38" t="s">
        <v>561</v>
      </c>
      <c r="C113" s="38" t="s">
        <v>567</v>
      </c>
      <c r="D113" s="38" t="s">
        <v>317</v>
      </c>
      <c r="E113" s="38" t="s">
        <v>505</v>
      </c>
      <c r="F113" s="102" t="n">
        <f aca="false">F114</f>
        <v>44761.8</v>
      </c>
      <c r="G113" s="126"/>
    </row>
    <row r="114" s="110" customFormat="true" ht="23.25" hidden="false" customHeight="true" outlineLevel="0" collapsed="false">
      <c r="A114" s="64" t="s">
        <v>324</v>
      </c>
      <c r="B114" s="38" t="s">
        <v>561</v>
      </c>
      <c r="C114" s="38" t="s">
        <v>567</v>
      </c>
      <c r="D114" s="38" t="s">
        <v>325</v>
      </c>
      <c r="E114" s="38" t="s">
        <v>505</v>
      </c>
      <c r="F114" s="102" t="n">
        <f aca="false">F115+F117</f>
        <v>44761.8</v>
      </c>
      <c r="G114" s="109"/>
    </row>
    <row r="115" s="97" customFormat="true" ht="38.25" hidden="false" customHeight="true" outlineLevel="0" collapsed="false">
      <c r="A115" s="64" t="s">
        <v>571</v>
      </c>
      <c r="B115" s="38" t="s">
        <v>561</v>
      </c>
      <c r="C115" s="38" t="s">
        <v>567</v>
      </c>
      <c r="D115" s="38" t="s">
        <v>327</v>
      </c>
      <c r="E115" s="38" t="s">
        <v>505</v>
      </c>
      <c r="F115" s="128" t="n">
        <f aca="false">F116</f>
        <v>5000</v>
      </c>
      <c r="G115" s="96"/>
    </row>
    <row r="116" s="97" customFormat="true" ht="24" hidden="false" customHeight="true" outlineLevel="0" collapsed="false">
      <c r="A116" s="29" t="s">
        <v>508</v>
      </c>
      <c r="B116" s="24" t="s">
        <v>561</v>
      </c>
      <c r="C116" s="24" t="s">
        <v>567</v>
      </c>
      <c r="D116" s="24" t="s">
        <v>327</v>
      </c>
      <c r="E116" s="24" t="s">
        <v>14</v>
      </c>
      <c r="F116" s="129" t="n">
        <v>5000</v>
      </c>
      <c r="G116" s="96"/>
    </row>
    <row r="117" s="97" customFormat="true" ht="46.5" hidden="false" customHeight="true" outlineLevel="0" collapsed="false">
      <c r="A117" s="64" t="s">
        <v>572</v>
      </c>
      <c r="B117" s="38" t="s">
        <v>561</v>
      </c>
      <c r="C117" s="38" t="s">
        <v>567</v>
      </c>
      <c r="D117" s="38" t="s">
        <v>329</v>
      </c>
      <c r="E117" s="38" t="s">
        <v>505</v>
      </c>
      <c r="F117" s="128" t="n">
        <f aca="false">F118+F119</f>
        <v>39761.8</v>
      </c>
      <c r="G117" s="96"/>
    </row>
    <row r="118" s="97" customFormat="true" ht="24" hidden="false" customHeight="true" outlineLevel="0" collapsed="false">
      <c r="A118" s="29" t="s">
        <v>508</v>
      </c>
      <c r="B118" s="24" t="s">
        <v>561</v>
      </c>
      <c r="C118" s="24" t="s">
        <v>567</v>
      </c>
      <c r="D118" s="24" t="s">
        <v>329</v>
      </c>
      <c r="E118" s="24" t="s">
        <v>14</v>
      </c>
      <c r="F118" s="129" t="n">
        <v>10761.8</v>
      </c>
      <c r="G118" s="96"/>
    </row>
    <row r="119" s="97" customFormat="true" ht="24" hidden="false" customHeight="true" outlineLevel="0" collapsed="false">
      <c r="A119" s="29" t="s">
        <v>524</v>
      </c>
      <c r="B119" s="24" t="s">
        <v>561</v>
      </c>
      <c r="C119" s="24" t="s">
        <v>567</v>
      </c>
      <c r="D119" s="24" t="s">
        <v>329</v>
      </c>
      <c r="E119" s="24" t="s">
        <v>17</v>
      </c>
      <c r="F119" s="129" t="n">
        <v>29000</v>
      </c>
      <c r="G119" s="96"/>
    </row>
    <row r="120" s="97" customFormat="true" ht="10.5" hidden="false" customHeight="true" outlineLevel="0" collapsed="false">
      <c r="A120" s="98" t="s">
        <v>573</v>
      </c>
      <c r="B120" s="75" t="s">
        <v>561</v>
      </c>
      <c r="C120" s="75" t="s">
        <v>574</v>
      </c>
      <c r="D120" s="24"/>
      <c r="E120" s="24"/>
      <c r="F120" s="100" t="n">
        <f aca="false">F121+F127+F124</f>
        <v>10256.034</v>
      </c>
      <c r="G120" s="96"/>
    </row>
    <row r="121" s="97" customFormat="true" ht="36.75" hidden="false" customHeight="true" outlineLevel="0" collapsed="false">
      <c r="A121" s="64" t="s">
        <v>575</v>
      </c>
      <c r="B121" s="38" t="s">
        <v>561</v>
      </c>
      <c r="C121" s="38" t="s">
        <v>574</v>
      </c>
      <c r="D121" s="38" t="s">
        <v>98</v>
      </c>
      <c r="E121" s="38" t="s">
        <v>505</v>
      </c>
      <c r="F121" s="102" t="n">
        <f aca="false">F122</f>
        <v>9490</v>
      </c>
      <c r="G121" s="96"/>
    </row>
    <row r="122" s="97" customFormat="true" ht="72" hidden="false" customHeight="true" outlineLevel="0" collapsed="false">
      <c r="A122" s="64" t="s">
        <v>576</v>
      </c>
      <c r="B122" s="38" t="s">
        <v>561</v>
      </c>
      <c r="C122" s="38" t="s">
        <v>574</v>
      </c>
      <c r="D122" s="38" t="s">
        <v>104</v>
      </c>
      <c r="E122" s="38" t="s">
        <v>505</v>
      </c>
      <c r="F122" s="102" t="n">
        <f aca="false">F123</f>
        <v>9490</v>
      </c>
      <c r="G122" s="96"/>
    </row>
    <row r="123" s="97" customFormat="true" ht="23.25" hidden="false" customHeight="true" outlineLevel="0" collapsed="false">
      <c r="A123" s="29" t="s">
        <v>508</v>
      </c>
      <c r="B123" s="24" t="s">
        <v>561</v>
      </c>
      <c r="C123" s="24" t="s">
        <v>574</v>
      </c>
      <c r="D123" s="24" t="s">
        <v>577</v>
      </c>
      <c r="E123" s="24" t="s">
        <v>14</v>
      </c>
      <c r="F123" s="103" t="n">
        <v>9490</v>
      </c>
      <c r="G123" s="96"/>
    </row>
    <row r="124" s="110" customFormat="true" ht="23.25" hidden="false" customHeight="true" outlineLevel="0" collapsed="false">
      <c r="A124" s="64" t="s">
        <v>111</v>
      </c>
      <c r="B124" s="38" t="s">
        <v>561</v>
      </c>
      <c r="C124" s="38" t="s">
        <v>574</v>
      </c>
      <c r="D124" s="38" t="s">
        <v>112</v>
      </c>
      <c r="E124" s="38" t="s">
        <v>505</v>
      </c>
      <c r="F124" s="102" t="n">
        <f aca="false">F125</f>
        <v>0</v>
      </c>
      <c r="G124" s="109"/>
    </row>
    <row r="125" s="97" customFormat="true" ht="45.75" hidden="false" customHeight="true" outlineLevel="0" collapsed="false">
      <c r="A125" s="29" t="s">
        <v>578</v>
      </c>
      <c r="B125" s="38" t="s">
        <v>561</v>
      </c>
      <c r="C125" s="38" t="s">
        <v>574</v>
      </c>
      <c r="D125" s="38" t="s">
        <v>114</v>
      </c>
      <c r="E125" s="38" t="s">
        <v>505</v>
      </c>
      <c r="F125" s="102" t="n">
        <f aca="false">F126</f>
        <v>0</v>
      </c>
      <c r="G125" s="96"/>
    </row>
    <row r="126" s="97" customFormat="true" ht="23.25" hidden="false" customHeight="true" outlineLevel="0" collapsed="false">
      <c r="A126" s="29" t="s">
        <v>508</v>
      </c>
      <c r="B126" s="24" t="s">
        <v>561</v>
      </c>
      <c r="C126" s="24" t="s">
        <v>574</v>
      </c>
      <c r="D126" s="24" t="s">
        <v>114</v>
      </c>
      <c r="E126" s="24" t="s">
        <v>14</v>
      </c>
      <c r="F126" s="103" t="n">
        <v>0</v>
      </c>
      <c r="G126" s="96"/>
    </row>
    <row r="127" s="97" customFormat="true" ht="23.25" hidden="false" customHeight="true" outlineLevel="0" collapsed="false">
      <c r="A127" s="64" t="s">
        <v>579</v>
      </c>
      <c r="B127" s="38" t="s">
        <v>561</v>
      </c>
      <c r="C127" s="38" t="s">
        <v>580</v>
      </c>
      <c r="D127" s="38" t="s">
        <v>363</v>
      </c>
      <c r="E127" s="38" t="s">
        <v>505</v>
      </c>
      <c r="F127" s="102" t="n">
        <f aca="false">F128</f>
        <v>766.034</v>
      </c>
      <c r="G127" s="96"/>
    </row>
    <row r="128" s="97" customFormat="true" ht="23.25" hidden="false" customHeight="true" outlineLevel="0" collapsed="false">
      <c r="A128" s="29" t="s">
        <v>508</v>
      </c>
      <c r="B128" s="24" t="s">
        <v>561</v>
      </c>
      <c r="C128" s="24" t="s">
        <v>580</v>
      </c>
      <c r="D128" s="24" t="s">
        <v>363</v>
      </c>
      <c r="E128" s="24" t="s">
        <v>14</v>
      </c>
      <c r="F128" s="103" t="n">
        <v>766.034</v>
      </c>
      <c r="G128" s="96"/>
    </row>
    <row r="129" s="114" customFormat="true" ht="14.25" hidden="false" customHeight="true" outlineLevel="0" collapsed="false">
      <c r="A129" s="98" t="s">
        <v>581</v>
      </c>
      <c r="B129" s="75" t="s">
        <v>561</v>
      </c>
      <c r="C129" s="75" t="s">
        <v>582</v>
      </c>
      <c r="D129" s="75"/>
      <c r="E129" s="75"/>
      <c r="F129" s="100" t="n">
        <f aca="false">F130+F133</f>
        <v>10643</v>
      </c>
      <c r="G129" s="113"/>
    </row>
    <row r="130" s="110" customFormat="true" ht="35.25" hidden="false" customHeight="true" outlineLevel="0" collapsed="false">
      <c r="A130" s="64" t="s">
        <v>221</v>
      </c>
      <c r="B130" s="38" t="s">
        <v>561</v>
      </c>
      <c r="C130" s="38" t="s">
        <v>582</v>
      </c>
      <c r="D130" s="38" t="s">
        <v>222</v>
      </c>
      <c r="E130" s="38" t="s">
        <v>505</v>
      </c>
      <c r="F130" s="102" t="n">
        <f aca="false">F131</f>
        <v>10343</v>
      </c>
      <c r="G130" s="109"/>
    </row>
    <row r="131" s="110" customFormat="true" ht="24" hidden="false" customHeight="true" outlineLevel="0" collapsed="false">
      <c r="A131" s="64" t="s">
        <v>583</v>
      </c>
      <c r="B131" s="38" t="s">
        <v>561</v>
      </c>
      <c r="C131" s="38" t="s">
        <v>582</v>
      </c>
      <c r="D131" s="38" t="s">
        <v>226</v>
      </c>
      <c r="E131" s="38" t="s">
        <v>505</v>
      </c>
      <c r="F131" s="102" t="n">
        <f aca="false">F132</f>
        <v>10343</v>
      </c>
      <c r="G131" s="109"/>
    </row>
    <row r="132" s="110" customFormat="true" ht="24" hidden="false" customHeight="true" outlineLevel="0" collapsed="false">
      <c r="A132" s="29" t="s">
        <v>508</v>
      </c>
      <c r="B132" s="24" t="s">
        <v>561</v>
      </c>
      <c r="C132" s="24" t="s">
        <v>582</v>
      </c>
      <c r="D132" s="24" t="s">
        <v>226</v>
      </c>
      <c r="E132" s="24" t="s">
        <v>14</v>
      </c>
      <c r="F132" s="103" t="n">
        <v>10343</v>
      </c>
      <c r="G132" s="109"/>
    </row>
    <row r="133" s="110" customFormat="true" ht="25.5" hidden="false" customHeight="true" outlineLevel="0" collapsed="false">
      <c r="A133" s="64" t="s">
        <v>584</v>
      </c>
      <c r="B133" s="38" t="s">
        <v>561</v>
      </c>
      <c r="C133" s="38" t="s">
        <v>582</v>
      </c>
      <c r="D133" s="38" t="s">
        <v>475</v>
      </c>
      <c r="E133" s="38" t="s">
        <v>505</v>
      </c>
      <c r="F133" s="102" t="n">
        <f aca="false">F134</f>
        <v>300</v>
      </c>
      <c r="G133" s="109"/>
    </row>
    <row r="134" s="110" customFormat="true" ht="24" hidden="false" customHeight="true" outlineLevel="0" collapsed="false">
      <c r="A134" s="29" t="s">
        <v>508</v>
      </c>
      <c r="B134" s="24" t="s">
        <v>561</v>
      </c>
      <c r="C134" s="24" t="s">
        <v>582</v>
      </c>
      <c r="D134" s="24" t="s">
        <v>475</v>
      </c>
      <c r="E134" s="24" t="s">
        <v>14</v>
      </c>
      <c r="F134" s="103" t="n">
        <v>300</v>
      </c>
      <c r="G134" s="109"/>
    </row>
    <row r="135" s="131" customFormat="true" ht="21.75" hidden="false" customHeight="true" outlineLevel="0" collapsed="false">
      <c r="A135" s="98" t="s">
        <v>585</v>
      </c>
      <c r="B135" s="75" t="s">
        <v>561</v>
      </c>
      <c r="C135" s="75" t="s">
        <v>580</v>
      </c>
      <c r="D135" s="24"/>
      <c r="E135" s="24"/>
      <c r="F135" s="100" t="n">
        <f aca="false">F139+F147+F136</f>
        <v>39022.747</v>
      </c>
      <c r="G135" s="130"/>
    </row>
    <row r="136" s="131" customFormat="true" ht="46.5" hidden="false" customHeight="true" outlineLevel="0" collapsed="false">
      <c r="A136" s="64" t="s">
        <v>97</v>
      </c>
      <c r="B136" s="38" t="s">
        <v>561</v>
      </c>
      <c r="C136" s="38" t="s">
        <v>580</v>
      </c>
      <c r="D136" s="38" t="s">
        <v>98</v>
      </c>
      <c r="E136" s="38" t="s">
        <v>505</v>
      </c>
      <c r="F136" s="102" t="n">
        <f aca="false">F137</f>
        <v>10650.5</v>
      </c>
      <c r="G136" s="130"/>
    </row>
    <row r="137" s="131" customFormat="true" ht="13.5" hidden="false" customHeight="true" outlineLevel="0" collapsed="false">
      <c r="A137" s="64" t="s">
        <v>586</v>
      </c>
      <c r="B137" s="38" t="s">
        <v>561</v>
      </c>
      <c r="C137" s="38" t="s">
        <v>580</v>
      </c>
      <c r="D137" s="38" t="s">
        <v>100</v>
      </c>
      <c r="E137" s="38" t="s">
        <v>505</v>
      </c>
      <c r="F137" s="102" t="n">
        <f aca="false">F138</f>
        <v>10650.5</v>
      </c>
      <c r="G137" s="130"/>
    </row>
    <row r="138" s="131" customFormat="true" ht="23.25" hidden="false" customHeight="true" outlineLevel="0" collapsed="false">
      <c r="A138" s="29" t="s">
        <v>587</v>
      </c>
      <c r="B138" s="24" t="s">
        <v>561</v>
      </c>
      <c r="C138" s="24" t="s">
        <v>580</v>
      </c>
      <c r="D138" s="24" t="s">
        <v>100</v>
      </c>
      <c r="E138" s="24" t="s">
        <v>101</v>
      </c>
      <c r="F138" s="103" t="n">
        <v>10650.5</v>
      </c>
      <c r="G138" s="130"/>
    </row>
    <row r="139" s="131" customFormat="true" ht="12.75" hidden="false" customHeight="true" outlineLevel="0" collapsed="false">
      <c r="A139" s="64" t="s">
        <v>569</v>
      </c>
      <c r="B139" s="38" t="s">
        <v>561</v>
      </c>
      <c r="C139" s="38" t="s">
        <v>580</v>
      </c>
      <c r="D139" s="38" t="s">
        <v>245</v>
      </c>
      <c r="E139" s="38" t="s">
        <v>505</v>
      </c>
      <c r="F139" s="102" t="n">
        <f aca="false">F140+F145</f>
        <v>15177.674</v>
      </c>
      <c r="G139" s="130"/>
    </row>
    <row r="140" s="131" customFormat="true" ht="22.5" hidden="false" customHeight="true" outlineLevel="0" collapsed="false">
      <c r="A140" s="64" t="s">
        <v>588</v>
      </c>
      <c r="B140" s="38" t="s">
        <v>561</v>
      </c>
      <c r="C140" s="38" t="s">
        <v>580</v>
      </c>
      <c r="D140" s="38" t="s">
        <v>349</v>
      </c>
      <c r="E140" s="38" t="s">
        <v>505</v>
      </c>
      <c r="F140" s="102" t="n">
        <f aca="false">F141+F143</f>
        <v>14677.674</v>
      </c>
      <c r="G140" s="130"/>
    </row>
    <row r="141" s="131" customFormat="true" ht="22.5" hidden="false" customHeight="true" outlineLevel="0" collapsed="false">
      <c r="A141" s="64" t="s">
        <v>589</v>
      </c>
      <c r="B141" s="38" t="s">
        <v>561</v>
      </c>
      <c r="C141" s="38" t="s">
        <v>580</v>
      </c>
      <c r="D141" s="38" t="s">
        <v>351</v>
      </c>
      <c r="E141" s="38" t="s">
        <v>505</v>
      </c>
      <c r="F141" s="102" t="n">
        <f aca="false">F142</f>
        <v>8677.674</v>
      </c>
      <c r="G141" s="130"/>
    </row>
    <row r="142" s="131" customFormat="true" ht="24" hidden="false" customHeight="true" outlineLevel="0" collapsed="false">
      <c r="A142" s="29" t="s">
        <v>508</v>
      </c>
      <c r="B142" s="24" t="s">
        <v>561</v>
      </c>
      <c r="C142" s="24" t="s">
        <v>580</v>
      </c>
      <c r="D142" s="24" t="s">
        <v>351</v>
      </c>
      <c r="E142" s="24" t="s">
        <v>14</v>
      </c>
      <c r="F142" s="103" t="n">
        <v>8677.674</v>
      </c>
      <c r="G142" s="130"/>
    </row>
    <row r="143" s="131" customFormat="true" ht="22.5" hidden="false" customHeight="true" outlineLevel="0" collapsed="false">
      <c r="A143" s="64" t="s">
        <v>590</v>
      </c>
      <c r="B143" s="38" t="s">
        <v>561</v>
      </c>
      <c r="C143" s="38" t="s">
        <v>580</v>
      </c>
      <c r="D143" s="38" t="s">
        <v>355</v>
      </c>
      <c r="E143" s="38" t="s">
        <v>505</v>
      </c>
      <c r="F143" s="102" t="n">
        <f aca="false">F144</f>
        <v>6000</v>
      </c>
      <c r="G143" s="130"/>
    </row>
    <row r="144" s="131" customFormat="true" ht="24" hidden="false" customHeight="true" outlineLevel="0" collapsed="false">
      <c r="A144" s="29" t="s">
        <v>508</v>
      </c>
      <c r="B144" s="24" t="s">
        <v>561</v>
      </c>
      <c r="C144" s="24" t="s">
        <v>580</v>
      </c>
      <c r="D144" s="24" t="s">
        <v>355</v>
      </c>
      <c r="E144" s="24" t="s">
        <v>14</v>
      </c>
      <c r="F144" s="103" t="n">
        <v>6000</v>
      </c>
      <c r="G144" s="130"/>
    </row>
    <row r="145" s="131" customFormat="true" ht="33.75" hidden="false" customHeight="true" outlineLevel="0" collapsed="false">
      <c r="A145" s="64" t="s">
        <v>591</v>
      </c>
      <c r="B145" s="38" t="s">
        <v>561</v>
      </c>
      <c r="C145" s="38" t="s">
        <v>580</v>
      </c>
      <c r="D145" s="38" t="s">
        <v>410</v>
      </c>
      <c r="E145" s="38" t="s">
        <v>505</v>
      </c>
      <c r="F145" s="102" t="n">
        <f aca="false">F146</f>
        <v>500</v>
      </c>
      <c r="G145" s="130"/>
    </row>
    <row r="146" s="131" customFormat="true" ht="24" hidden="false" customHeight="true" outlineLevel="0" collapsed="false">
      <c r="A146" s="29" t="s">
        <v>508</v>
      </c>
      <c r="B146" s="24" t="s">
        <v>561</v>
      </c>
      <c r="C146" s="24" t="s">
        <v>580</v>
      </c>
      <c r="D146" s="24" t="s">
        <v>410</v>
      </c>
      <c r="E146" s="24" t="s">
        <v>14</v>
      </c>
      <c r="F146" s="103" t="n">
        <v>500</v>
      </c>
      <c r="G146" s="130"/>
    </row>
    <row r="147" s="97" customFormat="true" ht="12.75" hidden="false" customHeight="true" outlineLevel="0" collapsed="false">
      <c r="A147" s="64" t="s">
        <v>415</v>
      </c>
      <c r="B147" s="38" t="s">
        <v>561</v>
      </c>
      <c r="C147" s="38" t="s">
        <v>580</v>
      </c>
      <c r="D147" s="38" t="s">
        <v>416</v>
      </c>
      <c r="E147" s="38" t="s">
        <v>505</v>
      </c>
      <c r="F147" s="102" t="n">
        <f aca="false">F150+F148</f>
        <v>13194.573</v>
      </c>
      <c r="G147" s="96"/>
    </row>
    <row r="148" s="97" customFormat="true" ht="33.75" hidden="false" customHeight="true" outlineLevel="0" collapsed="false">
      <c r="A148" s="64" t="s">
        <v>592</v>
      </c>
      <c r="B148" s="38" t="s">
        <v>561</v>
      </c>
      <c r="C148" s="38" t="s">
        <v>580</v>
      </c>
      <c r="D148" s="38" t="s">
        <v>423</v>
      </c>
      <c r="E148" s="38" t="s">
        <v>505</v>
      </c>
      <c r="F148" s="102" t="n">
        <f aca="false">F149</f>
        <v>62.6</v>
      </c>
      <c r="G148" s="96"/>
    </row>
    <row r="149" s="97" customFormat="true" ht="45" hidden="false" customHeight="true" outlineLevel="0" collapsed="false">
      <c r="A149" s="29" t="s">
        <v>507</v>
      </c>
      <c r="B149" s="24" t="s">
        <v>561</v>
      </c>
      <c r="C149" s="24" t="s">
        <v>580</v>
      </c>
      <c r="D149" s="24" t="s">
        <v>423</v>
      </c>
      <c r="E149" s="24" t="s">
        <v>31</v>
      </c>
      <c r="F149" s="103" t="n">
        <v>62.6</v>
      </c>
      <c r="G149" s="96"/>
    </row>
    <row r="150" s="97" customFormat="true" ht="12.75" hidden="false" customHeight="true" outlineLevel="0" collapsed="false">
      <c r="A150" s="64" t="s">
        <v>434</v>
      </c>
      <c r="B150" s="38" t="s">
        <v>561</v>
      </c>
      <c r="C150" s="38" t="s">
        <v>580</v>
      </c>
      <c r="D150" s="38" t="s">
        <v>435</v>
      </c>
      <c r="E150" s="38" t="s">
        <v>505</v>
      </c>
      <c r="F150" s="102" t="n">
        <f aca="false">F151</f>
        <v>13131.973</v>
      </c>
      <c r="G150" s="96"/>
    </row>
    <row r="151" s="97" customFormat="true" ht="12.75" hidden="false" customHeight="true" outlineLevel="0" collapsed="false">
      <c r="A151" s="64" t="s">
        <v>531</v>
      </c>
      <c r="B151" s="38" t="s">
        <v>561</v>
      </c>
      <c r="C151" s="38" t="s">
        <v>580</v>
      </c>
      <c r="D151" s="38" t="s">
        <v>532</v>
      </c>
      <c r="E151" s="38" t="s">
        <v>505</v>
      </c>
      <c r="F151" s="102" t="n">
        <f aca="false">F152</f>
        <v>13131.973</v>
      </c>
      <c r="G151" s="96"/>
    </row>
    <row r="152" s="97" customFormat="true" ht="22.5" hidden="false" customHeight="true" outlineLevel="0" collapsed="false">
      <c r="A152" s="64" t="s">
        <v>533</v>
      </c>
      <c r="B152" s="38" t="s">
        <v>561</v>
      </c>
      <c r="C152" s="38" t="s">
        <v>580</v>
      </c>
      <c r="D152" s="38" t="s">
        <v>447</v>
      </c>
      <c r="E152" s="38" t="s">
        <v>505</v>
      </c>
      <c r="F152" s="102" t="n">
        <f aca="false">F153+F154+F155</f>
        <v>13131.973</v>
      </c>
      <c r="G152" s="96"/>
    </row>
    <row r="153" s="97" customFormat="true" ht="47.25" hidden="false" customHeight="true" outlineLevel="0" collapsed="false">
      <c r="A153" s="29" t="s">
        <v>507</v>
      </c>
      <c r="B153" s="24" t="s">
        <v>561</v>
      </c>
      <c r="C153" s="24" t="s">
        <v>580</v>
      </c>
      <c r="D153" s="24" t="s">
        <v>447</v>
      </c>
      <c r="E153" s="24" t="s">
        <v>31</v>
      </c>
      <c r="F153" s="103" t="n">
        <v>12022.304</v>
      </c>
      <c r="G153" s="96"/>
    </row>
    <row r="154" s="97" customFormat="true" ht="23.25" hidden="false" customHeight="true" outlineLevel="0" collapsed="false">
      <c r="A154" s="29" t="s">
        <v>508</v>
      </c>
      <c r="B154" s="24" t="s">
        <v>561</v>
      </c>
      <c r="C154" s="24" t="s">
        <v>580</v>
      </c>
      <c r="D154" s="24" t="s">
        <v>447</v>
      </c>
      <c r="E154" s="24" t="s">
        <v>14</v>
      </c>
      <c r="F154" s="103" t="n">
        <v>1108.087</v>
      </c>
      <c r="G154" s="96"/>
    </row>
    <row r="155" s="97" customFormat="true" ht="12.75" hidden="false" customHeight="true" outlineLevel="0" collapsed="false">
      <c r="A155" s="29" t="s">
        <v>509</v>
      </c>
      <c r="B155" s="24" t="s">
        <v>561</v>
      </c>
      <c r="C155" s="24" t="s">
        <v>580</v>
      </c>
      <c r="D155" s="24" t="s">
        <v>447</v>
      </c>
      <c r="E155" s="24" t="s">
        <v>208</v>
      </c>
      <c r="F155" s="103" t="n">
        <v>1.582</v>
      </c>
      <c r="G155" s="96"/>
    </row>
    <row r="156" s="97" customFormat="true" ht="12.75" hidden="false" customHeight="true" outlineLevel="0" collapsed="false">
      <c r="A156" s="98" t="s">
        <v>593</v>
      </c>
      <c r="B156" s="75" t="s">
        <v>561</v>
      </c>
      <c r="C156" s="75" t="s">
        <v>594</v>
      </c>
      <c r="D156" s="24"/>
      <c r="E156" s="24"/>
      <c r="F156" s="100" t="n">
        <f aca="false">F157+F159</f>
        <v>191224.3</v>
      </c>
      <c r="G156" s="96"/>
    </row>
    <row r="157" s="97" customFormat="true" ht="33.75" hidden="false" customHeight="true" outlineLevel="0" collapsed="false">
      <c r="A157" s="64" t="s">
        <v>595</v>
      </c>
      <c r="B157" s="38" t="s">
        <v>561</v>
      </c>
      <c r="C157" s="38" t="s">
        <v>594</v>
      </c>
      <c r="D157" s="38" t="s">
        <v>90</v>
      </c>
      <c r="E157" s="38" t="s">
        <v>505</v>
      </c>
      <c r="F157" s="102" t="n">
        <f aca="false">F158</f>
        <v>191033.3</v>
      </c>
      <c r="G157" s="96"/>
    </row>
    <row r="158" s="97" customFormat="true" ht="24" hidden="false" customHeight="true" outlineLevel="0" collapsed="false">
      <c r="A158" s="29" t="s">
        <v>508</v>
      </c>
      <c r="B158" s="24" t="s">
        <v>561</v>
      </c>
      <c r="C158" s="24" t="s">
        <v>594</v>
      </c>
      <c r="D158" s="24" t="s">
        <v>90</v>
      </c>
      <c r="E158" s="24" t="s">
        <v>14</v>
      </c>
      <c r="F158" s="103" t="n">
        <v>191033.3</v>
      </c>
      <c r="G158" s="96"/>
    </row>
    <row r="159" s="110" customFormat="true" ht="37.5" hidden="false" customHeight="true" outlineLevel="0" collapsed="false">
      <c r="A159" s="64" t="s">
        <v>596</v>
      </c>
      <c r="B159" s="38" t="s">
        <v>561</v>
      </c>
      <c r="C159" s="38" t="s">
        <v>594</v>
      </c>
      <c r="D159" s="38" t="s">
        <v>301</v>
      </c>
      <c r="E159" s="38" t="s">
        <v>505</v>
      </c>
      <c r="F159" s="102" t="n">
        <f aca="false">F160</f>
        <v>191</v>
      </c>
      <c r="G159" s="109"/>
    </row>
    <row r="160" s="127" customFormat="true" ht="23.25" hidden="false" customHeight="true" outlineLevel="0" collapsed="false">
      <c r="A160" s="29" t="s">
        <v>508</v>
      </c>
      <c r="B160" s="24" t="s">
        <v>561</v>
      </c>
      <c r="C160" s="24" t="s">
        <v>594</v>
      </c>
      <c r="D160" s="24" t="s">
        <v>301</v>
      </c>
      <c r="E160" s="24" t="s">
        <v>14</v>
      </c>
      <c r="F160" s="103" t="n">
        <v>191</v>
      </c>
      <c r="G160" s="126"/>
    </row>
    <row r="161" s="114" customFormat="true" ht="15" hidden="false" customHeight="true" outlineLevel="0" collapsed="false">
      <c r="A161" s="98" t="s">
        <v>597</v>
      </c>
      <c r="B161" s="75" t="s">
        <v>561</v>
      </c>
      <c r="C161" s="75" t="s">
        <v>598</v>
      </c>
      <c r="D161" s="75"/>
      <c r="E161" s="75"/>
      <c r="F161" s="100" t="n">
        <f aca="false">F165+F162</f>
        <v>0</v>
      </c>
      <c r="G161" s="113"/>
    </row>
    <row r="162" s="114" customFormat="true" ht="36" hidden="false" customHeight="true" outlineLevel="0" collapsed="false">
      <c r="A162" s="64" t="s">
        <v>599</v>
      </c>
      <c r="B162" s="38" t="s">
        <v>561</v>
      </c>
      <c r="C162" s="38" t="s">
        <v>598</v>
      </c>
      <c r="D162" s="38" t="s">
        <v>98</v>
      </c>
      <c r="E162" s="38" t="s">
        <v>505</v>
      </c>
      <c r="F162" s="102" t="n">
        <f aca="false">F163</f>
        <v>0</v>
      </c>
      <c r="G162" s="113"/>
    </row>
    <row r="163" s="114" customFormat="true" ht="37.5" hidden="false" customHeight="true" outlineLevel="0" collapsed="false">
      <c r="A163" s="64" t="s">
        <v>600</v>
      </c>
      <c r="B163" s="38" t="s">
        <v>561</v>
      </c>
      <c r="C163" s="38" t="s">
        <v>598</v>
      </c>
      <c r="D163" s="38" t="s">
        <v>106</v>
      </c>
      <c r="E163" s="38" t="s">
        <v>505</v>
      </c>
      <c r="F163" s="102" t="n">
        <f aca="false">F164</f>
        <v>0</v>
      </c>
      <c r="G163" s="113"/>
    </row>
    <row r="164" s="114" customFormat="true" ht="15" hidden="false" customHeight="true" outlineLevel="0" collapsed="false">
      <c r="A164" s="29" t="s">
        <v>601</v>
      </c>
      <c r="B164" s="24" t="s">
        <v>561</v>
      </c>
      <c r="C164" s="24" t="s">
        <v>598</v>
      </c>
      <c r="D164" s="24" t="s">
        <v>106</v>
      </c>
      <c r="E164" s="24" t="s">
        <v>20</v>
      </c>
      <c r="F164" s="103" t="n">
        <v>0</v>
      </c>
      <c r="G164" s="113"/>
    </row>
    <row r="165" s="97" customFormat="true" ht="39" hidden="false" customHeight="true" outlineLevel="0" collapsed="false">
      <c r="A165" s="64" t="s">
        <v>602</v>
      </c>
      <c r="B165" s="38" t="s">
        <v>561</v>
      </c>
      <c r="C165" s="38" t="s">
        <v>598</v>
      </c>
      <c r="D165" s="121" t="s">
        <v>353</v>
      </c>
      <c r="E165" s="38" t="s">
        <v>505</v>
      </c>
      <c r="F165" s="102" t="n">
        <f aca="false">F166</f>
        <v>0</v>
      </c>
      <c r="G165" s="96"/>
    </row>
    <row r="166" s="97" customFormat="true" ht="15" hidden="false" customHeight="true" outlineLevel="0" collapsed="false">
      <c r="A166" s="29" t="s">
        <v>601</v>
      </c>
      <c r="B166" s="24" t="s">
        <v>561</v>
      </c>
      <c r="C166" s="24" t="s">
        <v>598</v>
      </c>
      <c r="D166" s="132" t="s">
        <v>353</v>
      </c>
      <c r="E166" s="24" t="s">
        <v>20</v>
      </c>
      <c r="F166" s="103" t="n">
        <v>0</v>
      </c>
      <c r="G166" s="96"/>
    </row>
    <row r="167" customFormat="false" ht="27" hidden="false" customHeight="true" outlineLevel="0" collapsed="false">
      <c r="A167" s="93" t="s">
        <v>603</v>
      </c>
      <c r="B167" s="133" t="s">
        <v>604</v>
      </c>
      <c r="C167" s="134"/>
      <c r="D167" s="134"/>
      <c r="E167" s="134"/>
      <c r="F167" s="122" t="n">
        <f aca="false">F168+F184+F224+F236+F259+F218+F256</f>
        <v>660564.695</v>
      </c>
    </row>
    <row r="168" s="97" customFormat="true" ht="12.75" hidden="false" customHeight="true" outlineLevel="0" collapsed="false">
      <c r="A168" s="98" t="s">
        <v>605</v>
      </c>
      <c r="B168" s="75" t="s">
        <v>604</v>
      </c>
      <c r="C168" s="75" t="s">
        <v>606</v>
      </c>
      <c r="D168" s="75"/>
      <c r="E168" s="75"/>
      <c r="F168" s="100" t="n">
        <f aca="false">F176+F169</f>
        <v>90460.158</v>
      </c>
      <c r="G168" s="96"/>
    </row>
    <row r="169" s="97" customFormat="true" ht="33" hidden="false" customHeight="true" outlineLevel="0" collapsed="false">
      <c r="A169" s="64" t="s">
        <v>55</v>
      </c>
      <c r="B169" s="38" t="s">
        <v>604</v>
      </c>
      <c r="C169" s="38" t="s">
        <v>606</v>
      </c>
      <c r="D169" s="38" t="s">
        <v>56</v>
      </c>
      <c r="E169" s="38" t="s">
        <v>505</v>
      </c>
      <c r="F169" s="102" t="n">
        <f aca="false">F170+F172+F174</f>
        <v>51068.9</v>
      </c>
      <c r="G169" s="96"/>
    </row>
    <row r="170" s="97" customFormat="true" ht="47.25" hidden="false" customHeight="true" outlineLevel="0" collapsed="false">
      <c r="A170" s="64" t="s">
        <v>607</v>
      </c>
      <c r="B170" s="38" t="s">
        <v>604</v>
      </c>
      <c r="C170" s="38" t="s">
        <v>606</v>
      </c>
      <c r="D170" s="38" t="s">
        <v>63</v>
      </c>
      <c r="E170" s="38" t="s">
        <v>505</v>
      </c>
      <c r="F170" s="102" t="n">
        <f aca="false">F171</f>
        <v>50462.8</v>
      </c>
      <c r="G170" s="96"/>
    </row>
    <row r="171" s="97" customFormat="true" ht="47.25" hidden="false" customHeight="true" outlineLevel="0" collapsed="false">
      <c r="A171" s="29" t="s">
        <v>507</v>
      </c>
      <c r="B171" s="24" t="s">
        <v>604</v>
      </c>
      <c r="C171" s="24" t="s">
        <v>606</v>
      </c>
      <c r="D171" s="24" t="s">
        <v>63</v>
      </c>
      <c r="E171" s="24" t="s">
        <v>31</v>
      </c>
      <c r="F171" s="103" t="n">
        <v>50462.8</v>
      </c>
      <c r="G171" s="96"/>
    </row>
    <row r="172" s="97" customFormat="true" ht="68.25" hidden="false" customHeight="true" outlineLevel="0" collapsed="false">
      <c r="A172" s="43" t="s">
        <v>608</v>
      </c>
      <c r="B172" s="38" t="s">
        <v>604</v>
      </c>
      <c r="C172" s="38" t="s">
        <v>606</v>
      </c>
      <c r="D172" s="38" t="s">
        <v>65</v>
      </c>
      <c r="E172" s="38" t="s">
        <v>505</v>
      </c>
      <c r="F172" s="102" t="n">
        <f aca="false">F173</f>
        <v>202.3</v>
      </c>
      <c r="G172" s="96"/>
    </row>
    <row r="173" s="97" customFormat="true" ht="24.75" hidden="false" customHeight="true" outlineLevel="0" collapsed="false">
      <c r="A173" s="29" t="s">
        <v>508</v>
      </c>
      <c r="B173" s="24" t="s">
        <v>604</v>
      </c>
      <c r="C173" s="24" t="s">
        <v>606</v>
      </c>
      <c r="D173" s="24" t="s">
        <v>65</v>
      </c>
      <c r="E173" s="24" t="s">
        <v>14</v>
      </c>
      <c r="F173" s="103" t="n">
        <v>202.3</v>
      </c>
      <c r="G173" s="96"/>
    </row>
    <row r="174" s="97" customFormat="true" ht="24.75" hidden="false" customHeight="true" outlineLevel="0" collapsed="false">
      <c r="A174" s="27" t="s">
        <v>609</v>
      </c>
      <c r="B174" s="24" t="s">
        <v>604</v>
      </c>
      <c r="C174" s="24" t="s">
        <v>606</v>
      </c>
      <c r="D174" s="24" t="s">
        <v>67</v>
      </c>
      <c r="E174" s="24" t="s">
        <v>505</v>
      </c>
      <c r="F174" s="103" t="n">
        <f aca="false">F175</f>
        <v>403.8</v>
      </c>
      <c r="G174" s="96"/>
    </row>
    <row r="175" s="97" customFormat="true" ht="24.75" hidden="false" customHeight="true" outlineLevel="0" collapsed="false">
      <c r="A175" s="29" t="s">
        <v>508</v>
      </c>
      <c r="B175" s="24" t="s">
        <v>604</v>
      </c>
      <c r="C175" s="24" t="s">
        <v>606</v>
      </c>
      <c r="D175" s="24" t="s">
        <v>67</v>
      </c>
      <c r="E175" s="24" t="s">
        <v>14</v>
      </c>
      <c r="F175" s="103" t="n">
        <v>403.8</v>
      </c>
      <c r="G175" s="96"/>
    </row>
    <row r="176" s="97" customFormat="true" ht="24" hidden="false" customHeight="true" outlineLevel="0" collapsed="false">
      <c r="A176" s="64" t="s">
        <v>244</v>
      </c>
      <c r="B176" s="38" t="s">
        <v>604</v>
      </c>
      <c r="C176" s="38" t="s">
        <v>606</v>
      </c>
      <c r="D176" s="38" t="s">
        <v>245</v>
      </c>
      <c r="E176" s="38" t="s">
        <v>505</v>
      </c>
      <c r="F176" s="102" t="n">
        <f aca="false">F177</f>
        <v>39391.258</v>
      </c>
      <c r="G176" s="96"/>
    </row>
    <row r="177" s="110" customFormat="true" ht="24" hidden="false" customHeight="true" outlineLevel="0" collapsed="false">
      <c r="A177" s="64" t="s">
        <v>610</v>
      </c>
      <c r="B177" s="38" t="s">
        <v>604</v>
      </c>
      <c r="C177" s="38" t="s">
        <v>606</v>
      </c>
      <c r="D177" s="38" t="s">
        <v>288</v>
      </c>
      <c r="E177" s="38" t="s">
        <v>505</v>
      </c>
      <c r="F177" s="102" t="n">
        <f aca="false">F178+F182</f>
        <v>39391.258</v>
      </c>
      <c r="G177" s="109"/>
    </row>
    <row r="178" s="110" customFormat="true" ht="22.9" hidden="false" customHeight="true" outlineLevel="0" collapsed="false">
      <c r="A178" s="64" t="s">
        <v>611</v>
      </c>
      <c r="B178" s="38" t="s">
        <v>604</v>
      </c>
      <c r="C178" s="38" t="s">
        <v>606</v>
      </c>
      <c r="D178" s="38" t="s">
        <v>290</v>
      </c>
      <c r="E178" s="38" t="s">
        <v>505</v>
      </c>
      <c r="F178" s="128" t="n">
        <f aca="false">F179+F180+F181</f>
        <v>39351.258</v>
      </c>
      <c r="G178" s="109"/>
    </row>
    <row r="179" s="127" customFormat="true" ht="46.5" hidden="false" customHeight="true" outlineLevel="0" collapsed="false">
      <c r="A179" s="29" t="s">
        <v>507</v>
      </c>
      <c r="B179" s="24" t="s">
        <v>604</v>
      </c>
      <c r="C179" s="24" t="s">
        <v>606</v>
      </c>
      <c r="D179" s="24" t="s">
        <v>290</v>
      </c>
      <c r="E179" s="24" t="s">
        <v>31</v>
      </c>
      <c r="F179" s="129" t="n">
        <v>15759.509</v>
      </c>
      <c r="G179" s="126"/>
    </row>
    <row r="180" s="127" customFormat="true" ht="24" hidden="false" customHeight="true" outlineLevel="0" collapsed="false">
      <c r="A180" s="29" t="s">
        <v>508</v>
      </c>
      <c r="B180" s="24" t="s">
        <v>604</v>
      </c>
      <c r="C180" s="24" t="s">
        <v>606</v>
      </c>
      <c r="D180" s="24" t="s">
        <v>290</v>
      </c>
      <c r="E180" s="24" t="s">
        <v>14</v>
      </c>
      <c r="F180" s="129" t="n">
        <v>22388.665</v>
      </c>
      <c r="G180" s="126"/>
    </row>
    <row r="181" s="127" customFormat="true" ht="11.25" hidden="false" customHeight="true" outlineLevel="0" collapsed="false">
      <c r="A181" s="29" t="s">
        <v>509</v>
      </c>
      <c r="B181" s="24" t="s">
        <v>604</v>
      </c>
      <c r="C181" s="24" t="s">
        <v>606</v>
      </c>
      <c r="D181" s="24" t="s">
        <v>290</v>
      </c>
      <c r="E181" s="24" t="s">
        <v>208</v>
      </c>
      <c r="F181" s="129" t="n">
        <v>1203.084</v>
      </c>
      <c r="G181" s="126"/>
    </row>
    <row r="182" s="127" customFormat="true" ht="70.5" hidden="false" customHeight="true" outlineLevel="0" collapsed="false">
      <c r="A182" s="22" t="s">
        <v>612</v>
      </c>
      <c r="B182" s="38" t="s">
        <v>604</v>
      </c>
      <c r="C182" s="38" t="s">
        <v>606</v>
      </c>
      <c r="D182" s="24" t="s">
        <v>294</v>
      </c>
      <c r="E182" s="38" t="s">
        <v>505</v>
      </c>
      <c r="F182" s="102" t="n">
        <f aca="false">F183</f>
        <v>40</v>
      </c>
      <c r="G182" s="126"/>
    </row>
    <row r="183" s="127" customFormat="true" ht="26.25" hidden="false" customHeight="true" outlineLevel="0" collapsed="false">
      <c r="A183" s="29" t="s">
        <v>508</v>
      </c>
      <c r="B183" s="24" t="s">
        <v>604</v>
      </c>
      <c r="C183" s="24" t="s">
        <v>606</v>
      </c>
      <c r="D183" s="24" t="s">
        <v>294</v>
      </c>
      <c r="E183" s="24" t="s">
        <v>14</v>
      </c>
      <c r="F183" s="129" t="n">
        <v>40</v>
      </c>
      <c r="G183" s="126"/>
    </row>
    <row r="184" s="97" customFormat="true" ht="11.25" hidden="false" customHeight="true" outlineLevel="0" collapsed="false">
      <c r="A184" s="98" t="s">
        <v>593</v>
      </c>
      <c r="B184" s="75" t="s">
        <v>604</v>
      </c>
      <c r="C184" s="75" t="s">
        <v>594</v>
      </c>
      <c r="D184" s="75"/>
      <c r="E184" s="75"/>
      <c r="F184" s="100" t="n">
        <f aca="false">F185+F211+F208</f>
        <v>491275.691</v>
      </c>
      <c r="G184" s="96"/>
    </row>
    <row r="185" s="110" customFormat="true" ht="25.5" hidden="false" customHeight="true" outlineLevel="0" collapsed="false">
      <c r="A185" s="64" t="s">
        <v>613</v>
      </c>
      <c r="B185" s="38" t="s">
        <v>604</v>
      </c>
      <c r="C185" s="38" t="s">
        <v>594</v>
      </c>
      <c r="D185" s="38" t="s">
        <v>11</v>
      </c>
      <c r="E185" s="38" t="s">
        <v>505</v>
      </c>
      <c r="F185" s="102" t="n">
        <f aca="false">F194+F204+F186+F189+F192+F199+F206+F202+F197</f>
        <v>231049.8</v>
      </c>
      <c r="G185" s="109"/>
    </row>
    <row r="186" s="110" customFormat="true" ht="36" hidden="false" customHeight="true" outlineLevel="0" collapsed="false">
      <c r="A186" s="64" t="s">
        <v>614</v>
      </c>
      <c r="B186" s="38" t="s">
        <v>604</v>
      </c>
      <c r="C186" s="38" t="s">
        <v>594</v>
      </c>
      <c r="D186" s="38" t="s">
        <v>24</v>
      </c>
      <c r="E186" s="38" t="s">
        <v>505</v>
      </c>
      <c r="F186" s="102" t="n">
        <f aca="false">F187+F188</f>
        <v>1260.5</v>
      </c>
      <c r="G186" s="109"/>
    </row>
    <row r="187" s="110" customFormat="true" ht="24.75" hidden="false" customHeight="true" outlineLevel="0" collapsed="false">
      <c r="A187" s="29" t="s">
        <v>508</v>
      </c>
      <c r="B187" s="24" t="s">
        <v>604</v>
      </c>
      <c r="C187" s="24" t="s">
        <v>594</v>
      </c>
      <c r="D187" s="24" t="s">
        <v>24</v>
      </c>
      <c r="E187" s="24" t="s">
        <v>14</v>
      </c>
      <c r="F187" s="103" t="n">
        <v>1260.5</v>
      </c>
      <c r="G187" s="109"/>
    </row>
    <row r="188" s="110" customFormat="true" ht="24.75" hidden="false" customHeight="true" outlineLevel="0" collapsed="false">
      <c r="A188" s="29" t="s">
        <v>524</v>
      </c>
      <c r="B188" s="24" t="s">
        <v>604</v>
      </c>
      <c r="C188" s="24" t="s">
        <v>594</v>
      </c>
      <c r="D188" s="24" t="s">
        <v>24</v>
      </c>
      <c r="E188" s="24" t="s">
        <v>17</v>
      </c>
      <c r="F188" s="103" t="n">
        <v>0</v>
      </c>
      <c r="G188" s="109"/>
    </row>
    <row r="189" s="110" customFormat="true" ht="70.5" hidden="false" customHeight="true" outlineLevel="0" collapsed="false">
      <c r="A189" s="135" t="s">
        <v>615</v>
      </c>
      <c r="B189" s="38" t="s">
        <v>604</v>
      </c>
      <c r="C189" s="38" t="s">
        <v>594</v>
      </c>
      <c r="D189" s="38" t="s">
        <v>37</v>
      </c>
      <c r="E189" s="38" t="s">
        <v>505</v>
      </c>
      <c r="F189" s="102" t="n">
        <f aca="false">F190+F191</f>
        <v>193303.4</v>
      </c>
      <c r="G189" s="109"/>
    </row>
    <row r="190" s="110" customFormat="true" ht="45" hidden="false" customHeight="true" outlineLevel="0" collapsed="false">
      <c r="A190" s="29" t="s">
        <v>507</v>
      </c>
      <c r="B190" s="24" t="s">
        <v>604</v>
      </c>
      <c r="C190" s="24" t="s">
        <v>594</v>
      </c>
      <c r="D190" s="24" t="s">
        <v>37</v>
      </c>
      <c r="E190" s="24" t="s">
        <v>31</v>
      </c>
      <c r="F190" s="103" t="n">
        <v>172897.068</v>
      </c>
      <c r="G190" s="109"/>
    </row>
    <row r="191" s="110" customFormat="true" ht="24.75" hidden="false" customHeight="true" outlineLevel="0" collapsed="false">
      <c r="A191" s="29" t="s">
        <v>524</v>
      </c>
      <c r="B191" s="24" t="s">
        <v>604</v>
      </c>
      <c r="C191" s="24" t="s">
        <v>594</v>
      </c>
      <c r="D191" s="24" t="s">
        <v>37</v>
      </c>
      <c r="E191" s="24" t="s">
        <v>17</v>
      </c>
      <c r="F191" s="103" t="n">
        <v>20406.332</v>
      </c>
      <c r="G191" s="109"/>
    </row>
    <row r="192" s="110" customFormat="true" ht="57" hidden="false" customHeight="true" outlineLevel="0" collapsed="false">
      <c r="A192" s="64" t="s">
        <v>616</v>
      </c>
      <c r="B192" s="38" t="s">
        <v>604</v>
      </c>
      <c r="C192" s="38" t="s">
        <v>594</v>
      </c>
      <c r="D192" s="38" t="s">
        <v>35</v>
      </c>
      <c r="E192" s="38" t="s">
        <v>505</v>
      </c>
      <c r="F192" s="102" t="n">
        <f aca="false">F193</f>
        <v>62.3</v>
      </c>
      <c r="G192" s="109"/>
    </row>
    <row r="193" s="110" customFormat="true" ht="24.75" hidden="false" customHeight="true" outlineLevel="0" collapsed="false">
      <c r="A193" s="29" t="s">
        <v>508</v>
      </c>
      <c r="B193" s="24" t="s">
        <v>604</v>
      </c>
      <c r="C193" s="24" t="s">
        <v>594</v>
      </c>
      <c r="D193" s="24" t="s">
        <v>35</v>
      </c>
      <c r="E193" s="24" t="s">
        <v>14</v>
      </c>
      <c r="F193" s="103" t="n">
        <v>62.3</v>
      </c>
      <c r="G193" s="109"/>
    </row>
    <row r="194" s="110" customFormat="true" ht="45.75" hidden="false" customHeight="true" outlineLevel="0" collapsed="false">
      <c r="A194" s="64" t="s">
        <v>617</v>
      </c>
      <c r="B194" s="38" t="s">
        <v>604</v>
      </c>
      <c r="C194" s="38" t="s">
        <v>594</v>
      </c>
      <c r="D194" s="38" t="s">
        <v>40</v>
      </c>
      <c r="E194" s="38" t="s">
        <v>505</v>
      </c>
      <c r="F194" s="102" t="n">
        <f aca="false">F195+F196</f>
        <v>1941.1</v>
      </c>
      <c r="G194" s="109"/>
    </row>
    <row r="195" s="110" customFormat="true" ht="24.75" hidden="false" customHeight="true" outlineLevel="0" collapsed="false">
      <c r="A195" s="29" t="s">
        <v>508</v>
      </c>
      <c r="B195" s="24" t="s">
        <v>604</v>
      </c>
      <c r="C195" s="24" t="s">
        <v>594</v>
      </c>
      <c r="D195" s="24" t="s">
        <v>40</v>
      </c>
      <c r="E195" s="24" t="s">
        <v>14</v>
      </c>
      <c r="F195" s="103" t="n">
        <v>1941.1</v>
      </c>
      <c r="G195" s="109"/>
    </row>
    <row r="196" s="110" customFormat="true" ht="24.75" hidden="false" customHeight="true" outlineLevel="0" collapsed="false">
      <c r="A196" s="29" t="s">
        <v>524</v>
      </c>
      <c r="B196" s="24" t="s">
        <v>604</v>
      </c>
      <c r="C196" s="24" t="s">
        <v>594</v>
      </c>
      <c r="D196" s="24" t="s">
        <v>40</v>
      </c>
      <c r="E196" s="24" t="s">
        <v>17</v>
      </c>
      <c r="F196" s="103" t="n">
        <v>0</v>
      </c>
      <c r="G196" s="109"/>
    </row>
    <row r="197" s="110" customFormat="true" ht="25.5" hidden="false" customHeight="true" outlineLevel="0" collapsed="false">
      <c r="A197" s="40" t="s">
        <v>618</v>
      </c>
      <c r="B197" s="24" t="s">
        <v>604</v>
      </c>
      <c r="C197" s="24" t="s">
        <v>594</v>
      </c>
      <c r="D197" s="24" t="s">
        <v>45</v>
      </c>
      <c r="E197" s="24" t="s">
        <v>505</v>
      </c>
      <c r="F197" s="103" t="n">
        <f aca="false">F198</f>
        <v>853.9</v>
      </c>
      <c r="G197" s="109"/>
    </row>
    <row r="198" s="110" customFormat="true" ht="24.75" hidden="false" customHeight="true" outlineLevel="0" collapsed="false">
      <c r="A198" s="29" t="s">
        <v>508</v>
      </c>
      <c r="B198" s="24" t="s">
        <v>604</v>
      </c>
      <c r="C198" s="24" t="s">
        <v>594</v>
      </c>
      <c r="D198" s="24" t="s">
        <v>45</v>
      </c>
      <c r="E198" s="24" t="s">
        <v>14</v>
      </c>
      <c r="F198" s="103" t="n">
        <v>853.9</v>
      </c>
      <c r="G198" s="109"/>
    </row>
    <row r="199" s="110" customFormat="true" ht="38.25" hidden="false" customHeight="true" outlineLevel="0" collapsed="false">
      <c r="A199" s="64" t="s">
        <v>619</v>
      </c>
      <c r="B199" s="38" t="s">
        <v>604</v>
      </c>
      <c r="C199" s="38" t="s">
        <v>594</v>
      </c>
      <c r="D199" s="38" t="s">
        <v>47</v>
      </c>
      <c r="E199" s="38" t="s">
        <v>505</v>
      </c>
      <c r="F199" s="102" t="n">
        <f aca="false">F200+F201</f>
        <v>13881.2</v>
      </c>
      <c r="G199" s="109"/>
    </row>
    <row r="200" s="110" customFormat="true" ht="24.75" hidden="false" customHeight="true" outlineLevel="0" collapsed="false">
      <c r="A200" s="29" t="s">
        <v>508</v>
      </c>
      <c r="B200" s="24" t="s">
        <v>604</v>
      </c>
      <c r="C200" s="24" t="s">
        <v>594</v>
      </c>
      <c r="D200" s="24" t="s">
        <v>47</v>
      </c>
      <c r="E200" s="24" t="s">
        <v>14</v>
      </c>
      <c r="F200" s="103" t="n">
        <v>13881.2</v>
      </c>
      <c r="G200" s="109"/>
    </row>
    <row r="201" s="110" customFormat="true" ht="24.75" hidden="false" customHeight="true" outlineLevel="0" collapsed="false">
      <c r="A201" s="29" t="s">
        <v>524</v>
      </c>
      <c r="B201" s="24" t="s">
        <v>604</v>
      </c>
      <c r="C201" s="24" t="s">
        <v>594</v>
      </c>
      <c r="D201" s="24" t="s">
        <v>47</v>
      </c>
      <c r="E201" s="24" t="s">
        <v>17</v>
      </c>
      <c r="F201" s="103" t="n">
        <v>0</v>
      </c>
      <c r="G201" s="109"/>
    </row>
    <row r="202" s="110" customFormat="true" ht="83.25" hidden="false" customHeight="true" outlineLevel="0" collapsed="false">
      <c r="A202" s="64" t="s">
        <v>620</v>
      </c>
      <c r="B202" s="38" t="s">
        <v>604</v>
      </c>
      <c r="C202" s="38" t="s">
        <v>594</v>
      </c>
      <c r="D202" s="38" t="s">
        <v>50</v>
      </c>
      <c r="E202" s="38" t="s">
        <v>505</v>
      </c>
      <c r="F202" s="102" t="n">
        <f aca="false">F203</f>
        <v>19307.3</v>
      </c>
      <c r="G202" s="109"/>
    </row>
    <row r="203" s="110" customFormat="true" ht="48.75" hidden="false" customHeight="true" outlineLevel="0" collapsed="false">
      <c r="A203" s="29" t="s">
        <v>621</v>
      </c>
      <c r="B203" s="24" t="s">
        <v>604</v>
      </c>
      <c r="C203" s="24" t="s">
        <v>594</v>
      </c>
      <c r="D203" s="24" t="s">
        <v>50</v>
      </c>
      <c r="E203" s="24" t="s">
        <v>31</v>
      </c>
      <c r="F203" s="103" t="n">
        <v>19307.3</v>
      </c>
      <c r="G203" s="109"/>
    </row>
    <row r="204" s="110" customFormat="true" ht="39.75" hidden="false" customHeight="true" outlineLevel="0" collapsed="false">
      <c r="A204" s="64" t="s">
        <v>622</v>
      </c>
      <c r="B204" s="38" t="s">
        <v>604</v>
      </c>
      <c r="C204" s="38" t="s">
        <v>594</v>
      </c>
      <c r="D204" s="38" t="s">
        <v>54</v>
      </c>
      <c r="E204" s="38" t="s">
        <v>505</v>
      </c>
      <c r="F204" s="102" t="n">
        <f aca="false">F205</f>
        <v>0</v>
      </c>
      <c r="G204" s="109"/>
    </row>
    <row r="205" s="110" customFormat="true" ht="24.75" hidden="false" customHeight="true" outlineLevel="0" collapsed="false">
      <c r="A205" s="29" t="s">
        <v>508</v>
      </c>
      <c r="B205" s="24" t="s">
        <v>604</v>
      </c>
      <c r="C205" s="24" t="s">
        <v>594</v>
      </c>
      <c r="D205" s="24" t="s">
        <v>54</v>
      </c>
      <c r="E205" s="24" t="s">
        <v>14</v>
      </c>
      <c r="F205" s="103" t="n">
        <v>0</v>
      </c>
      <c r="G205" s="109"/>
    </row>
    <row r="206" s="110" customFormat="true" ht="51" hidden="false" customHeight="true" outlineLevel="0" collapsed="false">
      <c r="A206" s="27" t="s">
        <v>623</v>
      </c>
      <c r="B206" s="38" t="s">
        <v>604</v>
      </c>
      <c r="C206" s="38" t="s">
        <v>594</v>
      </c>
      <c r="D206" s="24" t="s">
        <v>52</v>
      </c>
      <c r="E206" s="38" t="s">
        <v>505</v>
      </c>
      <c r="F206" s="102" t="n">
        <f aca="false">F207</f>
        <v>440.1</v>
      </c>
      <c r="G206" s="109"/>
    </row>
    <row r="207" s="110" customFormat="true" ht="24.75" hidden="false" customHeight="true" outlineLevel="0" collapsed="false">
      <c r="A207" s="29" t="s">
        <v>508</v>
      </c>
      <c r="B207" s="24" t="s">
        <v>604</v>
      </c>
      <c r="C207" s="24" t="s">
        <v>594</v>
      </c>
      <c r="D207" s="24" t="s">
        <v>52</v>
      </c>
      <c r="E207" s="24" t="s">
        <v>14</v>
      </c>
      <c r="F207" s="103" t="n">
        <v>440.1</v>
      </c>
      <c r="G207" s="109"/>
    </row>
    <row r="208" s="110" customFormat="true" ht="31.5" hidden="false" customHeight="true" outlineLevel="0" collapsed="false">
      <c r="A208" s="136" t="s">
        <v>107</v>
      </c>
      <c r="B208" s="24" t="s">
        <v>604</v>
      </c>
      <c r="C208" s="24" t="s">
        <v>594</v>
      </c>
      <c r="D208" s="24" t="s">
        <v>108</v>
      </c>
      <c r="E208" s="24" t="s">
        <v>505</v>
      </c>
      <c r="F208" s="103" t="n">
        <f aca="false">F209</f>
        <v>79397.4</v>
      </c>
      <c r="G208" s="109"/>
    </row>
    <row r="209" s="110" customFormat="true" ht="24.75" hidden="false" customHeight="true" outlineLevel="0" collapsed="false">
      <c r="A209" s="32" t="s">
        <v>624</v>
      </c>
      <c r="B209" s="24" t="s">
        <v>625</v>
      </c>
      <c r="C209" s="24" t="s">
        <v>594</v>
      </c>
      <c r="D209" s="24" t="s">
        <v>110</v>
      </c>
      <c r="E209" s="24" t="s">
        <v>505</v>
      </c>
      <c r="F209" s="103" t="n">
        <f aca="false">F210</f>
        <v>79397.4</v>
      </c>
      <c r="G209" s="109"/>
    </row>
    <row r="210" s="110" customFormat="true" ht="24.75" hidden="false" customHeight="true" outlineLevel="0" collapsed="false">
      <c r="A210" s="29" t="s">
        <v>626</v>
      </c>
      <c r="B210" s="24" t="s">
        <v>625</v>
      </c>
      <c r="C210" s="24" t="s">
        <v>594</v>
      </c>
      <c r="D210" s="24" t="s">
        <v>110</v>
      </c>
      <c r="E210" s="24" t="s">
        <v>101</v>
      </c>
      <c r="F210" s="103" t="n">
        <v>79397.4</v>
      </c>
      <c r="G210" s="109"/>
    </row>
    <row r="211" s="110" customFormat="true" ht="23.25" hidden="false" customHeight="true" outlineLevel="0" collapsed="false">
      <c r="A211" s="64" t="s">
        <v>244</v>
      </c>
      <c r="B211" s="38" t="s">
        <v>604</v>
      </c>
      <c r="C211" s="38" t="s">
        <v>594</v>
      </c>
      <c r="D211" s="38" t="s">
        <v>245</v>
      </c>
      <c r="E211" s="38" t="s">
        <v>505</v>
      </c>
      <c r="F211" s="102" t="n">
        <f aca="false">F212</f>
        <v>180828.491</v>
      </c>
      <c r="G211" s="109"/>
    </row>
    <row r="212" s="110" customFormat="true" ht="23.25" hidden="false" customHeight="true" outlineLevel="0" collapsed="false">
      <c r="A212" s="64" t="s">
        <v>610</v>
      </c>
      <c r="B212" s="38" t="s">
        <v>604</v>
      </c>
      <c r="C212" s="38" t="s">
        <v>594</v>
      </c>
      <c r="D212" s="38" t="s">
        <v>288</v>
      </c>
      <c r="E212" s="38" t="s">
        <v>505</v>
      </c>
      <c r="F212" s="102" t="n">
        <f aca="false">F213</f>
        <v>180828.491</v>
      </c>
      <c r="G212" s="109"/>
    </row>
    <row r="213" s="110" customFormat="true" ht="23.25" hidden="false" customHeight="true" outlineLevel="0" collapsed="false">
      <c r="A213" s="64" t="s">
        <v>627</v>
      </c>
      <c r="B213" s="38" t="s">
        <v>604</v>
      </c>
      <c r="C213" s="38" t="s">
        <v>594</v>
      </c>
      <c r="D213" s="38" t="s">
        <v>296</v>
      </c>
      <c r="E213" s="38" t="s">
        <v>505</v>
      </c>
      <c r="F213" s="102" t="n">
        <f aca="false">F214+F215+F217+F216</f>
        <v>180828.491</v>
      </c>
      <c r="G213" s="109"/>
    </row>
    <row r="214" s="97" customFormat="true" ht="45.75" hidden="false" customHeight="true" outlineLevel="0" collapsed="false">
      <c r="A214" s="29" t="s">
        <v>507</v>
      </c>
      <c r="B214" s="24" t="s">
        <v>604</v>
      </c>
      <c r="C214" s="24" t="s">
        <v>594</v>
      </c>
      <c r="D214" s="24" t="s">
        <v>296</v>
      </c>
      <c r="E214" s="24" t="s">
        <v>31</v>
      </c>
      <c r="F214" s="129" t="n">
        <v>83513.145</v>
      </c>
      <c r="G214" s="96"/>
    </row>
    <row r="215" s="97" customFormat="true" ht="23.25" hidden="false" customHeight="true" outlineLevel="0" collapsed="false">
      <c r="A215" s="29" t="s">
        <v>508</v>
      </c>
      <c r="B215" s="24" t="s">
        <v>604</v>
      </c>
      <c r="C215" s="24" t="s">
        <v>594</v>
      </c>
      <c r="D215" s="24" t="s">
        <v>296</v>
      </c>
      <c r="E215" s="24" t="s">
        <v>14</v>
      </c>
      <c r="F215" s="129" t="n">
        <v>92323.783</v>
      </c>
      <c r="G215" s="96"/>
    </row>
    <row r="216" s="97" customFormat="true" ht="23.25" hidden="false" customHeight="true" outlineLevel="0" collapsed="false">
      <c r="A216" s="29" t="s">
        <v>524</v>
      </c>
      <c r="B216" s="24" t="s">
        <v>604</v>
      </c>
      <c r="C216" s="24" t="s">
        <v>594</v>
      </c>
      <c r="D216" s="24" t="s">
        <v>296</v>
      </c>
      <c r="E216" s="24" t="s">
        <v>17</v>
      </c>
      <c r="F216" s="129" t="n">
        <v>0</v>
      </c>
      <c r="G216" s="96"/>
    </row>
    <row r="217" s="97" customFormat="true" ht="11.45" hidden="false" customHeight="true" outlineLevel="0" collapsed="false">
      <c r="A217" s="29" t="s">
        <v>509</v>
      </c>
      <c r="B217" s="24" t="s">
        <v>604</v>
      </c>
      <c r="C217" s="24" t="s">
        <v>594</v>
      </c>
      <c r="D217" s="24" t="s">
        <v>296</v>
      </c>
      <c r="E217" s="24" t="s">
        <v>208</v>
      </c>
      <c r="F217" s="129" t="n">
        <v>4991.563</v>
      </c>
      <c r="G217" s="96"/>
    </row>
    <row r="218" s="114" customFormat="true" ht="12.75" hidden="false" customHeight="true" outlineLevel="0" collapsed="false">
      <c r="A218" s="98" t="s">
        <v>503</v>
      </c>
      <c r="B218" s="75" t="s">
        <v>604</v>
      </c>
      <c r="C218" s="75" t="s">
        <v>504</v>
      </c>
      <c r="D218" s="75"/>
      <c r="E218" s="75"/>
      <c r="F218" s="100" t="n">
        <f aca="false">F219</f>
        <v>14817.901</v>
      </c>
      <c r="G218" s="113"/>
    </row>
    <row r="219" s="114" customFormat="true" ht="24.75" hidden="false" customHeight="true" outlineLevel="0" collapsed="false">
      <c r="A219" s="64" t="s">
        <v>244</v>
      </c>
      <c r="B219" s="38" t="s">
        <v>604</v>
      </c>
      <c r="C219" s="38" t="s">
        <v>504</v>
      </c>
      <c r="D219" s="38" t="s">
        <v>245</v>
      </c>
      <c r="E219" s="38" t="s">
        <v>505</v>
      </c>
      <c r="F219" s="102" t="n">
        <f aca="false">F220</f>
        <v>14817.901</v>
      </c>
      <c r="G219" s="113"/>
    </row>
    <row r="220" s="110" customFormat="true" ht="22.5" hidden="false" customHeight="true" outlineLevel="0" collapsed="false">
      <c r="A220" s="64" t="s">
        <v>610</v>
      </c>
      <c r="B220" s="38" t="s">
        <v>604</v>
      </c>
      <c r="C220" s="38" t="s">
        <v>504</v>
      </c>
      <c r="D220" s="38" t="s">
        <v>288</v>
      </c>
      <c r="E220" s="38" t="s">
        <v>505</v>
      </c>
      <c r="F220" s="102" t="n">
        <f aca="false">F221</f>
        <v>14817.901</v>
      </c>
      <c r="G220" s="109"/>
    </row>
    <row r="221" s="97" customFormat="true" ht="22.5" hidden="false" customHeight="true" outlineLevel="0" collapsed="false">
      <c r="A221" s="64" t="s">
        <v>628</v>
      </c>
      <c r="B221" s="38" t="s">
        <v>604</v>
      </c>
      <c r="C221" s="38" t="s">
        <v>504</v>
      </c>
      <c r="D221" s="38" t="s">
        <v>303</v>
      </c>
      <c r="E221" s="38" t="s">
        <v>505</v>
      </c>
      <c r="F221" s="102" t="n">
        <f aca="false">F222+F223</f>
        <v>14817.901</v>
      </c>
      <c r="G221" s="96"/>
    </row>
    <row r="222" s="97" customFormat="true" ht="45" hidden="false" customHeight="true" outlineLevel="0" collapsed="false">
      <c r="A222" s="29" t="s">
        <v>507</v>
      </c>
      <c r="B222" s="24" t="s">
        <v>604</v>
      </c>
      <c r="C222" s="24" t="s">
        <v>504</v>
      </c>
      <c r="D222" s="24" t="s">
        <v>303</v>
      </c>
      <c r="E222" s="24" t="s">
        <v>31</v>
      </c>
      <c r="F222" s="129" t="n">
        <v>14038.828</v>
      </c>
      <c r="G222" s="96"/>
    </row>
    <row r="223" s="97" customFormat="true" ht="22.9" hidden="false" customHeight="true" outlineLevel="0" collapsed="false">
      <c r="A223" s="29" t="s">
        <v>508</v>
      </c>
      <c r="B223" s="24" t="s">
        <v>604</v>
      </c>
      <c r="C223" s="24" t="s">
        <v>504</v>
      </c>
      <c r="D223" s="24" t="s">
        <v>303</v>
      </c>
      <c r="E223" s="24" t="s">
        <v>14</v>
      </c>
      <c r="F223" s="129" t="n">
        <v>779.073</v>
      </c>
      <c r="G223" s="96"/>
    </row>
    <row r="224" s="97" customFormat="true" ht="15" hidden="false" customHeight="true" outlineLevel="0" collapsed="false">
      <c r="A224" s="98" t="s">
        <v>629</v>
      </c>
      <c r="B224" s="75" t="s">
        <v>604</v>
      </c>
      <c r="C224" s="75" t="s">
        <v>513</v>
      </c>
      <c r="D224" s="75"/>
      <c r="E224" s="75"/>
      <c r="F224" s="100" t="n">
        <f aca="false">F233+F225+F228+F230</f>
        <v>14987.964</v>
      </c>
      <c r="G224" s="96"/>
    </row>
    <row r="225" s="97" customFormat="true" ht="12.75" hidden="false" customHeight="true" outlineLevel="0" collapsed="false">
      <c r="A225" s="64" t="s">
        <v>630</v>
      </c>
      <c r="B225" s="38" t="s">
        <v>604</v>
      </c>
      <c r="C225" s="38" t="s">
        <v>513</v>
      </c>
      <c r="D225" s="38" t="s">
        <v>13</v>
      </c>
      <c r="E225" s="38" t="s">
        <v>505</v>
      </c>
      <c r="F225" s="102" t="n">
        <f aca="false">F226+F227</f>
        <v>4629.8</v>
      </c>
      <c r="G225" s="96"/>
    </row>
    <row r="226" s="97" customFormat="true" ht="21.75" hidden="false" customHeight="true" outlineLevel="0" collapsed="false">
      <c r="A226" s="29" t="s">
        <v>508</v>
      </c>
      <c r="B226" s="24" t="s">
        <v>604</v>
      </c>
      <c r="C226" s="24" t="s">
        <v>513</v>
      </c>
      <c r="D226" s="24" t="s">
        <v>13</v>
      </c>
      <c r="E226" s="24" t="s">
        <v>14</v>
      </c>
      <c r="F226" s="102" t="n">
        <v>4629.8</v>
      </c>
      <c r="G226" s="96"/>
    </row>
    <row r="227" s="97" customFormat="true" ht="21.75" hidden="false" customHeight="true" outlineLevel="0" collapsed="false">
      <c r="A227" s="29" t="s">
        <v>524</v>
      </c>
      <c r="B227" s="24" t="s">
        <v>604</v>
      </c>
      <c r="C227" s="24" t="s">
        <v>513</v>
      </c>
      <c r="D227" s="24" t="s">
        <v>13</v>
      </c>
      <c r="E227" s="24" t="s">
        <v>17</v>
      </c>
      <c r="F227" s="103" t="n">
        <v>0</v>
      </c>
      <c r="G227" s="96"/>
    </row>
    <row r="228" s="97" customFormat="true" ht="26.25" hidden="false" customHeight="true" outlineLevel="0" collapsed="false">
      <c r="A228" s="27" t="s">
        <v>631</v>
      </c>
      <c r="B228" s="24" t="s">
        <v>604</v>
      </c>
      <c r="C228" s="24" t="s">
        <v>513</v>
      </c>
      <c r="D228" s="24" t="s">
        <v>43</v>
      </c>
      <c r="E228" s="24" t="s">
        <v>505</v>
      </c>
      <c r="F228" s="103" t="n">
        <f aca="false">F229</f>
        <v>3220.1</v>
      </c>
      <c r="G228" s="96"/>
    </row>
    <row r="229" s="97" customFormat="true" ht="21.75" hidden="false" customHeight="true" outlineLevel="0" collapsed="false">
      <c r="A229" s="29" t="s">
        <v>524</v>
      </c>
      <c r="B229" s="24" t="s">
        <v>604</v>
      </c>
      <c r="C229" s="24" t="s">
        <v>513</v>
      </c>
      <c r="D229" s="24" t="s">
        <v>43</v>
      </c>
      <c r="E229" s="24" t="s">
        <v>17</v>
      </c>
      <c r="F229" s="103" t="n">
        <v>3220.1</v>
      </c>
      <c r="G229" s="96"/>
    </row>
    <row r="230" s="97" customFormat="true" ht="45.75" hidden="false" customHeight="true" outlineLevel="0" collapsed="false">
      <c r="A230" s="137" t="s">
        <v>209</v>
      </c>
      <c r="B230" s="138" t="s">
        <v>604</v>
      </c>
      <c r="C230" s="75" t="s">
        <v>513</v>
      </c>
      <c r="D230" s="75" t="s">
        <v>210</v>
      </c>
      <c r="E230" s="75" t="s">
        <v>505</v>
      </c>
      <c r="F230" s="100" t="n">
        <f aca="false">F231</f>
        <v>178.2</v>
      </c>
      <c r="G230" s="96"/>
    </row>
    <row r="231" s="97" customFormat="true" ht="21.75" hidden="false" customHeight="true" outlineLevel="0" collapsed="false">
      <c r="A231" s="28" t="s">
        <v>632</v>
      </c>
      <c r="B231" s="139" t="s">
        <v>604</v>
      </c>
      <c r="C231" s="24" t="s">
        <v>513</v>
      </c>
      <c r="D231" s="24" t="s">
        <v>212</v>
      </c>
      <c r="E231" s="24" t="s">
        <v>505</v>
      </c>
      <c r="F231" s="103" t="n">
        <f aca="false">F232</f>
        <v>178.2</v>
      </c>
      <c r="G231" s="96"/>
    </row>
    <row r="232" s="97" customFormat="true" ht="21.75" hidden="false" customHeight="true" outlineLevel="0" collapsed="false">
      <c r="A232" s="29" t="s">
        <v>524</v>
      </c>
      <c r="B232" s="24" t="s">
        <v>604</v>
      </c>
      <c r="C232" s="24" t="s">
        <v>513</v>
      </c>
      <c r="D232" s="24" t="s">
        <v>212</v>
      </c>
      <c r="E232" s="24" t="s">
        <v>17</v>
      </c>
      <c r="F232" s="103" t="n">
        <v>178.2</v>
      </c>
      <c r="G232" s="96"/>
    </row>
    <row r="233" s="97" customFormat="true" ht="21.75" hidden="false" customHeight="true" outlineLevel="0" collapsed="false">
      <c r="A233" s="64" t="s">
        <v>610</v>
      </c>
      <c r="B233" s="38" t="s">
        <v>604</v>
      </c>
      <c r="C233" s="38" t="s">
        <v>513</v>
      </c>
      <c r="D233" s="38" t="s">
        <v>288</v>
      </c>
      <c r="E233" s="38" t="s">
        <v>505</v>
      </c>
      <c r="F233" s="102" t="n">
        <f aca="false">F234</f>
        <v>6959.864</v>
      </c>
      <c r="G233" s="96"/>
    </row>
    <row r="234" s="110" customFormat="true" ht="24" hidden="false" customHeight="true" outlineLevel="0" collapsed="false">
      <c r="A234" s="64" t="s">
        <v>633</v>
      </c>
      <c r="B234" s="38" t="s">
        <v>604</v>
      </c>
      <c r="C234" s="38" t="s">
        <v>513</v>
      </c>
      <c r="D234" s="38" t="s">
        <v>306</v>
      </c>
      <c r="E234" s="38" t="s">
        <v>505</v>
      </c>
      <c r="F234" s="102" t="n">
        <f aca="false">F235</f>
        <v>6959.864</v>
      </c>
      <c r="G234" s="109"/>
    </row>
    <row r="235" s="97" customFormat="true" ht="21.75" hidden="false" customHeight="true" outlineLevel="0" collapsed="false">
      <c r="A235" s="29" t="s">
        <v>524</v>
      </c>
      <c r="B235" s="24" t="s">
        <v>604</v>
      </c>
      <c r="C235" s="24" t="s">
        <v>513</v>
      </c>
      <c r="D235" s="24" t="s">
        <v>306</v>
      </c>
      <c r="E235" s="24" t="s">
        <v>17</v>
      </c>
      <c r="F235" s="103" t="n">
        <v>6959.864</v>
      </c>
      <c r="G235" s="96"/>
    </row>
    <row r="236" s="97" customFormat="true" ht="15" hidden="false" customHeight="true" outlineLevel="0" collapsed="false">
      <c r="A236" s="98" t="s">
        <v>634</v>
      </c>
      <c r="B236" s="75" t="s">
        <v>604</v>
      </c>
      <c r="C236" s="75" t="s">
        <v>635</v>
      </c>
      <c r="D236" s="75"/>
      <c r="E236" s="75"/>
      <c r="F236" s="100" t="n">
        <f aca="false">F251+F239+F237</f>
        <v>37691.481</v>
      </c>
      <c r="G236" s="96"/>
    </row>
    <row r="237" s="97" customFormat="true" ht="24.75" hidden="false" customHeight="true" outlineLevel="0" collapsed="false">
      <c r="A237" s="64" t="s">
        <v>636</v>
      </c>
      <c r="B237" s="38" t="s">
        <v>604</v>
      </c>
      <c r="C237" s="38" t="s">
        <v>635</v>
      </c>
      <c r="D237" s="38" t="s">
        <v>28</v>
      </c>
      <c r="E237" s="38" t="s">
        <v>505</v>
      </c>
      <c r="F237" s="102" t="n">
        <f aca="false">F238</f>
        <v>1606.4</v>
      </c>
      <c r="G237" s="96"/>
    </row>
    <row r="238" s="97" customFormat="true" ht="23.25" hidden="false" customHeight="true" outlineLevel="0" collapsed="false">
      <c r="A238" s="29" t="s">
        <v>508</v>
      </c>
      <c r="B238" s="24" t="s">
        <v>604</v>
      </c>
      <c r="C238" s="24" t="s">
        <v>635</v>
      </c>
      <c r="D238" s="24" t="s">
        <v>28</v>
      </c>
      <c r="E238" s="24" t="s">
        <v>14</v>
      </c>
      <c r="F238" s="103" t="n">
        <v>1606.4</v>
      </c>
      <c r="G238" s="96"/>
    </row>
    <row r="239" s="127" customFormat="true" ht="25.5" hidden="false" customHeight="true" outlineLevel="0" collapsed="false">
      <c r="A239" s="64" t="s">
        <v>244</v>
      </c>
      <c r="B239" s="38" t="s">
        <v>604</v>
      </c>
      <c r="C239" s="38" t="s">
        <v>635</v>
      </c>
      <c r="D239" s="38" t="s">
        <v>245</v>
      </c>
      <c r="E239" s="38" t="s">
        <v>505</v>
      </c>
      <c r="F239" s="102" t="n">
        <f aca="false">F240</f>
        <v>34224.528</v>
      </c>
      <c r="G239" s="126"/>
    </row>
    <row r="240" s="110" customFormat="true" ht="22.5" hidden="false" customHeight="true" outlineLevel="0" collapsed="false">
      <c r="A240" s="64" t="s">
        <v>610</v>
      </c>
      <c r="B240" s="38" t="s">
        <v>604</v>
      </c>
      <c r="C240" s="38" t="s">
        <v>635</v>
      </c>
      <c r="D240" s="38" t="s">
        <v>288</v>
      </c>
      <c r="E240" s="38" t="s">
        <v>505</v>
      </c>
      <c r="F240" s="102" t="n">
        <f aca="false">F243+F247+F249+F241</f>
        <v>34224.528</v>
      </c>
      <c r="G240" s="109"/>
    </row>
    <row r="241" s="110" customFormat="true" ht="22.5" hidden="false" customHeight="true" outlineLevel="0" collapsed="false">
      <c r="A241" s="64" t="s">
        <v>637</v>
      </c>
      <c r="B241" s="38" t="s">
        <v>604</v>
      </c>
      <c r="C241" s="38" t="s">
        <v>635</v>
      </c>
      <c r="D241" s="38" t="s">
        <v>306</v>
      </c>
      <c r="E241" s="38" t="s">
        <v>505</v>
      </c>
      <c r="F241" s="102" t="n">
        <f aca="false">F242</f>
        <v>500</v>
      </c>
      <c r="G241" s="109"/>
    </row>
    <row r="242" s="127" customFormat="true" ht="25.5" hidden="false" customHeight="true" outlineLevel="0" collapsed="false">
      <c r="A242" s="29" t="s">
        <v>508</v>
      </c>
      <c r="B242" s="24" t="s">
        <v>604</v>
      </c>
      <c r="C242" s="24" t="s">
        <v>635</v>
      </c>
      <c r="D242" s="24" t="s">
        <v>306</v>
      </c>
      <c r="E242" s="24" t="s">
        <v>14</v>
      </c>
      <c r="F242" s="103" t="n">
        <v>500</v>
      </c>
      <c r="G242" s="126"/>
    </row>
    <row r="243" s="127" customFormat="true" ht="13.15" hidden="false" customHeight="true" outlineLevel="0" collapsed="false">
      <c r="A243" s="64" t="s">
        <v>638</v>
      </c>
      <c r="B243" s="38" t="s">
        <v>604</v>
      </c>
      <c r="C243" s="38" t="s">
        <v>635</v>
      </c>
      <c r="D243" s="38" t="s">
        <v>309</v>
      </c>
      <c r="E243" s="38" t="s">
        <v>505</v>
      </c>
      <c r="F243" s="102" t="n">
        <f aca="false">F245+F244+F246</f>
        <v>31154.528</v>
      </c>
      <c r="G243" s="126"/>
    </row>
    <row r="244" s="127" customFormat="true" ht="48" hidden="false" customHeight="true" outlineLevel="0" collapsed="false">
      <c r="A244" s="29" t="s">
        <v>507</v>
      </c>
      <c r="B244" s="24" t="s">
        <v>604</v>
      </c>
      <c r="C244" s="24" t="s">
        <v>635</v>
      </c>
      <c r="D244" s="24" t="s">
        <v>309</v>
      </c>
      <c r="E244" s="24" t="s">
        <v>31</v>
      </c>
      <c r="F244" s="103" t="n">
        <v>17623.417</v>
      </c>
      <c r="G244" s="126"/>
    </row>
    <row r="245" s="127" customFormat="true" ht="21.75" hidden="false" customHeight="true" outlineLevel="0" collapsed="false">
      <c r="A245" s="29" t="s">
        <v>508</v>
      </c>
      <c r="B245" s="24" t="s">
        <v>604</v>
      </c>
      <c r="C245" s="24" t="s">
        <v>635</v>
      </c>
      <c r="D245" s="24" t="s">
        <v>309</v>
      </c>
      <c r="E245" s="24" t="s">
        <v>14</v>
      </c>
      <c r="F245" s="103" t="n">
        <v>13508.925</v>
      </c>
      <c r="G245" s="126"/>
    </row>
    <row r="246" s="127" customFormat="true" ht="13.5" hidden="false" customHeight="true" outlineLevel="0" collapsed="false">
      <c r="A246" s="29" t="s">
        <v>509</v>
      </c>
      <c r="B246" s="24" t="s">
        <v>604</v>
      </c>
      <c r="C246" s="24" t="s">
        <v>635</v>
      </c>
      <c r="D246" s="24" t="s">
        <v>309</v>
      </c>
      <c r="E246" s="24" t="s">
        <v>208</v>
      </c>
      <c r="F246" s="103" t="n">
        <v>22.186</v>
      </c>
      <c r="G246" s="126"/>
    </row>
    <row r="247" s="127" customFormat="true" ht="22.15" hidden="false" customHeight="true" outlineLevel="0" collapsed="false">
      <c r="A247" s="64" t="s">
        <v>639</v>
      </c>
      <c r="B247" s="38" t="s">
        <v>604</v>
      </c>
      <c r="C247" s="38" t="s">
        <v>635</v>
      </c>
      <c r="D247" s="38" t="s">
        <v>313</v>
      </c>
      <c r="E247" s="38" t="s">
        <v>505</v>
      </c>
      <c r="F247" s="102" t="n">
        <f aca="false">F248</f>
        <v>70</v>
      </c>
      <c r="G247" s="126"/>
    </row>
    <row r="248" s="127" customFormat="true" ht="21.75" hidden="false" customHeight="true" outlineLevel="0" collapsed="false">
      <c r="A248" s="29" t="s">
        <v>508</v>
      </c>
      <c r="B248" s="24" t="s">
        <v>604</v>
      </c>
      <c r="C248" s="24" t="s">
        <v>635</v>
      </c>
      <c r="D248" s="24" t="s">
        <v>313</v>
      </c>
      <c r="E248" s="24" t="s">
        <v>14</v>
      </c>
      <c r="F248" s="129" t="n">
        <v>70</v>
      </c>
      <c r="G248" s="126"/>
    </row>
    <row r="249" s="127" customFormat="true" ht="22.15" hidden="false" customHeight="true" outlineLevel="0" collapsed="false">
      <c r="A249" s="64" t="s">
        <v>640</v>
      </c>
      <c r="B249" s="38" t="s">
        <v>604</v>
      </c>
      <c r="C249" s="38" t="s">
        <v>635</v>
      </c>
      <c r="D249" s="38" t="s">
        <v>315</v>
      </c>
      <c r="E249" s="38" t="s">
        <v>505</v>
      </c>
      <c r="F249" s="128" t="n">
        <f aca="false">F250</f>
        <v>2500</v>
      </c>
      <c r="G249" s="126"/>
    </row>
    <row r="250" s="127" customFormat="true" ht="21.75" hidden="false" customHeight="true" outlineLevel="0" collapsed="false">
      <c r="A250" s="29" t="s">
        <v>508</v>
      </c>
      <c r="B250" s="24" t="s">
        <v>604</v>
      </c>
      <c r="C250" s="24" t="s">
        <v>635</v>
      </c>
      <c r="D250" s="24" t="s">
        <v>315</v>
      </c>
      <c r="E250" s="24" t="s">
        <v>14</v>
      </c>
      <c r="F250" s="129" t="n">
        <v>2500</v>
      </c>
      <c r="G250" s="126"/>
    </row>
    <row r="251" s="97" customFormat="true" ht="12" hidden="false" customHeight="true" outlineLevel="0" collapsed="false">
      <c r="A251" s="64" t="s">
        <v>415</v>
      </c>
      <c r="B251" s="38" t="s">
        <v>604</v>
      </c>
      <c r="C251" s="38" t="s">
        <v>635</v>
      </c>
      <c r="D251" s="38" t="s">
        <v>416</v>
      </c>
      <c r="E251" s="38" t="s">
        <v>505</v>
      </c>
      <c r="F251" s="102" t="n">
        <f aca="false">F252</f>
        <v>1860.553</v>
      </c>
      <c r="G251" s="96"/>
    </row>
    <row r="252" s="97" customFormat="true" ht="11.25" hidden="false" customHeight="true" outlineLevel="0" collapsed="false">
      <c r="A252" s="64" t="s">
        <v>434</v>
      </c>
      <c r="B252" s="38" t="s">
        <v>604</v>
      </c>
      <c r="C252" s="38" t="s">
        <v>635</v>
      </c>
      <c r="D252" s="38" t="s">
        <v>435</v>
      </c>
      <c r="E252" s="38" t="s">
        <v>505</v>
      </c>
      <c r="F252" s="102" t="n">
        <f aca="false">F253</f>
        <v>1860.553</v>
      </c>
      <c r="G252" s="96"/>
    </row>
    <row r="253" s="97" customFormat="true" ht="11.25" hidden="false" customHeight="true" outlineLevel="0" collapsed="false">
      <c r="A253" s="64" t="s">
        <v>531</v>
      </c>
      <c r="B253" s="38" t="s">
        <v>604</v>
      </c>
      <c r="C253" s="38" t="s">
        <v>635</v>
      </c>
      <c r="D253" s="38" t="s">
        <v>532</v>
      </c>
      <c r="E253" s="38" t="s">
        <v>505</v>
      </c>
      <c r="F253" s="102" t="n">
        <f aca="false">F254</f>
        <v>1860.553</v>
      </c>
      <c r="G253" s="96"/>
    </row>
    <row r="254" s="97" customFormat="true" ht="21.75" hidden="false" customHeight="true" outlineLevel="0" collapsed="false">
      <c r="A254" s="64" t="s">
        <v>533</v>
      </c>
      <c r="B254" s="38" t="s">
        <v>604</v>
      </c>
      <c r="C254" s="38" t="s">
        <v>635</v>
      </c>
      <c r="D254" s="38" t="s">
        <v>447</v>
      </c>
      <c r="E254" s="38" t="s">
        <v>505</v>
      </c>
      <c r="F254" s="102" t="n">
        <f aca="false">F255</f>
        <v>1860.553</v>
      </c>
      <c r="G254" s="96"/>
    </row>
    <row r="255" s="97" customFormat="true" ht="44.25" hidden="false" customHeight="true" outlineLevel="0" collapsed="false">
      <c r="A255" s="29" t="s">
        <v>507</v>
      </c>
      <c r="B255" s="24" t="s">
        <v>604</v>
      </c>
      <c r="C255" s="24" t="s">
        <v>635</v>
      </c>
      <c r="D255" s="24" t="s">
        <v>447</v>
      </c>
      <c r="E255" s="24" t="s">
        <v>31</v>
      </c>
      <c r="F255" s="103" t="n">
        <v>1860.553</v>
      </c>
      <c r="G255" s="96"/>
    </row>
    <row r="256" s="97" customFormat="true" ht="13.5" hidden="false" customHeight="true" outlineLevel="0" collapsed="false">
      <c r="A256" s="98" t="s">
        <v>641</v>
      </c>
      <c r="B256" s="75" t="s">
        <v>604</v>
      </c>
      <c r="C256" s="75" t="s">
        <v>642</v>
      </c>
      <c r="D256" s="75"/>
      <c r="E256" s="75"/>
      <c r="F256" s="100" t="n">
        <f aca="false">F257</f>
        <v>7462.7</v>
      </c>
      <c r="G256" s="96"/>
    </row>
    <row r="257" s="97" customFormat="true" ht="47.25" hidden="false" customHeight="true" outlineLevel="0" collapsed="false">
      <c r="A257" s="64" t="s">
        <v>643</v>
      </c>
      <c r="B257" s="24" t="s">
        <v>604</v>
      </c>
      <c r="C257" s="38" t="s">
        <v>642</v>
      </c>
      <c r="D257" s="38" t="s">
        <v>19</v>
      </c>
      <c r="E257" s="38" t="s">
        <v>505</v>
      </c>
      <c r="F257" s="102" t="n">
        <f aca="false">F258</f>
        <v>7462.7</v>
      </c>
      <c r="G257" s="96"/>
    </row>
    <row r="258" s="97" customFormat="true" ht="16.5" hidden="false" customHeight="true" outlineLevel="0" collapsed="false">
      <c r="A258" s="29" t="s">
        <v>601</v>
      </c>
      <c r="B258" s="38" t="s">
        <v>604</v>
      </c>
      <c r="C258" s="24" t="s">
        <v>642</v>
      </c>
      <c r="D258" s="24" t="s">
        <v>19</v>
      </c>
      <c r="E258" s="24" t="s">
        <v>20</v>
      </c>
      <c r="F258" s="103" t="n">
        <v>7462.7</v>
      </c>
      <c r="G258" s="96"/>
    </row>
    <row r="259" s="97" customFormat="true" ht="12.75" hidden="false" customHeight="true" outlineLevel="0" collapsed="false">
      <c r="A259" s="98" t="s">
        <v>597</v>
      </c>
      <c r="B259" s="75" t="s">
        <v>604</v>
      </c>
      <c r="C259" s="75" t="s">
        <v>598</v>
      </c>
      <c r="D259" s="75"/>
      <c r="E259" s="75"/>
      <c r="F259" s="100" t="n">
        <f aca="false">F260</f>
        <v>3868.8</v>
      </c>
      <c r="G259" s="96"/>
    </row>
    <row r="260" s="110" customFormat="true" ht="33.75" hidden="false" customHeight="true" outlineLevel="0" collapsed="false">
      <c r="A260" s="64" t="s">
        <v>55</v>
      </c>
      <c r="B260" s="38" t="s">
        <v>604</v>
      </c>
      <c r="C260" s="38" t="s">
        <v>598</v>
      </c>
      <c r="D260" s="38" t="s">
        <v>56</v>
      </c>
      <c r="E260" s="38" t="s">
        <v>505</v>
      </c>
      <c r="F260" s="102" t="n">
        <f aca="false">F261+F263</f>
        <v>3868.8</v>
      </c>
      <c r="G260" s="109"/>
    </row>
    <row r="261" s="110" customFormat="true" ht="56.25" hidden="false" customHeight="true" outlineLevel="0" collapsed="false">
      <c r="A261" s="64" t="s">
        <v>644</v>
      </c>
      <c r="B261" s="38" t="s">
        <v>604</v>
      </c>
      <c r="C261" s="38" t="s">
        <v>598</v>
      </c>
      <c r="D261" s="38" t="s">
        <v>645</v>
      </c>
      <c r="E261" s="38" t="s">
        <v>505</v>
      </c>
      <c r="F261" s="102" t="n">
        <f aca="false">F262</f>
        <v>3493.5</v>
      </c>
      <c r="G261" s="109"/>
    </row>
    <row r="262" s="110" customFormat="true" ht="12.75" hidden="false" customHeight="true" outlineLevel="0" collapsed="false">
      <c r="A262" s="29" t="s">
        <v>601</v>
      </c>
      <c r="B262" s="24" t="s">
        <v>604</v>
      </c>
      <c r="C262" s="24" t="s">
        <v>598</v>
      </c>
      <c r="D262" s="24" t="s">
        <v>645</v>
      </c>
      <c r="E262" s="24" t="s">
        <v>20</v>
      </c>
      <c r="F262" s="103" t="n">
        <v>3493.5</v>
      </c>
      <c r="G262" s="109"/>
    </row>
    <row r="263" s="110" customFormat="true" ht="71.25" hidden="false" customHeight="true" outlineLevel="0" collapsed="false">
      <c r="A263" s="43" t="s">
        <v>646</v>
      </c>
      <c r="B263" s="38" t="s">
        <v>604</v>
      </c>
      <c r="C263" s="38" t="s">
        <v>598</v>
      </c>
      <c r="D263" s="38" t="s">
        <v>61</v>
      </c>
      <c r="E263" s="38" t="s">
        <v>505</v>
      </c>
      <c r="F263" s="102" t="n">
        <f aca="false">F264</f>
        <v>375.3</v>
      </c>
      <c r="G263" s="109"/>
    </row>
    <row r="264" s="110" customFormat="true" ht="24.75" hidden="false" customHeight="true" outlineLevel="0" collapsed="false">
      <c r="A264" s="29" t="s">
        <v>508</v>
      </c>
      <c r="B264" s="24" t="s">
        <v>604</v>
      </c>
      <c r="C264" s="24" t="s">
        <v>598</v>
      </c>
      <c r="D264" s="24" t="s">
        <v>61</v>
      </c>
      <c r="E264" s="24" t="s">
        <v>14</v>
      </c>
      <c r="F264" s="103" t="n">
        <v>375.3</v>
      </c>
      <c r="G264" s="109"/>
    </row>
    <row r="265" customFormat="false" ht="28.5" hidden="false" customHeight="true" outlineLevel="0" collapsed="false">
      <c r="A265" s="93" t="s">
        <v>647</v>
      </c>
      <c r="B265" s="133" t="s">
        <v>648</v>
      </c>
      <c r="C265" s="134"/>
      <c r="D265" s="134"/>
      <c r="E265" s="134"/>
      <c r="F265" s="122" t="n">
        <f aca="false">F266+F271+F285+F290+F360+F365+F325+F329+F334+F339+F282+F352+F357+F344</f>
        <v>49881.523</v>
      </c>
    </row>
    <row r="266" s="97" customFormat="true" ht="31.5" hidden="false" customHeight="true" outlineLevel="0" collapsed="false">
      <c r="A266" s="98" t="s">
        <v>649</v>
      </c>
      <c r="B266" s="75" t="s">
        <v>648</v>
      </c>
      <c r="C266" s="75" t="s">
        <v>650</v>
      </c>
      <c r="D266" s="24"/>
      <c r="E266" s="24"/>
      <c r="F266" s="100" t="n">
        <f aca="false">F269</f>
        <v>1763.168</v>
      </c>
      <c r="G266" s="96"/>
    </row>
    <row r="267" s="97" customFormat="true" ht="12.75" hidden="false" customHeight="true" outlineLevel="0" collapsed="false">
      <c r="A267" s="64" t="s">
        <v>415</v>
      </c>
      <c r="B267" s="38" t="s">
        <v>648</v>
      </c>
      <c r="C267" s="38" t="s">
        <v>650</v>
      </c>
      <c r="D267" s="38" t="s">
        <v>416</v>
      </c>
      <c r="E267" s="24"/>
      <c r="F267" s="102" t="n">
        <f aca="false">F268</f>
        <v>1763.168</v>
      </c>
      <c r="G267" s="96"/>
    </row>
    <row r="268" s="97" customFormat="true" ht="12.75" hidden="false" customHeight="true" outlineLevel="0" collapsed="false">
      <c r="A268" s="64" t="s">
        <v>434</v>
      </c>
      <c r="B268" s="38" t="s">
        <v>648</v>
      </c>
      <c r="C268" s="38" t="s">
        <v>650</v>
      </c>
      <c r="D268" s="38" t="s">
        <v>435</v>
      </c>
      <c r="E268" s="24"/>
      <c r="F268" s="102" t="n">
        <f aca="false">F269</f>
        <v>1763.168</v>
      </c>
      <c r="G268" s="96"/>
    </row>
    <row r="269" s="97" customFormat="true" ht="12" hidden="false" customHeight="true" outlineLevel="0" collapsed="false">
      <c r="A269" s="64" t="s">
        <v>651</v>
      </c>
      <c r="B269" s="38" t="s">
        <v>648</v>
      </c>
      <c r="C269" s="38" t="s">
        <v>650</v>
      </c>
      <c r="D269" s="38" t="s">
        <v>443</v>
      </c>
      <c r="E269" s="38" t="s">
        <v>505</v>
      </c>
      <c r="F269" s="102" t="n">
        <f aca="false">F270</f>
        <v>1763.168</v>
      </c>
      <c r="G269" s="96"/>
    </row>
    <row r="270" s="97" customFormat="true" ht="45" hidden="false" customHeight="true" outlineLevel="0" collapsed="false">
      <c r="A270" s="29" t="s">
        <v>507</v>
      </c>
      <c r="B270" s="24" t="s">
        <v>648</v>
      </c>
      <c r="C270" s="24" t="s">
        <v>650</v>
      </c>
      <c r="D270" s="24" t="s">
        <v>443</v>
      </c>
      <c r="E270" s="24" t="s">
        <v>31</v>
      </c>
      <c r="F270" s="111" t="n">
        <v>1763.168</v>
      </c>
      <c r="G270" s="96"/>
    </row>
    <row r="271" s="97" customFormat="true" ht="42.75" hidden="false" customHeight="true" outlineLevel="0" collapsed="false">
      <c r="A271" s="98" t="s">
        <v>652</v>
      </c>
      <c r="B271" s="75" t="s">
        <v>648</v>
      </c>
      <c r="C271" s="75" t="s">
        <v>653</v>
      </c>
      <c r="D271" s="24"/>
      <c r="E271" s="24"/>
      <c r="F271" s="100" t="n">
        <f aca="false">F272</f>
        <v>30309.029</v>
      </c>
      <c r="G271" s="96"/>
    </row>
    <row r="272" s="97" customFormat="true" ht="12.75" hidden="false" customHeight="true" outlineLevel="0" collapsed="false">
      <c r="A272" s="64" t="s">
        <v>415</v>
      </c>
      <c r="B272" s="38" t="s">
        <v>648</v>
      </c>
      <c r="C272" s="38" t="s">
        <v>653</v>
      </c>
      <c r="D272" s="38" t="s">
        <v>416</v>
      </c>
      <c r="E272" s="24"/>
      <c r="F272" s="102" t="n">
        <f aca="false">F273+F279</f>
        <v>30309.029</v>
      </c>
      <c r="G272" s="96"/>
    </row>
    <row r="273" s="97" customFormat="true" ht="12.75" hidden="false" customHeight="true" outlineLevel="0" collapsed="false">
      <c r="A273" s="64" t="s">
        <v>434</v>
      </c>
      <c r="B273" s="38" t="s">
        <v>648</v>
      </c>
      <c r="C273" s="38" t="s">
        <v>653</v>
      </c>
      <c r="D273" s="38" t="s">
        <v>435</v>
      </c>
      <c r="E273" s="24"/>
      <c r="F273" s="102" t="n">
        <f aca="false">F274</f>
        <v>30068.126</v>
      </c>
      <c r="G273" s="96"/>
    </row>
    <row r="274" s="97" customFormat="true" ht="12" hidden="false" customHeight="true" outlineLevel="0" collapsed="false">
      <c r="A274" s="64" t="s">
        <v>531</v>
      </c>
      <c r="B274" s="38" t="s">
        <v>648</v>
      </c>
      <c r="C274" s="38" t="s">
        <v>653</v>
      </c>
      <c r="D274" s="38" t="s">
        <v>532</v>
      </c>
      <c r="E274" s="38" t="s">
        <v>505</v>
      </c>
      <c r="F274" s="102" t="n">
        <f aca="false">F275</f>
        <v>30068.126</v>
      </c>
      <c r="G274" s="96"/>
    </row>
    <row r="275" s="97" customFormat="true" ht="22.5" hidden="false" customHeight="true" outlineLevel="0" collapsed="false">
      <c r="A275" s="64" t="s">
        <v>533</v>
      </c>
      <c r="B275" s="38" t="s">
        <v>648</v>
      </c>
      <c r="C275" s="38" t="s">
        <v>653</v>
      </c>
      <c r="D275" s="38" t="s">
        <v>447</v>
      </c>
      <c r="E275" s="38" t="s">
        <v>505</v>
      </c>
      <c r="F275" s="102" t="n">
        <f aca="false">F277+F276+F278</f>
        <v>30068.126</v>
      </c>
      <c r="G275" s="96"/>
    </row>
    <row r="276" s="97" customFormat="true" ht="45" hidden="false" customHeight="true" outlineLevel="0" collapsed="false">
      <c r="A276" s="29" t="s">
        <v>507</v>
      </c>
      <c r="B276" s="24" t="s">
        <v>648</v>
      </c>
      <c r="C276" s="24" t="s">
        <v>653</v>
      </c>
      <c r="D276" s="24" t="s">
        <v>447</v>
      </c>
      <c r="E276" s="24" t="s">
        <v>31</v>
      </c>
      <c r="F276" s="103" t="n">
        <v>24304.444</v>
      </c>
      <c r="G276" s="96"/>
    </row>
    <row r="277" s="97" customFormat="true" ht="21.75" hidden="false" customHeight="true" outlineLevel="0" collapsed="false">
      <c r="A277" s="29" t="s">
        <v>508</v>
      </c>
      <c r="B277" s="24" t="s">
        <v>648</v>
      </c>
      <c r="C277" s="24" t="s">
        <v>653</v>
      </c>
      <c r="D277" s="24" t="s">
        <v>447</v>
      </c>
      <c r="E277" s="24" t="s">
        <v>14</v>
      </c>
      <c r="F277" s="111" t="n">
        <v>5673.315</v>
      </c>
      <c r="G277" s="96"/>
    </row>
    <row r="278" s="97" customFormat="true" ht="12.75" hidden="false" customHeight="true" outlineLevel="0" collapsed="false">
      <c r="A278" s="29" t="s">
        <v>509</v>
      </c>
      <c r="B278" s="24" t="s">
        <v>648</v>
      </c>
      <c r="C278" s="24" t="s">
        <v>653</v>
      </c>
      <c r="D278" s="24" t="s">
        <v>447</v>
      </c>
      <c r="E278" s="24" t="s">
        <v>208</v>
      </c>
      <c r="F278" s="111" t="n">
        <v>90.367</v>
      </c>
      <c r="G278" s="96"/>
    </row>
    <row r="279" s="97" customFormat="true" ht="21.75" hidden="false" customHeight="true" outlineLevel="0" collapsed="false">
      <c r="A279" s="64" t="s">
        <v>476</v>
      </c>
      <c r="B279" s="38" t="s">
        <v>648</v>
      </c>
      <c r="C279" s="38" t="s">
        <v>653</v>
      </c>
      <c r="D279" s="38" t="s">
        <v>477</v>
      </c>
      <c r="E279" s="38" t="s">
        <v>505</v>
      </c>
      <c r="F279" s="140" t="n">
        <f aca="false">F281</f>
        <v>240.903</v>
      </c>
      <c r="G279" s="96"/>
    </row>
    <row r="280" s="97" customFormat="true" ht="21.75" hidden="false" customHeight="true" outlineLevel="0" collapsed="false">
      <c r="A280" s="64" t="s">
        <v>533</v>
      </c>
      <c r="B280" s="38" t="s">
        <v>648</v>
      </c>
      <c r="C280" s="38" t="s">
        <v>653</v>
      </c>
      <c r="D280" s="38" t="s">
        <v>478</v>
      </c>
      <c r="E280" s="38" t="s">
        <v>505</v>
      </c>
      <c r="F280" s="140" t="n">
        <f aca="false">F281</f>
        <v>240.903</v>
      </c>
      <c r="G280" s="96"/>
    </row>
    <row r="281" s="97" customFormat="true" ht="12.75" hidden="false" customHeight="true" outlineLevel="0" collapsed="false">
      <c r="A281" s="29" t="s">
        <v>509</v>
      </c>
      <c r="B281" s="24" t="s">
        <v>648</v>
      </c>
      <c r="C281" s="24" t="s">
        <v>653</v>
      </c>
      <c r="D281" s="24" t="s">
        <v>478</v>
      </c>
      <c r="E281" s="24" t="s">
        <v>208</v>
      </c>
      <c r="F281" s="111" t="n">
        <v>240.903</v>
      </c>
      <c r="G281" s="96"/>
    </row>
    <row r="282" s="114" customFormat="true" ht="12" hidden="false" customHeight="true" outlineLevel="0" collapsed="false">
      <c r="A282" s="98" t="s">
        <v>654</v>
      </c>
      <c r="B282" s="75" t="s">
        <v>648</v>
      </c>
      <c r="C282" s="75" t="s">
        <v>655</v>
      </c>
      <c r="D282" s="75"/>
      <c r="E282" s="75"/>
      <c r="F282" s="100" t="n">
        <f aca="false">F283</f>
        <v>30.1</v>
      </c>
      <c r="G282" s="113"/>
    </row>
    <row r="283" s="110" customFormat="true" ht="56.25" hidden="false" customHeight="true" outlineLevel="0" collapsed="false">
      <c r="A283" s="64" t="s">
        <v>656</v>
      </c>
      <c r="B283" s="38" t="s">
        <v>648</v>
      </c>
      <c r="C283" s="38" t="s">
        <v>655</v>
      </c>
      <c r="D283" s="38" t="s">
        <v>433</v>
      </c>
      <c r="E283" s="38" t="s">
        <v>505</v>
      </c>
      <c r="F283" s="102" t="n">
        <f aca="false">F284</f>
        <v>30.1</v>
      </c>
      <c r="G283" s="109"/>
    </row>
    <row r="284" s="97" customFormat="true" ht="21.75" hidden="false" customHeight="true" outlineLevel="0" collapsed="false">
      <c r="A284" s="29" t="s">
        <v>508</v>
      </c>
      <c r="B284" s="24" t="s">
        <v>648</v>
      </c>
      <c r="C284" s="24" t="s">
        <v>655</v>
      </c>
      <c r="D284" s="24" t="s">
        <v>433</v>
      </c>
      <c r="E284" s="24" t="s">
        <v>14</v>
      </c>
      <c r="F284" s="103" t="n">
        <v>30.1</v>
      </c>
      <c r="G284" s="96"/>
    </row>
    <row r="285" s="97" customFormat="true" ht="12.75" hidden="false" customHeight="true" outlineLevel="0" collapsed="false">
      <c r="A285" s="98" t="s">
        <v>657</v>
      </c>
      <c r="B285" s="75" t="s">
        <v>648</v>
      </c>
      <c r="C285" s="75" t="s">
        <v>658</v>
      </c>
      <c r="D285" s="24"/>
      <c r="E285" s="24"/>
      <c r="F285" s="100" t="n">
        <f aca="false">F288</f>
        <v>1000</v>
      </c>
      <c r="G285" s="96"/>
    </row>
    <row r="286" s="97" customFormat="true" ht="12.75" hidden="false" customHeight="true" outlineLevel="0" collapsed="false">
      <c r="A286" s="64" t="s">
        <v>415</v>
      </c>
      <c r="B286" s="38" t="s">
        <v>648</v>
      </c>
      <c r="C286" s="38" t="s">
        <v>658</v>
      </c>
      <c r="D286" s="38" t="s">
        <v>416</v>
      </c>
      <c r="E286" s="24"/>
      <c r="F286" s="102" t="n">
        <f aca="false">F287</f>
        <v>1000</v>
      </c>
      <c r="G286" s="96"/>
    </row>
    <row r="287" s="97" customFormat="true" ht="12.75" hidden="false" customHeight="true" outlineLevel="0" collapsed="false">
      <c r="A287" s="64" t="s">
        <v>434</v>
      </c>
      <c r="B287" s="38" t="s">
        <v>648</v>
      </c>
      <c r="C287" s="38" t="s">
        <v>658</v>
      </c>
      <c r="D287" s="38" t="s">
        <v>435</v>
      </c>
      <c r="E287" s="24"/>
      <c r="F287" s="102" t="n">
        <f aca="false">F288</f>
        <v>1000</v>
      </c>
      <c r="G287" s="96"/>
    </row>
    <row r="288" s="97" customFormat="true" ht="13.5" hidden="false" customHeight="true" outlineLevel="0" collapsed="false">
      <c r="A288" s="64" t="s">
        <v>659</v>
      </c>
      <c r="B288" s="38" t="s">
        <v>648</v>
      </c>
      <c r="C288" s="38" t="s">
        <v>658</v>
      </c>
      <c r="D288" s="38" t="s">
        <v>437</v>
      </c>
      <c r="E288" s="38" t="s">
        <v>505</v>
      </c>
      <c r="F288" s="102" t="n">
        <f aca="false">F289</f>
        <v>1000</v>
      </c>
      <c r="G288" s="96"/>
    </row>
    <row r="289" s="97" customFormat="true" ht="13.5" hidden="false" customHeight="true" outlineLevel="0" collapsed="false">
      <c r="A289" s="29" t="s">
        <v>509</v>
      </c>
      <c r="B289" s="24" t="s">
        <v>648</v>
      </c>
      <c r="C289" s="24" t="s">
        <v>658</v>
      </c>
      <c r="D289" s="24" t="s">
        <v>437</v>
      </c>
      <c r="E289" s="24" t="s">
        <v>208</v>
      </c>
      <c r="F289" s="103" t="n">
        <v>1000</v>
      </c>
      <c r="G289" s="96"/>
    </row>
    <row r="290" s="97" customFormat="true" ht="12.75" hidden="false" customHeight="true" outlineLevel="0" collapsed="false">
      <c r="A290" s="98" t="s">
        <v>562</v>
      </c>
      <c r="B290" s="75" t="s">
        <v>648</v>
      </c>
      <c r="C290" s="75" t="s">
        <v>563</v>
      </c>
      <c r="D290" s="24"/>
      <c r="E290" s="24"/>
      <c r="F290" s="100" t="n">
        <f aca="false">F294+F319+F291</f>
        <v>4842.721</v>
      </c>
      <c r="G290" s="96"/>
    </row>
    <row r="291" s="97" customFormat="true" ht="22.5" hidden="false" customHeight="true" outlineLevel="0" collapsed="false">
      <c r="A291" s="64" t="s">
        <v>660</v>
      </c>
      <c r="B291" s="38" t="s">
        <v>648</v>
      </c>
      <c r="C291" s="38" t="s">
        <v>563</v>
      </c>
      <c r="D291" s="38" t="s">
        <v>11</v>
      </c>
      <c r="E291" s="38" t="s">
        <v>505</v>
      </c>
      <c r="F291" s="102" t="n">
        <f aca="false">F292</f>
        <v>1025.9</v>
      </c>
      <c r="G291" s="96"/>
    </row>
    <row r="292" s="110" customFormat="true" ht="22.5" hidden="false" customHeight="true" outlineLevel="0" collapsed="false">
      <c r="A292" s="141" t="s">
        <v>661</v>
      </c>
      <c r="B292" s="38" t="s">
        <v>648</v>
      </c>
      <c r="C292" s="38" t="s">
        <v>563</v>
      </c>
      <c r="D292" s="38" t="s">
        <v>30</v>
      </c>
      <c r="E292" s="38" t="s">
        <v>505</v>
      </c>
      <c r="F292" s="102" t="n">
        <f aca="false">F293</f>
        <v>1025.9</v>
      </c>
      <c r="G292" s="109"/>
    </row>
    <row r="293" s="97" customFormat="true" ht="45" hidden="false" customHeight="true" outlineLevel="0" collapsed="false">
      <c r="A293" s="29" t="s">
        <v>507</v>
      </c>
      <c r="B293" s="24" t="s">
        <v>648</v>
      </c>
      <c r="C293" s="24" t="s">
        <v>563</v>
      </c>
      <c r="D293" s="24" t="s">
        <v>30</v>
      </c>
      <c r="E293" s="24" t="s">
        <v>31</v>
      </c>
      <c r="F293" s="103" t="n">
        <v>1025.9</v>
      </c>
      <c r="G293" s="96"/>
    </row>
    <row r="294" s="97" customFormat="true" ht="12.75" hidden="false" customHeight="true" outlineLevel="0" collapsed="false">
      <c r="A294" s="64" t="s">
        <v>569</v>
      </c>
      <c r="B294" s="38" t="s">
        <v>648</v>
      </c>
      <c r="C294" s="38" t="s">
        <v>563</v>
      </c>
      <c r="D294" s="38" t="s">
        <v>245</v>
      </c>
      <c r="E294" s="38" t="s">
        <v>505</v>
      </c>
      <c r="F294" s="102" t="n">
        <f aca="false">F295+F300+F310+F305+F308</f>
        <v>1403.944</v>
      </c>
      <c r="G294" s="96"/>
    </row>
    <row r="295" s="97" customFormat="true" ht="22.5" hidden="false" customHeight="true" outlineLevel="0" collapsed="false">
      <c r="A295" s="64" t="s">
        <v>248</v>
      </c>
      <c r="B295" s="38" t="s">
        <v>648</v>
      </c>
      <c r="C295" s="38" t="s">
        <v>563</v>
      </c>
      <c r="D295" s="38" t="s">
        <v>249</v>
      </c>
      <c r="E295" s="38" t="s">
        <v>505</v>
      </c>
      <c r="F295" s="102" t="n">
        <f aca="false">F296+F298</f>
        <v>20</v>
      </c>
      <c r="G295" s="96"/>
    </row>
    <row r="296" s="97" customFormat="true" ht="22.5" hidden="false" customHeight="true" outlineLevel="0" collapsed="false">
      <c r="A296" s="64" t="s">
        <v>662</v>
      </c>
      <c r="B296" s="38" t="s">
        <v>648</v>
      </c>
      <c r="C296" s="38" t="s">
        <v>563</v>
      </c>
      <c r="D296" s="38" t="s">
        <v>251</v>
      </c>
      <c r="E296" s="38" t="s">
        <v>505</v>
      </c>
      <c r="F296" s="102" t="n">
        <f aca="false">F297</f>
        <v>20</v>
      </c>
      <c r="G296" s="96"/>
    </row>
    <row r="297" s="97" customFormat="true" ht="23.25" hidden="false" customHeight="true" outlineLevel="0" collapsed="false">
      <c r="A297" s="29" t="s">
        <v>508</v>
      </c>
      <c r="B297" s="24" t="s">
        <v>648</v>
      </c>
      <c r="C297" s="24" t="s">
        <v>563</v>
      </c>
      <c r="D297" s="24" t="s">
        <v>251</v>
      </c>
      <c r="E297" s="24" t="s">
        <v>14</v>
      </c>
      <c r="F297" s="103" t="n">
        <v>20</v>
      </c>
      <c r="G297" s="96"/>
    </row>
    <row r="298" s="110" customFormat="true" ht="33.75" hidden="false" customHeight="true" outlineLevel="0" collapsed="false">
      <c r="A298" s="64" t="s">
        <v>663</v>
      </c>
      <c r="B298" s="38" t="s">
        <v>648</v>
      </c>
      <c r="C298" s="38" t="s">
        <v>563</v>
      </c>
      <c r="D298" s="38" t="s">
        <v>255</v>
      </c>
      <c r="E298" s="38" t="s">
        <v>505</v>
      </c>
      <c r="F298" s="102" t="n">
        <f aca="false">F299</f>
        <v>0</v>
      </c>
      <c r="G298" s="109"/>
    </row>
    <row r="299" s="97" customFormat="true" ht="23.25" hidden="false" customHeight="true" outlineLevel="0" collapsed="false">
      <c r="A299" s="29" t="s">
        <v>508</v>
      </c>
      <c r="B299" s="24" t="s">
        <v>648</v>
      </c>
      <c r="C299" s="24" t="s">
        <v>563</v>
      </c>
      <c r="D299" s="24" t="s">
        <v>255</v>
      </c>
      <c r="E299" s="24" t="s">
        <v>14</v>
      </c>
      <c r="F299" s="103" t="n">
        <v>0</v>
      </c>
      <c r="G299" s="96"/>
    </row>
    <row r="300" s="97" customFormat="true" ht="22.5" hidden="false" customHeight="true" outlineLevel="0" collapsed="false">
      <c r="A300" s="64" t="s">
        <v>258</v>
      </c>
      <c r="B300" s="38" t="s">
        <v>648</v>
      </c>
      <c r="C300" s="38" t="s">
        <v>563</v>
      </c>
      <c r="D300" s="38" t="s">
        <v>259</v>
      </c>
      <c r="E300" s="38" t="s">
        <v>505</v>
      </c>
      <c r="F300" s="102" t="n">
        <f aca="false">F302+F304</f>
        <v>150</v>
      </c>
      <c r="G300" s="96"/>
    </row>
    <row r="301" s="97" customFormat="true" ht="22.5" hidden="false" customHeight="true" outlineLevel="0" collapsed="false">
      <c r="A301" s="64" t="s">
        <v>664</v>
      </c>
      <c r="B301" s="38" t="s">
        <v>648</v>
      </c>
      <c r="C301" s="38" t="s">
        <v>563</v>
      </c>
      <c r="D301" s="38" t="s">
        <v>261</v>
      </c>
      <c r="E301" s="38" t="s">
        <v>505</v>
      </c>
      <c r="F301" s="102" t="n">
        <f aca="false">F302</f>
        <v>100</v>
      </c>
      <c r="G301" s="96"/>
    </row>
    <row r="302" s="97" customFormat="true" ht="22.5" hidden="false" customHeight="true" outlineLevel="0" collapsed="false">
      <c r="A302" s="29" t="s">
        <v>665</v>
      </c>
      <c r="B302" s="24" t="s">
        <v>648</v>
      </c>
      <c r="C302" s="24" t="s">
        <v>563</v>
      </c>
      <c r="D302" s="24" t="s">
        <v>261</v>
      </c>
      <c r="E302" s="24" t="s">
        <v>14</v>
      </c>
      <c r="F302" s="103" t="n">
        <v>100</v>
      </c>
      <c r="G302" s="96"/>
    </row>
    <row r="303" s="110" customFormat="true" ht="22.5" hidden="false" customHeight="true" outlineLevel="0" collapsed="false">
      <c r="A303" s="64" t="s">
        <v>666</v>
      </c>
      <c r="B303" s="38" t="s">
        <v>648</v>
      </c>
      <c r="C303" s="38" t="s">
        <v>563</v>
      </c>
      <c r="D303" s="38" t="s">
        <v>263</v>
      </c>
      <c r="E303" s="38" t="s">
        <v>505</v>
      </c>
      <c r="F303" s="102" t="n">
        <f aca="false">F304</f>
        <v>50</v>
      </c>
      <c r="G303" s="109"/>
    </row>
    <row r="304" s="127" customFormat="true" ht="22.5" hidden="false" customHeight="true" outlineLevel="0" collapsed="false">
      <c r="A304" s="29" t="s">
        <v>665</v>
      </c>
      <c r="B304" s="24" t="s">
        <v>648</v>
      </c>
      <c r="C304" s="24" t="s">
        <v>563</v>
      </c>
      <c r="D304" s="24" t="s">
        <v>263</v>
      </c>
      <c r="E304" s="24" t="s">
        <v>14</v>
      </c>
      <c r="F304" s="103" t="n">
        <v>50</v>
      </c>
      <c r="G304" s="126"/>
    </row>
    <row r="305" s="127" customFormat="true" ht="33.75" hidden="false" customHeight="true" outlineLevel="0" collapsed="false">
      <c r="A305" s="64" t="s">
        <v>667</v>
      </c>
      <c r="B305" s="38" t="s">
        <v>648</v>
      </c>
      <c r="C305" s="38" t="s">
        <v>563</v>
      </c>
      <c r="D305" s="38" t="s">
        <v>274</v>
      </c>
      <c r="E305" s="38" t="s">
        <v>505</v>
      </c>
      <c r="F305" s="102" t="n">
        <f aca="false">F306+F307</f>
        <v>500</v>
      </c>
      <c r="G305" s="126"/>
    </row>
    <row r="306" s="127" customFormat="true" ht="22.5" hidden="false" customHeight="true" outlineLevel="0" collapsed="false">
      <c r="A306" s="29" t="s">
        <v>665</v>
      </c>
      <c r="B306" s="24" t="s">
        <v>648</v>
      </c>
      <c r="C306" s="24" t="s">
        <v>563</v>
      </c>
      <c r="D306" s="24" t="s">
        <v>274</v>
      </c>
      <c r="E306" s="24" t="s">
        <v>14</v>
      </c>
      <c r="F306" s="103" t="n">
        <v>500</v>
      </c>
      <c r="G306" s="126"/>
    </row>
    <row r="307" s="127" customFormat="true" ht="12.75" hidden="false" customHeight="true" outlineLevel="0" collapsed="false">
      <c r="A307" s="29" t="s">
        <v>601</v>
      </c>
      <c r="B307" s="24" t="s">
        <v>648</v>
      </c>
      <c r="C307" s="24" t="s">
        <v>563</v>
      </c>
      <c r="D307" s="24" t="s">
        <v>274</v>
      </c>
      <c r="E307" s="24" t="s">
        <v>20</v>
      </c>
      <c r="F307" s="103" t="n">
        <v>0</v>
      </c>
      <c r="G307" s="126"/>
    </row>
    <row r="308" s="127" customFormat="true" ht="37.5" hidden="false" customHeight="true" outlineLevel="0" collapsed="false">
      <c r="A308" s="142" t="s">
        <v>668</v>
      </c>
      <c r="B308" s="24" t="s">
        <v>648</v>
      </c>
      <c r="C308" s="24" t="s">
        <v>563</v>
      </c>
      <c r="D308" s="24" t="s">
        <v>277</v>
      </c>
      <c r="E308" s="24" t="s">
        <v>505</v>
      </c>
      <c r="F308" s="103" t="n">
        <f aca="false">F309</f>
        <v>200</v>
      </c>
      <c r="G308" s="126"/>
    </row>
    <row r="309" s="127" customFormat="true" ht="22.5" hidden="false" customHeight="true" outlineLevel="0" collapsed="false">
      <c r="A309" s="29" t="s">
        <v>665</v>
      </c>
      <c r="B309" s="24" t="s">
        <v>648</v>
      </c>
      <c r="C309" s="24" t="s">
        <v>563</v>
      </c>
      <c r="D309" s="24" t="s">
        <v>277</v>
      </c>
      <c r="E309" s="24" t="s">
        <v>14</v>
      </c>
      <c r="F309" s="103" t="n">
        <v>200</v>
      </c>
      <c r="G309" s="126"/>
    </row>
    <row r="310" s="97" customFormat="true" ht="12.75" hidden="false" customHeight="true" outlineLevel="0" collapsed="false">
      <c r="A310" s="64" t="s">
        <v>669</v>
      </c>
      <c r="B310" s="38" t="s">
        <v>648</v>
      </c>
      <c r="C310" s="38" t="s">
        <v>563</v>
      </c>
      <c r="D310" s="38" t="s">
        <v>317</v>
      </c>
      <c r="E310" s="38" t="s">
        <v>505</v>
      </c>
      <c r="F310" s="102" t="n">
        <f aca="false">F315+F311+F317+F313</f>
        <v>533.944</v>
      </c>
      <c r="G310" s="96"/>
    </row>
    <row r="311" s="97" customFormat="true" ht="22.5" hidden="false" customHeight="true" outlineLevel="0" collapsed="false">
      <c r="A311" s="64" t="s">
        <v>670</v>
      </c>
      <c r="B311" s="38" t="s">
        <v>648</v>
      </c>
      <c r="C311" s="38" t="s">
        <v>563</v>
      </c>
      <c r="D311" s="38" t="s">
        <v>319</v>
      </c>
      <c r="E311" s="38" t="s">
        <v>505</v>
      </c>
      <c r="F311" s="102" t="n">
        <f aca="false">F312</f>
        <v>50</v>
      </c>
      <c r="G311" s="96"/>
    </row>
    <row r="312" s="97" customFormat="true" ht="22.5" hidden="false" customHeight="true" outlineLevel="0" collapsed="false">
      <c r="A312" s="29" t="s">
        <v>665</v>
      </c>
      <c r="B312" s="24" t="s">
        <v>648</v>
      </c>
      <c r="C312" s="24" t="s">
        <v>563</v>
      </c>
      <c r="D312" s="24" t="s">
        <v>319</v>
      </c>
      <c r="E312" s="24" t="s">
        <v>14</v>
      </c>
      <c r="F312" s="103" t="n">
        <v>50</v>
      </c>
      <c r="G312" s="96"/>
    </row>
    <row r="313" s="97" customFormat="true" ht="22.5" hidden="false" customHeight="true" outlineLevel="0" collapsed="false">
      <c r="A313" s="64" t="s">
        <v>671</v>
      </c>
      <c r="B313" s="38" t="s">
        <v>648</v>
      </c>
      <c r="C313" s="38" t="s">
        <v>563</v>
      </c>
      <c r="D313" s="38" t="s">
        <v>321</v>
      </c>
      <c r="E313" s="38" t="s">
        <v>505</v>
      </c>
      <c r="F313" s="102" t="n">
        <f aca="false">F314</f>
        <v>50</v>
      </c>
      <c r="G313" s="96"/>
    </row>
    <row r="314" s="97" customFormat="true" ht="22.5" hidden="false" customHeight="true" outlineLevel="0" collapsed="false">
      <c r="A314" s="29" t="s">
        <v>665</v>
      </c>
      <c r="B314" s="24" t="s">
        <v>648</v>
      </c>
      <c r="C314" s="24" t="s">
        <v>563</v>
      </c>
      <c r="D314" s="24" t="s">
        <v>321</v>
      </c>
      <c r="E314" s="24" t="s">
        <v>14</v>
      </c>
      <c r="F314" s="103" t="n">
        <v>50</v>
      </c>
      <c r="G314" s="96"/>
    </row>
    <row r="315" s="110" customFormat="true" ht="56.25" hidden="false" customHeight="true" outlineLevel="0" collapsed="false">
      <c r="A315" s="64" t="s">
        <v>672</v>
      </c>
      <c r="B315" s="38" t="s">
        <v>648</v>
      </c>
      <c r="C315" s="38" t="s">
        <v>563</v>
      </c>
      <c r="D315" s="38" t="s">
        <v>323</v>
      </c>
      <c r="E315" s="38" t="s">
        <v>505</v>
      </c>
      <c r="F315" s="102" t="n">
        <f aca="false">F316</f>
        <v>101.944</v>
      </c>
      <c r="G315" s="109"/>
    </row>
    <row r="316" s="97" customFormat="true" ht="22.5" hidden="false" customHeight="true" outlineLevel="0" collapsed="false">
      <c r="A316" s="29" t="s">
        <v>665</v>
      </c>
      <c r="B316" s="24" t="s">
        <v>648</v>
      </c>
      <c r="C316" s="24" t="s">
        <v>563</v>
      </c>
      <c r="D316" s="24" t="s">
        <v>323</v>
      </c>
      <c r="E316" s="24" t="s">
        <v>14</v>
      </c>
      <c r="F316" s="103" t="n">
        <v>101.944</v>
      </c>
      <c r="G316" s="96"/>
    </row>
    <row r="317" s="97" customFormat="true" ht="33.75" hidden="false" customHeight="true" outlineLevel="0" collapsed="false">
      <c r="A317" s="64" t="s">
        <v>673</v>
      </c>
      <c r="B317" s="38" t="s">
        <v>648</v>
      </c>
      <c r="C317" s="38" t="s">
        <v>563</v>
      </c>
      <c r="D317" s="38" t="s">
        <v>332</v>
      </c>
      <c r="E317" s="38" t="s">
        <v>505</v>
      </c>
      <c r="F317" s="102" t="n">
        <f aca="false">F318</f>
        <v>332</v>
      </c>
      <c r="G317" s="96"/>
    </row>
    <row r="318" s="97" customFormat="true" ht="22.5" hidden="false" customHeight="true" outlineLevel="0" collapsed="false">
      <c r="A318" s="29" t="s">
        <v>665</v>
      </c>
      <c r="B318" s="24" t="s">
        <v>648</v>
      </c>
      <c r="C318" s="24" t="s">
        <v>563</v>
      </c>
      <c r="D318" s="24" t="s">
        <v>332</v>
      </c>
      <c r="E318" s="24" t="s">
        <v>14</v>
      </c>
      <c r="F318" s="103" t="n">
        <v>332</v>
      </c>
      <c r="G318" s="96"/>
    </row>
    <row r="319" s="97" customFormat="true" ht="12.75" hidden="false" customHeight="true" outlineLevel="0" collapsed="false">
      <c r="A319" s="64" t="s">
        <v>415</v>
      </c>
      <c r="B319" s="38" t="s">
        <v>648</v>
      </c>
      <c r="C319" s="38" t="s">
        <v>563</v>
      </c>
      <c r="D319" s="38" t="s">
        <v>416</v>
      </c>
      <c r="E319" s="38" t="s">
        <v>505</v>
      </c>
      <c r="F319" s="102" t="n">
        <f aca="false">F322+F320</f>
        <v>2412.877</v>
      </c>
      <c r="G319" s="96"/>
    </row>
    <row r="320" s="97" customFormat="true" ht="191.25" hidden="false" customHeight="true" outlineLevel="0" collapsed="false">
      <c r="A320" s="43" t="s">
        <v>674</v>
      </c>
      <c r="B320" s="38" t="s">
        <v>648</v>
      </c>
      <c r="C320" s="38" t="s">
        <v>563</v>
      </c>
      <c r="D320" s="38" t="s">
        <v>421</v>
      </c>
      <c r="E320" s="38" t="s">
        <v>505</v>
      </c>
      <c r="F320" s="102" t="n">
        <f aca="false">F321</f>
        <v>111.4</v>
      </c>
      <c r="G320" s="96"/>
    </row>
    <row r="321" s="97" customFormat="true" ht="45" hidden="false" customHeight="true" outlineLevel="0" collapsed="false">
      <c r="A321" s="29" t="s">
        <v>507</v>
      </c>
      <c r="B321" s="24" t="s">
        <v>648</v>
      </c>
      <c r="C321" s="24" t="s">
        <v>563</v>
      </c>
      <c r="D321" s="24" t="s">
        <v>421</v>
      </c>
      <c r="E321" s="24" t="s">
        <v>31</v>
      </c>
      <c r="F321" s="103" t="n">
        <v>111.4</v>
      </c>
      <c r="G321" s="96"/>
    </row>
    <row r="322" s="97" customFormat="true" ht="12.75" hidden="false" customHeight="true" outlineLevel="0" collapsed="false">
      <c r="A322" s="64" t="s">
        <v>434</v>
      </c>
      <c r="B322" s="38" t="s">
        <v>648</v>
      </c>
      <c r="C322" s="38" t="s">
        <v>563</v>
      </c>
      <c r="D322" s="38" t="s">
        <v>435</v>
      </c>
      <c r="E322" s="24"/>
      <c r="F322" s="102" t="n">
        <f aca="false">F323</f>
        <v>2301.477</v>
      </c>
      <c r="G322" s="96"/>
    </row>
    <row r="323" s="97" customFormat="true" ht="22.5" hidden="false" customHeight="true" outlineLevel="0" collapsed="false">
      <c r="A323" s="64" t="s">
        <v>675</v>
      </c>
      <c r="B323" s="38" t="s">
        <v>648</v>
      </c>
      <c r="C323" s="38" t="s">
        <v>563</v>
      </c>
      <c r="D323" s="38" t="s">
        <v>439</v>
      </c>
      <c r="E323" s="38" t="s">
        <v>505</v>
      </c>
      <c r="F323" s="140" t="n">
        <f aca="false">F324</f>
        <v>2301.477</v>
      </c>
      <c r="G323" s="96"/>
    </row>
    <row r="324" s="127" customFormat="true" ht="22.5" hidden="false" customHeight="true" outlineLevel="0" collapsed="false">
      <c r="A324" s="29" t="s">
        <v>665</v>
      </c>
      <c r="B324" s="24" t="s">
        <v>648</v>
      </c>
      <c r="C324" s="24" t="s">
        <v>563</v>
      </c>
      <c r="D324" s="24" t="s">
        <v>439</v>
      </c>
      <c r="E324" s="24" t="s">
        <v>14</v>
      </c>
      <c r="F324" s="111" t="n">
        <v>2301.477</v>
      </c>
      <c r="G324" s="126"/>
    </row>
    <row r="325" s="97" customFormat="true" ht="12.75" hidden="false" customHeight="true" outlineLevel="0" collapsed="false">
      <c r="A325" s="98" t="s">
        <v>676</v>
      </c>
      <c r="B325" s="75" t="s">
        <v>648</v>
      </c>
      <c r="C325" s="75" t="s">
        <v>677</v>
      </c>
      <c r="D325" s="24"/>
      <c r="E325" s="24"/>
      <c r="F325" s="100" t="n">
        <f aca="false">F326</f>
        <v>1736.6</v>
      </c>
      <c r="G325" s="96"/>
    </row>
    <row r="326" s="110" customFormat="true" ht="33.75" hidden="false" customHeight="true" outlineLevel="0" collapsed="false">
      <c r="A326" s="64" t="s">
        <v>678</v>
      </c>
      <c r="B326" s="38" t="s">
        <v>648</v>
      </c>
      <c r="C326" s="38" t="s">
        <v>677</v>
      </c>
      <c r="D326" s="38" t="s">
        <v>418</v>
      </c>
      <c r="E326" s="38" t="s">
        <v>505</v>
      </c>
      <c r="F326" s="102" t="n">
        <f aca="false">F327+F328</f>
        <v>1736.6</v>
      </c>
      <c r="G326" s="109"/>
    </row>
    <row r="327" s="97" customFormat="true" ht="45" hidden="false" customHeight="true" outlineLevel="0" collapsed="false">
      <c r="A327" s="29" t="s">
        <v>507</v>
      </c>
      <c r="B327" s="24" t="s">
        <v>648</v>
      </c>
      <c r="C327" s="24" t="s">
        <v>677</v>
      </c>
      <c r="D327" s="24" t="s">
        <v>418</v>
      </c>
      <c r="E327" s="24" t="s">
        <v>31</v>
      </c>
      <c r="F327" s="103" t="n">
        <v>1736.6</v>
      </c>
      <c r="G327" s="96"/>
    </row>
    <row r="328" s="97" customFormat="true" ht="24.75" hidden="false" customHeight="true" outlineLevel="0" collapsed="false">
      <c r="A328" s="29" t="s">
        <v>665</v>
      </c>
      <c r="B328" s="24" t="s">
        <v>648</v>
      </c>
      <c r="C328" s="24" t="s">
        <v>677</v>
      </c>
      <c r="D328" s="24" t="s">
        <v>418</v>
      </c>
      <c r="E328" s="24" t="s">
        <v>14</v>
      </c>
      <c r="F328" s="103" t="n">
        <v>0</v>
      </c>
      <c r="G328" s="96"/>
    </row>
    <row r="329" s="97" customFormat="true" ht="31.5" hidden="false" customHeight="true" outlineLevel="0" collapsed="false">
      <c r="A329" s="98" t="s">
        <v>679</v>
      </c>
      <c r="B329" s="75" t="s">
        <v>648</v>
      </c>
      <c r="C329" s="75" t="s">
        <v>680</v>
      </c>
      <c r="D329" s="75"/>
      <c r="E329" s="75"/>
      <c r="F329" s="100" t="n">
        <f aca="false">F330</f>
        <v>1797.2</v>
      </c>
      <c r="G329" s="96"/>
    </row>
    <row r="330" s="97" customFormat="true" ht="12.75" hidden="false" customHeight="true" outlineLevel="0" collapsed="false">
      <c r="A330" s="64" t="s">
        <v>569</v>
      </c>
      <c r="B330" s="38" t="s">
        <v>648</v>
      </c>
      <c r="C330" s="38" t="s">
        <v>680</v>
      </c>
      <c r="D330" s="38" t="s">
        <v>245</v>
      </c>
      <c r="E330" s="38" t="s">
        <v>505</v>
      </c>
      <c r="F330" s="102" t="n">
        <f aca="false">F332</f>
        <v>1797.2</v>
      </c>
      <c r="G330" s="96"/>
    </row>
    <row r="331" s="97" customFormat="true" ht="12.75" hidden="false" customHeight="true" outlineLevel="0" collapsed="false">
      <c r="A331" s="64" t="s">
        <v>669</v>
      </c>
      <c r="B331" s="38" t="s">
        <v>648</v>
      </c>
      <c r="C331" s="38" t="s">
        <v>680</v>
      </c>
      <c r="D331" s="38" t="s">
        <v>317</v>
      </c>
      <c r="E331" s="38" t="s">
        <v>505</v>
      </c>
      <c r="F331" s="102" t="n">
        <f aca="false">F332</f>
        <v>1797.2</v>
      </c>
      <c r="G331" s="96"/>
    </row>
    <row r="332" s="97" customFormat="true" ht="57.75" hidden="false" customHeight="true" outlineLevel="0" collapsed="false">
      <c r="A332" s="64" t="s">
        <v>681</v>
      </c>
      <c r="B332" s="38" t="s">
        <v>648</v>
      </c>
      <c r="C332" s="38" t="s">
        <v>680</v>
      </c>
      <c r="D332" s="38" t="s">
        <v>334</v>
      </c>
      <c r="E332" s="38" t="s">
        <v>505</v>
      </c>
      <c r="F332" s="102" t="n">
        <f aca="false">F333</f>
        <v>1797.2</v>
      </c>
      <c r="G332" s="96"/>
    </row>
    <row r="333" s="97" customFormat="true" ht="22.5" hidden="false" customHeight="true" outlineLevel="0" collapsed="false">
      <c r="A333" s="29" t="s">
        <v>665</v>
      </c>
      <c r="B333" s="24" t="s">
        <v>648</v>
      </c>
      <c r="C333" s="24" t="s">
        <v>680</v>
      </c>
      <c r="D333" s="24" t="s">
        <v>334</v>
      </c>
      <c r="E333" s="24" t="s">
        <v>14</v>
      </c>
      <c r="F333" s="103" t="n">
        <v>1797.2</v>
      </c>
      <c r="G333" s="96"/>
      <c r="I333" s="96"/>
    </row>
    <row r="334" s="97" customFormat="true" ht="12" hidden="false" customHeight="true" outlineLevel="0" collapsed="false">
      <c r="A334" s="98" t="s">
        <v>682</v>
      </c>
      <c r="B334" s="75" t="s">
        <v>648</v>
      </c>
      <c r="C334" s="75" t="s">
        <v>683</v>
      </c>
      <c r="D334" s="75"/>
      <c r="E334" s="75"/>
      <c r="F334" s="100" t="n">
        <f aca="false">F335</f>
        <v>380</v>
      </c>
      <c r="G334" s="96"/>
    </row>
    <row r="335" s="97" customFormat="true" ht="27.75" hidden="false" customHeight="true" outlineLevel="0" collapsed="false">
      <c r="A335" s="64" t="s">
        <v>684</v>
      </c>
      <c r="B335" s="38" t="s">
        <v>648</v>
      </c>
      <c r="C335" s="38" t="s">
        <v>683</v>
      </c>
      <c r="D335" s="38" t="s">
        <v>135</v>
      </c>
      <c r="E335" s="38" t="s">
        <v>505</v>
      </c>
      <c r="F335" s="102" t="n">
        <f aca="false">F336</f>
        <v>380</v>
      </c>
      <c r="G335" s="96"/>
    </row>
    <row r="336" s="97" customFormat="true" ht="24.75" hidden="false" customHeight="true" outlineLevel="0" collapsed="false">
      <c r="A336" s="64" t="s">
        <v>685</v>
      </c>
      <c r="B336" s="38" t="s">
        <v>648</v>
      </c>
      <c r="C336" s="38" t="s">
        <v>683</v>
      </c>
      <c r="D336" s="38" t="s">
        <v>137</v>
      </c>
      <c r="E336" s="38" t="s">
        <v>505</v>
      </c>
      <c r="F336" s="102" t="n">
        <f aca="false">F337+F338</f>
        <v>380</v>
      </c>
      <c r="G336" s="96"/>
    </row>
    <row r="337" s="97" customFormat="true" ht="47.25" hidden="false" customHeight="true" outlineLevel="0" collapsed="false">
      <c r="A337" s="29" t="s">
        <v>507</v>
      </c>
      <c r="B337" s="24" t="s">
        <v>648</v>
      </c>
      <c r="C337" s="24" t="s">
        <v>683</v>
      </c>
      <c r="D337" s="24" t="s">
        <v>137</v>
      </c>
      <c r="E337" s="24" t="s">
        <v>31</v>
      </c>
      <c r="F337" s="103" t="n">
        <v>380</v>
      </c>
      <c r="G337" s="96"/>
    </row>
    <row r="338" s="97" customFormat="true" ht="24" hidden="false" customHeight="true" outlineLevel="0" collapsed="false">
      <c r="A338" s="29" t="s">
        <v>665</v>
      </c>
      <c r="B338" s="24" t="s">
        <v>648</v>
      </c>
      <c r="C338" s="24" t="s">
        <v>683</v>
      </c>
      <c r="D338" s="24" t="s">
        <v>137</v>
      </c>
      <c r="E338" s="24" t="s">
        <v>14</v>
      </c>
      <c r="F338" s="103" t="n">
        <v>0</v>
      </c>
      <c r="G338" s="96"/>
    </row>
    <row r="339" s="114" customFormat="true" ht="14.25" hidden="false" customHeight="true" outlineLevel="0" collapsed="false">
      <c r="A339" s="98" t="s">
        <v>686</v>
      </c>
      <c r="B339" s="75" t="s">
        <v>648</v>
      </c>
      <c r="C339" s="75" t="s">
        <v>687</v>
      </c>
      <c r="D339" s="75"/>
      <c r="E339" s="75"/>
      <c r="F339" s="100" t="n">
        <f aca="false">F340+F342</f>
        <v>833</v>
      </c>
      <c r="G339" s="113"/>
    </row>
    <row r="340" s="114" customFormat="true" ht="34.5" hidden="false" customHeight="true" outlineLevel="0" collapsed="false">
      <c r="A340" s="64" t="s">
        <v>688</v>
      </c>
      <c r="B340" s="38" t="s">
        <v>648</v>
      </c>
      <c r="C340" s="38" t="s">
        <v>687</v>
      </c>
      <c r="D340" s="38" t="s">
        <v>216</v>
      </c>
      <c r="E340" s="38" t="s">
        <v>505</v>
      </c>
      <c r="F340" s="140" t="n">
        <f aca="false">F341</f>
        <v>227.3</v>
      </c>
      <c r="G340" s="113"/>
    </row>
    <row r="341" s="114" customFormat="true" ht="24.75" hidden="false" customHeight="true" outlineLevel="0" collapsed="false">
      <c r="A341" s="29" t="s">
        <v>508</v>
      </c>
      <c r="B341" s="24" t="s">
        <v>648</v>
      </c>
      <c r="C341" s="24" t="s">
        <v>687</v>
      </c>
      <c r="D341" s="24" t="s">
        <v>216</v>
      </c>
      <c r="E341" s="24" t="s">
        <v>14</v>
      </c>
      <c r="F341" s="111" t="n">
        <v>227.3</v>
      </c>
      <c r="G341" s="113"/>
    </row>
    <row r="342" s="114" customFormat="true" ht="47.25" hidden="false" customHeight="true" outlineLevel="0" collapsed="false">
      <c r="A342" s="29" t="s">
        <v>689</v>
      </c>
      <c r="B342" s="38" t="s">
        <v>648</v>
      </c>
      <c r="C342" s="38" t="s">
        <v>687</v>
      </c>
      <c r="D342" s="24" t="s">
        <v>234</v>
      </c>
      <c r="E342" s="38" t="s">
        <v>505</v>
      </c>
      <c r="F342" s="102" t="n">
        <f aca="false">F343</f>
        <v>605.7</v>
      </c>
      <c r="G342" s="113"/>
    </row>
    <row r="343" s="114" customFormat="true" ht="24.75" hidden="false" customHeight="true" outlineLevel="0" collapsed="false">
      <c r="A343" s="29" t="s">
        <v>508</v>
      </c>
      <c r="B343" s="24" t="s">
        <v>648</v>
      </c>
      <c r="C343" s="24" t="s">
        <v>687</v>
      </c>
      <c r="D343" s="24" t="s">
        <v>234</v>
      </c>
      <c r="E343" s="24" t="s">
        <v>14</v>
      </c>
      <c r="F343" s="103" t="n">
        <v>605.7</v>
      </c>
      <c r="G343" s="113"/>
    </row>
    <row r="344" s="114" customFormat="true" ht="24.75" hidden="false" customHeight="true" outlineLevel="0" collapsed="false">
      <c r="A344" s="98" t="s">
        <v>585</v>
      </c>
      <c r="B344" s="18" t="s">
        <v>648</v>
      </c>
      <c r="C344" s="18" t="s">
        <v>580</v>
      </c>
      <c r="D344" s="24"/>
      <c r="E344" s="24"/>
      <c r="F344" s="106" t="n">
        <f aca="false">F345+F349</f>
        <v>4211.205</v>
      </c>
      <c r="G344" s="113"/>
    </row>
    <row r="345" s="114" customFormat="true" ht="38.25" hidden="false" customHeight="true" outlineLevel="0" collapsed="false">
      <c r="A345" s="136" t="s">
        <v>139</v>
      </c>
      <c r="B345" s="24" t="s">
        <v>648</v>
      </c>
      <c r="C345" s="24" t="s">
        <v>580</v>
      </c>
      <c r="D345" s="24" t="s">
        <v>140</v>
      </c>
      <c r="E345" s="24" t="s">
        <v>505</v>
      </c>
      <c r="F345" s="103" t="n">
        <f aca="false">F346</f>
        <v>4168.4</v>
      </c>
      <c r="G345" s="113"/>
    </row>
    <row r="346" s="114" customFormat="true" ht="30.75" hidden="false" customHeight="true" outlineLevel="0" collapsed="false">
      <c r="A346" s="32" t="s">
        <v>690</v>
      </c>
      <c r="B346" s="24" t="s">
        <v>648</v>
      </c>
      <c r="C346" s="24" t="s">
        <v>580</v>
      </c>
      <c r="D346" s="24" t="s">
        <v>691</v>
      </c>
      <c r="E346" s="24" t="s">
        <v>505</v>
      </c>
      <c r="F346" s="103" t="n">
        <f aca="false">F347</f>
        <v>4168.4</v>
      </c>
      <c r="G346" s="113"/>
    </row>
    <row r="347" s="114" customFormat="true" ht="51.75" hidden="false" customHeight="true" outlineLevel="0" collapsed="false">
      <c r="A347" s="32" t="s">
        <v>692</v>
      </c>
      <c r="B347" s="24" t="s">
        <v>648</v>
      </c>
      <c r="C347" s="24" t="s">
        <v>580</v>
      </c>
      <c r="D347" s="24" t="s">
        <v>142</v>
      </c>
      <c r="E347" s="24" t="s">
        <v>505</v>
      </c>
      <c r="F347" s="103" t="n">
        <f aca="false">F348</f>
        <v>4168.4</v>
      </c>
      <c r="G347" s="113"/>
    </row>
    <row r="348" s="114" customFormat="true" ht="24.75" hidden="false" customHeight="true" outlineLevel="0" collapsed="false">
      <c r="A348" s="29" t="s">
        <v>508</v>
      </c>
      <c r="B348" s="24" t="s">
        <v>648</v>
      </c>
      <c r="C348" s="24" t="s">
        <v>580</v>
      </c>
      <c r="D348" s="24" t="s">
        <v>142</v>
      </c>
      <c r="E348" s="24" t="s">
        <v>14</v>
      </c>
      <c r="F348" s="103" t="n">
        <v>4168.4</v>
      </c>
      <c r="G348" s="113"/>
    </row>
    <row r="349" s="114" customFormat="true" ht="42" hidden="false" customHeight="true" outlineLevel="0" collapsed="false">
      <c r="A349" s="29" t="s">
        <v>693</v>
      </c>
      <c r="B349" s="24" t="s">
        <v>648</v>
      </c>
      <c r="C349" s="24" t="s">
        <v>580</v>
      </c>
      <c r="D349" s="24" t="s">
        <v>349</v>
      </c>
      <c r="E349" s="24" t="s">
        <v>505</v>
      </c>
      <c r="F349" s="103" t="n">
        <f aca="false">F350</f>
        <v>42.805</v>
      </c>
      <c r="G349" s="113"/>
    </row>
    <row r="350" s="114" customFormat="true" ht="24.75" hidden="false" customHeight="true" outlineLevel="0" collapsed="false">
      <c r="A350" s="29" t="s">
        <v>358</v>
      </c>
      <c r="B350" s="24" t="s">
        <v>648</v>
      </c>
      <c r="C350" s="24" t="s">
        <v>580</v>
      </c>
      <c r="D350" s="24" t="s">
        <v>359</v>
      </c>
      <c r="E350" s="24" t="s">
        <v>505</v>
      </c>
      <c r="F350" s="103" t="n">
        <f aca="false">F351</f>
        <v>42.805</v>
      </c>
      <c r="G350" s="113"/>
    </row>
    <row r="351" s="114" customFormat="true" ht="24.75" hidden="false" customHeight="true" outlineLevel="0" collapsed="false">
      <c r="A351" s="29" t="s">
        <v>508</v>
      </c>
      <c r="B351" s="24" t="s">
        <v>648</v>
      </c>
      <c r="C351" s="24" t="s">
        <v>580</v>
      </c>
      <c r="D351" s="24" t="s">
        <v>359</v>
      </c>
      <c r="E351" s="24" t="s">
        <v>14</v>
      </c>
      <c r="F351" s="103" t="n">
        <v>42.805</v>
      </c>
      <c r="G351" s="113"/>
    </row>
    <row r="352" s="114" customFormat="true" ht="13.5" hidden="false" customHeight="true" outlineLevel="0" collapsed="false">
      <c r="A352" s="98" t="s">
        <v>694</v>
      </c>
      <c r="B352" s="75" t="s">
        <v>648</v>
      </c>
      <c r="C352" s="75" t="s">
        <v>530</v>
      </c>
      <c r="D352" s="75"/>
      <c r="E352" s="75"/>
      <c r="F352" s="100" t="n">
        <f aca="false">F353</f>
        <v>100.5</v>
      </c>
      <c r="G352" s="113"/>
    </row>
    <row r="353" s="97" customFormat="true" ht="24" hidden="false" customHeight="true" outlineLevel="0" collapsed="false">
      <c r="A353" s="64" t="s">
        <v>91</v>
      </c>
      <c r="B353" s="38" t="s">
        <v>648</v>
      </c>
      <c r="C353" s="38" t="s">
        <v>530</v>
      </c>
      <c r="D353" s="38" t="s">
        <v>92</v>
      </c>
      <c r="E353" s="38" t="s">
        <v>505</v>
      </c>
      <c r="F353" s="102" t="n">
        <f aca="false">F354</f>
        <v>100.5</v>
      </c>
      <c r="G353" s="96"/>
    </row>
    <row r="354" s="97" customFormat="true" ht="47.25" hidden="false" customHeight="true" outlineLevel="0" collapsed="false">
      <c r="A354" s="64" t="s">
        <v>695</v>
      </c>
      <c r="B354" s="38" t="s">
        <v>648</v>
      </c>
      <c r="C354" s="38" t="s">
        <v>530</v>
      </c>
      <c r="D354" s="38" t="s">
        <v>94</v>
      </c>
      <c r="E354" s="38" t="s">
        <v>505</v>
      </c>
      <c r="F354" s="102" t="n">
        <f aca="false">F355</f>
        <v>100.5</v>
      </c>
      <c r="G354" s="96"/>
    </row>
    <row r="355" s="97" customFormat="true" ht="35.25" hidden="false" customHeight="true" outlineLevel="0" collapsed="false">
      <c r="A355" s="64" t="s">
        <v>696</v>
      </c>
      <c r="B355" s="38" t="s">
        <v>648</v>
      </c>
      <c r="C355" s="38" t="s">
        <v>530</v>
      </c>
      <c r="D355" s="38" t="s">
        <v>96</v>
      </c>
      <c r="E355" s="38" t="s">
        <v>505</v>
      </c>
      <c r="F355" s="102" t="n">
        <f aca="false">F356</f>
        <v>100.5</v>
      </c>
      <c r="G355" s="96"/>
    </row>
    <row r="356" s="97" customFormat="true" ht="24" hidden="false" customHeight="true" outlineLevel="0" collapsed="false">
      <c r="A356" s="29" t="s">
        <v>508</v>
      </c>
      <c r="B356" s="24" t="s">
        <v>648</v>
      </c>
      <c r="C356" s="24" t="s">
        <v>530</v>
      </c>
      <c r="D356" s="24" t="s">
        <v>96</v>
      </c>
      <c r="E356" s="24" t="s">
        <v>14</v>
      </c>
      <c r="F356" s="103" t="n">
        <v>100.5</v>
      </c>
      <c r="G356" s="96"/>
    </row>
    <row r="357" s="97" customFormat="true" ht="14.25" hidden="false" customHeight="true" outlineLevel="0" collapsed="false">
      <c r="A357" s="98" t="s">
        <v>697</v>
      </c>
      <c r="B357" s="75" t="s">
        <v>648</v>
      </c>
      <c r="C357" s="75" t="s">
        <v>698</v>
      </c>
      <c r="D357" s="24"/>
      <c r="E357" s="18"/>
      <c r="F357" s="100" t="n">
        <f aca="false">F358</f>
        <v>1000</v>
      </c>
      <c r="G357" s="96"/>
    </row>
    <row r="358" s="97" customFormat="true" ht="24" hidden="false" customHeight="true" outlineLevel="0" collapsed="false">
      <c r="A358" s="64" t="s">
        <v>699</v>
      </c>
      <c r="B358" s="38" t="s">
        <v>648</v>
      </c>
      <c r="C358" s="38" t="s">
        <v>698</v>
      </c>
      <c r="D358" s="38" t="s">
        <v>339</v>
      </c>
      <c r="E358" s="38" t="s">
        <v>505</v>
      </c>
      <c r="F358" s="103" t="n">
        <f aca="false">F359</f>
        <v>1000</v>
      </c>
      <c r="G358" s="96"/>
    </row>
    <row r="359" s="97" customFormat="true" ht="24" hidden="false" customHeight="true" outlineLevel="0" collapsed="false">
      <c r="A359" s="29" t="s">
        <v>508</v>
      </c>
      <c r="B359" s="24" t="s">
        <v>648</v>
      </c>
      <c r="C359" s="24" t="s">
        <v>698</v>
      </c>
      <c r="D359" s="24" t="s">
        <v>339</v>
      </c>
      <c r="E359" s="24" t="s">
        <v>14</v>
      </c>
      <c r="F359" s="103" t="n">
        <v>1000</v>
      </c>
      <c r="G359" s="96"/>
    </row>
    <row r="360" s="97" customFormat="true" ht="12.75" hidden="false" customHeight="true" outlineLevel="0" collapsed="false">
      <c r="A360" s="98" t="s">
        <v>641</v>
      </c>
      <c r="B360" s="75" t="s">
        <v>648</v>
      </c>
      <c r="C360" s="75" t="s">
        <v>642</v>
      </c>
      <c r="D360" s="24"/>
      <c r="E360" s="24"/>
      <c r="F360" s="100" t="n">
        <f aca="false">F361</f>
        <v>245</v>
      </c>
      <c r="G360" s="96"/>
    </row>
    <row r="361" s="97" customFormat="true" ht="12.75" hidden="false" customHeight="true" outlineLevel="0" collapsed="false">
      <c r="A361" s="64" t="s">
        <v>415</v>
      </c>
      <c r="B361" s="38" t="s">
        <v>648</v>
      </c>
      <c r="C361" s="38" t="s">
        <v>642</v>
      </c>
      <c r="D361" s="38" t="s">
        <v>416</v>
      </c>
      <c r="E361" s="24"/>
      <c r="F361" s="102" t="n">
        <f aca="false">F362</f>
        <v>245</v>
      </c>
      <c r="G361" s="96"/>
    </row>
    <row r="362" s="97" customFormat="true" ht="22.5" hidden="false" customHeight="true" outlineLevel="0" collapsed="false">
      <c r="A362" s="64" t="s">
        <v>456</v>
      </c>
      <c r="B362" s="38" t="s">
        <v>648</v>
      </c>
      <c r="C362" s="38" t="s">
        <v>642</v>
      </c>
      <c r="D362" s="38" t="s">
        <v>457</v>
      </c>
      <c r="E362" s="24"/>
      <c r="F362" s="102" t="n">
        <f aca="false">F363</f>
        <v>245</v>
      </c>
      <c r="G362" s="96"/>
    </row>
    <row r="363" s="97" customFormat="true" ht="12.75" hidden="false" customHeight="true" outlineLevel="0" collapsed="false">
      <c r="A363" s="64" t="s">
        <v>700</v>
      </c>
      <c r="B363" s="38" t="s">
        <v>648</v>
      </c>
      <c r="C363" s="38" t="s">
        <v>642</v>
      </c>
      <c r="D363" s="38" t="s">
        <v>461</v>
      </c>
      <c r="E363" s="38" t="s">
        <v>505</v>
      </c>
      <c r="F363" s="102" t="n">
        <f aca="false">F364</f>
        <v>245</v>
      </c>
      <c r="G363" s="96"/>
    </row>
    <row r="364" s="97" customFormat="true" ht="12" hidden="false" customHeight="true" outlineLevel="0" collapsed="false">
      <c r="A364" s="29" t="s">
        <v>601</v>
      </c>
      <c r="B364" s="24" t="s">
        <v>648</v>
      </c>
      <c r="C364" s="24" t="s">
        <v>642</v>
      </c>
      <c r="D364" s="24" t="s">
        <v>461</v>
      </c>
      <c r="E364" s="24" t="s">
        <v>20</v>
      </c>
      <c r="F364" s="103" t="n">
        <v>245</v>
      </c>
      <c r="G364" s="96"/>
    </row>
    <row r="365" s="97" customFormat="true" ht="11.25" hidden="false" customHeight="true" outlineLevel="0" collapsed="false">
      <c r="A365" s="98" t="s">
        <v>701</v>
      </c>
      <c r="B365" s="75" t="s">
        <v>648</v>
      </c>
      <c r="C365" s="75" t="s">
        <v>702</v>
      </c>
      <c r="D365" s="75"/>
      <c r="E365" s="75"/>
      <c r="F365" s="100" t="n">
        <f aca="false">F366</f>
        <v>1633</v>
      </c>
      <c r="G365" s="96"/>
    </row>
    <row r="366" s="110" customFormat="true" ht="24.75" hidden="false" customHeight="true" outlineLevel="0" collapsed="false">
      <c r="A366" s="64" t="s">
        <v>703</v>
      </c>
      <c r="B366" s="38" t="s">
        <v>648</v>
      </c>
      <c r="C366" s="38" t="s">
        <v>702</v>
      </c>
      <c r="D366" s="38" t="s">
        <v>267</v>
      </c>
      <c r="E366" s="38" t="s">
        <v>505</v>
      </c>
      <c r="F366" s="102" t="n">
        <f aca="false">F367</f>
        <v>1633</v>
      </c>
      <c r="G366" s="109"/>
    </row>
    <row r="367" s="97" customFormat="true" ht="24.75" hidden="false" customHeight="true" outlineLevel="0" collapsed="false">
      <c r="A367" s="29" t="s">
        <v>524</v>
      </c>
      <c r="B367" s="24" t="s">
        <v>648</v>
      </c>
      <c r="C367" s="24" t="s">
        <v>702</v>
      </c>
      <c r="D367" s="24" t="s">
        <v>267</v>
      </c>
      <c r="E367" s="24" t="s">
        <v>17</v>
      </c>
      <c r="F367" s="103" t="n">
        <v>1633</v>
      </c>
      <c r="G367" s="96"/>
    </row>
    <row r="368" customFormat="false" ht="28.5" hidden="false" customHeight="true" outlineLevel="0" collapsed="false">
      <c r="A368" s="93" t="s">
        <v>704</v>
      </c>
      <c r="B368" s="94" t="s">
        <v>705</v>
      </c>
      <c r="C368" s="94"/>
      <c r="D368" s="94"/>
      <c r="E368" s="94"/>
      <c r="F368" s="122" t="n">
        <f aca="false">F369+F387+F377+F384+F381</f>
        <v>58815.021</v>
      </c>
    </row>
    <row r="369" s="97" customFormat="true" ht="32.25" hidden="false" customHeight="true" outlineLevel="0" collapsed="false">
      <c r="A369" s="98" t="s">
        <v>706</v>
      </c>
      <c r="B369" s="75" t="s">
        <v>705</v>
      </c>
      <c r="C369" s="75" t="s">
        <v>707</v>
      </c>
      <c r="D369" s="75"/>
      <c r="E369" s="75"/>
      <c r="F369" s="100" t="n">
        <f aca="false">F370</f>
        <v>14201.021</v>
      </c>
      <c r="G369" s="96"/>
    </row>
    <row r="370" s="97" customFormat="true" ht="12.75" hidden="false" customHeight="true" outlineLevel="0" collapsed="false">
      <c r="A370" s="64" t="s">
        <v>415</v>
      </c>
      <c r="B370" s="38" t="s">
        <v>705</v>
      </c>
      <c r="C370" s="38" t="s">
        <v>707</v>
      </c>
      <c r="D370" s="38" t="s">
        <v>416</v>
      </c>
      <c r="E370" s="38" t="s">
        <v>505</v>
      </c>
      <c r="F370" s="102" t="n">
        <f aca="false">F371</f>
        <v>14201.021</v>
      </c>
      <c r="G370" s="96"/>
    </row>
    <row r="371" s="97" customFormat="true" ht="12.75" hidden="false" customHeight="true" outlineLevel="0" collapsed="false">
      <c r="A371" s="64" t="s">
        <v>434</v>
      </c>
      <c r="B371" s="38" t="s">
        <v>705</v>
      </c>
      <c r="C371" s="38" t="s">
        <v>707</v>
      </c>
      <c r="D371" s="38" t="s">
        <v>435</v>
      </c>
      <c r="E371" s="38" t="s">
        <v>505</v>
      </c>
      <c r="F371" s="102" t="n">
        <f aca="false">F372</f>
        <v>14201.021</v>
      </c>
      <c r="G371" s="96"/>
    </row>
    <row r="372" s="97" customFormat="true" ht="12.75" hidden="false" customHeight="true" outlineLevel="0" collapsed="false">
      <c r="A372" s="64" t="s">
        <v>531</v>
      </c>
      <c r="B372" s="38" t="s">
        <v>705</v>
      </c>
      <c r="C372" s="38" t="s">
        <v>707</v>
      </c>
      <c r="D372" s="38" t="s">
        <v>532</v>
      </c>
      <c r="E372" s="38" t="s">
        <v>505</v>
      </c>
      <c r="F372" s="102" t="n">
        <f aca="false">F373</f>
        <v>14201.021</v>
      </c>
      <c r="G372" s="96"/>
    </row>
    <row r="373" s="97" customFormat="true" ht="21.75" hidden="false" customHeight="true" outlineLevel="0" collapsed="false">
      <c r="A373" s="64" t="s">
        <v>533</v>
      </c>
      <c r="B373" s="38" t="s">
        <v>705</v>
      </c>
      <c r="C373" s="38" t="s">
        <v>707</v>
      </c>
      <c r="D373" s="38" t="s">
        <v>447</v>
      </c>
      <c r="E373" s="38" t="s">
        <v>505</v>
      </c>
      <c r="F373" s="102" t="n">
        <f aca="false">F375+F374+F376</f>
        <v>14201.021</v>
      </c>
      <c r="G373" s="96"/>
    </row>
    <row r="374" s="97" customFormat="true" ht="45" hidden="false" customHeight="true" outlineLevel="0" collapsed="false">
      <c r="A374" s="29" t="s">
        <v>507</v>
      </c>
      <c r="B374" s="24" t="s">
        <v>705</v>
      </c>
      <c r="C374" s="24" t="s">
        <v>707</v>
      </c>
      <c r="D374" s="24" t="s">
        <v>447</v>
      </c>
      <c r="E374" s="24" t="s">
        <v>31</v>
      </c>
      <c r="F374" s="103" t="n">
        <v>12252.547</v>
      </c>
      <c r="G374" s="96"/>
    </row>
    <row r="375" s="97" customFormat="true" ht="21.75" hidden="false" customHeight="true" outlineLevel="0" collapsed="false">
      <c r="A375" s="29" t="s">
        <v>508</v>
      </c>
      <c r="B375" s="24" t="s">
        <v>705</v>
      </c>
      <c r="C375" s="24" t="s">
        <v>707</v>
      </c>
      <c r="D375" s="24" t="s">
        <v>447</v>
      </c>
      <c r="E375" s="24" t="s">
        <v>14</v>
      </c>
      <c r="F375" s="103" t="n">
        <v>1946.774</v>
      </c>
      <c r="G375" s="96"/>
    </row>
    <row r="376" s="97" customFormat="true" ht="14.25" hidden="false" customHeight="true" outlineLevel="0" collapsed="false">
      <c r="A376" s="29" t="s">
        <v>509</v>
      </c>
      <c r="B376" s="24" t="s">
        <v>705</v>
      </c>
      <c r="C376" s="24" t="s">
        <v>707</v>
      </c>
      <c r="D376" s="24" t="s">
        <v>447</v>
      </c>
      <c r="E376" s="24" t="s">
        <v>208</v>
      </c>
      <c r="F376" s="103" t="n">
        <v>1.7</v>
      </c>
      <c r="G376" s="96"/>
    </row>
    <row r="377" s="97" customFormat="true" ht="12.75" hidden="false" customHeight="true" outlineLevel="0" collapsed="false">
      <c r="A377" s="98" t="s">
        <v>708</v>
      </c>
      <c r="B377" s="75" t="s">
        <v>705</v>
      </c>
      <c r="C377" s="75" t="s">
        <v>709</v>
      </c>
      <c r="D377" s="75"/>
      <c r="E377" s="75"/>
      <c r="F377" s="100" t="n">
        <f aca="false">F378</f>
        <v>1959.8</v>
      </c>
      <c r="G377" s="96"/>
    </row>
    <row r="378" s="97" customFormat="true" ht="36" hidden="false" customHeight="true" outlineLevel="0" collapsed="false">
      <c r="A378" s="64" t="s">
        <v>227</v>
      </c>
      <c r="B378" s="38" t="s">
        <v>705</v>
      </c>
      <c r="C378" s="38" t="s">
        <v>709</v>
      </c>
      <c r="D378" s="38" t="s">
        <v>228</v>
      </c>
      <c r="E378" s="24"/>
      <c r="F378" s="102" t="n">
        <f aca="false">F379</f>
        <v>1959.8</v>
      </c>
      <c r="G378" s="96"/>
    </row>
    <row r="379" s="97" customFormat="true" ht="24" hidden="false" customHeight="true" outlineLevel="0" collapsed="false">
      <c r="A379" s="64" t="s">
        <v>710</v>
      </c>
      <c r="B379" s="38" t="s">
        <v>705</v>
      </c>
      <c r="C379" s="38" t="s">
        <v>709</v>
      </c>
      <c r="D379" s="38" t="s">
        <v>230</v>
      </c>
      <c r="E379" s="38" t="s">
        <v>505</v>
      </c>
      <c r="F379" s="102" t="n">
        <f aca="false">F380</f>
        <v>1959.8</v>
      </c>
      <c r="G379" s="96"/>
    </row>
    <row r="380" s="97" customFormat="true" ht="12" hidden="false" customHeight="true" outlineLevel="0" collapsed="false">
      <c r="A380" s="29" t="s">
        <v>711</v>
      </c>
      <c r="B380" s="38" t="s">
        <v>705</v>
      </c>
      <c r="C380" s="24" t="s">
        <v>709</v>
      </c>
      <c r="D380" s="24" t="s">
        <v>230</v>
      </c>
      <c r="E380" s="24" t="s">
        <v>85</v>
      </c>
      <c r="F380" s="103" t="n">
        <v>1959.8</v>
      </c>
      <c r="G380" s="96"/>
    </row>
    <row r="381" s="97" customFormat="true" ht="33.75" hidden="false" customHeight="true" outlineLevel="0" collapsed="false">
      <c r="A381" s="98" t="s">
        <v>712</v>
      </c>
      <c r="B381" s="75" t="s">
        <v>705</v>
      </c>
      <c r="C381" s="75" t="s">
        <v>713</v>
      </c>
      <c r="D381" s="24"/>
      <c r="E381" s="24"/>
      <c r="F381" s="100" t="n">
        <f aca="false">F382</f>
        <v>6102.8</v>
      </c>
      <c r="G381" s="96"/>
    </row>
    <row r="382" s="97" customFormat="true" ht="52.9" hidden="false" customHeight="true" outlineLevel="0" collapsed="false">
      <c r="A382" s="64" t="s">
        <v>714</v>
      </c>
      <c r="B382" s="38" t="s">
        <v>705</v>
      </c>
      <c r="C382" s="38" t="s">
        <v>713</v>
      </c>
      <c r="D382" s="38" t="s">
        <v>334</v>
      </c>
      <c r="E382" s="38" t="s">
        <v>505</v>
      </c>
      <c r="F382" s="102" t="n">
        <f aca="false">F383</f>
        <v>6102.8</v>
      </c>
      <c r="G382" s="96"/>
    </row>
    <row r="383" s="97" customFormat="true" ht="12" hidden="false" customHeight="true" outlineLevel="0" collapsed="false">
      <c r="A383" s="29" t="s">
        <v>711</v>
      </c>
      <c r="B383" s="24" t="s">
        <v>705</v>
      </c>
      <c r="C383" s="24" t="s">
        <v>713</v>
      </c>
      <c r="D383" s="24" t="s">
        <v>334</v>
      </c>
      <c r="E383" s="24" t="s">
        <v>85</v>
      </c>
      <c r="F383" s="103" t="n">
        <v>6102.8</v>
      </c>
      <c r="G383" s="96"/>
    </row>
    <row r="384" s="114" customFormat="true" ht="20.25" hidden="false" customHeight="true" outlineLevel="0" collapsed="false">
      <c r="A384" s="98" t="s">
        <v>585</v>
      </c>
      <c r="B384" s="75" t="s">
        <v>705</v>
      </c>
      <c r="C384" s="75" t="s">
        <v>580</v>
      </c>
      <c r="D384" s="75"/>
      <c r="E384" s="75"/>
      <c r="F384" s="100" t="n">
        <f aca="false">F385</f>
        <v>1865</v>
      </c>
      <c r="G384" s="113"/>
    </row>
    <row r="385" s="110" customFormat="true" ht="44.25" hidden="false" customHeight="true" outlineLevel="0" collapsed="false">
      <c r="A385" s="64" t="s">
        <v>715</v>
      </c>
      <c r="B385" s="38" t="s">
        <v>705</v>
      </c>
      <c r="C385" s="38" t="s">
        <v>580</v>
      </c>
      <c r="D385" s="38" t="s">
        <v>465</v>
      </c>
      <c r="E385" s="38" t="s">
        <v>505</v>
      </c>
      <c r="F385" s="102" t="n">
        <f aca="false">F386</f>
        <v>1865</v>
      </c>
      <c r="G385" s="109"/>
    </row>
    <row r="386" s="127" customFormat="true" ht="12.75" hidden="false" customHeight="true" outlineLevel="0" collapsed="false">
      <c r="A386" s="29" t="s">
        <v>711</v>
      </c>
      <c r="B386" s="24" t="s">
        <v>705</v>
      </c>
      <c r="C386" s="24" t="s">
        <v>580</v>
      </c>
      <c r="D386" s="24" t="s">
        <v>465</v>
      </c>
      <c r="E386" s="24" t="s">
        <v>85</v>
      </c>
      <c r="F386" s="103" t="n">
        <v>1865</v>
      </c>
      <c r="G386" s="126"/>
    </row>
    <row r="387" s="97" customFormat="true" ht="33.75" hidden="false" customHeight="true" outlineLevel="0" collapsed="false">
      <c r="A387" s="98" t="s">
        <v>716</v>
      </c>
      <c r="B387" s="75" t="s">
        <v>705</v>
      </c>
      <c r="C387" s="75" t="s">
        <v>717</v>
      </c>
      <c r="D387" s="75"/>
      <c r="E387" s="75"/>
      <c r="F387" s="100" t="n">
        <f aca="false">F388+F396</f>
        <v>34686.4</v>
      </c>
      <c r="G387" s="96"/>
    </row>
    <row r="388" s="97" customFormat="true" ht="31.5" hidden="false" customHeight="true" outlineLevel="0" collapsed="false">
      <c r="A388" s="98" t="s">
        <v>718</v>
      </c>
      <c r="B388" s="75" t="s">
        <v>705</v>
      </c>
      <c r="C388" s="75" t="s">
        <v>719</v>
      </c>
      <c r="D388" s="75"/>
      <c r="E388" s="75"/>
      <c r="F388" s="100" t="n">
        <f aca="false">F389+F392</f>
        <v>25078.3</v>
      </c>
      <c r="G388" s="96"/>
    </row>
    <row r="389" s="97" customFormat="true" ht="33.75" hidden="false" customHeight="true" outlineLevel="0" collapsed="false">
      <c r="A389" s="64" t="s">
        <v>81</v>
      </c>
      <c r="B389" s="38" t="s">
        <v>705</v>
      </c>
      <c r="C389" s="38" t="s">
        <v>719</v>
      </c>
      <c r="D389" s="38" t="s">
        <v>82</v>
      </c>
      <c r="E389" s="38" t="s">
        <v>505</v>
      </c>
      <c r="F389" s="102" t="n">
        <f aca="false">F390</f>
        <v>20351.4</v>
      </c>
      <c r="G389" s="96"/>
    </row>
    <row r="390" s="97" customFormat="true" ht="33.75" hidden="false" customHeight="true" outlineLevel="0" collapsed="false">
      <c r="A390" s="64" t="s">
        <v>720</v>
      </c>
      <c r="B390" s="38" t="s">
        <v>705</v>
      </c>
      <c r="C390" s="38" t="s">
        <v>719</v>
      </c>
      <c r="D390" s="38" t="s">
        <v>84</v>
      </c>
      <c r="E390" s="38" t="s">
        <v>505</v>
      </c>
      <c r="F390" s="102" t="n">
        <f aca="false">F391</f>
        <v>20351.4</v>
      </c>
      <c r="G390" s="96"/>
    </row>
    <row r="391" s="97" customFormat="true" ht="12.75" hidden="false" customHeight="true" outlineLevel="0" collapsed="false">
      <c r="A391" s="29" t="s">
        <v>711</v>
      </c>
      <c r="B391" s="24" t="s">
        <v>705</v>
      </c>
      <c r="C391" s="24" t="s">
        <v>719</v>
      </c>
      <c r="D391" s="24" t="s">
        <v>84</v>
      </c>
      <c r="E391" s="24" t="s">
        <v>85</v>
      </c>
      <c r="F391" s="103" t="n">
        <v>20351.4</v>
      </c>
      <c r="G391" s="96"/>
    </row>
    <row r="392" s="97" customFormat="true" ht="12.75" hidden="false" customHeight="true" outlineLevel="0" collapsed="false">
      <c r="A392" s="64" t="s">
        <v>415</v>
      </c>
      <c r="B392" s="38" t="s">
        <v>705</v>
      </c>
      <c r="C392" s="38" t="s">
        <v>719</v>
      </c>
      <c r="D392" s="38" t="s">
        <v>416</v>
      </c>
      <c r="E392" s="38" t="s">
        <v>505</v>
      </c>
      <c r="F392" s="102" t="n">
        <f aca="false">F393</f>
        <v>4726.9</v>
      </c>
      <c r="G392" s="96"/>
    </row>
    <row r="393" s="97" customFormat="true" ht="12.75" hidden="false" customHeight="true" outlineLevel="0" collapsed="false">
      <c r="A393" s="64" t="s">
        <v>468</v>
      </c>
      <c r="B393" s="38" t="s">
        <v>705</v>
      </c>
      <c r="C393" s="38" t="s">
        <v>719</v>
      </c>
      <c r="D393" s="38" t="s">
        <v>469</v>
      </c>
      <c r="E393" s="38" t="s">
        <v>505</v>
      </c>
      <c r="F393" s="102" t="n">
        <f aca="false">F394</f>
        <v>4726.9</v>
      </c>
      <c r="G393" s="96"/>
    </row>
    <row r="394" s="97" customFormat="true" ht="12.75" hidden="false" customHeight="true" outlineLevel="0" collapsed="false">
      <c r="A394" s="64" t="s">
        <v>721</v>
      </c>
      <c r="B394" s="38" t="s">
        <v>705</v>
      </c>
      <c r="C394" s="38" t="s">
        <v>719</v>
      </c>
      <c r="D394" s="38" t="s">
        <v>471</v>
      </c>
      <c r="E394" s="38" t="s">
        <v>505</v>
      </c>
      <c r="F394" s="102" t="n">
        <f aca="false">F395</f>
        <v>4726.9</v>
      </c>
      <c r="G394" s="96"/>
    </row>
    <row r="395" s="97" customFormat="true" ht="12.75" hidden="false" customHeight="true" outlineLevel="0" collapsed="false">
      <c r="A395" s="29" t="s">
        <v>711</v>
      </c>
      <c r="B395" s="24" t="s">
        <v>705</v>
      </c>
      <c r="C395" s="24" t="s">
        <v>719</v>
      </c>
      <c r="D395" s="24" t="s">
        <v>471</v>
      </c>
      <c r="E395" s="24" t="s">
        <v>85</v>
      </c>
      <c r="F395" s="103" t="n">
        <v>4726.9</v>
      </c>
      <c r="G395" s="96"/>
    </row>
    <row r="396" s="114" customFormat="true" ht="21" hidden="false" customHeight="true" outlineLevel="0" collapsed="false">
      <c r="A396" s="98" t="s">
        <v>722</v>
      </c>
      <c r="B396" s="75" t="s">
        <v>705</v>
      </c>
      <c r="C396" s="75" t="s">
        <v>723</v>
      </c>
      <c r="D396" s="75"/>
      <c r="E396" s="75"/>
      <c r="F396" s="100" t="n">
        <f aca="false">F397</f>
        <v>9608.1</v>
      </c>
      <c r="G396" s="113"/>
    </row>
    <row r="397" s="97" customFormat="true" ht="12.75" hidden="false" customHeight="true" outlineLevel="0" collapsed="false">
      <c r="A397" s="64" t="s">
        <v>415</v>
      </c>
      <c r="B397" s="38" t="s">
        <v>705</v>
      </c>
      <c r="C397" s="38" t="s">
        <v>723</v>
      </c>
      <c r="D397" s="38" t="s">
        <v>416</v>
      </c>
      <c r="E397" s="38" t="s">
        <v>505</v>
      </c>
      <c r="F397" s="102" t="n">
        <f aca="false">F398</f>
        <v>9608.1</v>
      </c>
      <c r="G397" s="96"/>
    </row>
    <row r="398" s="110" customFormat="true" ht="73.5" hidden="false" customHeight="true" outlineLevel="0" collapsed="false">
      <c r="A398" s="43" t="s">
        <v>724</v>
      </c>
      <c r="B398" s="38" t="s">
        <v>705</v>
      </c>
      <c r="C398" s="38" t="s">
        <v>723</v>
      </c>
      <c r="D398" s="38" t="s">
        <v>467</v>
      </c>
      <c r="E398" s="38" t="s">
        <v>505</v>
      </c>
      <c r="F398" s="102" t="n">
        <f aca="false">F399</f>
        <v>9608.1</v>
      </c>
      <c r="G398" s="109"/>
    </row>
    <row r="399" s="97" customFormat="true" ht="12.75" hidden="false" customHeight="true" outlineLevel="0" collapsed="false">
      <c r="A399" s="29" t="s">
        <v>711</v>
      </c>
      <c r="B399" s="24" t="s">
        <v>705</v>
      </c>
      <c r="C399" s="24" t="s">
        <v>723</v>
      </c>
      <c r="D399" s="24" t="s">
        <v>467</v>
      </c>
      <c r="E399" s="24" t="s">
        <v>85</v>
      </c>
      <c r="F399" s="103" t="n">
        <v>9608.1</v>
      </c>
      <c r="G399" s="96"/>
    </row>
    <row r="400" customFormat="false" ht="28.5" hidden="false" customHeight="true" outlineLevel="0" collapsed="false">
      <c r="A400" s="93" t="s">
        <v>725</v>
      </c>
      <c r="B400" s="133" t="s">
        <v>726</v>
      </c>
      <c r="C400" s="134"/>
      <c r="D400" s="134"/>
      <c r="E400" s="134"/>
      <c r="F400" s="95" t="n">
        <f aca="false">F401</f>
        <v>1507.429</v>
      </c>
    </row>
    <row r="401" customFormat="false" ht="34.5" hidden="false" customHeight="true" outlineLevel="0" collapsed="false">
      <c r="A401" s="98" t="s">
        <v>706</v>
      </c>
      <c r="B401" s="99" t="s">
        <v>726</v>
      </c>
      <c r="C401" s="75" t="s">
        <v>707</v>
      </c>
      <c r="D401" s="75"/>
      <c r="E401" s="75"/>
      <c r="F401" s="100" t="n">
        <f aca="false">F402</f>
        <v>1507.429</v>
      </c>
    </row>
    <row r="402" customFormat="false" ht="12" hidden="false" customHeight="true" outlineLevel="0" collapsed="false">
      <c r="A402" s="64" t="s">
        <v>415</v>
      </c>
      <c r="B402" s="101" t="s">
        <v>726</v>
      </c>
      <c r="C402" s="38" t="s">
        <v>707</v>
      </c>
      <c r="D402" s="38" t="s">
        <v>416</v>
      </c>
      <c r="E402" s="75"/>
      <c r="F402" s="102" t="n">
        <f aca="false">F403</f>
        <v>1507.429</v>
      </c>
    </row>
    <row r="403" customFormat="false" ht="12.75" hidden="false" customHeight="true" outlineLevel="0" collapsed="false">
      <c r="A403" s="64" t="s">
        <v>434</v>
      </c>
      <c r="B403" s="101" t="s">
        <v>726</v>
      </c>
      <c r="C403" s="38" t="s">
        <v>707</v>
      </c>
      <c r="D403" s="38" t="s">
        <v>435</v>
      </c>
      <c r="E403" s="75"/>
      <c r="F403" s="102" t="n">
        <f aca="false">F404</f>
        <v>1507.429</v>
      </c>
    </row>
    <row r="404" customFormat="false" ht="12" hidden="false" customHeight="true" outlineLevel="0" collapsed="false">
      <c r="A404" s="68" t="s">
        <v>531</v>
      </c>
      <c r="B404" s="101" t="s">
        <v>726</v>
      </c>
      <c r="C404" s="38" t="s">
        <v>707</v>
      </c>
      <c r="D404" s="38" t="s">
        <v>532</v>
      </c>
      <c r="E404" s="38" t="s">
        <v>505</v>
      </c>
      <c r="F404" s="102" t="n">
        <f aca="false">F405</f>
        <v>1507.429</v>
      </c>
    </row>
    <row r="405" customFormat="false" ht="21.75" hidden="false" customHeight="true" outlineLevel="0" collapsed="false">
      <c r="A405" s="68" t="s">
        <v>533</v>
      </c>
      <c r="B405" s="101" t="s">
        <v>726</v>
      </c>
      <c r="C405" s="38" t="s">
        <v>707</v>
      </c>
      <c r="D405" s="38" t="s">
        <v>447</v>
      </c>
      <c r="E405" s="38" t="s">
        <v>505</v>
      </c>
      <c r="F405" s="102" t="n">
        <f aca="false">F406+F407</f>
        <v>1507.429</v>
      </c>
    </row>
    <row r="406" customFormat="false" ht="45" hidden="false" customHeight="true" outlineLevel="0" collapsed="false">
      <c r="A406" s="71" t="s">
        <v>507</v>
      </c>
      <c r="B406" s="143" t="s">
        <v>726</v>
      </c>
      <c r="C406" s="24" t="s">
        <v>707</v>
      </c>
      <c r="D406" s="38" t="s">
        <v>447</v>
      </c>
      <c r="E406" s="24" t="s">
        <v>31</v>
      </c>
      <c r="F406" s="103" t="n">
        <v>1313.249</v>
      </c>
    </row>
    <row r="407" customFormat="false" ht="21.75" hidden="false" customHeight="true" outlineLevel="0" collapsed="false">
      <c r="A407" s="71" t="s">
        <v>508</v>
      </c>
      <c r="B407" s="143" t="s">
        <v>726</v>
      </c>
      <c r="C407" s="24" t="s">
        <v>707</v>
      </c>
      <c r="D407" s="38" t="s">
        <v>447</v>
      </c>
      <c r="E407" s="24" t="s">
        <v>14</v>
      </c>
      <c r="F407" s="103" t="n">
        <v>194.18</v>
      </c>
    </row>
    <row r="408" customFormat="false" ht="41.25" hidden="false" customHeight="true" outlineLevel="0" collapsed="false">
      <c r="A408" s="93" t="s">
        <v>727</v>
      </c>
      <c r="B408" s="133" t="s">
        <v>728</v>
      </c>
      <c r="C408" s="134"/>
      <c r="D408" s="134"/>
      <c r="E408" s="134"/>
      <c r="F408" s="122" t="n">
        <f aca="false">F409+F413+F450+F464</f>
        <v>243017.71</v>
      </c>
      <c r="G408" s="144"/>
    </row>
    <row r="409" customFormat="false" ht="10.5" hidden="false" customHeight="true" outlineLevel="0" collapsed="false">
      <c r="A409" s="115" t="s">
        <v>729</v>
      </c>
      <c r="B409" s="99" t="s">
        <v>728</v>
      </c>
      <c r="C409" s="75" t="s">
        <v>730</v>
      </c>
      <c r="D409" s="75"/>
      <c r="E409" s="75"/>
      <c r="F409" s="100" t="n">
        <f aca="false">F410</f>
        <v>37680.1</v>
      </c>
    </row>
    <row r="410" s="97" customFormat="true" ht="34.5" hidden="false" customHeight="true" outlineLevel="0" collapsed="false">
      <c r="A410" s="64" t="s">
        <v>143</v>
      </c>
      <c r="B410" s="38" t="s">
        <v>728</v>
      </c>
      <c r="C410" s="38" t="s">
        <v>730</v>
      </c>
      <c r="D410" s="38" t="s">
        <v>144</v>
      </c>
      <c r="E410" s="38" t="s">
        <v>505</v>
      </c>
      <c r="F410" s="102" t="n">
        <f aca="false">F411</f>
        <v>37680.1</v>
      </c>
      <c r="G410" s="96"/>
    </row>
    <row r="411" s="97" customFormat="true" ht="23.25" hidden="false" customHeight="true" outlineLevel="0" collapsed="false">
      <c r="A411" s="64" t="s">
        <v>731</v>
      </c>
      <c r="B411" s="38" t="s">
        <v>728</v>
      </c>
      <c r="C411" s="38" t="s">
        <v>730</v>
      </c>
      <c r="D411" s="38" t="s">
        <v>203</v>
      </c>
      <c r="E411" s="38" t="s">
        <v>505</v>
      </c>
      <c r="F411" s="102" t="n">
        <f aca="false">F412</f>
        <v>37680.1</v>
      </c>
      <c r="G411" s="96"/>
    </row>
    <row r="412" s="97" customFormat="true" ht="23.25" hidden="false" customHeight="true" outlineLevel="0" collapsed="false">
      <c r="A412" s="29" t="s">
        <v>524</v>
      </c>
      <c r="B412" s="24" t="s">
        <v>728</v>
      </c>
      <c r="C412" s="24" t="s">
        <v>730</v>
      </c>
      <c r="D412" s="24" t="s">
        <v>203</v>
      </c>
      <c r="E412" s="24" t="s">
        <v>17</v>
      </c>
      <c r="F412" s="103" t="n">
        <v>37680.1</v>
      </c>
      <c r="G412" s="96"/>
    </row>
    <row r="413" s="97" customFormat="true" ht="12" hidden="false" customHeight="true" outlineLevel="0" collapsed="false">
      <c r="A413" s="98" t="s">
        <v>732</v>
      </c>
      <c r="B413" s="75" t="s">
        <v>728</v>
      </c>
      <c r="C413" s="75" t="s">
        <v>642</v>
      </c>
      <c r="D413" s="75"/>
      <c r="E413" s="75"/>
      <c r="F413" s="100" t="n">
        <f aca="false">F414+F447</f>
        <v>107565.302</v>
      </c>
      <c r="G413" s="96"/>
    </row>
    <row r="414" s="110" customFormat="true" ht="33.75" hidden="false" customHeight="true" outlineLevel="0" collapsed="false">
      <c r="A414" s="64" t="s">
        <v>143</v>
      </c>
      <c r="B414" s="38" t="s">
        <v>728</v>
      </c>
      <c r="C414" s="38" t="s">
        <v>642</v>
      </c>
      <c r="D414" s="38" t="s">
        <v>144</v>
      </c>
      <c r="E414" s="38" t="s">
        <v>505</v>
      </c>
      <c r="F414" s="102" t="n">
        <f aca="false">F415+F417+F419+F421+F423+F425+F427+F431+F433+F435+F437+F439+F441+F443+F445+F429</f>
        <v>104137.3</v>
      </c>
      <c r="G414" s="109"/>
    </row>
    <row r="415" s="110" customFormat="true" ht="33.75" hidden="false" customHeight="true" outlineLevel="0" collapsed="false">
      <c r="A415" s="64" t="s">
        <v>733</v>
      </c>
      <c r="B415" s="38" t="s">
        <v>728</v>
      </c>
      <c r="C415" s="38" t="s">
        <v>642</v>
      </c>
      <c r="D415" s="38" t="s">
        <v>167</v>
      </c>
      <c r="E415" s="38" t="s">
        <v>505</v>
      </c>
      <c r="F415" s="102" t="n">
        <f aca="false">F416</f>
        <v>13866.7</v>
      </c>
      <c r="G415" s="109"/>
    </row>
    <row r="416" s="110" customFormat="true" ht="12.75" hidden="false" customHeight="true" outlineLevel="0" collapsed="false">
      <c r="A416" s="29" t="s">
        <v>601</v>
      </c>
      <c r="B416" s="24" t="s">
        <v>728</v>
      </c>
      <c r="C416" s="24" t="s">
        <v>642</v>
      </c>
      <c r="D416" s="24" t="s">
        <v>167</v>
      </c>
      <c r="E416" s="24" t="s">
        <v>20</v>
      </c>
      <c r="F416" s="103" t="n">
        <v>13866.7</v>
      </c>
      <c r="G416" s="109"/>
    </row>
    <row r="417" s="110" customFormat="true" ht="45.75" hidden="false" customHeight="true" outlineLevel="0" collapsed="false">
      <c r="A417" s="64" t="s">
        <v>734</v>
      </c>
      <c r="B417" s="38" t="s">
        <v>728</v>
      </c>
      <c r="C417" s="38" t="s">
        <v>642</v>
      </c>
      <c r="D417" s="38" t="s">
        <v>169</v>
      </c>
      <c r="E417" s="38" t="s">
        <v>505</v>
      </c>
      <c r="F417" s="102" t="n">
        <f aca="false">F418</f>
        <v>782.8</v>
      </c>
      <c r="G417" s="109"/>
    </row>
    <row r="418" s="110" customFormat="true" ht="12.75" hidden="false" customHeight="true" outlineLevel="0" collapsed="false">
      <c r="A418" s="29" t="s">
        <v>601</v>
      </c>
      <c r="B418" s="24" t="s">
        <v>728</v>
      </c>
      <c r="C418" s="24" t="s">
        <v>642</v>
      </c>
      <c r="D418" s="24" t="s">
        <v>169</v>
      </c>
      <c r="E418" s="24" t="s">
        <v>20</v>
      </c>
      <c r="F418" s="103" t="n">
        <v>782.8</v>
      </c>
      <c r="G418" s="109"/>
    </row>
    <row r="419" s="110" customFormat="true" ht="33.75" hidden="false" customHeight="true" outlineLevel="0" collapsed="false">
      <c r="A419" s="64" t="s">
        <v>735</v>
      </c>
      <c r="B419" s="38" t="s">
        <v>728</v>
      </c>
      <c r="C419" s="38" t="s">
        <v>642</v>
      </c>
      <c r="D419" s="38" t="s">
        <v>171</v>
      </c>
      <c r="E419" s="38" t="s">
        <v>505</v>
      </c>
      <c r="F419" s="102" t="n">
        <f aca="false">F420</f>
        <v>7877.2</v>
      </c>
      <c r="G419" s="109"/>
    </row>
    <row r="420" s="110" customFormat="true" ht="12.75" hidden="false" customHeight="true" outlineLevel="0" collapsed="false">
      <c r="A420" s="29" t="s">
        <v>601</v>
      </c>
      <c r="B420" s="24" t="s">
        <v>728</v>
      </c>
      <c r="C420" s="24" t="s">
        <v>642</v>
      </c>
      <c r="D420" s="24" t="s">
        <v>171</v>
      </c>
      <c r="E420" s="24" t="s">
        <v>20</v>
      </c>
      <c r="F420" s="103" t="n">
        <v>7877.2</v>
      </c>
      <c r="G420" s="109"/>
    </row>
    <row r="421" s="110" customFormat="true" ht="57.75" hidden="false" customHeight="true" outlineLevel="0" collapsed="false">
      <c r="A421" s="64" t="s">
        <v>736</v>
      </c>
      <c r="B421" s="38" t="s">
        <v>728</v>
      </c>
      <c r="C421" s="38" t="s">
        <v>642</v>
      </c>
      <c r="D421" s="38" t="s">
        <v>173</v>
      </c>
      <c r="E421" s="38" t="s">
        <v>505</v>
      </c>
      <c r="F421" s="102" t="n">
        <f aca="false">F422</f>
        <v>83.6</v>
      </c>
      <c r="G421" s="109"/>
    </row>
    <row r="422" s="110" customFormat="true" ht="12.75" hidden="false" customHeight="true" outlineLevel="0" collapsed="false">
      <c r="A422" s="29" t="s">
        <v>601</v>
      </c>
      <c r="B422" s="24" t="s">
        <v>728</v>
      </c>
      <c r="C422" s="24" t="s">
        <v>642</v>
      </c>
      <c r="D422" s="24" t="s">
        <v>173</v>
      </c>
      <c r="E422" s="24" t="s">
        <v>20</v>
      </c>
      <c r="F422" s="103" t="n">
        <v>83.6</v>
      </c>
      <c r="G422" s="109"/>
    </row>
    <row r="423" s="110" customFormat="true" ht="45" hidden="false" customHeight="true" outlineLevel="0" collapsed="false">
      <c r="A423" s="64" t="s">
        <v>737</v>
      </c>
      <c r="B423" s="38" t="s">
        <v>728</v>
      </c>
      <c r="C423" s="38" t="s">
        <v>642</v>
      </c>
      <c r="D423" s="38" t="s">
        <v>175</v>
      </c>
      <c r="E423" s="38" t="s">
        <v>505</v>
      </c>
      <c r="F423" s="102" t="n">
        <f aca="false">F424</f>
        <v>6.5</v>
      </c>
      <c r="G423" s="109"/>
    </row>
    <row r="424" s="110" customFormat="true" ht="12.75" hidden="false" customHeight="true" outlineLevel="0" collapsed="false">
      <c r="A424" s="29" t="s">
        <v>601</v>
      </c>
      <c r="B424" s="24" t="s">
        <v>728</v>
      </c>
      <c r="C424" s="24" t="s">
        <v>642</v>
      </c>
      <c r="D424" s="24" t="s">
        <v>175</v>
      </c>
      <c r="E424" s="24" t="s">
        <v>20</v>
      </c>
      <c r="F424" s="103" t="n">
        <v>6.5</v>
      </c>
      <c r="G424" s="109"/>
    </row>
    <row r="425" s="110" customFormat="true" ht="56.25" hidden="false" customHeight="true" outlineLevel="0" collapsed="false">
      <c r="A425" s="145" t="s">
        <v>738</v>
      </c>
      <c r="B425" s="38" t="s">
        <v>728</v>
      </c>
      <c r="C425" s="38" t="s">
        <v>642</v>
      </c>
      <c r="D425" s="38" t="s">
        <v>177</v>
      </c>
      <c r="E425" s="38" t="s">
        <v>505</v>
      </c>
      <c r="F425" s="102" t="n">
        <f aca="false">F426</f>
        <v>586.8</v>
      </c>
      <c r="G425" s="109"/>
    </row>
    <row r="426" s="110" customFormat="true" ht="12.75" hidden="false" customHeight="true" outlineLevel="0" collapsed="false">
      <c r="A426" s="29" t="s">
        <v>601</v>
      </c>
      <c r="B426" s="24" t="s">
        <v>728</v>
      </c>
      <c r="C426" s="24" t="s">
        <v>642</v>
      </c>
      <c r="D426" s="24" t="s">
        <v>177</v>
      </c>
      <c r="E426" s="24" t="s">
        <v>20</v>
      </c>
      <c r="F426" s="103" t="n">
        <v>586.8</v>
      </c>
      <c r="G426" s="109"/>
    </row>
    <row r="427" s="110" customFormat="true" ht="22.5" hidden="false" customHeight="true" outlineLevel="0" collapsed="false">
      <c r="A427" s="64" t="s">
        <v>739</v>
      </c>
      <c r="B427" s="38" t="s">
        <v>728</v>
      </c>
      <c r="C427" s="38" t="s">
        <v>642</v>
      </c>
      <c r="D427" s="38" t="s">
        <v>179</v>
      </c>
      <c r="E427" s="38" t="s">
        <v>505</v>
      </c>
      <c r="F427" s="102" t="n">
        <f aca="false">F428</f>
        <v>14958.1</v>
      </c>
      <c r="G427" s="109"/>
    </row>
    <row r="428" s="110" customFormat="true" ht="12.75" hidden="false" customHeight="true" outlineLevel="0" collapsed="false">
      <c r="A428" s="29" t="s">
        <v>601</v>
      </c>
      <c r="B428" s="24" t="s">
        <v>728</v>
      </c>
      <c r="C428" s="24" t="s">
        <v>642</v>
      </c>
      <c r="D428" s="24" t="s">
        <v>179</v>
      </c>
      <c r="E428" s="24" t="s">
        <v>20</v>
      </c>
      <c r="F428" s="103" t="n">
        <v>14958.1</v>
      </c>
      <c r="G428" s="109"/>
    </row>
    <row r="429" s="110" customFormat="true" ht="45" hidden="false" customHeight="true" outlineLevel="0" collapsed="false">
      <c r="A429" s="64" t="s">
        <v>740</v>
      </c>
      <c r="B429" s="38" t="s">
        <v>728</v>
      </c>
      <c r="C429" s="38" t="s">
        <v>642</v>
      </c>
      <c r="D429" s="38" t="s">
        <v>181</v>
      </c>
      <c r="E429" s="38" t="s">
        <v>505</v>
      </c>
      <c r="F429" s="102" t="n">
        <f aca="false">F430</f>
        <v>20.6</v>
      </c>
      <c r="G429" s="109"/>
    </row>
    <row r="430" s="110" customFormat="true" ht="12.75" hidden="false" customHeight="true" outlineLevel="0" collapsed="false">
      <c r="A430" s="29" t="s">
        <v>601</v>
      </c>
      <c r="B430" s="24" t="s">
        <v>728</v>
      </c>
      <c r="C430" s="24" t="s">
        <v>642</v>
      </c>
      <c r="D430" s="24" t="s">
        <v>181</v>
      </c>
      <c r="E430" s="24" t="s">
        <v>20</v>
      </c>
      <c r="F430" s="103" t="n">
        <v>20.6</v>
      </c>
      <c r="G430" s="109"/>
    </row>
    <row r="431" s="110" customFormat="true" ht="33.75" hidden="false" customHeight="true" outlineLevel="0" collapsed="false">
      <c r="A431" s="64" t="s">
        <v>741</v>
      </c>
      <c r="B431" s="38" t="s">
        <v>728</v>
      </c>
      <c r="C431" s="38" t="s">
        <v>642</v>
      </c>
      <c r="D431" s="38" t="s">
        <v>185</v>
      </c>
      <c r="E431" s="38" t="s">
        <v>505</v>
      </c>
      <c r="F431" s="102" t="n">
        <f aca="false">F432</f>
        <v>0</v>
      </c>
      <c r="G431" s="109"/>
    </row>
    <row r="432" s="110" customFormat="true" ht="12.75" hidden="false" customHeight="true" outlineLevel="0" collapsed="false">
      <c r="A432" s="29" t="s">
        <v>601</v>
      </c>
      <c r="B432" s="24" t="s">
        <v>728</v>
      </c>
      <c r="C432" s="24" t="s">
        <v>642</v>
      </c>
      <c r="D432" s="24" t="s">
        <v>185</v>
      </c>
      <c r="E432" s="24" t="s">
        <v>20</v>
      </c>
      <c r="F432" s="103" t="n">
        <v>0</v>
      </c>
      <c r="G432" s="109"/>
    </row>
    <row r="433" s="147" customFormat="true" ht="48" hidden="false" customHeight="true" outlineLevel="0" collapsed="false">
      <c r="A433" s="64" t="s">
        <v>742</v>
      </c>
      <c r="B433" s="38" t="s">
        <v>728</v>
      </c>
      <c r="C433" s="38" t="s">
        <v>642</v>
      </c>
      <c r="D433" s="38" t="s">
        <v>187</v>
      </c>
      <c r="E433" s="38" t="s">
        <v>505</v>
      </c>
      <c r="F433" s="102" t="n">
        <f aca="false">F434</f>
        <v>510.4</v>
      </c>
      <c r="G433" s="146"/>
    </row>
    <row r="434" s="147" customFormat="true" ht="12.75" hidden="false" customHeight="true" outlineLevel="0" collapsed="false">
      <c r="A434" s="29" t="s">
        <v>601</v>
      </c>
      <c r="B434" s="24" t="s">
        <v>728</v>
      </c>
      <c r="C434" s="24" t="s">
        <v>642</v>
      </c>
      <c r="D434" s="24" t="s">
        <v>187</v>
      </c>
      <c r="E434" s="24" t="s">
        <v>20</v>
      </c>
      <c r="F434" s="103" t="n">
        <v>510.4</v>
      </c>
      <c r="G434" s="146"/>
    </row>
    <row r="435" s="147" customFormat="true" ht="33.75" hidden="false" customHeight="true" outlineLevel="0" collapsed="false">
      <c r="A435" s="64" t="s">
        <v>743</v>
      </c>
      <c r="B435" s="38" t="s">
        <v>728</v>
      </c>
      <c r="C435" s="38" t="s">
        <v>642</v>
      </c>
      <c r="D435" s="38" t="s">
        <v>189</v>
      </c>
      <c r="E435" s="38" t="s">
        <v>505</v>
      </c>
      <c r="F435" s="102" t="n">
        <f aca="false">F436</f>
        <v>23047.4</v>
      </c>
      <c r="G435" s="146"/>
    </row>
    <row r="436" s="147" customFormat="true" ht="12.75" hidden="false" customHeight="true" outlineLevel="0" collapsed="false">
      <c r="A436" s="29" t="s">
        <v>601</v>
      </c>
      <c r="B436" s="24" t="s">
        <v>728</v>
      </c>
      <c r="C436" s="24" t="s">
        <v>642</v>
      </c>
      <c r="D436" s="24" t="s">
        <v>189</v>
      </c>
      <c r="E436" s="24" t="s">
        <v>20</v>
      </c>
      <c r="F436" s="103" t="n">
        <v>23047.4</v>
      </c>
      <c r="G436" s="146"/>
    </row>
    <row r="437" s="147" customFormat="true" ht="93" hidden="false" customHeight="true" outlineLevel="0" collapsed="false">
      <c r="A437" s="135" t="s">
        <v>744</v>
      </c>
      <c r="B437" s="38" t="s">
        <v>728</v>
      </c>
      <c r="C437" s="38" t="s">
        <v>642</v>
      </c>
      <c r="D437" s="38" t="s">
        <v>191</v>
      </c>
      <c r="E437" s="38" t="s">
        <v>505</v>
      </c>
      <c r="F437" s="102" t="n">
        <f aca="false">F438</f>
        <v>0</v>
      </c>
      <c r="G437" s="146"/>
    </row>
    <row r="438" s="110" customFormat="true" ht="12.75" hidden="false" customHeight="true" outlineLevel="0" collapsed="false">
      <c r="A438" s="29" t="s">
        <v>601</v>
      </c>
      <c r="B438" s="24" t="s">
        <v>728</v>
      </c>
      <c r="C438" s="24" t="s">
        <v>642</v>
      </c>
      <c r="D438" s="24" t="s">
        <v>191</v>
      </c>
      <c r="E438" s="24" t="s">
        <v>20</v>
      </c>
      <c r="F438" s="103" t="n">
        <v>0</v>
      </c>
      <c r="G438" s="109"/>
    </row>
    <row r="439" s="110" customFormat="true" ht="33.75" hidden="false" customHeight="true" outlineLevel="0" collapsed="false">
      <c r="A439" s="64" t="s">
        <v>745</v>
      </c>
      <c r="B439" s="38" t="s">
        <v>728</v>
      </c>
      <c r="C439" s="38" t="s">
        <v>642</v>
      </c>
      <c r="D439" s="38" t="s">
        <v>193</v>
      </c>
      <c r="E439" s="38" t="s">
        <v>505</v>
      </c>
      <c r="F439" s="102" t="n">
        <f aca="false">F440</f>
        <v>40230.5</v>
      </c>
      <c r="G439" s="109"/>
    </row>
    <row r="440" s="110" customFormat="true" ht="12.75" hidden="false" customHeight="true" outlineLevel="0" collapsed="false">
      <c r="A440" s="29" t="s">
        <v>601</v>
      </c>
      <c r="B440" s="24" t="s">
        <v>728</v>
      </c>
      <c r="C440" s="24" t="s">
        <v>642</v>
      </c>
      <c r="D440" s="24" t="s">
        <v>193</v>
      </c>
      <c r="E440" s="24" t="s">
        <v>20</v>
      </c>
      <c r="F440" s="103" t="n">
        <v>40230.5</v>
      </c>
      <c r="G440" s="109"/>
    </row>
    <row r="441" s="110" customFormat="true" ht="56.25" hidden="false" customHeight="true" outlineLevel="0" collapsed="false">
      <c r="A441" s="64" t="s">
        <v>746</v>
      </c>
      <c r="B441" s="38" t="s">
        <v>728</v>
      </c>
      <c r="C441" s="38" t="s">
        <v>642</v>
      </c>
      <c r="D441" s="38" t="s">
        <v>195</v>
      </c>
      <c r="E441" s="38" t="s">
        <v>505</v>
      </c>
      <c r="F441" s="102" t="n">
        <f aca="false">F442</f>
        <v>391.1</v>
      </c>
      <c r="G441" s="109"/>
    </row>
    <row r="442" s="110" customFormat="true" ht="12.75" hidden="false" customHeight="true" outlineLevel="0" collapsed="false">
      <c r="A442" s="29" t="s">
        <v>601</v>
      </c>
      <c r="B442" s="24" t="s">
        <v>728</v>
      </c>
      <c r="C442" s="24" t="s">
        <v>642</v>
      </c>
      <c r="D442" s="24" t="s">
        <v>195</v>
      </c>
      <c r="E442" s="24" t="s">
        <v>20</v>
      </c>
      <c r="F442" s="103" t="n">
        <v>391.1</v>
      </c>
      <c r="G442" s="109"/>
    </row>
    <row r="443" s="110" customFormat="true" ht="22.5" hidden="false" customHeight="true" outlineLevel="0" collapsed="false">
      <c r="A443" s="145" t="s">
        <v>747</v>
      </c>
      <c r="B443" s="38" t="s">
        <v>728</v>
      </c>
      <c r="C443" s="38" t="s">
        <v>642</v>
      </c>
      <c r="D443" s="38" t="s">
        <v>197</v>
      </c>
      <c r="E443" s="38" t="s">
        <v>505</v>
      </c>
      <c r="F443" s="102" t="n">
        <f aca="false">F444</f>
        <v>0.2</v>
      </c>
      <c r="G443" s="109"/>
    </row>
    <row r="444" s="110" customFormat="true" ht="12.75" hidden="false" customHeight="true" outlineLevel="0" collapsed="false">
      <c r="A444" s="29" t="s">
        <v>601</v>
      </c>
      <c r="B444" s="24" t="s">
        <v>728</v>
      </c>
      <c r="C444" s="24" t="s">
        <v>642</v>
      </c>
      <c r="D444" s="24" t="s">
        <v>197</v>
      </c>
      <c r="E444" s="24" t="s">
        <v>20</v>
      </c>
      <c r="F444" s="103" t="n">
        <v>0.2</v>
      </c>
      <c r="G444" s="109"/>
    </row>
    <row r="445" s="110" customFormat="true" ht="72" hidden="false" customHeight="true" outlineLevel="0" collapsed="false">
      <c r="A445" s="141" t="s">
        <v>748</v>
      </c>
      <c r="B445" s="38" t="s">
        <v>728</v>
      </c>
      <c r="C445" s="38" t="s">
        <v>642</v>
      </c>
      <c r="D445" s="38" t="s">
        <v>199</v>
      </c>
      <c r="E445" s="38" t="s">
        <v>505</v>
      </c>
      <c r="F445" s="102" t="n">
        <f aca="false">F446</f>
        <v>1775.4</v>
      </c>
      <c r="G445" s="109"/>
    </row>
    <row r="446" s="110" customFormat="true" ht="12.75" hidden="false" customHeight="true" outlineLevel="0" collapsed="false">
      <c r="A446" s="29" t="s">
        <v>601</v>
      </c>
      <c r="B446" s="24" t="s">
        <v>728</v>
      </c>
      <c r="C446" s="24" t="s">
        <v>642</v>
      </c>
      <c r="D446" s="24" t="s">
        <v>199</v>
      </c>
      <c r="E446" s="24" t="s">
        <v>20</v>
      </c>
      <c r="F446" s="103" t="n">
        <v>1775.4</v>
      </c>
      <c r="G446" s="109"/>
    </row>
    <row r="447" s="97" customFormat="true" ht="12.75" hidden="false" customHeight="true" outlineLevel="0" collapsed="false">
      <c r="A447" s="64" t="s">
        <v>415</v>
      </c>
      <c r="B447" s="38" t="s">
        <v>728</v>
      </c>
      <c r="C447" s="38" t="s">
        <v>642</v>
      </c>
      <c r="D447" s="38" t="s">
        <v>416</v>
      </c>
      <c r="E447" s="38"/>
      <c r="F447" s="102" t="n">
        <f aca="false">F448</f>
        <v>3428.002</v>
      </c>
      <c r="G447" s="96"/>
    </row>
    <row r="448" s="110" customFormat="true" ht="22.5" hidden="false" customHeight="true" outlineLevel="0" collapsed="false">
      <c r="A448" s="64" t="s">
        <v>749</v>
      </c>
      <c r="B448" s="38" t="s">
        <v>728</v>
      </c>
      <c r="C448" s="38" t="s">
        <v>642</v>
      </c>
      <c r="D448" s="38" t="s">
        <v>459</v>
      </c>
      <c r="E448" s="38" t="s">
        <v>505</v>
      </c>
      <c r="F448" s="102" t="n">
        <f aca="false">F449</f>
        <v>3428.002</v>
      </c>
      <c r="G448" s="109"/>
    </row>
    <row r="449" s="97" customFormat="true" ht="12.75" hidden="false" customHeight="true" outlineLevel="0" collapsed="false">
      <c r="A449" s="29" t="s">
        <v>601</v>
      </c>
      <c r="B449" s="24" t="s">
        <v>728</v>
      </c>
      <c r="C449" s="24" t="s">
        <v>642</v>
      </c>
      <c r="D449" s="24" t="s">
        <v>459</v>
      </c>
      <c r="E449" s="24" t="s">
        <v>20</v>
      </c>
      <c r="F449" s="103" t="n">
        <v>3428.002</v>
      </c>
      <c r="G449" s="96"/>
    </row>
    <row r="450" s="97" customFormat="true" ht="11.25" hidden="false" customHeight="true" outlineLevel="0" collapsed="false">
      <c r="A450" s="98" t="s">
        <v>597</v>
      </c>
      <c r="B450" s="75" t="s">
        <v>728</v>
      </c>
      <c r="C450" s="75" t="s">
        <v>598</v>
      </c>
      <c r="D450" s="75"/>
      <c r="E450" s="75"/>
      <c r="F450" s="100" t="n">
        <f aca="false">F451</f>
        <v>84286</v>
      </c>
      <c r="G450" s="96"/>
    </row>
    <row r="451" s="97" customFormat="true" ht="22.5" hidden="false" customHeight="true" outlineLevel="0" collapsed="false">
      <c r="A451" s="64" t="s">
        <v>750</v>
      </c>
      <c r="B451" s="38" t="s">
        <v>728</v>
      </c>
      <c r="C451" s="38" t="s">
        <v>598</v>
      </c>
      <c r="D451" s="38" t="s">
        <v>144</v>
      </c>
      <c r="E451" s="38" t="s">
        <v>505</v>
      </c>
      <c r="F451" s="102" t="n">
        <f aca="false">F452+F454+F456+F458+F460+F462</f>
        <v>84286</v>
      </c>
      <c r="G451" s="96"/>
    </row>
    <row r="452" s="97" customFormat="true" ht="111.75" hidden="false" customHeight="true" outlineLevel="0" collapsed="false">
      <c r="A452" s="135" t="s">
        <v>751</v>
      </c>
      <c r="B452" s="38" t="s">
        <v>728</v>
      </c>
      <c r="C452" s="38" t="s">
        <v>598</v>
      </c>
      <c r="D452" s="38" t="s">
        <v>148</v>
      </c>
      <c r="E452" s="38" t="s">
        <v>505</v>
      </c>
      <c r="F452" s="102" t="n">
        <f aca="false">F453</f>
        <v>0</v>
      </c>
      <c r="G452" s="96"/>
    </row>
    <row r="453" s="97" customFormat="true" ht="12.75" hidden="false" customHeight="true" outlineLevel="0" collapsed="false">
      <c r="A453" s="29" t="s">
        <v>601</v>
      </c>
      <c r="B453" s="24" t="s">
        <v>728</v>
      </c>
      <c r="C453" s="24" t="s">
        <v>598</v>
      </c>
      <c r="D453" s="24" t="s">
        <v>148</v>
      </c>
      <c r="E453" s="24" t="s">
        <v>20</v>
      </c>
      <c r="F453" s="103" t="n">
        <v>0</v>
      </c>
      <c r="G453" s="96"/>
    </row>
    <row r="454" s="97" customFormat="true" ht="45" hidden="false" customHeight="true" outlineLevel="0" collapsed="false">
      <c r="A454" s="64" t="s">
        <v>752</v>
      </c>
      <c r="B454" s="38" t="s">
        <v>728</v>
      </c>
      <c r="C454" s="38" t="s">
        <v>598</v>
      </c>
      <c r="D454" s="38" t="s">
        <v>150</v>
      </c>
      <c r="E454" s="38" t="s">
        <v>505</v>
      </c>
      <c r="F454" s="102" t="n">
        <f aca="false">F455</f>
        <v>21015.8</v>
      </c>
      <c r="G454" s="96"/>
    </row>
    <row r="455" s="97" customFormat="true" ht="22.5" hidden="false" customHeight="true" outlineLevel="0" collapsed="false">
      <c r="A455" s="29" t="s">
        <v>524</v>
      </c>
      <c r="B455" s="24" t="s">
        <v>728</v>
      </c>
      <c r="C455" s="24" t="s">
        <v>598</v>
      </c>
      <c r="D455" s="24" t="s">
        <v>150</v>
      </c>
      <c r="E455" s="24" t="s">
        <v>17</v>
      </c>
      <c r="F455" s="103" t="n">
        <v>21015.8</v>
      </c>
      <c r="G455" s="96"/>
    </row>
    <row r="456" s="97" customFormat="true" ht="81.75" hidden="false" customHeight="true" outlineLevel="0" collapsed="false">
      <c r="A456" s="135" t="s">
        <v>753</v>
      </c>
      <c r="B456" s="38" t="s">
        <v>728</v>
      </c>
      <c r="C456" s="38" t="s">
        <v>598</v>
      </c>
      <c r="D456" s="38" t="s">
        <v>154</v>
      </c>
      <c r="E456" s="38" t="s">
        <v>505</v>
      </c>
      <c r="F456" s="102" t="n">
        <f aca="false">F457</f>
        <v>37863.4</v>
      </c>
      <c r="G456" s="96"/>
    </row>
    <row r="457" s="97" customFormat="true" ht="12.75" hidden="false" customHeight="true" outlineLevel="0" collapsed="false">
      <c r="A457" s="29" t="s">
        <v>601</v>
      </c>
      <c r="B457" s="24" t="s">
        <v>728</v>
      </c>
      <c r="C457" s="24" t="s">
        <v>598</v>
      </c>
      <c r="D457" s="24" t="s">
        <v>154</v>
      </c>
      <c r="E457" s="24" t="s">
        <v>20</v>
      </c>
      <c r="F457" s="103" t="n">
        <v>37863.4</v>
      </c>
      <c r="G457" s="96"/>
    </row>
    <row r="458" s="97" customFormat="true" ht="56.25" hidden="false" customHeight="true" outlineLevel="0" collapsed="false">
      <c r="A458" s="135" t="s">
        <v>754</v>
      </c>
      <c r="B458" s="38" t="s">
        <v>728</v>
      </c>
      <c r="C458" s="38" t="s">
        <v>598</v>
      </c>
      <c r="D458" s="38" t="s">
        <v>156</v>
      </c>
      <c r="E458" s="38" t="s">
        <v>505</v>
      </c>
      <c r="F458" s="102" t="n">
        <f aca="false">F459</f>
        <v>7947.4</v>
      </c>
      <c r="G458" s="96"/>
    </row>
    <row r="459" s="97" customFormat="true" ht="12.75" hidden="false" customHeight="true" outlineLevel="0" collapsed="false">
      <c r="A459" s="29" t="s">
        <v>601</v>
      </c>
      <c r="B459" s="24" t="s">
        <v>728</v>
      </c>
      <c r="C459" s="24" t="s">
        <v>598</v>
      </c>
      <c r="D459" s="24" t="s">
        <v>156</v>
      </c>
      <c r="E459" s="24" t="s">
        <v>20</v>
      </c>
      <c r="F459" s="103" t="n">
        <v>7947.4</v>
      </c>
      <c r="G459" s="96"/>
    </row>
    <row r="460" s="97" customFormat="true" ht="22.5" hidden="false" customHeight="true" outlineLevel="0" collapsed="false">
      <c r="A460" s="64" t="s">
        <v>755</v>
      </c>
      <c r="B460" s="38" t="s">
        <v>728</v>
      </c>
      <c r="C460" s="38" t="s">
        <v>598</v>
      </c>
      <c r="D460" s="38" t="s">
        <v>158</v>
      </c>
      <c r="E460" s="38" t="s">
        <v>505</v>
      </c>
      <c r="F460" s="102" t="n">
        <f aca="false">F461</f>
        <v>15969</v>
      </c>
      <c r="G460" s="96"/>
    </row>
    <row r="461" s="97" customFormat="true" ht="12.75" hidden="false" customHeight="true" outlineLevel="0" collapsed="false">
      <c r="A461" s="29" t="s">
        <v>601</v>
      </c>
      <c r="B461" s="24" t="s">
        <v>728</v>
      </c>
      <c r="C461" s="24" t="s">
        <v>598</v>
      </c>
      <c r="D461" s="24" t="s">
        <v>158</v>
      </c>
      <c r="E461" s="24" t="s">
        <v>20</v>
      </c>
      <c r="F461" s="103" t="n">
        <v>15969</v>
      </c>
      <c r="G461" s="96"/>
    </row>
    <row r="462" s="97" customFormat="true" ht="45" hidden="false" customHeight="true" outlineLevel="0" collapsed="false">
      <c r="A462" s="64" t="s">
        <v>756</v>
      </c>
      <c r="B462" s="38" t="s">
        <v>728</v>
      </c>
      <c r="C462" s="38" t="s">
        <v>598</v>
      </c>
      <c r="D462" s="38" t="s">
        <v>160</v>
      </c>
      <c r="E462" s="38" t="s">
        <v>505</v>
      </c>
      <c r="F462" s="102" t="n">
        <f aca="false">F463</f>
        <v>1490.4</v>
      </c>
      <c r="G462" s="96"/>
    </row>
    <row r="463" s="97" customFormat="true" ht="12.75" hidden="false" customHeight="true" outlineLevel="0" collapsed="false">
      <c r="A463" s="29" t="s">
        <v>601</v>
      </c>
      <c r="B463" s="24" t="s">
        <v>728</v>
      </c>
      <c r="C463" s="24" t="s">
        <v>598</v>
      </c>
      <c r="D463" s="24" t="s">
        <v>160</v>
      </c>
      <c r="E463" s="24" t="s">
        <v>20</v>
      </c>
      <c r="F463" s="103" t="n">
        <v>1490.4</v>
      </c>
      <c r="G463" s="96"/>
    </row>
    <row r="464" s="97" customFormat="true" ht="21.75" hidden="false" customHeight="true" outlineLevel="0" collapsed="false">
      <c r="A464" s="98" t="s">
        <v>757</v>
      </c>
      <c r="B464" s="75" t="s">
        <v>728</v>
      </c>
      <c r="C464" s="75" t="s">
        <v>758</v>
      </c>
      <c r="D464" s="75"/>
      <c r="E464" s="75"/>
      <c r="F464" s="100" t="n">
        <f aca="false">F468+F478+F484+F465</f>
        <v>13486.308</v>
      </c>
      <c r="G464" s="96"/>
    </row>
    <row r="465" s="97" customFormat="true" ht="21.75" hidden="false" customHeight="true" outlineLevel="0" collapsed="false">
      <c r="A465" s="64" t="s">
        <v>76</v>
      </c>
      <c r="B465" s="38" t="s">
        <v>728</v>
      </c>
      <c r="C465" s="38" t="s">
        <v>758</v>
      </c>
      <c r="D465" s="38" t="s">
        <v>77</v>
      </c>
      <c r="E465" s="38" t="s">
        <v>505</v>
      </c>
      <c r="F465" s="102" t="n">
        <f aca="false">F466</f>
        <v>0</v>
      </c>
      <c r="G465" s="96"/>
    </row>
    <row r="466" s="97" customFormat="true" ht="36.75" hidden="false" customHeight="true" outlineLevel="0" collapsed="false">
      <c r="A466" s="64" t="s">
        <v>759</v>
      </c>
      <c r="B466" s="38" t="s">
        <v>728</v>
      </c>
      <c r="C466" s="38" t="s">
        <v>758</v>
      </c>
      <c r="D466" s="38" t="s">
        <v>79</v>
      </c>
      <c r="E466" s="38" t="s">
        <v>505</v>
      </c>
      <c r="F466" s="102" t="n">
        <f aca="false">F467</f>
        <v>0</v>
      </c>
      <c r="G466" s="96"/>
    </row>
    <row r="467" s="97" customFormat="true" ht="21.75" hidden="false" customHeight="true" outlineLevel="0" collapsed="false">
      <c r="A467" s="71" t="s">
        <v>508</v>
      </c>
      <c r="B467" s="24" t="s">
        <v>728</v>
      </c>
      <c r="C467" s="24" t="s">
        <v>758</v>
      </c>
      <c r="D467" s="24" t="s">
        <v>79</v>
      </c>
      <c r="E467" s="24" t="s">
        <v>14</v>
      </c>
      <c r="F467" s="103" t="n">
        <v>0</v>
      </c>
      <c r="G467" s="96"/>
    </row>
    <row r="468" s="110" customFormat="true" ht="33.75" hidden="false" customHeight="true" outlineLevel="0" collapsed="false">
      <c r="A468" s="64" t="s">
        <v>143</v>
      </c>
      <c r="B468" s="38" t="s">
        <v>728</v>
      </c>
      <c r="C468" s="38" t="s">
        <v>758</v>
      </c>
      <c r="D468" s="38" t="s">
        <v>144</v>
      </c>
      <c r="E468" s="38" t="s">
        <v>505</v>
      </c>
      <c r="F468" s="102" t="n">
        <f aca="false">F469+F474+F472</f>
        <v>10278.1</v>
      </c>
      <c r="G468" s="109"/>
    </row>
    <row r="469" s="110" customFormat="true" ht="22.5" hidden="false" customHeight="true" outlineLevel="0" collapsed="false">
      <c r="A469" s="64" t="s">
        <v>760</v>
      </c>
      <c r="B469" s="38" t="s">
        <v>728</v>
      </c>
      <c r="C469" s="38" t="s">
        <v>758</v>
      </c>
      <c r="D469" s="38" t="s">
        <v>162</v>
      </c>
      <c r="E469" s="38" t="s">
        <v>505</v>
      </c>
      <c r="F469" s="102" t="n">
        <f aca="false">F470+F471</f>
        <v>1770.1</v>
      </c>
      <c r="G469" s="109"/>
    </row>
    <row r="470" s="110" customFormat="true" ht="45" hidden="false" customHeight="true" outlineLevel="0" collapsed="false">
      <c r="A470" s="29" t="s">
        <v>507</v>
      </c>
      <c r="B470" s="24" t="s">
        <v>728</v>
      </c>
      <c r="C470" s="24" t="s">
        <v>758</v>
      </c>
      <c r="D470" s="24" t="s">
        <v>162</v>
      </c>
      <c r="E470" s="24" t="s">
        <v>31</v>
      </c>
      <c r="F470" s="103" t="n">
        <v>1770.1</v>
      </c>
      <c r="G470" s="109"/>
    </row>
    <row r="471" s="110" customFormat="true" ht="22.5" hidden="false" customHeight="true" outlineLevel="0" collapsed="false">
      <c r="A471" s="29" t="s">
        <v>761</v>
      </c>
      <c r="B471" s="24" t="s">
        <v>728</v>
      </c>
      <c r="C471" s="24" t="s">
        <v>758</v>
      </c>
      <c r="D471" s="24" t="s">
        <v>162</v>
      </c>
      <c r="E471" s="24" t="s">
        <v>14</v>
      </c>
      <c r="F471" s="103" t="n">
        <v>0</v>
      </c>
      <c r="G471" s="109"/>
    </row>
    <row r="472" s="110" customFormat="true" ht="56.25" hidden="false" customHeight="true" outlineLevel="0" collapsed="false">
      <c r="A472" s="41" t="s">
        <v>762</v>
      </c>
      <c r="B472" s="24" t="s">
        <v>728</v>
      </c>
      <c r="C472" s="24" t="s">
        <v>758</v>
      </c>
      <c r="D472" s="24" t="s">
        <v>183</v>
      </c>
      <c r="E472" s="24" t="s">
        <v>505</v>
      </c>
      <c r="F472" s="103" t="n">
        <f aca="false">F473</f>
        <v>77.4</v>
      </c>
      <c r="G472" s="109"/>
    </row>
    <row r="473" s="110" customFormat="true" ht="22.5" hidden="false" customHeight="true" outlineLevel="0" collapsed="false">
      <c r="A473" s="29" t="s">
        <v>761</v>
      </c>
      <c r="B473" s="24" t="s">
        <v>728</v>
      </c>
      <c r="C473" s="24" t="s">
        <v>758</v>
      </c>
      <c r="D473" s="24" t="s">
        <v>183</v>
      </c>
      <c r="E473" s="24" t="s">
        <v>20</v>
      </c>
      <c r="F473" s="103" t="n">
        <v>77.4</v>
      </c>
      <c r="G473" s="109"/>
    </row>
    <row r="474" s="110" customFormat="true" ht="22.5" hidden="false" customHeight="true" outlineLevel="0" collapsed="false">
      <c r="A474" s="64" t="s">
        <v>763</v>
      </c>
      <c r="B474" s="38" t="s">
        <v>728</v>
      </c>
      <c r="C474" s="38" t="s">
        <v>758</v>
      </c>
      <c r="D474" s="38" t="s">
        <v>205</v>
      </c>
      <c r="E474" s="38" t="s">
        <v>505</v>
      </c>
      <c r="F474" s="102" t="n">
        <f aca="false">F475+F476+F477</f>
        <v>8430.6</v>
      </c>
      <c r="G474" s="109"/>
    </row>
    <row r="475" s="110" customFormat="true" ht="45" hidden="false" customHeight="true" outlineLevel="0" collapsed="false">
      <c r="A475" s="29" t="s">
        <v>507</v>
      </c>
      <c r="B475" s="24" t="s">
        <v>728</v>
      </c>
      <c r="C475" s="24" t="s">
        <v>758</v>
      </c>
      <c r="D475" s="24" t="s">
        <v>205</v>
      </c>
      <c r="E475" s="24" t="s">
        <v>31</v>
      </c>
      <c r="F475" s="111" t="n">
        <v>8430.6</v>
      </c>
      <c r="G475" s="109"/>
    </row>
    <row r="476" s="110" customFormat="true" ht="22.5" hidden="false" customHeight="true" outlineLevel="0" collapsed="false">
      <c r="A476" s="29" t="s">
        <v>761</v>
      </c>
      <c r="B476" s="24" t="s">
        <v>728</v>
      </c>
      <c r="C476" s="24" t="s">
        <v>758</v>
      </c>
      <c r="D476" s="24" t="s">
        <v>205</v>
      </c>
      <c r="E476" s="24" t="s">
        <v>14</v>
      </c>
      <c r="F476" s="103" t="n">
        <v>0</v>
      </c>
      <c r="G476" s="109"/>
    </row>
    <row r="477" s="110" customFormat="true" ht="12.75" hidden="false" customHeight="true" outlineLevel="0" collapsed="false">
      <c r="A477" s="71" t="s">
        <v>509</v>
      </c>
      <c r="B477" s="24" t="s">
        <v>728</v>
      </c>
      <c r="C477" s="24" t="s">
        <v>758</v>
      </c>
      <c r="D477" s="24" t="s">
        <v>205</v>
      </c>
      <c r="E477" s="24" t="s">
        <v>208</v>
      </c>
      <c r="F477" s="103" t="n">
        <v>0</v>
      </c>
      <c r="G477" s="109"/>
    </row>
    <row r="478" s="97" customFormat="true" ht="12.75" hidden="false" customHeight="true" outlineLevel="0" collapsed="false">
      <c r="A478" s="64" t="s">
        <v>569</v>
      </c>
      <c r="B478" s="38" t="s">
        <v>728</v>
      </c>
      <c r="C478" s="38" t="s">
        <v>758</v>
      </c>
      <c r="D478" s="38" t="s">
        <v>245</v>
      </c>
      <c r="E478" s="38" t="s">
        <v>505</v>
      </c>
      <c r="F478" s="102" t="n">
        <f aca="false">F480</f>
        <v>2100</v>
      </c>
      <c r="G478" s="96"/>
    </row>
    <row r="479" s="97" customFormat="true" ht="22.5" hidden="false" customHeight="true" outlineLevel="0" collapsed="false">
      <c r="A479" s="64" t="s">
        <v>764</v>
      </c>
      <c r="B479" s="38" t="s">
        <v>728</v>
      </c>
      <c r="C479" s="38" t="s">
        <v>758</v>
      </c>
      <c r="D479" s="38" t="s">
        <v>341</v>
      </c>
      <c r="E479" s="38" t="s">
        <v>505</v>
      </c>
      <c r="F479" s="102" t="n">
        <f aca="false">F480</f>
        <v>2100</v>
      </c>
      <c r="G479" s="96"/>
    </row>
    <row r="480" s="97" customFormat="true" ht="22.5" hidden="false" customHeight="true" outlineLevel="0" collapsed="false">
      <c r="A480" s="64" t="s">
        <v>765</v>
      </c>
      <c r="B480" s="38" t="s">
        <v>728</v>
      </c>
      <c r="C480" s="38" t="s">
        <v>758</v>
      </c>
      <c r="D480" s="38" t="s">
        <v>343</v>
      </c>
      <c r="E480" s="38" t="s">
        <v>505</v>
      </c>
      <c r="F480" s="102" t="n">
        <f aca="false">F482+F481+F483</f>
        <v>2100</v>
      </c>
      <c r="G480" s="96"/>
    </row>
    <row r="481" s="97" customFormat="true" ht="22.5" hidden="false" customHeight="true" outlineLevel="0" collapsed="false">
      <c r="A481" s="29" t="s">
        <v>761</v>
      </c>
      <c r="B481" s="24" t="s">
        <v>728</v>
      </c>
      <c r="C481" s="24" t="s">
        <v>758</v>
      </c>
      <c r="D481" s="24" t="s">
        <v>343</v>
      </c>
      <c r="E481" s="24" t="s">
        <v>14</v>
      </c>
      <c r="F481" s="103" t="n">
        <v>2100</v>
      </c>
      <c r="G481" s="96"/>
    </row>
    <row r="482" s="127" customFormat="true" ht="12.75" hidden="false" customHeight="true" outlineLevel="0" collapsed="false">
      <c r="A482" s="29" t="s">
        <v>601</v>
      </c>
      <c r="B482" s="24" t="s">
        <v>728</v>
      </c>
      <c r="C482" s="24" t="s">
        <v>758</v>
      </c>
      <c r="D482" s="24" t="s">
        <v>343</v>
      </c>
      <c r="E482" s="24" t="s">
        <v>20</v>
      </c>
      <c r="F482" s="103" t="n">
        <v>0</v>
      </c>
      <c r="G482" s="126"/>
    </row>
    <row r="483" s="127" customFormat="true" ht="22.5" hidden="false" customHeight="true" outlineLevel="0" collapsed="false">
      <c r="A483" s="29" t="s">
        <v>524</v>
      </c>
      <c r="B483" s="24" t="s">
        <v>728</v>
      </c>
      <c r="C483" s="24" t="s">
        <v>758</v>
      </c>
      <c r="D483" s="24" t="s">
        <v>343</v>
      </c>
      <c r="E483" s="24" t="s">
        <v>17</v>
      </c>
      <c r="F483" s="103" t="n">
        <v>0</v>
      </c>
      <c r="G483" s="126"/>
    </row>
    <row r="484" s="110" customFormat="true" ht="12.75" hidden="false" customHeight="true" outlineLevel="0" collapsed="false">
      <c r="A484" s="64" t="s">
        <v>415</v>
      </c>
      <c r="B484" s="38" t="s">
        <v>728</v>
      </c>
      <c r="C484" s="38" t="s">
        <v>758</v>
      </c>
      <c r="D484" s="38" t="s">
        <v>416</v>
      </c>
      <c r="E484" s="38" t="s">
        <v>505</v>
      </c>
      <c r="F484" s="102" t="n">
        <f aca="false">F485</f>
        <v>1108.208</v>
      </c>
      <c r="G484" s="109"/>
    </row>
    <row r="485" s="110" customFormat="true" ht="12.75" hidden="false" customHeight="true" outlineLevel="0" collapsed="false">
      <c r="A485" s="64" t="s">
        <v>434</v>
      </c>
      <c r="B485" s="38" t="s">
        <v>728</v>
      </c>
      <c r="C485" s="38" t="s">
        <v>758</v>
      </c>
      <c r="D485" s="38" t="s">
        <v>435</v>
      </c>
      <c r="E485" s="38" t="s">
        <v>505</v>
      </c>
      <c r="F485" s="102" t="n">
        <f aca="false">F486</f>
        <v>1108.208</v>
      </c>
      <c r="G485" s="109"/>
    </row>
    <row r="486" s="110" customFormat="true" ht="12.75" hidden="false" customHeight="true" outlineLevel="0" collapsed="false">
      <c r="A486" s="64" t="s">
        <v>531</v>
      </c>
      <c r="B486" s="38" t="s">
        <v>728</v>
      </c>
      <c r="C486" s="38" t="s">
        <v>758</v>
      </c>
      <c r="D486" s="38" t="s">
        <v>532</v>
      </c>
      <c r="E486" s="38" t="s">
        <v>505</v>
      </c>
      <c r="F486" s="102" t="n">
        <f aca="false">F487</f>
        <v>1108.208</v>
      </c>
      <c r="G486" s="109"/>
    </row>
    <row r="487" s="110" customFormat="true" ht="22.5" hidden="false" customHeight="true" outlineLevel="0" collapsed="false">
      <c r="A487" s="64" t="s">
        <v>533</v>
      </c>
      <c r="B487" s="38" t="s">
        <v>728</v>
      </c>
      <c r="C487" s="38" t="s">
        <v>758</v>
      </c>
      <c r="D487" s="38" t="s">
        <v>447</v>
      </c>
      <c r="E487" s="38" t="s">
        <v>505</v>
      </c>
      <c r="F487" s="102" t="n">
        <f aca="false">F488</f>
        <v>1108.208</v>
      </c>
      <c r="G487" s="109"/>
    </row>
    <row r="488" s="97" customFormat="true" ht="45" hidden="false" customHeight="true" outlineLevel="0" collapsed="false">
      <c r="A488" s="29" t="s">
        <v>507</v>
      </c>
      <c r="B488" s="24" t="s">
        <v>728</v>
      </c>
      <c r="C488" s="24" t="s">
        <v>758</v>
      </c>
      <c r="D488" s="24" t="s">
        <v>447</v>
      </c>
      <c r="E488" s="24" t="s">
        <v>31</v>
      </c>
      <c r="F488" s="129" t="n">
        <v>1108.208</v>
      </c>
      <c r="G488" s="96"/>
    </row>
    <row r="489" customFormat="false" ht="30" hidden="false" customHeight="true" outlineLevel="0" collapsed="false">
      <c r="A489" s="93" t="s">
        <v>766</v>
      </c>
      <c r="B489" s="133" t="s">
        <v>767</v>
      </c>
      <c r="C489" s="134"/>
      <c r="D489" s="134"/>
      <c r="E489" s="134"/>
      <c r="F489" s="95" t="n">
        <f aca="false">F490</f>
        <v>1897.964</v>
      </c>
    </row>
    <row r="490" customFormat="false" ht="31.5" hidden="false" customHeight="true" outlineLevel="0" collapsed="false">
      <c r="A490" s="98" t="s">
        <v>706</v>
      </c>
      <c r="B490" s="99" t="s">
        <v>767</v>
      </c>
      <c r="C490" s="75" t="s">
        <v>707</v>
      </c>
      <c r="D490" s="75"/>
      <c r="E490" s="75"/>
      <c r="F490" s="100" t="n">
        <f aca="false">F491</f>
        <v>1897.964</v>
      </c>
    </row>
    <row r="491" customFormat="false" ht="12.75" hidden="false" customHeight="true" outlineLevel="0" collapsed="false">
      <c r="A491" s="64" t="s">
        <v>415</v>
      </c>
      <c r="B491" s="101" t="s">
        <v>767</v>
      </c>
      <c r="C491" s="38" t="s">
        <v>707</v>
      </c>
      <c r="D491" s="38" t="s">
        <v>416</v>
      </c>
      <c r="E491" s="75"/>
      <c r="F491" s="102" t="n">
        <f aca="false">F492</f>
        <v>1897.964</v>
      </c>
    </row>
    <row r="492" customFormat="false" ht="12.75" hidden="false" customHeight="true" outlineLevel="0" collapsed="false">
      <c r="A492" s="64" t="s">
        <v>434</v>
      </c>
      <c r="B492" s="101" t="s">
        <v>767</v>
      </c>
      <c r="C492" s="38" t="s">
        <v>707</v>
      </c>
      <c r="D492" s="38" t="s">
        <v>435</v>
      </c>
      <c r="E492" s="75"/>
      <c r="F492" s="102" t="n">
        <f aca="false">F493+F497</f>
        <v>1897.964</v>
      </c>
    </row>
    <row r="493" customFormat="false" ht="13.5" hidden="false" customHeight="true" outlineLevel="0" collapsed="false">
      <c r="A493" s="68" t="s">
        <v>531</v>
      </c>
      <c r="B493" s="101" t="s">
        <v>767</v>
      </c>
      <c r="C493" s="38" t="s">
        <v>707</v>
      </c>
      <c r="D493" s="38" t="s">
        <v>532</v>
      </c>
      <c r="E493" s="38" t="s">
        <v>505</v>
      </c>
      <c r="F493" s="102" t="n">
        <f aca="false">F494</f>
        <v>706.025</v>
      </c>
    </row>
    <row r="494" customFormat="false" ht="21.75" hidden="false" customHeight="true" outlineLevel="0" collapsed="false">
      <c r="A494" s="68" t="s">
        <v>768</v>
      </c>
      <c r="B494" s="101" t="s">
        <v>767</v>
      </c>
      <c r="C494" s="38" t="s">
        <v>707</v>
      </c>
      <c r="D494" s="38" t="s">
        <v>454</v>
      </c>
      <c r="E494" s="38" t="s">
        <v>505</v>
      </c>
      <c r="F494" s="102" t="n">
        <f aca="false">F496+F495</f>
        <v>706.025</v>
      </c>
    </row>
    <row r="495" customFormat="false" ht="45" hidden="false" customHeight="true" outlineLevel="0" collapsed="false">
      <c r="A495" s="71" t="s">
        <v>507</v>
      </c>
      <c r="B495" s="143" t="s">
        <v>767</v>
      </c>
      <c r="C495" s="24" t="s">
        <v>707</v>
      </c>
      <c r="D495" s="24" t="s">
        <v>454</v>
      </c>
      <c r="E495" s="24" t="s">
        <v>31</v>
      </c>
      <c r="F495" s="103" t="n">
        <v>443.863</v>
      </c>
      <c r="H495" s="84"/>
    </row>
    <row r="496" customFormat="false" ht="21.75" hidden="false" customHeight="true" outlineLevel="0" collapsed="false">
      <c r="A496" s="71" t="s">
        <v>508</v>
      </c>
      <c r="B496" s="143" t="s">
        <v>767</v>
      </c>
      <c r="C496" s="24" t="s">
        <v>707</v>
      </c>
      <c r="D496" s="24" t="s">
        <v>454</v>
      </c>
      <c r="E496" s="24" t="s">
        <v>14</v>
      </c>
      <c r="F496" s="103" t="n">
        <v>262.162</v>
      </c>
    </row>
    <row r="497" customFormat="false" ht="21.75" hidden="false" customHeight="true" outlineLevel="0" collapsed="false">
      <c r="A497" s="64" t="s">
        <v>769</v>
      </c>
      <c r="B497" s="101" t="s">
        <v>767</v>
      </c>
      <c r="C497" s="38" t="s">
        <v>707</v>
      </c>
      <c r="D497" s="38" t="s">
        <v>441</v>
      </c>
      <c r="E497" s="38" t="s">
        <v>505</v>
      </c>
      <c r="F497" s="102" t="n">
        <f aca="false">F498</f>
        <v>1191.939</v>
      </c>
    </row>
    <row r="498" customFormat="false" ht="45" hidden="false" customHeight="true" outlineLevel="0" collapsed="false">
      <c r="A498" s="71" t="s">
        <v>507</v>
      </c>
      <c r="B498" s="24" t="s">
        <v>767</v>
      </c>
      <c r="C498" s="24" t="s">
        <v>707</v>
      </c>
      <c r="D498" s="24" t="s">
        <v>441</v>
      </c>
      <c r="E498" s="24" t="s">
        <v>31</v>
      </c>
      <c r="F498" s="103" t="n">
        <v>1191.939</v>
      </c>
    </row>
    <row r="499" customFormat="false" ht="27" hidden="false" customHeight="true" outlineLevel="0" collapsed="false">
      <c r="A499" s="93" t="s">
        <v>770</v>
      </c>
      <c r="B499" s="133" t="s">
        <v>771</v>
      </c>
      <c r="C499" s="134"/>
      <c r="D499" s="134"/>
      <c r="E499" s="134"/>
      <c r="F499" s="122" t="n">
        <f aca="false">F500+F510</f>
        <v>4700.122</v>
      </c>
    </row>
    <row r="500" customFormat="false" ht="45" hidden="false" customHeight="true" outlineLevel="0" collapsed="false">
      <c r="A500" s="98" t="s">
        <v>772</v>
      </c>
      <c r="B500" s="99" t="s">
        <v>771</v>
      </c>
      <c r="C500" s="75" t="s">
        <v>773</v>
      </c>
      <c r="D500" s="75"/>
      <c r="E500" s="75"/>
      <c r="F500" s="100" t="n">
        <f aca="false">F501</f>
        <v>4680.122</v>
      </c>
    </row>
    <row r="501" customFormat="false" ht="12.75" hidden="false" customHeight="true" outlineLevel="0" collapsed="false">
      <c r="A501" s="64" t="s">
        <v>415</v>
      </c>
      <c r="B501" s="101" t="s">
        <v>771</v>
      </c>
      <c r="C501" s="38" t="s">
        <v>773</v>
      </c>
      <c r="D501" s="38" t="s">
        <v>416</v>
      </c>
      <c r="E501" s="38"/>
      <c r="F501" s="102" t="n">
        <f aca="false">F502</f>
        <v>4680.122</v>
      </c>
    </row>
    <row r="502" customFormat="false" ht="12.75" hidden="false" customHeight="true" outlineLevel="0" collapsed="false">
      <c r="A502" s="64" t="s">
        <v>434</v>
      </c>
      <c r="B502" s="101" t="s">
        <v>771</v>
      </c>
      <c r="C502" s="38" t="s">
        <v>773</v>
      </c>
      <c r="D502" s="38" t="s">
        <v>435</v>
      </c>
      <c r="E502" s="38"/>
      <c r="F502" s="102" t="n">
        <f aca="false">F503+F508</f>
        <v>4680.122</v>
      </c>
    </row>
    <row r="503" customFormat="false" ht="12" hidden="false" customHeight="true" outlineLevel="0" collapsed="false">
      <c r="A503" s="68" t="s">
        <v>531</v>
      </c>
      <c r="B503" s="101" t="s">
        <v>771</v>
      </c>
      <c r="C503" s="38" t="s">
        <v>773</v>
      </c>
      <c r="D503" s="38" t="s">
        <v>532</v>
      </c>
      <c r="E503" s="38" t="s">
        <v>505</v>
      </c>
      <c r="F503" s="102" t="n">
        <f aca="false">F504</f>
        <v>3389.189</v>
      </c>
    </row>
    <row r="504" customFormat="false" ht="24.75" hidden="false" customHeight="true" outlineLevel="0" collapsed="false">
      <c r="A504" s="68" t="s">
        <v>533</v>
      </c>
      <c r="B504" s="101" t="s">
        <v>771</v>
      </c>
      <c r="C504" s="38" t="s">
        <v>773</v>
      </c>
      <c r="D504" s="38" t="s">
        <v>447</v>
      </c>
      <c r="E504" s="38" t="s">
        <v>505</v>
      </c>
      <c r="F504" s="102" t="n">
        <f aca="false">F506+F505+F507</f>
        <v>3389.189</v>
      </c>
    </row>
    <row r="505" customFormat="false" ht="49.5" hidden="false" customHeight="true" outlineLevel="0" collapsed="false">
      <c r="A505" s="71" t="s">
        <v>507</v>
      </c>
      <c r="B505" s="143" t="s">
        <v>771</v>
      </c>
      <c r="C505" s="24" t="s">
        <v>773</v>
      </c>
      <c r="D505" s="24" t="s">
        <v>447</v>
      </c>
      <c r="E505" s="24" t="s">
        <v>31</v>
      </c>
      <c r="F505" s="103" t="n">
        <v>2761.219</v>
      </c>
      <c r="H505" s="84"/>
    </row>
    <row r="506" customFormat="false" ht="21.75" hidden="false" customHeight="true" outlineLevel="0" collapsed="false">
      <c r="A506" s="71" t="s">
        <v>508</v>
      </c>
      <c r="B506" s="143" t="s">
        <v>771</v>
      </c>
      <c r="C506" s="24" t="s">
        <v>773</v>
      </c>
      <c r="D506" s="24" t="s">
        <v>447</v>
      </c>
      <c r="E506" s="24" t="s">
        <v>14</v>
      </c>
      <c r="F506" s="103" t="n">
        <v>625.47</v>
      </c>
    </row>
    <row r="507" customFormat="false" ht="12" hidden="false" customHeight="true" outlineLevel="0" collapsed="false">
      <c r="A507" s="71" t="s">
        <v>509</v>
      </c>
      <c r="B507" s="143" t="s">
        <v>771</v>
      </c>
      <c r="C507" s="24" t="s">
        <v>773</v>
      </c>
      <c r="D507" s="24" t="s">
        <v>447</v>
      </c>
      <c r="E507" s="24" t="s">
        <v>208</v>
      </c>
      <c r="F507" s="103" t="n">
        <v>2.5</v>
      </c>
    </row>
    <row r="508" customFormat="false" ht="21.75" hidden="false" customHeight="true" outlineLevel="0" collapsed="false">
      <c r="A508" s="68" t="s">
        <v>774</v>
      </c>
      <c r="B508" s="101" t="s">
        <v>771</v>
      </c>
      <c r="C508" s="38" t="s">
        <v>773</v>
      </c>
      <c r="D508" s="38" t="s">
        <v>445</v>
      </c>
      <c r="E508" s="38" t="s">
        <v>505</v>
      </c>
      <c r="F508" s="102" t="n">
        <f aca="false">F509</f>
        <v>1290.933</v>
      </c>
    </row>
    <row r="509" customFormat="false" ht="48" hidden="false" customHeight="true" outlineLevel="0" collapsed="false">
      <c r="A509" s="71" t="s">
        <v>507</v>
      </c>
      <c r="B509" s="143" t="s">
        <v>771</v>
      </c>
      <c r="C509" s="24" t="s">
        <v>773</v>
      </c>
      <c r="D509" s="24" t="s">
        <v>445</v>
      </c>
      <c r="E509" s="24" t="s">
        <v>31</v>
      </c>
      <c r="F509" s="103" t="n">
        <v>1290.933</v>
      </c>
    </row>
    <row r="510" customFormat="false" ht="12.75" hidden="false" customHeight="true" outlineLevel="0" collapsed="false">
      <c r="A510" s="115" t="s">
        <v>641</v>
      </c>
      <c r="B510" s="99" t="s">
        <v>771</v>
      </c>
      <c r="C510" s="75" t="s">
        <v>642</v>
      </c>
      <c r="D510" s="75"/>
      <c r="E510" s="75"/>
      <c r="F510" s="100" t="n">
        <f aca="false">F513</f>
        <v>20</v>
      </c>
    </row>
    <row r="511" customFormat="false" ht="12.75" hidden="false" customHeight="true" outlineLevel="0" collapsed="false">
      <c r="A511" s="64" t="s">
        <v>415</v>
      </c>
      <c r="B511" s="101" t="s">
        <v>771</v>
      </c>
      <c r="C511" s="38" t="s">
        <v>773</v>
      </c>
      <c r="D511" s="38" t="s">
        <v>416</v>
      </c>
      <c r="E511" s="75"/>
      <c r="F511" s="102" t="n">
        <f aca="false">F512</f>
        <v>20</v>
      </c>
    </row>
    <row r="512" customFormat="false" ht="22.5" hidden="false" customHeight="true" outlineLevel="0" collapsed="false">
      <c r="A512" s="64" t="s">
        <v>456</v>
      </c>
      <c r="B512" s="101" t="s">
        <v>771</v>
      </c>
      <c r="C512" s="38" t="s">
        <v>773</v>
      </c>
      <c r="D512" s="38" t="s">
        <v>457</v>
      </c>
      <c r="E512" s="75"/>
      <c r="F512" s="102" t="n">
        <f aca="false">F513</f>
        <v>20</v>
      </c>
    </row>
    <row r="513" customFormat="false" ht="13.5" hidden="false" customHeight="true" outlineLevel="0" collapsed="false">
      <c r="A513" s="68" t="s">
        <v>700</v>
      </c>
      <c r="B513" s="101" t="s">
        <v>771</v>
      </c>
      <c r="C513" s="38" t="s">
        <v>642</v>
      </c>
      <c r="D513" s="38" t="s">
        <v>461</v>
      </c>
      <c r="E513" s="38" t="s">
        <v>505</v>
      </c>
      <c r="F513" s="102" t="n">
        <f aca="false">F514</f>
        <v>20</v>
      </c>
    </row>
    <row r="514" customFormat="false" ht="12.75" hidden="false" customHeight="true" outlineLevel="0" collapsed="false">
      <c r="A514" s="71" t="s">
        <v>601</v>
      </c>
      <c r="B514" s="143" t="s">
        <v>771</v>
      </c>
      <c r="C514" s="24" t="s">
        <v>642</v>
      </c>
      <c r="D514" s="24" t="s">
        <v>461</v>
      </c>
      <c r="E514" s="24" t="s">
        <v>20</v>
      </c>
      <c r="F514" s="103" t="n">
        <v>20</v>
      </c>
    </row>
    <row r="515" customFormat="false" ht="39.75" hidden="false" customHeight="true" outlineLevel="0" collapsed="false">
      <c r="A515" s="93" t="s">
        <v>775</v>
      </c>
      <c r="B515" s="94" t="s">
        <v>776</v>
      </c>
      <c r="C515" s="94"/>
      <c r="D515" s="94"/>
      <c r="E515" s="94"/>
      <c r="F515" s="122" t="n">
        <f aca="false">F516+F557+F547+F533+F540</f>
        <v>212072.955</v>
      </c>
      <c r="H515" s="148"/>
    </row>
    <row r="516" s="97" customFormat="true" ht="13.5" hidden="false" customHeight="true" outlineLevel="0" collapsed="false">
      <c r="A516" s="98" t="s">
        <v>777</v>
      </c>
      <c r="B516" s="75" t="s">
        <v>776</v>
      </c>
      <c r="C516" s="75" t="s">
        <v>563</v>
      </c>
      <c r="D516" s="75"/>
      <c r="E516" s="75"/>
      <c r="F516" s="100" t="n">
        <f aca="false">F517+F521</f>
        <v>20791.669</v>
      </c>
      <c r="G516" s="96"/>
      <c r="H516" s="149"/>
    </row>
    <row r="517" s="97" customFormat="true" ht="22.5" hidden="false" customHeight="true" outlineLevel="0" collapsed="false">
      <c r="A517" s="64" t="s">
        <v>244</v>
      </c>
      <c r="B517" s="38" t="s">
        <v>776</v>
      </c>
      <c r="C517" s="38" t="s">
        <v>563</v>
      </c>
      <c r="D517" s="38" t="s">
        <v>245</v>
      </c>
      <c r="E517" s="38" t="s">
        <v>505</v>
      </c>
      <c r="F517" s="102" t="n">
        <f aca="false">F518</f>
        <v>8786.798</v>
      </c>
      <c r="G517" s="96"/>
      <c r="H517" s="149"/>
    </row>
    <row r="518" s="97" customFormat="true" ht="22.5" hidden="false" customHeight="true" outlineLevel="0" collapsed="false">
      <c r="A518" s="64" t="s">
        <v>248</v>
      </c>
      <c r="B518" s="38" t="s">
        <v>776</v>
      </c>
      <c r="C518" s="38" t="s">
        <v>563</v>
      </c>
      <c r="D518" s="38" t="s">
        <v>249</v>
      </c>
      <c r="E518" s="38" t="s">
        <v>505</v>
      </c>
      <c r="F518" s="102" t="n">
        <f aca="false">F519</f>
        <v>8786.798</v>
      </c>
      <c r="G518" s="96"/>
      <c r="H518" s="149"/>
    </row>
    <row r="519" s="97" customFormat="true" ht="22.5" hidden="false" customHeight="true" outlineLevel="0" collapsed="false">
      <c r="A519" s="64" t="s">
        <v>778</v>
      </c>
      <c r="B519" s="38" t="s">
        <v>776</v>
      </c>
      <c r="C519" s="38" t="s">
        <v>563</v>
      </c>
      <c r="D519" s="38" t="s">
        <v>253</v>
      </c>
      <c r="E519" s="38" t="s">
        <v>505</v>
      </c>
      <c r="F519" s="102" t="n">
        <f aca="false">F520</f>
        <v>8786.798</v>
      </c>
      <c r="G519" s="96"/>
      <c r="H519" s="149"/>
    </row>
    <row r="520" s="97" customFormat="true" ht="23.25" hidden="false" customHeight="true" outlineLevel="0" collapsed="false">
      <c r="A520" s="29" t="s">
        <v>508</v>
      </c>
      <c r="B520" s="24" t="s">
        <v>776</v>
      </c>
      <c r="C520" s="24" t="s">
        <v>563</v>
      </c>
      <c r="D520" s="24" t="s">
        <v>253</v>
      </c>
      <c r="E520" s="24" t="s">
        <v>14</v>
      </c>
      <c r="F520" s="103" t="n">
        <v>8786.798</v>
      </c>
      <c r="G520" s="96"/>
      <c r="H520" s="150"/>
    </row>
    <row r="521" s="97" customFormat="true" ht="12" hidden="false" customHeight="true" outlineLevel="0" collapsed="false">
      <c r="A521" s="64" t="s">
        <v>415</v>
      </c>
      <c r="B521" s="38" t="s">
        <v>776</v>
      </c>
      <c r="C521" s="38" t="s">
        <v>563</v>
      </c>
      <c r="D521" s="38" t="s">
        <v>416</v>
      </c>
      <c r="E521" s="38" t="s">
        <v>505</v>
      </c>
      <c r="F521" s="102" t="n">
        <f aca="false">F524+F530+F522</f>
        <v>12004.871</v>
      </c>
      <c r="G521" s="96"/>
    </row>
    <row r="522" s="97" customFormat="true" ht="24" hidden="false" customHeight="true" outlineLevel="0" collapsed="false">
      <c r="A522" s="64" t="s">
        <v>779</v>
      </c>
      <c r="B522" s="38" t="s">
        <v>776</v>
      </c>
      <c r="C522" s="38" t="s">
        <v>563</v>
      </c>
      <c r="D522" s="38" t="s">
        <v>780</v>
      </c>
      <c r="E522" s="38" t="s">
        <v>505</v>
      </c>
      <c r="F522" s="102" t="n">
        <f aca="false">F523</f>
        <v>82.9</v>
      </c>
      <c r="G522" s="96"/>
    </row>
    <row r="523" s="97" customFormat="true" ht="26.25" hidden="false" customHeight="true" outlineLevel="0" collapsed="false">
      <c r="A523" s="29" t="s">
        <v>508</v>
      </c>
      <c r="B523" s="24" t="s">
        <v>776</v>
      </c>
      <c r="C523" s="24" t="s">
        <v>563</v>
      </c>
      <c r="D523" s="24" t="s">
        <v>780</v>
      </c>
      <c r="E523" s="24" t="s">
        <v>14</v>
      </c>
      <c r="F523" s="103" t="n">
        <v>82.9</v>
      </c>
      <c r="G523" s="96"/>
    </row>
    <row r="524" s="97" customFormat="true" ht="12" hidden="false" customHeight="true" outlineLevel="0" collapsed="false">
      <c r="A524" s="64" t="s">
        <v>434</v>
      </c>
      <c r="B524" s="38" t="s">
        <v>776</v>
      </c>
      <c r="C524" s="38" t="s">
        <v>563</v>
      </c>
      <c r="D524" s="38" t="s">
        <v>435</v>
      </c>
      <c r="E524" s="38" t="s">
        <v>505</v>
      </c>
      <c r="F524" s="102" t="n">
        <f aca="false">F525</f>
        <v>11908.015</v>
      </c>
      <c r="G524" s="96"/>
    </row>
    <row r="525" s="97" customFormat="true" ht="13.5" hidden="false" customHeight="true" outlineLevel="0" collapsed="false">
      <c r="A525" s="64" t="s">
        <v>531</v>
      </c>
      <c r="B525" s="38" t="s">
        <v>776</v>
      </c>
      <c r="C525" s="38" t="s">
        <v>563</v>
      </c>
      <c r="D525" s="38" t="s">
        <v>532</v>
      </c>
      <c r="E525" s="38" t="s">
        <v>505</v>
      </c>
      <c r="F525" s="102" t="n">
        <f aca="false">F526</f>
        <v>11908.015</v>
      </c>
      <c r="G525" s="96"/>
    </row>
    <row r="526" s="97" customFormat="true" ht="21.75" hidden="false" customHeight="true" outlineLevel="0" collapsed="false">
      <c r="A526" s="64" t="s">
        <v>533</v>
      </c>
      <c r="B526" s="38" t="s">
        <v>776</v>
      </c>
      <c r="C526" s="38" t="s">
        <v>563</v>
      </c>
      <c r="D526" s="38" t="s">
        <v>447</v>
      </c>
      <c r="E526" s="38" t="s">
        <v>505</v>
      </c>
      <c r="F526" s="102" t="n">
        <f aca="false">F527+F528+F529</f>
        <v>11908.015</v>
      </c>
      <c r="G526" s="96"/>
    </row>
    <row r="527" s="97" customFormat="true" ht="45" hidden="false" customHeight="true" outlineLevel="0" collapsed="false">
      <c r="A527" s="29" t="s">
        <v>507</v>
      </c>
      <c r="B527" s="24" t="s">
        <v>776</v>
      </c>
      <c r="C527" s="24" t="s">
        <v>563</v>
      </c>
      <c r="D527" s="24" t="s">
        <v>447</v>
      </c>
      <c r="E527" s="24" t="s">
        <v>31</v>
      </c>
      <c r="F527" s="103" t="n">
        <v>10317.195</v>
      </c>
      <c r="G527" s="96"/>
    </row>
    <row r="528" s="97" customFormat="true" ht="23.25" hidden="false" customHeight="true" outlineLevel="0" collapsed="false">
      <c r="A528" s="29" t="s">
        <v>508</v>
      </c>
      <c r="B528" s="38" t="s">
        <v>776</v>
      </c>
      <c r="C528" s="24" t="s">
        <v>563</v>
      </c>
      <c r="D528" s="24" t="s">
        <v>447</v>
      </c>
      <c r="E528" s="24" t="s">
        <v>14</v>
      </c>
      <c r="F528" s="103" t="n">
        <v>1080.151</v>
      </c>
      <c r="G528" s="96"/>
    </row>
    <row r="529" s="97" customFormat="true" ht="12.75" hidden="false" customHeight="true" outlineLevel="0" collapsed="false">
      <c r="A529" s="29" t="s">
        <v>509</v>
      </c>
      <c r="B529" s="24" t="s">
        <v>776</v>
      </c>
      <c r="C529" s="24" t="s">
        <v>563</v>
      </c>
      <c r="D529" s="24" t="s">
        <v>447</v>
      </c>
      <c r="E529" s="24" t="s">
        <v>208</v>
      </c>
      <c r="F529" s="103" t="n">
        <v>510.669</v>
      </c>
      <c r="G529" s="96"/>
    </row>
    <row r="530" s="97" customFormat="true" ht="21.75" hidden="false" customHeight="true" outlineLevel="0" collapsed="false">
      <c r="A530" s="64" t="s">
        <v>476</v>
      </c>
      <c r="B530" s="38" t="s">
        <v>776</v>
      </c>
      <c r="C530" s="38" t="s">
        <v>563</v>
      </c>
      <c r="D530" s="38" t="s">
        <v>477</v>
      </c>
      <c r="E530" s="38" t="s">
        <v>505</v>
      </c>
      <c r="F530" s="102" t="n">
        <f aca="false">F531</f>
        <v>13.956</v>
      </c>
      <c r="G530" s="96"/>
    </row>
    <row r="531" s="97" customFormat="true" ht="21.75" hidden="false" customHeight="true" outlineLevel="0" collapsed="false">
      <c r="A531" s="64" t="s">
        <v>533</v>
      </c>
      <c r="B531" s="38" t="s">
        <v>776</v>
      </c>
      <c r="C531" s="38" t="s">
        <v>563</v>
      </c>
      <c r="D531" s="38" t="s">
        <v>478</v>
      </c>
      <c r="E531" s="38" t="s">
        <v>505</v>
      </c>
      <c r="F531" s="102" t="n">
        <f aca="false">F532</f>
        <v>13.956</v>
      </c>
      <c r="G531" s="96"/>
    </row>
    <row r="532" s="97" customFormat="true" ht="12.75" hidden="false" customHeight="true" outlineLevel="0" collapsed="false">
      <c r="A532" s="29" t="s">
        <v>509</v>
      </c>
      <c r="B532" s="24" t="s">
        <v>776</v>
      </c>
      <c r="C532" s="24" t="s">
        <v>563</v>
      </c>
      <c r="D532" s="24" t="s">
        <v>478</v>
      </c>
      <c r="E532" s="24" t="s">
        <v>208</v>
      </c>
      <c r="F532" s="103" t="n">
        <v>13.956</v>
      </c>
      <c r="G532" s="96"/>
    </row>
    <row r="533" s="127" customFormat="true" ht="14.25" hidden="false" customHeight="true" outlineLevel="0" collapsed="false">
      <c r="A533" s="31" t="s">
        <v>781</v>
      </c>
      <c r="B533" s="75" t="s">
        <v>776</v>
      </c>
      <c r="C533" s="75" t="s">
        <v>782</v>
      </c>
      <c r="D533" s="24"/>
      <c r="E533" s="24"/>
      <c r="F533" s="100" t="n">
        <f aca="false">F538+F534</f>
        <v>4991.584</v>
      </c>
      <c r="G533" s="126"/>
    </row>
    <row r="534" s="127" customFormat="true" ht="45.75" hidden="false" customHeight="true" outlineLevel="0" collapsed="false">
      <c r="A534" s="136" t="s">
        <v>68</v>
      </c>
      <c r="B534" s="24" t="s">
        <v>776</v>
      </c>
      <c r="C534" s="38" t="s">
        <v>782</v>
      </c>
      <c r="D534" s="151" t="s">
        <v>69</v>
      </c>
      <c r="E534" s="24" t="s">
        <v>505</v>
      </c>
      <c r="F534" s="103" t="n">
        <f aca="false">F535</f>
        <v>3743.7</v>
      </c>
      <c r="G534" s="126"/>
    </row>
    <row r="535" s="127" customFormat="true" ht="27" hidden="false" customHeight="true" outlineLevel="0" collapsed="false">
      <c r="A535" s="136" t="s">
        <v>783</v>
      </c>
      <c r="B535" s="24" t="s">
        <v>776</v>
      </c>
      <c r="C535" s="38" t="s">
        <v>782</v>
      </c>
      <c r="D535" s="24" t="s">
        <v>784</v>
      </c>
      <c r="E535" s="24" t="s">
        <v>505</v>
      </c>
      <c r="F535" s="103" t="n">
        <f aca="false">F536</f>
        <v>3743.7</v>
      </c>
      <c r="G535" s="126"/>
    </row>
    <row r="536" s="127" customFormat="true" ht="51.75" hidden="false" customHeight="true" outlineLevel="0" collapsed="false">
      <c r="A536" s="136" t="s">
        <v>73</v>
      </c>
      <c r="B536" s="24" t="s">
        <v>776</v>
      </c>
      <c r="C536" s="38" t="s">
        <v>782</v>
      </c>
      <c r="D536" s="24" t="s">
        <v>74</v>
      </c>
      <c r="E536" s="24" t="s">
        <v>505</v>
      </c>
      <c r="F536" s="103" t="n">
        <f aca="false">F537</f>
        <v>3743.7</v>
      </c>
      <c r="G536" s="126"/>
    </row>
    <row r="537" s="127" customFormat="true" ht="27" hidden="false" customHeight="true" outlineLevel="0" collapsed="false">
      <c r="A537" s="29" t="s">
        <v>508</v>
      </c>
      <c r="B537" s="24" t="s">
        <v>776</v>
      </c>
      <c r="C537" s="38" t="s">
        <v>782</v>
      </c>
      <c r="D537" s="24" t="s">
        <v>74</v>
      </c>
      <c r="E537" s="24" t="s">
        <v>14</v>
      </c>
      <c r="F537" s="103" t="n">
        <v>3743.7</v>
      </c>
      <c r="G537" s="126"/>
    </row>
    <row r="538" s="110" customFormat="true" ht="34.5" hidden="false" customHeight="true" outlineLevel="0" collapsed="false">
      <c r="A538" s="64" t="s">
        <v>785</v>
      </c>
      <c r="B538" s="38" t="s">
        <v>776</v>
      </c>
      <c r="C538" s="38" t="s">
        <v>782</v>
      </c>
      <c r="D538" s="38" t="s">
        <v>282</v>
      </c>
      <c r="E538" s="38" t="s">
        <v>505</v>
      </c>
      <c r="F538" s="102" t="n">
        <f aca="false">F539</f>
        <v>1247.884</v>
      </c>
      <c r="G538" s="109"/>
    </row>
    <row r="539" s="127" customFormat="true" ht="24.75" hidden="false" customHeight="true" outlineLevel="0" collapsed="false">
      <c r="A539" s="29" t="s">
        <v>508</v>
      </c>
      <c r="B539" s="24" t="s">
        <v>776</v>
      </c>
      <c r="C539" s="24" t="s">
        <v>782</v>
      </c>
      <c r="D539" s="24" t="s">
        <v>282</v>
      </c>
      <c r="E539" s="24" t="s">
        <v>14</v>
      </c>
      <c r="F539" s="103" t="n">
        <v>1247.884</v>
      </c>
      <c r="G539" s="126"/>
    </row>
    <row r="540" s="127" customFormat="true" ht="24.75" hidden="false" customHeight="true" outlineLevel="0" collapsed="false">
      <c r="A540" s="31" t="s">
        <v>786</v>
      </c>
      <c r="B540" s="18" t="s">
        <v>776</v>
      </c>
      <c r="C540" s="18" t="s">
        <v>787</v>
      </c>
      <c r="D540" s="24"/>
      <c r="E540" s="24"/>
      <c r="F540" s="106" t="n">
        <f aca="false">F541+F545</f>
        <v>162295.902</v>
      </c>
      <c r="G540" s="126"/>
    </row>
    <row r="541" s="127" customFormat="true" ht="39.75" hidden="false" customHeight="true" outlineLevel="0" collapsed="false">
      <c r="A541" s="152" t="s">
        <v>411</v>
      </c>
      <c r="B541" s="24" t="s">
        <v>776</v>
      </c>
      <c r="C541" s="24" t="s">
        <v>787</v>
      </c>
      <c r="D541" s="24" t="s">
        <v>412</v>
      </c>
      <c r="E541" s="24" t="s">
        <v>505</v>
      </c>
      <c r="F541" s="103" t="n">
        <f aca="false">F542</f>
        <v>162115.7</v>
      </c>
      <c r="G541" s="126"/>
    </row>
    <row r="542" s="127" customFormat="true" ht="42.75" hidden="false" customHeight="true" outlineLevel="0" collapsed="false">
      <c r="A542" s="32" t="s">
        <v>788</v>
      </c>
      <c r="B542" s="24" t="s">
        <v>776</v>
      </c>
      <c r="C542" s="24" t="s">
        <v>787</v>
      </c>
      <c r="D542" s="24" t="s">
        <v>789</v>
      </c>
      <c r="E542" s="24" t="s">
        <v>505</v>
      </c>
      <c r="F542" s="103" t="n">
        <f aca="false">F543</f>
        <v>162115.7</v>
      </c>
      <c r="G542" s="126"/>
    </row>
    <row r="543" s="127" customFormat="true" ht="24.75" hidden="false" customHeight="true" outlineLevel="0" collapsed="false">
      <c r="A543" s="32" t="s">
        <v>790</v>
      </c>
      <c r="B543" s="24" t="s">
        <v>776</v>
      </c>
      <c r="C543" s="24" t="s">
        <v>787</v>
      </c>
      <c r="D543" s="24" t="s">
        <v>414</v>
      </c>
      <c r="E543" s="24" t="s">
        <v>505</v>
      </c>
      <c r="F543" s="103" t="n">
        <f aca="false">F544</f>
        <v>162115.7</v>
      </c>
      <c r="G543" s="126"/>
    </row>
    <row r="544" s="127" customFormat="true" ht="24.75" hidden="false" customHeight="true" outlineLevel="0" collapsed="false">
      <c r="A544" s="29" t="s">
        <v>508</v>
      </c>
      <c r="B544" s="24" t="s">
        <v>776</v>
      </c>
      <c r="C544" s="24" t="s">
        <v>787</v>
      </c>
      <c r="D544" s="24" t="s">
        <v>414</v>
      </c>
      <c r="E544" s="24" t="s">
        <v>14</v>
      </c>
      <c r="F544" s="103" t="n">
        <v>162115.7</v>
      </c>
      <c r="G544" s="126"/>
    </row>
    <row r="545" s="127" customFormat="true" ht="24.75" hidden="false" customHeight="true" outlineLevel="0" collapsed="false">
      <c r="A545" s="64" t="s">
        <v>791</v>
      </c>
      <c r="B545" s="24" t="s">
        <v>776</v>
      </c>
      <c r="C545" s="24" t="s">
        <v>787</v>
      </c>
      <c r="D545" s="24" t="s">
        <v>257</v>
      </c>
      <c r="E545" s="24" t="s">
        <v>505</v>
      </c>
      <c r="F545" s="103" t="n">
        <f aca="false">F546</f>
        <v>180.202</v>
      </c>
      <c r="G545" s="126"/>
    </row>
    <row r="546" s="127" customFormat="true" ht="24.75" hidden="false" customHeight="true" outlineLevel="0" collapsed="false">
      <c r="A546" s="29" t="s">
        <v>508</v>
      </c>
      <c r="B546" s="24" t="s">
        <v>776</v>
      </c>
      <c r="C546" s="24" t="s">
        <v>787</v>
      </c>
      <c r="D546" s="24" t="s">
        <v>257</v>
      </c>
      <c r="E546" s="24" t="s">
        <v>14</v>
      </c>
      <c r="F546" s="103" t="n">
        <v>180.202</v>
      </c>
      <c r="G546" s="126"/>
    </row>
    <row r="547" s="97" customFormat="true" ht="12.75" hidden="false" customHeight="true" outlineLevel="0" collapsed="false">
      <c r="A547" s="98" t="s">
        <v>792</v>
      </c>
      <c r="B547" s="75" t="s">
        <v>776</v>
      </c>
      <c r="C547" s="75" t="s">
        <v>793</v>
      </c>
      <c r="D547" s="24"/>
      <c r="E547" s="24"/>
      <c r="F547" s="100" t="n">
        <f aca="false">F552+F548</f>
        <v>7298.2</v>
      </c>
      <c r="G547" s="96"/>
    </row>
    <row r="548" s="97" customFormat="true" ht="23.25" hidden="false" customHeight="true" outlineLevel="0" collapsed="false">
      <c r="A548" s="32" t="s">
        <v>217</v>
      </c>
      <c r="B548" s="24" t="s">
        <v>776</v>
      </c>
      <c r="C548" s="24" t="s">
        <v>793</v>
      </c>
      <c r="D548" s="24" t="s">
        <v>218</v>
      </c>
      <c r="E548" s="24" t="s">
        <v>505</v>
      </c>
      <c r="F548" s="103" t="n">
        <f aca="false">F549</f>
        <v>6379.2</v>
      </c>
      <c r="G548" s="96"/>
    </row>
    <row r="549" s="97" customFormat="true" ht="42" hidden="false" customHeight="true" outlineLevel="0" collapsed="false">
      <c r="A549" s="32" t="s">
        <v>794</v>
      </c>
      <c r="B549" s="24" t="s">
        <v>776</v>
      </c>
      <c r="C549" s="24" t="s">
        <v>793</v>
      </c>
      <c r="D549" s="24" t="s">
        <v>795</v>
      </c>
      <c r="E549" s="24" t="s">
        <v>505</v>
      </c>
      <c r="F549" s="103" t="n">
        <f aca="false">F550</f>
        <v>6379.2</v>
      </c>
      <c r="G549" s="96"/>
    </row>
    <row r="550" s="97" customFormat="true" ht="40.5" hidden="false" customHeight="true" outlineLevel="0" collapsed="false">
      <c r="A550" s="28" t="s">
        <v>219</v>
      </c>
      <c r="B550" s="24" t="s">
        <v>776</v>
      </c>
      <c r="C550" s="24" t="s">
        <v>793</v>
      </c>
      <c r="D550" s="52" t="s">
        <v>220</v>
      </c>
      <c r="E550" s="24" t="s">
        <v>505</v>
      </c>
      <c r="F550" s="103" t="n">
        <f aca="false">F551</f>
        <v>6379.2</v>
      </c>
      <c r="G550" s="96"/>
    </row>
    <row r="551" s="97" customFormat="true" ht="27.75" hidden="false" customHeight="true" outlineLevel="0" collapsed="false">
      <c r="A551" s="29" t="s">
        <v>508</v>
      </c>
      <c r="B551" s="24" t="s">
        <v>776</v>
      </c>
      <c r="C551" s="24" t="s">
        <v>793</v>
      </c>
      <c r="D551" s="52" t="s">
        <v>220</v>
      </c>
      <c r="E551" s="24" t="s">
        <v>14</v>
      </c>
      <c r="F551" s="103" t="n">
        <v>6379.2</v>
      </c>
      <c r="G551" s="96"/>
    </row>
    <row r="552" s="110" customFormat="true" ht="39" hidden="false" customHeight="true" outlineLevel="0" collapsed="false">
      <c r="A552" s="64" t="s">
        <v>693</v>
      </c>
      <c r="B552" s="38" t="s">
        <v>776</v>
      </c>
      <c r="C552" s="38" t="s">
        <v>793</v>
      </c>
      <c r="D552" s="38" t="s">
        <v>349</v>
      </c>
      <c r="E552" s="38" t="s">
        <v>505</v>
      </c>
      <c r="F552" s="102" t="n">
        <f aca="false">F553+F555</f>
        <v>919</v>
      </c>
      <c r="G552" s="109"/>
    </row>
    <row r="553" s="97" customFormat="true" ht="61.5" hidden="false" customHeight="true" outlineLevel="0" collapsed="false">
      <c r="A553" s="64" t="s">
        <v>796</v>
      </c>
      <c r="B553" s="38" t="s">
        <v>776</v>
      </c>
      <c r="C553" s="38" t="s">
        <v>793</v>
      </c>
      <c r="D553" s="38" t="s">
        <v>357</v>
      </c>
      <c r="E553" s="38" t="s">
        <v>505</v>
      </c>
      <c r="F553" s="102" t="n">
        <f aca="false">F554</f>
        <v>600</v>
      </c>
      <c r="G553" s="96"/>
    </row>
    <row r="554" s="97" customFormat="true" ht="21.75" hidden="false" customHeight="true" outlineLevel="0" collapsed="false">
      <c r="A554" s="29" t="s">
        <v>508</v>
      </c>
      <c r="B554" s="24" t="s">
        <v>776</v>
      </c>
      <c r="C554" s="24" t="s">
        <v>793</v>
      </c>
      <c r="D554" s="24" t="s">
        <v>357</v>
      </c>
      <c r="E554" s="24" t="s">
        <v>14</v>
      </c>
      <c r="F554" s="103" t="n">
        <v>600</v>
      </c>
      <c r="G554" s="96"/>
    </row>
    <row r="555" s="110" customFormat="true" ht="36.75" hidden="false" customHeight="true" outlineLevel="0" collapsed="false">
      <c r="A555" s="64" t="s">
        <v>797</v>
      </c>
      <c r="B555" s="38" t="s">
        <v>776</v>
      </c>
      <c r="C555" s="38" t="s">
        <v>793</v>
      </c>
      <c r="D555" s="38" t="s">
        <v>361</v>
      </c>
      <c r="E555" s="38" t="s">
        <v>505</v>
      </c>
      <c r="F555" s="102" t="n">
        <f aca="false">F556</f>
        <v>319</v>
      </c>
      <c r="G555" s="109"/>
    </row>
    <row r="556" s="97" customFormat="true" ht="21.75" hidden="false" customHeight="true" outlineLevel="0" collapsed="false">
      <c r="A556" s="29" t="s">
        <v>508</v>
      </c>
      <c r="B556" s="24" t="s">
        <v>776</v>
      </c>
      <c r="C556" s="24" t="s">
        <v>793</v>
      </c>
      <c r="D556" s="153" t="s">
        <v>361</v>
      </c>
      <c r="E556" s="24" t="s">
        <v>14</v>
      </c>
      <c r="F556" s="103" t="n">
        <v>319</v>
      </c>
      <c r="G556" s="96"/>
    </row>
    <row r="557" s="97" customFormat="true" ht="14.25" hidden="false" customHeight="true" outlineLevel="0" collapsed="false">
      <c r="A557" s="98" t="s">
        <v>597</v>
      </c>
      <c r="B557" s="75" t="s">
        <v>776</v>
      </c>
      <c r="C557" s="75" t="s">
        <v>598</v>
      </c>
      <c r="D557" s="24"/>
      <c r="E557" s="24"/>
      <c r="F557" s="100" t="n">
        <f aca="false">F558</f>
        <v>16695.6</v>
      </c>
      <c r="G557" s="96"/>
    </row>
    <row r="558" s="110" customFormat="true" ht="12.75" hidden="false" customHeight="true" outlineLevel="0" collapsed="false">
      <c r="A558" s="64" t="s">
        <v>798</v>
      </c>
      <c r="B558" s="38" t="s">
        <v>776</v>
      </c>
      <c r="C558" s="38" t="s">
        <v>598</v>
      </c>
      <c r="D558" s="24" t="s">
        <v>146</v>
      </c>
      <c r="E558" s="38" t="s">
        <v>505</v>
      </c>
      <c r="F558" s="102" t="n">
        <f aca="false">F559</f>
        <v>16695.6</v>
      </c>
      <c r="G558" s="109"/>
    </row>
    <row r="559" s="110" customFormat="true" ht="60.75" hidden="false" customHeight="true" outlineLevel="0" collapsed="false">
      <c r="A559" s="64" t="s">
        <v>799</v>
      </c>
      <c r="B559" s="38" t="s">
        <v>776</v>
      </c>
      <c r="C559" s="38" t="s">
        <v>598</v>
      </c>
      <c r="D559" s="38" t="s">
        <v>152</v>
      </c>
      <c r="E559" s="38" t="s">
        <v>505</v>
      </c>
      <c r="F559" s="102" t="n">
        <f aca="false">F560</f>
        <v>16695.6</v>
      </c>
      <c r="G559" s="109"/>
    </row>
    <row r="560" s="110" customFormat="true" ht="12.75" hidden="false" customHeight="true" outlineLevel="0" collapsed="false">
      <c r="A560" s="29" t="s">
        <v>800</v>
      </c>
      <c r="B560" s="24" t="s">
        <v>776</v>
      </c>
      <c r="C560" s="24" t="s">
        <v>598</v>
      </c>
      <c r="D560" s="24" t="s">
        <v>152</v>
      </c>
      <c r="E560" s="24" t="s">
        <v>101</v>
      </c>
      <c r="F560" s="103" t="n">
        <v>16695.6</v>
      </c>
      <c r="G560" s="109"/>
    </row>
    <row r="561" customFormat="false" ht="21.75" hidden="false" customHeight="true" outlineLevel="0" collapsed="false">
      <c r="A561" s="154" t="s">
        <v>801</v>
      </c>
      <c r="B561" s="155"/>
      <c r="C561" s="156"/>
      <c r="D561" s="156"/>
      <c r="E561" s="156"/>
      <c r="F561" s="157" t="n">
        <f aca="false">F368+F408+F167+F515+F489+F265+F499+F102+F400+F66+F9</f>
        <v>1773134.4</v>
      </c>
    </row>
    <row r="562" customFormat="false" ht="21.75" hidden="false" customHeight="true" outlineLevel="0" collapsed="false">
      <c r="A562" s="0"/>
      <c r="B562" s="0"/>
      <c r="C562" s="0"/>
      <c r="D562" s="0"/>
      <c r="E562" s="0"/>
      <c r="H562" s="84"/>
    </row>
    <row r="563" customFormat="false" ht="21.75" hidden="false" customHeight="true" outlineLevel="0" collapsed="false">
      <c r="A563" s="0"/>
      <c r="B563" s="0"/>
      <c r="C563" s="0"/>
      <c r="D563" s="0"/>
      <c r="E563" s="0"/>
      <c r="F563" s="84"/>
    </row>
    <row r="564" customFormat="false" ht="21.75" hidden="false" customHeight="true" outlineLevel="0" collapsed="false">
      <c r="A564" s="0"/>
      <c r="B564" s="0"/>
      <c r="C564" s="0"/>
      <c r="D564" s="0"/>
      <c r="E564" s="0"/>
      <c r="F564" s="84"/>
    </row>
    <row r="565" customFormat="false" ht="21.75" hidden="false" customHeight="true" outlineLevel="0" collapsed="false">
      <c r="F565" s="84"/>
    </row>
    <row r="566" customFormat="false" ht="21.75" hidden="false" customHeight="true" outlineLevel="0" collapsed="false">
      <c r="A566" s="0"/>
      <c r="B566" s="0"/>
      <c r="C566" s="0"/>
      <c r="D566" s="0"/>
      <c r="E566" s="0"/>
      <c r="F566" s="84"/>
    </row>
  </sheetData>
  <autoFilter ref="A5:I561"/>
  <mergeCells count="4">
    <mergeCell ref="A3:F3"/>
    <mergeCell ref="A6:A7"/>
    <mergeCell ref="B6:E6"/>
    <mergeCell ref="F6:F7"/>
  </mergeCells>
  <printOptions headings="false" gridLines="false" gridLinesSet="true" horizontalCentered="true" verticalCentered="false"/>
  <pageMargins left="0" right="0" top="0" bottom="0" header="0.511811023622047" footer="0.511811023622047"/>
  <pageSetup paperSize="9" scale="100" fitToWidth="1" fitToHeight="18" pageOrder="downThenOver" orientation="portrait" blackAndWhite="false" draft="false" cellComments="none" horizontalDpi="300" verticalDpi="300" copies="1"/>
  <headerFooter differentFirst="false" differentOddEven="false">
    <oddHeader/>
    <oddFooter/>
  </headerFooter>
  <rowBreaks count="15" manualBreakCount="15">
    <brk id="65" man="true" max="16383" min="0"/>
    <brk id="91" man="true" max="16383" min="0"/>
    <brk id="107" man="true" max="16383" min="0"/>
    <brk id="183" man="true" max="16383" min="0"/>
    <brk id="214" man="true" max="16383" min="0"/>
    <brk id="252" man="true" max="16383" min="0"/>
    <brk id="294" man="true" max="16383" min="0"/>
    <brk id="318" man="true" max="16383" min="0"/>
    <brk id="337" man="true" max="16383" min="0"/>
    <brk id="399" man="true" max="16383" min="0"/>
    <brk id="414" man="true" max="16383" min="0"/>
    <brk id="438" man="true" max="16383" min="0"/>
    <brk id="477" man="true" max="16383" min="0"/>
    <brk id="507" man="true" max="16383" min="0"/>
    <brk id="54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71.7"/>
    <col collapsed="false" customWidth="true" hidden="false" outlineLevel="0" max="2" min="2" style="158" width="12.99"/>
    <col collapsed="false" customWidth="true" hidden="false" outlineLevel="0" max="3" min="3" style="0" width="16.28"/>
    <col collapsed="false" customWidth="true" hidden="false" outlineLevel="0" max="5" min="5" style="0" width="12.7"/>
  </cols>
  <sheetData>
    <row r="1" customFormat="false" ht="15.75" hidden="false" customHeight="false" outlineLevel="0" collapsed="false">
      <c r="C1" s="7" t="s">
        <v>802</v>
      </c>
    </row>
    <row r="2" customFormat="false" ht="15.75" hidden="false" customHeight="false" outlineLevel="0" collapsed="false">
      <c r="C2" s="7"/>
    </row>
    <row r="3" customFormat="false" ht="12.75" hidden="false" customHeight="true" outlineLevel="0" collapsed="false">
      <c r="A3" s="159" t="s">
        <v>803</v>
      </c>
      <c r="B3" s="159"/>
      <c r="C3" s="159"/>
    </row>
    <row r="4" customFormat="false" ht="21.75" hidden="false" customHeight="true" outlineLevel="0" collapsed="false">
      <c r="A4" s="159"/>
      <c r="B4" s="159"/>
      <c r="C4" s="159"/>
    </row>
    <row r="5" customFormat="false" ht="13.5" hidden="false" customHeight="false" outlineLevel="0" collapsed="false">
      <c r="C5" s="10" t="s">
        <v>2</v>
      </c>
    </row>
    <row r="6" customFormat="false" ht="12.75" hidden="false" customHeight="true" outlineLevel="0" collapsed="false">
      <c r="A6" s="160" t="s">
        <v>804</v>
      </c>
      <c r="B6" s="161" t="s">
        <v>492</v>
      </c>
      <c r="C6" s="162" t="s">
        <v>8</v>
      </c>
    </row>
    <row r="7" customFormat="false" ht="36" hidden="false" customHeight="true" outlineLevel="0" collapsed="false">
      <c r="A7" s="160"/>
      <c r="B7" s="161"/>
      <c r="C7" s="162"/>
    </row>
    <row r="8" customFormat="false" ht="13.5" hidden="false" customHeight="false" outlineLevel="0" collapsed="false">
      <c r="A8" s="163" t="n">
        <v>1</v>
      </c>
      <c r="B8" s="164" t="s">
        <v>496</v>
      </c>
      <c r="C8" s="165" t="s">
        <v>497</v>
      </c>
    </row>
    <row r="9" customFormat="false" ht="13.5" hidden="false" customHeight="false" outlineLevel="0" collapsed="false">
      <c r="A9" s="166" t="s">
        <v>805</v>
      </c>
      <c r="B9" s="167" t="s">
        <v>806</v>
      </c>
      <c r="C9" s="168" t="n">
        <f aca="false">SUM(C10:C16)</f>
        <v>93364.753</v>
      </c>
    </row>
    <row r="10" customFormat="false" ht="27.75" hidden="false" customHeight="false" outlineLevel="0" collapsed="false">
      <c r="A10" s="169" t="s">
        <v>649</v>
      </c>
      <c r="B10" s="170" t="s">
        <v>650</v>
      </c>
      <c r="C10" s="171" t="n">
        <f aca="false">ведомств!F266</f>
        <v>1763.168</v>
      </c>
    </row>
    <row r="11" customFormat="false" ht="27" hidden="false" customHeight="true" outlineLevel="0" collapsed="false">
      <c r="A11" s="169" t="s">
        <v>807</v>
      </c>
      <c r="B11" s="170" t="s">
        <v>773</v>
      </c>
      <c r="C11" s="171" t="n">
        <f aca="false">ведомств!F500</f>
        <v>4680.122</v>
      </c>
    </row>
    <row r="12" customFormat="false" ht="41.25" hidden="false" customHeight="false" outlineLevel="0" collapsed="false">
      <c r="A12" s="169" t="s">
        <v>808</v>
      </c>
      <c r="B12" s="170" t="s">
        <v>653</v>
      </c>
      <c r="C12" s="171" t="n">
        <f aca="false">ведомств!F271</f>
        <v>30309.029</v>
      </c>
    </row>
    <row r="13" customFormat="false" ht="14.25" hidden="false" customHeight="false" outlineLevel="0" collapsed="false">
      <c r="A13" s="169" t="s">
        <v>654</v>
      </c>
      <c r="B13" s="170" t="s">
        <v>655</v>
      </c>
      <c r="C13" s="171" t="n">
        <f aca="false">ведомств!F282</f>
        <v>30.1</v>
      </c>
    </row>
    <row r="14" customFormat="false" ht="27.75" hidden="false" customHeight="false" outlineLevel="0" collapsed="false">
      <c r="A14" s="169" t="s">
        <v>809</v>
      </c>
      <c r="B14" s="170" t="s">
        <v>707</v>
      </c>
      <c r="C14" s="171" t="n">
        <f aca="false">ведомств!F490+ведомств!F401+ведомств!F369</f>
        <v>17606.414</v>
      </c>
    </row>
    <row r="15" customFormat="false" ht="14.25" hidden="false" customHeight="false" outlineLevel="0" collapsed="false">
      <c r="A15" s="169" t="s">
        <v>657</v>
      </c>
      <c r="B15" s="170" t="s">
        <v>658</v>
      </c>
      <c r="C15" s="171" t="n">
        <f aca="false">ведомств!F285</f>
        <v>1000</v>
      </c>
    </row>
    <row r="16" customFormat="false" ht="14.25" hidden="false" customHeight="false" outlineLevel="0" collapsed="false">
      <c r="A16" s="169" t="s">
        <v>562</v>
      </c>
      <c r="B16" s="170" t="s">
        <v>563</v>
      </c>
      <c r="C16" s="171" t="n">
        <f aca="false">ведомств!F290+ведомств!F516+ведомств!F103</f>
        <v>37975.92</v>
      </c>
    </row>
    <row r="17" customFormat="false" ht="13.5" hidden="false" customHeight="false" outlineLevel="0" collapsed="false">
      <c r="A17" s="172" t="s">
        <v>810</v>
      </c>
      <c r="B17" s="167" t="s">
        <v>811</v>
      </c>
      <c r="C17" s="173" t="n">
        <f aca="false">C18</f>
        <v>1959.8</v>
      </c>
    </row>
    <row r="18" customFormat="false" ht="14.25" hidden="false" customHeight="false" outlineLevel="0" collapsed="false">
      <c r="A18" s="169" t="s">
        <v>708</v>
      </c>
      <c r="B18" s="170" t="s">
        <v>709</v>
      </c>
      <c r="C18" s="171" t="n">
        <f aca="false">ведомств!F377</f>
        <v>1959.8</v>
      </c>
    </row>
    <row r="19" customFormat="false" ht="26.25" hidden="false" customHeight="false" outlineLevel="0" collapsed="false">
      <c r="A19" s="172" t="s">
        <v>812</v>
      </c>
      <c r="B19" s="167" t="s">
        <v>813</v>
      </c>
      <c r="C19" s="173" t="n">
        <f aca="false">C20+C21+C22</f>
        <v>9636.6</v>
      </c>
    </row>
    <row r="20" customFormat="false" ht="14.25" hidden="false" customHeight="false" outlineLevel="0" collapsed="false">
      <c r="A20" s="169" t="s">
        <v>676</v>
      </c>
      <c r="B20" s="170" t="s">
        <v>677</v>
      </c>
      <c r="C20" s="171" t="n">
        <f aca="false">ведомств!F325</f>
        <v>1736.6</v>
      </c>
    </row>
    <row r="21" customFormat="false" ht="27.75" hidden="false" customHeight="false" outlineLevel="0" collapsed="false">
      <c r="A21" s="169" t="s">
        <v>679</v>
      </c>
      <c r="B21" s="170" t="s">
        <v>680</v>
      </c>
      <c r="C21" s="171" t="n">
        <f aca="false">ведомств!F329</f>
        <v>1797.2</v>
      </c>
    </row>
    <row r="22" customFormat="false" ht="14.25" hidden="false" customHeight="false" outlineLevel="0" collapsed="false">
      <c r="A22" s="169" t="s">
        <v>712</v>
      </c>
      <c r="B22" s="170" t="s">
        <v>713</v>
      </c>
      <c r="C22" s="171" t="n">
        <f aca="false">ведомств!F381</f>
        <v>6102.8</v>
      </c>
    </row>
    <row r="23" customFormat="false" ht="13.5" hidden="false" customHeight="false" outlineLevel="0" collapsed="false">
      <c r="A23" s="172" t="s">
        <v>814</v>
      </c>
      <c r="B23" s="167" t="s">
        <v>815</v>
      </c>
      <c r="C23" s="173" t="n">
        <f aca="false">C24+C25+C27+C26</f>
        <v>103433.684</v>
      </c>
    </row>
    <row r="24" customFormat="false" ht="14.25" hidden="false" customHeight="false" outlineLevel="0" collapsed="false">
      <c r="A24" s="169" t="s">
        <v>682</v>
      </c>
      <c r="B24" s="170" t="s">
        <v>683</v>
      </c>
      <c r="C24" s="171" t="n">
        <f aca="false">ведомств!F334</f>
        <v>380</v>
      </c>
    </row>
    <row r="25" customFormat="false" ht="14.25" hidden="false" customHeight="false" outlineLevel="0" collapsed="false">
      <c r="A25" s="169" t="s">
        <v>686</v>
      </c>
      <c r="B25" s="170" t="s">
        <v>687</v>
      </c>
      <c r="C25" s="171" t="n">
        <f aca="false">ведомств!F339</f>
        <v>833</v>
      </c>
    </row>
    <row r="26" customFormat="false" ht="14.25" hidden="false" customHeight="false" outlineLevel="0" collapsed="false">
      <c r="A26" s="169" t="s">
        <v>781</v>
      </c>
      <c r="B26" s="170" t="s">
        <v>782</v>
      </c>
      <c r="C26" s="171" t="n">
        <f aca="false">ведомств!F533</f>
        <v>4991.584</v>
      </c>
    </row>
    <row r="27" customFormat="false" ht="14.25" hidden="false" customHeight="false" outlineLevel="0" collapsed="false">
      <c r="A27" s="169" t="s">
        <v>816</v>
      </c>
      <c r="B27" s="170" t="s">
        <v>567</v>
      </c>
      <c r="C27" s="171" t="n">
        <f aca="false">ведомств!F108</f>
        <v>97229.1</v>
      </c>
    </row>
    <row r="28" customFormat="false" ht="13.5" hidden="false" customHeight="false" outlineLevel="0" collapsed="false">
      <c r="A28" s="172" t="s">
        <v>817</v>
      </c>
      <c r="B28" s="167" t="s">
        <v>818</v>
      </c>
      <c r="C28" s="173" t="n">
        <f aca="false">C31+C32+C30+C29</f>
        <v>228293.888</v>
      </c>
    </row>
    <row r="29" s="176" customFormat="true" ht="13.5" hidden="false" customHeight="false" outlineLevel="0" collapsed="false">
      <c r="A29" s="31" t="s">
        <v>786</v>
      </c>
      <c r="B29" s="174" t="s">
        <v>787</v>
      </c>
      <c r="C29" s="175" t="n">
        <f aca="false">ведомств!F540</f>
        <v>162295.902</v>
      </c>
    </row>
    <row r="30" customFormat="false" ht="13.5" hidden="false" customHeight="false" outlineLevel="0" collapsed="false">
      <c r="A30" s="177" t="s">
        <v>573</v>
      </c>
      <c r="B30" s="178" t="s">
        <v>574</v>
      </c>
      <c r="C30" s="179" t="n">
        <f aca="false">ведомств!F120</f>
        <v>10256.034</v>
      </c>
    </row>
    <row r="31" customFormat="false" ht="14.25" hidden="false" customHeight="false" outlineLevel="0" collapsed="false">
      <c r="A31" s="169" t="s">
        <v>581</v>
      </c>
      <c r="B31" s="170" t="s">
        <v>582</v>
      </c>
      <c r="C31" s="171" t="n">
        <f aca="false">ведомств!F129</f>
        <v>10643</v>
      </c>
    </row>
    <row r="32" customFormat="false" ht="14.25" hidden="false" customHeight="false" outlineLevel="0" collapsed="false">
      <c r="A32" s="169" t="s">
        <v>585</v>
      </c>
      <c r="B32" s="170" t="s">
        <v>580</v>
      </c>
      <c r="C32" s="171" t="n">
        <f aca="false">ведомств!F135+ведомств!F384+ведомств!F344</f>
        <v>45098.952</v>
      </c>
    </row>
    <row r="33" customFormat="false" ht="13.5" hidden="false" customHeight="false" outlineLevel="0" collapsed="false">
      <c r="A33" s="180" t="s">
        <v>819</v>
      </c>
      <c r="B33" s="181" t="s">
        <v>820</v>
      </c>
      <c r="C33" s="182" t="n">
        <f aca="false">C34</f>
        <v>7298.2</v>
      </c>
    </row>
    <row r="34" customFormat="false" ht="14.25" hidden="false" customHeight="false" outlineLevel="0" collapsed="false">
      <c r="A34" s="169" t="s">
        <v>792</v>
      </c>
      <c r="B34" s="170" t="s">
        <v>793</v>
      </c>
      <c r="C34" s="171" t="n">
        <f aca="false">ведомств!F547</f>
        <v>7298.2</v>
      </c>
    </row>
    <row r="35" customFormat="false" ht="13.5" hidden="false" customHeight="false" outlineLevel="0" collapsed="false">
      <c r="A35" s="172" t="s">
        <v>821</v>
      </c>
      <c r="B35" s="167" t="s">
        <v>822</v>
      </c>
      <c r="C35" s="173" t="n">
        <f aca="false">C36+C37+C38+C39+C40</f>
        <v>853769.824</v>
      </c>
    </row>
    <row r="36" customFormat="false" ht="14.25" hidden="false" customHeight="false" outlineLevel="0" collapsed="false">
      <c r="A36" s="169" t="s">
        <v>823</v>
      </c>
      <c r="B36" s="170" t="s">
        <v>606</v>
      </c>
      <c r="C36" s="171" t="n">
        <f aca="false">ведомств!F168</f>
        <v>90460.158</v>
      </c>
    </row>
    <row r="37" customFormat="false" ht="14.25" hidden="false" customHeight="false" outlineLevel="0" collapsed="false">
      <c r="A37" s="169" t="s">
        <v>824</v>
      </c>
      <c r="B37" s="170" t="s">
        <v>594</v>
      </c>
      <c r="C37" s="171" t="n">
        <f aca="false">ведомств!F184+ведомств!F156</f>
        <v>682499.991</v>
      </c>
    </row>
    <row r="38" customFormat="false" ht="14.25" hidden="false" customHeight="false" outlineLevel="0" collapsed="false">
      <c r="A38" s="169" t="s">
        <v>503</v>
      </c>
      <c r="B38" s="170" t="s">
        <v>504</v>
      </c>
      <c r="C38" s="171" t="n">
        <f aca="false">ведомств!F218+ведомств!F10</f>
        <v>27709.23</v>
      </c>
    </row>
    <row r="39" customFormat="false" ht="14.25" hidden="false" customHeight="false" outlineLevel="0" collapsed="false">
      <c r="A39" s="169" t="s">
        <v>512</v>
      </c>
      <c r="B39" s="170" t="s">
        <v>513</v>
      </c>
      <c r="C39" s="171" t="n">
        <f aca="false">ведомств!F224+ведомств!F19</f>
        <v>15408.964</v>
      </c>
    </row>
    <row r="40" customFormat="false" ht="14.25" hidden="false" customHeight="false" outlineLevel="0" collapsed="false">
      <c r="A40" s="169" t="s">
        <v>825</v>
      </c>
      <c r="B40" s="170" t="s">
        <v>635</v>
      </c>
      <c r="C40" s="171" t="n">
        <f aca="false">ведомств!F236</f>
        <v>37691.481</v>
      </c>
    </row>
    <row r="41" customFormat="false" ht="13.5" hidden="false" customHeight="false" outlineLevel="0" collapsed="false">
      <c r="A41" s="183" t="s">
        <v>826</v>
      </c>
      <c r="B41" s="184" t="s">
        <v>827</v>
      </c>
      <c r="C41" s="173" t="n">
        <f aca="false">C42+C43</f>
        <v>110284.635</v>
      </c>
    </row>
    <row r="42" customFormat="false" ht="14.25" hidden="false" customHeight="false" outlineLevel="0" collapsed="false">
      <c r="A42" s="169" t="s">
        <v>828</v>
      </c>
      <c r="B42" s="170" t="s">
        <v>520</v>
      </c>
      <c r="C42" s="171" t="n">
        <f aca="false">ведомств!F26</f>
        <v>100963.624</v>
      </c>
    </row>
    <row r="43" customFormat="false" ht="14.25" hidden="false" customHeight="false" outlineLevel="0" collapsed="false">
      <c r="A43" s="169" t="s">
        <v>694</v>
      </c>
      <c r="B43" s="170" t="s">
        <v>530</v>
      </c>
      <c r="C43" s="171" t="n">
        <f aca="false">ведомств!F49+ведомств!F352</f>
        <v>9321.011</v>
      </c>
    </row>
    <row r="44" customFormat="false" ht="13.5" hidden="false" customHeight="false" outlineLevel="0" collapsed="false">
      <c r="A44" s="172" t="s">
        <v>829</v>
      </c>
      <c r="B44" s="167" t="s">
        <v>830</v>
      </c>
      <c r="C44" s="173" t="n">
        <f aca="false">C45</f>
        <v>1000</v>
      </c>
      <c r="E44" s="84"/>
    </row>
    <row r="45" customFormat="false" ht="14.25" hidden="false" customHeight="false" outlineLevel="0" collapsed="false">
      <c r="A45" s="169" t="s">
        <v>697</v>
      </c>
      <c r="B45" s="170" t="s">
        <v>698</v>
      </c>
      <c r="C45" s="171" t="n">
        <f aca="false">ведомств!F357</f>
        <v>1000</v>
      </c>
    </row>
    <row r="46" customFormat="false" ht="13.5" hidden="false" customHeight="false" outlineLevel="0" collapsed="false">
      <c r="A46" s="172" t="s">
        <v>831</v>
      </c>
      <c r="B46" s="167" t="n">
        <v>1000</v>
      </c>
      <c r="C46" s="173" t="n">
        <f aca="false">C47+C48+C49+C50</f>
        <v>271309.81</v>
      </c>
    </row>
    <row r="47" customFormat="false" ht="14.25" hidden="false" customHeight="false" outlineLevel="0" collapsed="false">
      <c r="A47" s="169" t="s">
        <v>729</v>
      </c>
      <c r="B47" s="170" t="n">
        <v>1002</v>
      </c>
      <c r="C47" s="171" t="n">
        <f aca="false">ведомств!F409</f>
        <v>37680.1</v>
      </c>
    </row>
    <row r="48" customFormat="false" ht="14.25" hidden="false" customHeight="false" outlineLevel="0" collapsed="false">
      <c r="A48" s="169" t="s">
        <v>641</v>
      </c>
      <c r="B48" s="170" t="n">
        <v>1003</v>
      </c>
      <c r="C48" s="171" t="n">
        <f aca="false">ведомств!F510+ведомств!F360+ведомств!F413+ведомств!F256</f>
        <v>115293.002</v>
      </c>
    </row>
    <row r="49" customFormat="false" ht="14.25" hidden="false" customHeight="false" outlineLevel="0" collapsed="false">
      <c r="A49" s="169" t="s">
        <v>597</v>
      </c>
      <c r="B49" s="170" t="n">
        <v>1004</v>
      </c>
      <c r="C49" s="171" t="n">
        <f aca="false">ведомств!F450+ведомств!F259+ведомств!F557+ведомств!F161</f>
        <v>104850.4</v>
      </c>
    </row>
    <row r="50" customFormat="false" ht="14.25" hidden="false" customHeight="false" outlineLevel="0" collapsed="false">
      <c r="A50" s="169" t="s">
        <v>832</v>
      </c>
      <c r="B50" s="170" t="n">
        <v>1006</v>
      </c>
      <c r="C50" s="171" t="n">
        <f aca="false">ведомств!F464</f>
        <v>13486.308</v>
      </c>
    </row>
    <row r="51" customFormat="false" ht="13.5" hidden="false" customHeight="false" outlineLevel="0" collapsed="false">
      <c r="A51" s="172" t="s">
        <v>833</v>
      </c>
      <c r="B51" s="167" t="n">
        <v>1100</v>
      </c>
      <c r="C51" s="173" t="n">
        <f aca="false">C52+C53+C54</f>
        <v>55975.962</v>
      </c>
    </row>
    <row r="52" customFormat="false" ht="14.25" hidden="false" customHeight="false" outlineLevel="0" collapsed="false">
      <c r="A52" s="169" t="s">
        <v>834</v>
      </c>
      <c r="B52" s="170" t="n">
        <v>1101</v>
      </c>
      <c r="C52" s="171" t="n">
        <f aca="false">ведомств!F67</f>
        <v>40521.311</v>
      </c>
    </row>
    <row r="53" customFormat="false" ht="14.25" hidden="false" customHeight="false" outlineLevel="0" collapsed="false">
      <c r="A53" s="169" t="s">
        <v>546</v>
      </c>
      <c r="B53" s="170" t="n">
        <v>1102</v>
      </c>
      <c r="C53" s="171" t="n">
        <f aca="false">ведомств!F70</f>
        <v>14820.684</v>
      </c>
    </row>
    <row r="54" customFormat="false" ht="14.25" hidden="false" customHeight="false" outlineLevel="0" collapsed="false">
      <c r="A54" s="98" t="s">
        <v>558</v>
      </c>
      <c r="B54" s="170" t="s">
        <v>559</v>
      </c>
      <c r="C54" s="171" t="n">
        <f aca="false">ведомств!F96</f>
        <v>633.967</v>
      </c>
    </row>
    <row r="55" customFormat="false" ht="13.5" hidden="false" customHeight="false" outlineLevel="0" collapsed="false">
      <c r="A55" s="172" t="s">
        <v>835</v>
      </c>
      <c r="B55" s="167" t="n">
        <v>1200</v>
      </c>
      <c r="C55" s="173" t="n">
        <f aca="false">C57+C56</f>
        <v>2120.844</v>
      </c>
    </row>
    <row r="56" s="124" customFormat="true" ht="14.25" hidden="false" customHeight="false" outlineLevel="0" collapsed="false">
      <c r="A56" s="98" t="s">
        <v>537</v>
      </c>
      <c r="B56" s="185" t="s">
        <v>538</v>
      </c>
      <c r="C56" s="186" t="n">
        <f aca="false">ведомств!F61</f>
        <v>487.844</v>
      </c>
    </row>
    <row r="57" customFormat="false" ht="14.25" hidden="false" customHeight="false" outlineLevel="0" collapsed="false">
      <c r="A57" s="169" t="s">
        <v>701</v>
      </c>
      <c r="B57" s="170" t="s">
        <v>702</v>
      </c>
      <c r="C57" s="171" t="n">
        <f aca="false">ведомств!F365</f>
        <v>1633</v>
      </c>
    </row>
    <row r="58" customFormat="false" ht="26.25" hidden="false" customHeight="false" outlineLevel="0" collapsed="false">
      <c r="A58" s="172" t="s">
        <v>836</v>
      </c>
      <c r="B58" s="167" t="n">
        <v>1400</v>
      </c>
      <c r="C58" s="173" t="n">
        <f aca="false">C59+C60</f>
        <v>34686.4</v>
      </c>
    </row>
    <row r="59" customFormat="false" ht="27.75" hidden="false" customHeight="false" outlineLevel="0" collapsed="false">
      <c r="A59" s="169" t="s">
        <v>718</v>
      </c>
      <c r="B59" s="170" t="n">
        <v>1401</v>
      </c>
      <c r="C59" s="171" t="n">
        <f aca="false">ведомств!F388</f>
        <v>25078.3</v>
      </c>
    </row>
    <row r="60" customFormat="false" ht="14.25" hidden="false" customHeight="false" outlineLevel="0" collapsed="false">
      <c r="A60" s="169" t="s">
        <v>722</v>
      </c>
      <c r="B60" s="170" t="s">
        <v>723</v>
      </c>
      <c r="C60" s="171" t="n">
        <f aca="false">ведомств!F396</f>
        <v>9608.1</v>
      </c>
    </row>
    <row r="61" customFormat="false" ht="15" hidden="false" customHeight="false" outlineLevel="0" collapsed="false">
      <c r="A61" s="187" t="s">
        <v>801</v>
      </c>
      <c r="B61" s="188"/>
      <c r="C61" s="189" t="n">
        <f aca="false">C9+C17+C19+C23+C28+C35+C41+C44+C46+C51+C55+C58+C33</f>
        <v>1773134.4</v>
      </c>
    </row>
    <row r="65" customFormat="false" ht="12.75" hidden="false" customHeight="false" outlineLevel="0" collapsed="false">
      <c r="C65" s="84"/>
    </row>
  </sheetData>
  <mergeCells count="4">
    <mergeCell ref="A3:C4"/>
    <mergeCell ref="A6:A7"/>
    <mergeCell ref="B6:B7"/>
    <mergeCell ref="C6:C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галеева_ЮЗ</cp:lastModifiedBy>
  <cp:lastPrinted>2020-12-02T04:45:05Z</cp:lastPrinted>
  <dcterms:modified xsi:type="dcterms:W3CDTF">2021-11-11T04:11:48Z</dcterms:modified>
  <cp:revision>0</cp:revision>
  <dc:subject/>
  <dc:title/>
</cp:coreProperties>
</file>