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функц" sheetId="1" state="visible" r:id="rId2"/>
    <sheet name="ведомств" sheetId="2" state="visible" r:id="rId3"/>
    <sheet name="КФСР" sheetId="3" state="visible" r:id="rId4"/>
  </sheets>
  <definedNames>
    <definedName function="false" hidden="false" localSheetId="1" name="_xlnm.Print_Area" vbProcedure="false">ведомств!$A$1:$F$752</definedName>
    <definedName function="false" hidden="false" localSheetId="1" name="_xlnm.Print_Titles" vbProcedure="false">ведомств!$7:$12</definedName>
    <definedName function="false" hidden="false" localSheetId="0" name="_xlnm.Print_Area" vbProcedure="false">функц!$A$1:$F$355</definedName>
    <definedName function="false" hidden="false" localSheetId="1" name="Excel_BuiltIn__FilterDatabase" vbProcedure="false">ведомств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6" uniqueCount="832">
  <si>
    <t xml:space="preserve">Приложение 2</t>
  </si>
  <si>
    <t xml:space="preserve">к решению Собрания депутатов</t>
  </si>
  <si>
    <t xml:space="preserve">Кунашакского муниципального района</t>
  </si>
  <si>
    <t xml:space="preserve">"Об исполнении районного бюджета за 2019 год" </t>
  </si>
  <si>
    <t xml:space="preserve">от ________________ 2020 г. № _______</t>
  </si>
  <si>
    <t xml:space="preserve">Распределение бюджетных ассигнований по целевым статьям (государственным, муниципальным программам и непрограммным направлениям деятельности), группам видов расходов, разделам и подразделам классификации расходов бюджетов за 2019 год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Государственная программа Челябинской области "Развитие образования в Челябинской области" на 2014-2019 годы</t>
  </si>
  <si>
    <t xml:space="preserve">03 0 00 00000</t>
  </si>
  <si>
    <t xml:space="preserve">Организация отдыха детей в каникулярное время  (Закупка товаров, работ и услуг для обеспечения государственных (муниципальных) нужд)</t>
  </si>
  <si>
    <t xml:space="preserve">03 0 00 03010</t>
  </si>
  <si>
    <t xml:space="preserve">200</t>
  </si>
  <si>
    <t xml:space="preserve">07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зациям)</t>
  </si>
  <si>
    <t xml:space="preserve">6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03 0 00 03020</t>
  </si>
  <si>
    <t xml:space="preserve">300</t>
  </si>
  <si>
    <t xml:space="preserve">10</t>
  </si>
  <si>
    <t xml:space="preserve">03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3 0 00 03030</t>
  </si>
  <si>
    <t xml:space="preserve">02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03 0 00 0304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0 03060</t>
  </si>
  <si>
    <t xml:space="preserve">100</t>
  </si>
  <si>
    <t xml:space="preserve">01</t>
  </si>
  <si>
    <t xml:space="preserve">13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Закупка товаров, работ и услуг для обеспечения государственных (муниципальных) нужд)</t>
  </si>
  <si>
    <t xml:space="preserve">03 0 00 030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0 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Закупка товаров, работ и услуг для обеспечения государственных (муниципальных) нужд)</t>
  </si>
  <si>
    <t xml:space="preserve">03 0 E1 030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3 0 E2 50970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04 0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00 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Закупка товаров, работ и услуг для обеспечения государственных (муниципальных) нужд)
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
</t>
  </si>
  <si>
    <t xml:space="preserve">04 0 00 040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04 0 00 04050</t>
  </si>
  <si>
    <t xml:space="preserve">04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(Закупка товаров, работ и услуг для обеспечения государственных (муниципальных) нужд)</t>
  </si>
  <si>
    <t xml:space="preserve">04 0 00 04060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</t>
  </si>
  <si>
    <t xml:space="preserve">10 0 00 00000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 (Межбюджетные трансферты)</t>
  </si>
  <si>
    <t xml:space="preserve">10 3 00 72870</t>
  </si>
  <si>
    <t xml:space="preserve">500</t>
  </si>
  <si>
    <t xml:space="preserve">14</t>
  </si>
  <si>
    <t xml:space="preserve">Государственная программа Челябинской области "Развитие архивного дела в Челябинской области на 2016-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 в 2016-2018 годах"</t>
  </si>
  <si>
    <t xml:space="preserve">12 1 00 000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12 1 00 12010</t>
  </si>
  <si>
    <t xml:space="preserve">08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 - 2020 годы
</t>
  </si>
  <si>
    <t xml:space="preserve">14 0 00 00000</t>
  </si>
  <si>
    <t xml:space="preserve">Строительство газопроводов и газовых сетей (Капитальные вложения в объекты недвижимого имущества государственной (муниципальной) собственности)</t>
  </si>
  <si>
    <t xml:space="preserve">14 2 00 14050</t>
  </si>
  <si>
    <t xml:space="preserve">40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14 2 00 14060
</t>
  </si>
  <si>
    <t xml:space="preserve">Субсидии местным бюджетам на 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-класса (Социальное обеспечение и иные выплаты населению)</t>
  </si>
  <si>
    <t xml:space="preserve">14 4 00 L4970</t>
  </si>
  <si>
    <t xml:space="preserve">Государственная программа Челябинской области "Развитие дорожного хозяйства в Челябинской области
на 2015 - 2022 годы"
</t>
  </si>
  <si>
    <t xml:space="preserve">18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8 1 00 18050</t>
  </si>
  <si>
    <t xml:space="preserve">09</t>
  </si>
  <si>
    <t xml:space="preserve">Государственная программа Челябинской области "Обеспечение общественного порядка и противодействие преступности в Челябинской области" на 2016-2019 годы</t>
  </si>
  <si>
    <t xml:space="preserve">19 0 00 00000</t>
  </si>
  <si>
    <t xml:space="preserve">Подпрограмма "Допризывная подготовка молодежи в Челябинской области"</t>
  </si>
  <si>
    <t xml:space="preserve">19 4 00 00000</t>
  </si>
  <si>
    <t xml:space="preserve">Осуществление полномочий по первичному воинскому учету на территориях, где отсутствуют военные комиссариаты (Межбюджетные трансферты)</t>
  </si>
  <si>
    <t xml:space="preserve">19 4 00 51180</t>
  </si>
  <si>
    <t xml:space="preserve">Государственная программа Челябинской области "Развитие физической культуры и спорта в Челябинской области" на 2015 - 2019 годы
</t>
  </si>
  <si>
    <t xml:space="preserve">20 0 00 00000</t>
  </si>
  <si>
    <t xml:space="preserve">Оплата услуг специалистов по организации физкультурно-оздоровительной и спортивно-массовой работы с детьми и подростками (Закупка товаров, работ и услуг для государственных (муниципальных) нужд)</t>
  </si>
  <si>
    <t xml:space="preserve">20 1 00 20045</t>
  </si>
  <si>
    <t xml:space="preserve">11</t>
  </si>
  <si>
    <t xml:space="preserve">Оснащением объектов спортивной инфраструктуры спортивно-технологическим оборудованием  (Закупка товаров, работ и услуг для государственных (муниципальных) нужд)</t>
  </si>
  <si>
    <t xml:space="preserve">20 1 P5 52280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 2 00 20047</t>
  </si>
  <si>
    <t xml:space="preserve">Государственная программа Челябинской области "Повышение эффективности реализации молодежной политики в Челябинской области" на 2015 - 2019 годы
</t>
  </si>
  <si>
    <t xml:space="preserve">21 0 00 000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21 0 E8 21010</t>
  </si>
  <si>
    <t xml:space="preserve">Организация и проведение мероприятий с детьми и молодежью (Социальное обеспечение и иные выплаты населению)</t>
  </si>
  <si>
    <t xml:space="preserve">Государственная программа Челябинской области "Улучшение условий и охраны труда в Челябинской области на 2017-2019 годы"</t>
  </si>
  <si>
    <t xml:space="preserve">22 0 00 0000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0 00 22030</t>
  </si>
  <si>
    <t xml:space="preserve">Реализация переданных государственных полномочий в области охраны труда (Закупка товаров, работ и услуг для государственных (муниципальных) нужд)</t>
  </si>
  <si>
    <t xml:space="preserve">Государственная программа Челябинской области «Развитие социальной защиты населения в Челябинской области» на 2017–2019 годы</t>
  </si>
  <si>
    <t xml:space="preserve">28 0 00 00000</t>
  </si>
  <si>
    <t xml:space="preserve">Подпрограмма "Дети Южного Урала"
</t>
  </si>
  <si>
    <t xml:space="preserve">28 1 00 00000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(Социальное обеспечение и иные выплаты населению)</t>
  </si>
  <si>
    <t xml:space="preserve">28 1 00 538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зациям)</t>
  </si>
  <si>
    <t xml:space="preserve">28 1 00 28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Капитальные вложения в объекты недвижимого имущества)</t>
  </si>
  <si>
    <t xml:space="preserve">28 1 00 28130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 (Закупка товаров, работ и услуг для государственных (муниципальных) нужд)</t>
  </si>
  <si>
    <t xml:space="preserve">28 1 00 28140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 (Закупка товаров, работ и услуг для государственных (муниципальных) нужд)</t>
  </si>
  <si>
    <t xml:space="preserve">28 1 00 2822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 (Социальное обеспечение и иные выплаты населению)</t>
  </si>
  <si>
    <t xml:space="preserve">Пособие на ребенка в соответствии с Законом Челябинской области «О пособии на ребенка» (Закупка товаров, работ и услуг для государственных (муниципальных) нужд)</t>
  </si>
  <si>
    <t xml:space="preserve">28 1 00 28190</t>
  </si>
  <si>
    <t xml:space="preserve">Пособие на ребенка в соответствии с Законом Челябинской области «О пособии на ребенка» (Социальное обеспечение и иные выплаты населению)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"  (Закупка товаров, работ и услуг для государственных (муниципальных) нужд)</t>
  </si>
  <si>
    <t xml:space="preserve">28 1 Р1 28180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" (Социальное обеспечение и иные выплаты населению)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8 1 00 28110</t>
  </si>
  <si>
    <t xml:space="preserve">06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"Повышение качества жизни граждан пожилого возраста и иных категорий граждан"
</t>
  </si>
  <si>
    <t xml:space="preserve">28 2 00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государственных (муниципальных) нужд)</t>
  </si>
  <si>
    <t xml:space="preserve">28 2 00 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государственных (муниципальных) нужд)</t>
  </si>
  <si>
    <t xml:space="preserve">28 2 00 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-ской области "О звании "Ветеран труда Челябинской области" (Закупка товаров, работ и услуг для государственных (муниципальных) нужд)</t>
  </si>
  <si>
    <t xml:space="preserve">28 2 00 28320</t>
  </si>
  <si>
    <t xml:space="preserve">Ежемесячная денежная выплата в соответствии с Законом Челябин-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28 2 00 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28 2 00 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с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28 2 00 28350</t>
  </si>
  <si>
    <t xml:space="preserve">Компенсация расходов на уплату взноса на капитальный ремонт общего имущества в с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28 2 00 28370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8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  (Закупка товаров, работ и услуг для обеспечения государственных (муниципальных) нужд)</t>
  </si>
  <si>
    <t xml:space="preserve">28 2 00 5137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 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28 2 00 5220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 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28 2 00 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(Закупка товаров, работ и услуг для обеспечения государственных (муниципальных) нужд)</t>
  </si>
  <si>
    <t xml:space="preserve">28 2 00 528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8 2 00 2838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  (Закупка товаров, работ и услуг для обеспечения государственных (муниципальных) нужд)</t>
  </si>
  <si>
    <t xml:space="preserve">28 2 00 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28 2 00 28400</t>
  </si>
  <si>
    <t xml:space="preserve">Меры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 (Закупка товаров, работ и услуг для обеспечения государственных (муниципальных) нужд)</t>
  </si>
  <si>
    <t xml:space="preserve">28 2 00 28410</t>
  </si>
  <si>
    <t xml:space="preserve">Меры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 (Социальное обеспечение и иные выплаты населению)</t>
  </si>
  <si>
    <t xml:space="preserve">Единовременная выплата в соответвт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 (Закупка товаров, работ и услуг для государственных (муниципальных) нужд)</t>
  </si>
  <si>
    <t xml:space="preserve">28 2 00 28430</t>
  </si>
  <si>
    <t xml:space="preserve">Единовременная выплата в соответвт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 (Социальное обеспечение и иные выплаты населению)</t>
  </si>
  <si>
    <t xml:space="preserve">Подпрограмма "Функционирование системы социального обслуживания и социальной поддержки отдельных категорий граждан</t>
  </si>
  <si>
    <t xml:space="preserve">28 4 00 00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28 4 00 28000</t>
  </si>
  <si>
    <t xml:space="preserve">Организация работы органов управления социальной защиты населения муниципальных образова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8 4 00 28080</t>
  </si>
  <si>
    <t xml:space="preserve">Организация работы органов управления социальной защиты населения муниципальных образований 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 (Иные бюджетные ассигнования)</t>
  </si>
  <si>
    <t xml:space="preserve">Государственная программа Челябинской области "Развитие сельского хозяйства в Челябинской области на 2017 - 2020 годы"
</t>
  </si>
  <si>
    <t xml:space="preserve">31 0 00 00000</t>
  </si>
  <si>
    <t xml:space="preserve">Развитие газификации в населенных пунктах, расположенных в сельской местности (Капитальные вложения в объекты недвижимого имущества государственной (муниципальной) собственности)</t>
  </si>
  <si>
    <t xml:space="preserve">31 5 01 L5671</t>
  </si>
  <si>
    <t xml:space="preserve">Развитие газификации в населенных пунктах, расположенных в сельской местности (Закупка товаров, работ и услуг для государственных (муниципальных) нужд)</t>
  </si>
  <si>
    <t xml:space="preserve">Оказание консультационной помощи по вопросам сельскохозяйственного производства (Закупка товаров, работ и услуг для государственных (муниципальных) нужд)</t>
  </si>
  <si>
    <t xml:space="preserve">31 6 00 6101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 (Закупка товаров, работ и услуг для государственных (муниципальных) нужд)</t>
  </si>
  <si>
    <t xml:space="preserve">31 6 00 31020
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(Межбюджетные трансферты)</t>
  </si>
  <si>
    <t xml:space="preserve">31 6 00 31030
</t>
  </si>
  <si>
    <t xml:space="preserve">Государственная программа Челябинской области "Развитие культуры и туризма в Челябинской области на 2015 - 2019 годы"
</t>
  </si>
  <si>
    <t xml:space="preserve">38 0 00 00000</t>
  </si>
  <si>
    <t xml:space="preserve">Комплектование книжных фондов муниципальных общедоступных  библиотек (Закупка товаров, работ и услуг для государственных (муниципальных) нужд)</t>
  </si>
  <si>
    <t xml:space="preserve">38 1 00 L519Б</t>
  </si>
  <si>
    <t xml:space="preserve">Государственная поддержка лучших сельских учреждений культуры (Закупка товаров, работ и услуг для государственных (муниципальных) нужд)</t>
  </si>
  <si>
    <t xml:space="preserve">38 1 00 R519В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(Закупка товаров, работ и услуг для обеспечения государственных (муниципальных) нужд)</t>
  </si>
  <si>
    <t xml:space="preserve">38 6 А1 38070</t>
  </si>
  <si>
    <t xml:space="preserve">Государственная программа Челябинской области "Управление государственным имуществом, земельными и природными ресурсами Челябинской области в 2017 - 2020 годах"
</t>
  </si>
  <si>
    <t xml:space="preserve">39 0 00 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</t>
  </si>
  <si>
    <t xml:space="preserve">39 2 00 39030</t>
  </si>
  <si>
    <t xml:space="preserve">Государственнная программа Челябинской области "Реализация на территории Челябинской области гос.политики в сфере гос.регистрации актов гражданского состояния на 2017-2019 годы</t>
  </si>
  <si>
    <t xml:space="preserve">42 0 00 000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 0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
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Государственная программа Челябинской области "Охрана окружающей среды Челябинской области" на 2018 - 2025 годы
</t>
  </si>
  <si>
    <t xml:space="preserve">43 0 00 00000</t>
  </si>
  <si>
    <t xml:space="preserve">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3 2 G2 43120</t>
  </si>
  <si>
    <t xml:space="preserve">Государственная программа Челябинской области "Благоустройство населенных пунктов Челябинской области" на 2018 - 2022 годы
</t>
  </si>
  <si>
    <t xml:space="preserve">45 0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
</t>
  </si>
  <si>
    <t xml:space="preserve">45 0 01 00000</t>
  </si>
  <si>
    <t xml:space="preserve">Реализация программ 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45 0 F2 55550</t>
  </si>
  <si>
    <t xml:space="preserve">Повышение уровня и качества жизни населения Кунашакского муниципального района</t>
  </si>
  <si>
    <t xml:space="preserve">79 0 00 00000</t>
  </si>
  <si>
    <t xml:space="preserve">Повышение эффективности системы управления муниципальным образованием</t>
  </si>
  <si>
    <t xml:space="preserve">79 0 00 10000</t>
  </si>
  <si>
    <t xml:space="preserve">Обеспечение исполнения муниципальных функций в рамках полномочий муниципального образования</t>
  </si>
  <si>
    <t xml:space="preserve">79 0 00 11000</t>
  </si>
  <si>
    <t xml:space="preserve">МП "Улучшение условий и охраны труда в Кунашакском муниципальном районе на 2019-2021 годы" (Закупка товаров, работ и услуг для обеспечения государственных (муниципальных) нужд)</t>
  </si>
  <si>
    <t xml:space="preserve">79 0 00 11010</t>
  </si>
  <si>
    <t xml:space="preserve">МП "Управление муниципальным имуществом на 2018-2020 годы" (Закупка товаров, работ и услуг для обеспечения государственных (муниципальных) нужд)</t>
  </si>
  <si>
    <t xml:space="preserve">79 0 00 11020</t>
  </si>
  <si>
    <t xml:space="preserve">МП "Управление муниципальным имуществом на 2018-2020 годы" (Капитальные вложения в объекты недвижимого имущества государственной (муниципальной) собственности)</t>
  </si>
  <si>
    <t xml:space="preserve">МП "Описание местоположения границ населенных пунктов Кунашакского муниципального района" (Закупка товаров, работ и услуг для обеспечения государственных (муниципальных) нужд)</t>
  </si>
  <si>
    <t xml:space="preserve">79 0 00 11030</t>
  </si>
  <si>
    <t xml:space="preserve">МП "Переселение в 2019-2021 годы граждан из аварийного жилищного фонда на территории КМР" (Закупка товаров, работ и услуг для обеспечения государственных (муниципальных) нужд)</t>
  </si>
  <si>
    <t xml:space="preserve">79 0 00 11040</t>
  </si>
  <si>
    <t xml:space="preserve">Повышение эффективности и результативности деятельности муниципальных служащих</t>
  </si>
  <si>
    <t xml:space="preserve">79 0 00 12000</t>
  </si>
  <si>
    <t xml:space="preserve">МП "Развитие муниципальной службы в Кунашакском муниципальном районе на 2018-2020 годы" (Закупка товаров, работ и услуг для обеспечения государственных (муниципальных) нужд)</t>
  </si>
  <si>
    <t xml:space="preserve">79 0 00 12010</t>
  </si>
  <si>
    <t xml:space="preserve">МП "Проиводействия коррупции на территории Кунашакского муниципального района на 2017-2019 годы" (Закупка товаров, работ и услуг для обеспечения государственных (муниципальных) нужд)</t>
  </si>
  <si>
    <t xml:space="preserve">79 0 00 12020</t>
  </si>
  <si>
    <t xml:space="preserve">Обеспечение устойчивых темпов экономического развития</t>
  </si>
  <si>
    <t xml:space="preserve">79 0 00 20000</t>
  </si>
  <si>
    <t xml:space="preserve">Обеспечение благоприятных условий для развития малого и среднего предпринимательства, повышение его роли в социально-экономическом развитии района, стимулирование экономической активности субъектов малого и среднего предпринимательства в Кунашакском муниципальном районе</t>
  </si>
  <si>
    <t xml:space="preserve">79 0 00 21000</t>
  </si>
  <si>
    <t xml:space="preserve">МП "Развитие малого и среднего предпринимательства, сельского хозяйства и рыболовства в Кунашакском муниципальном районе на 2017-2019 годы" (Закупка товаров, работ и услуг для обеспечения государственных (муниципальных) нужд)</t>
  </si>
  <si>
    <t xml:space="preserve">79 0 00 21020</t>
  </si>
  <si>
    <t xml:space="preserve">МП "Развитие малого и среднего предпринимательства, сельского хозяйства и рыболовства в Кунашакском муниципальном районе на 2017-2019 годы" (Социальное обеспечение и иные выплаты населению)</t>
  </si>
  <si>
    <t xml:space="preserve">Развитие человеческого капитала</t>
  </si>
  <si>
    <t xml:space="preserve">79 0 00 30000</t>
  </si>
  <si>
    <t xml:space="preserve">Развитие образования</t>
  </si>
  <si>
    <t xml:space="preserve">79 0 00 31000</t>
  </si>
  <si>
    <t xml:space="preserve">МП "Развитие образования в Кунашакском муниципальном районе на 2018-2020 годы"</t>
  </si>
  <si>
    <t xml:space="preserve">79 0 00 31010</t>
  </si>
  <si>
    <t xml:space="preserve">Подрограмма "Развитие дошкольного образования Кунашакского муниципального района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1 00 31010</t>
  </si>
  <si>
    <t xml:space="preserve">Подрограмма "Развитие дошкольного образования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Подрограмма "Развитие дошкольного образования Кунашакского муниципального района" на 2018-2020 годы  (Иные бюджетные ассигнования)</t>
  </si>
  <si>
    <t xml:space="preserve">Подрограмма "Развитие общего образования Кунашакского муниципального района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2 00 31010</t>
  </si>
  <si>
    <t xml:space="preserve">Подрограмма "Развитие общего образования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Подрограмма "Развитие общего образования Кунашакского муниципального района" на 2018-2020 годы" (Предоставление субсидий бюджетным, автономным учреждениям и иным некоммерческим организациям)</t>
  </si>
  <si>
    <t xml:space="preserve">Подрограмма "Развитие общего образования Кунашакского муниципального района" на 2018-2020 годы" (Иные бюджетные ассигнования)</t>
  </si>
  <si>
    <t xml:space="preserve">Подрограмма "Развитие дополнительного образования Кунашакского муниципального района" на 2018-2020 годы" (Предоставление субсидий бюджетным, автономным учреждениям и иным некоммерческим организациям)</t>
  </si>
  <si>
    <t xml:space="preserve">79 3 00 31010</t>
  </si>
  <si>
    <t xml:space="preserve">Подрограмма "Развитие дополнительного образования Кунашакского муниципального района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Подрограмма "Развитие дополнительного образования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Подрограмма "Развитие дополнительного образования Кунашакского муниципального района" на 2018-2020 годы" (Иные бюджетные ассигнования)</t>
  </si>
  <si>
    <t xml:space="preserve">Подрограмма "Организация питания детей в муниципальных образовательных учреждениях на 2018-2020 годы" (Закупка товаров, работ и услуг для обеспечения государственных (муниципальных) нужд)</t>
  </si>
  <si>
    <t xml:space="preserve">79 4 00 31010</t>
  </si>
  <si>
    <t xml:space="preserve">Подрограмма "Организация питания детей в муниципальных образовательных учреждениях на 2018-2020 годы" (Предоставление субсидий бюджетным, автономным учреждениям и иным некоммерческим организациям)</t>
  </si>
  <si>
    <t xml:space="preserve">Подрограмма "Отдых, оздоровлние, занятость детей и молодежи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79 5 00 31010</t>
  </si>
  <si>
    <t xml:space="preserve">Подрограмма "Отдых, оздоровлние, занятость детей и молодежи Кунашакского муниципального района" на 2018-2020 годы" (Предоставление субсидий бюджетным, автономным учреждениям и иным некоммерческим организациям)</t>
  </si>
  <si>
    <t xml:space="preserve">Подрограмма "Прочие мероприятия в области образования 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6 00 31010</t>
  </si>
  <si>
    <t xml:space="preserve">Подрограмма "Прочие мероприятия в области образования " на 2018-2020 годы" (Закупка товаров, работ и услуг для обеспечения государственных (муниципальных) нужд)</t>
  </si>
  <si>
    <t xml:space="preserve">Подрограмма "Прочие мероприятия в области образования " на 2018-2020 годы" (Социальное обеспечение и иные выплаты населению)</t>
  </si>
  <si>
    <t xml:space="preserve">Подрограмма "Прочие мероприятия в области образования " на 2018-2020 годы" (Иные бюджетные ассигнования)</t>
  </si>
  <si>
    <t xml:space="preserve">Подпрограмма "Организация внешкольной и внеурочной деятельности" на 2018-2020 годы (Закупка товаров, работ и услуг для обеспечения государственных (муниципальных) нужд)</t>
  </si>
  <si>
    <t xml:space="preserve">79 7 00 31010</t>
  </si>
  <si>
    <t xml:space="preserve">Подпрограмма "Развитие кадрового потенциала системы образования Кунашакского муниципального района" на 2018-2020 годы (Закупка товаров, работ и услуг для обеспечения государственных (муниципальных) нужд)</t>
  </si>
  <si>
    <t xml:space="preserve">79 8 00 31010</t>
  </si>
  <si>
    <t xml:space="preserve">Подпрограмма "Комплексная безопасность образовательных учреждений Кунашакского муниципального района" на 2018-2020 годы (Закупка товаров, работ и услуг для обеспечения государственных (муниципальных) нужд)</t>
  </si>
  <si>
    <t xml:space="preserve">79 9 00 31010</t>
  </si>
  <si>
    <t xml:space="preserve">Подпрограмма "Комплексная безопасность образовательных учреждений Кунашакского муниципального района" на 2018-2020 годы (Предоставление субсидий бюджетным, автономным учреждениям и иным некоммерческим организациям)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софинансирование с МБ) (Закупка товаров, работ и услуг для обеспечения государственных (муниципальных) нужд)</t>
  </si>
  <si>
    <t xml:space="preserve">79 1 00 S4020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79 1 00 S222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(софинансирование с МБ) (Закупка товаров, работ и услуг для обеспечения государственных (муниципальных) нужд)</t>
  </si>
  <si>
    <t xml:space="preserve">79 1 00 S406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(софинансирование с МБ)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софинансирование с МБ) (Закупка товаров, работ и услуг для обеспечения государственных (муниципальных) нужд)</t>
  </si>
  <si>
    <t xml:space="preserve">79 2 00 S304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софинансирование с МБ) (Закупка товаров, работ и услуг для обеспечения государственных (муниципальных) нужд)</t>
  </si>
  <si>
    <t xml:space="preserve">79 2 E1 S3050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(софинансирование с МБ) (Закупка товаров, работ и услуг для обеспечения государственных (муниципальных) нужд)</t>
  </si>
  <si>
    <t xml:space="preserve">79 4  00 S3030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(софинансирование с МБ)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софинансирование с МБ) (Закупка товаров, работ и услуг для обеспечения государственных (муниципальных) нужд)</t>
  </si>
  <si>
    <t xml:space="preserve">79 5 00 S3010</t>
  </si>
  <si>
    <t xml:space="preserve">Организация отдыха детей в каникулярное время (софинансирование с МБ) (Предоставление субсидий бюджетным, автономным учреждениям и иным некоммерческим организациям)</t>
  </si>
  <si>
    <t xml:space="preserve">Подрограмма "Профилактика безнадзорности и правонарушений несовершеннолетних" на 2018-2020 годы" (Закупка товаров, работ и услуг для обеспечения государственных (муниципальных) нужд)</t>
  </si>
  <si>
    <t xml:space="preserve">79 А 00 31010</t>
  </si>
  <si>
    <t xml:space="preserve">Подрограмма "Профилактика безнадзорности и правонарушений несовершеннолетних" на 2018-2020 годы" (Предоставление субсидий бюджетным, автономным учреждениям и иным некоммерческим организациям)</t>
  </si>
  <si>
    <t xml:space="preserve">Подрограмма "Капитальный ремонт образовательных организаций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79 Б 00 31010</t>
  </si>
  <si>
    <t xml:space="preserve">Подрограмма "Капитальный ремонт образовательных организаций Кунашакского муниципального района" на 2018-2020 годы" (Предоставление субсидий бюджетным, автономным учреждениям и иным некоммерческим организациям)</t>
  </si>
  <si>
    <t xml:space="preserve">Обеспечение безопасности жизнедеятельности граждан</t>
  </si>
  <si>
    <t xml:space="preserve">79 0 00 32000</t>
  </si>
  <si>
    <t xml:space="preserve">МП "Комплексные меры по профилактике наркомании в Кунашакском муниципальном районе  на 2017-2019 годы" (Закупка товаров, работ и услуг для обеспечения государственных (муниципальных) нужд)</t>
  </si>
  <si>
    <t xml:space="preserve">79 0 00 32010</t>
  </si>
  <si>
    <t xml:space="preserve">МП "Комплексные меры по профилактике наркомании в Кунашакском муниципальном районе  на 2017-2019 годы" (Предоставление субсидий бюджетным, автономным учреждениям и иным некоммерческим организациям)</t>
  </si>
  <si>
    <t xml:space="preserve">МП "Профилактика  терроризма и экстремизма в Кунашакском муниципальном районе на 2018-2020 годы" (Предоставление субсидий бюджетным, автономным учреждениям и иным некоммерческим органзациям)</t>
  </si>
  <si>
    <t xml:space="preserve">79 0 00 32020</t>
  </si>
  <si>
    <t xml:space="preserve">МП "Профилактика  терроризма и экстремизма в Кунашакском муниципальном районе на 2018-2020 годы" (Закупка товаров, работ и услуг для обеспечения государственных (муниципальных) нужд)</t>
  </si>
  <si>
    <t xml:space="preserve">МП "Организация общественных работ  и временного трудоустройства безработных граждан, испытывающих трудности в поиске работы на территории Кунашакского муниципального района  на 2019 год" (Межбюджетные трансферты)</t>
  </si>
  <si>
    <t xml:space="preserve">79 0 00 32030</t>
  </si>
  <si>
    <t xml:space="preserve">МП "Повышение безопасности дорожного движения в Кунашакском муниципальном районе на 2017-2019 годы"(Закупка товаров, работ и услуг для обеспечения государственных (муниципальных) нужд)</t>
  </si>
  <si>
    <t xml:space="preserve">79 1 00 32040</t>
  </si>
  <si>
    <t xml:space="preserve">МП "Повышение безопасности дорожного движения в Кунашакском муниципальном районе на 2017-2019 годы"(Предоставление субсидий бюджетным, автономным учреждениям и иным некоммерческим организациям)</t>
  </si>
  <si>
    <t xml:space="preserve">79 2 00 32040</t>
  </si>
  <si>
    <t xml:space="preserve">МП "Повышение безопасности дорожного движения в Кунашакском муниципальном районе на 2017-2019 годы" (Иные бюджетные ассигнования)</t>
  </si>
  <si>
    <t xml:space="preserve">79 0 00 32040</t>
  </si>
  <si>
    <t xml:space="preserve">МП "Повышение безопасности дорожного движения в Кунашакском муниципальном районе на 2017-2019 годы"(Межбюджетные трансферты)</t>
  </si>
  <si>
    <t xml:space="preserve">МП "Обеспечение общественного порядка и противодействие престпности в Кунашакском муниципальном районе на 2018-2020 годы" (Закупка товаров, работ и услуг для обеспечения государственных (муниципальных) нужд)</t>
  </si>
  <si>
    <t xml:space="preserve">79 0 00 32050</t>
  </si>
  <si>
    <t xml:space="preserve">МП "Обеспечение общественного порядка и противодействие престпности в Кунашакском муниципальном районе на 2018-2020 годы" (Межбюджетные трансферты)</t>
  </si>
  <si>
    <t xml:space="preserve">МП "Развитие гражданской обороны, защиты населения и территорий Кунашакского муниципального района от чрезвычайных ситуаций природного и техногенного характера, обеспечение пожарной безопасности на 2018 - 2020 годы"  (Межбюджетные трансферты)</t>
  </si>
  <si>
    <t xml:space="preserve">79 0 00 32060</t>
  </si>
  <si>
    <t xml:space="preserve">МП "Развитие гражданской обороны, защиты населения и территорий Кунашакского муниципального района от чрезвычайных ситуаций природного и техногенного характера, обеспечение пожарной безопасности на 2018 - 2020 годы"  (Закупка товаров, работ и услуг для обеспечения государственных (муниципальных) нужд)</t>
  </si>
  <si>
    <t xml:space="preserve">Обеспечение качественного и доступного здравоохранения</t>
  </si>
  <si>
    <t xml:space="preserve">79 0 00 33000</t>
  </si>
  <si>
    <t xml:space="preserve">МП "Развитие здравоохранения Кунашакского муниципального района на 2017-2019 годы" (Закупка товаров, работ и услуг для обеспечения государственных (муниципальных) нужд)</t>
  </si>
  <si>
    <t xml:space="preserve">79 0 00 33010</t>
  </si>
  <si>
    <t xml:space="preserve">МП "Развитие здравоохранения Кунашакского муниципального района на 2017-2019 годы" (Предоставление субсидий бюджетным, автономным учреждениям и иным некоммерческим организациям)</t>
  </si>
  <si>
    <t xml:space="preserve">Повышение эффективности мер по социальной защите в поддержке  населения</t>
  </si>
  <si>
    <t xml:space="preserve">79 0 00 34000</t>
  </si>
  <si>
    <t xml:space="preserve">МП "Развитие социальной защиты населения Кунашакского муниципального района" на 2017-2019 годы" (Социальное обеспечение и иные выплаты населению)</t>
  </si>
  <si>
    <t xml:space="preserve">79 0 00 34010</t>
  </si>
  <si>
    <t xml:space="preserve">МП "Развитие социальной защиты населения Кунашакского муниципального района" на 2017-2019 годы" (Предоставление субсидий бюджетным, автономным учреждениям и иным некоммерческим органзациям)</t>
  </si>
  <si>
    <t xml:space="preserve">МП "Развитие социальной защиты населения Кунашакского муниципального района" на 2017-2019 годы" Подпрограмма "Формирование доступной среды для инвалидов и маломобильных групп населения в Кунашакском муниципальном районе" на 2017-2019 годы (Закупка товаров, работ и услуг для обеспечения государственных (муниципальных) нужд)</t>
  </si>
  <si>
    <t xml:space="preserve">79 1 00 34010</t>
  </si>
  <si>
    <t xml:space="preserve">МП "Развитие социальной защиты населения Кунашакского муниципального района" на 2017-2019 годы" (Межбюджетные трансферты)</t>
  </si>
  <si>
    <t xml:space="preserve">Обеспечение населения Кунашакского муниципального района комфортными усорвиями проживания</t>
  </si>
  <si>
    <t xml:space="preserve">79 0 00 35000</t>
  </si>
  <si>
    <t xml:space="preserve">МП "Доступное и комфортное жилье - гражданам России" в Кунашакском муниципальном районе Челябинской области на 2017-2019 гг."</t>
  </si>
  <si>
    <t xml:space="preserve">79 0 00 35010</t>
  </si>
  <si>
    <t xml:space="preserve">Подпрограмма "Газификация в Кунашакском муниципальном районе" (Капитальные вложения в объекты недвижимого имущества государственной (муниципальной) собственности)</t>
  </si>
  <si>
    <t xml:space="preserve">79 1 00 35010</t>
  </si>
  <si>
    <t xml:space="preserve">Подпрограмма "Газификация в Кунашакском муниципальном районе" (Закупка товаров, работ и услуг для обеспечения государственных (муниципальных) нужд)</t>
  </si>
  <si>
    <t xml:space="preserve">Подпрограмма "Комплекснок развитие систем коммунальной инфраструктуры" (Закупка товаров, работ и услуг для обеспечения государственных (муниципальных) нужд)</t>
  </si>
  <si>
    <t xml:space="preserve">79 3 00 35010</t>
  </si>
  <si>
    <t xml:space="preserve">Подпрограмма "Комплекснок развитие систем коммунальной инфраструктуры" (Межбюджетные трансферты)</t>
  </si>
  <si>
    <t xml:space="preserve">Создание и содержание мест (площадок) накопления твердых коммунальных отходов, приобретение контейнеров для сбора и вывоза твердых коммунальных отходов с территории Кунашакского муниципального район на 2019-2021гг. (Закупка товаров, работ и услуг для обеспечения государственных (муниципальных) нужд)</t>
  </si>
  <si>
    <t xml:space="preserve">79 7 G2 43120</t>
  </si>
  <si>
    <t xml:space="preserve">Укрепление здоровья и физического воспитания детей и взрослого населения Кунашакского района</t>
  </si>
  <si>
    <t xml:space="preserve">79 0 00 36000</t>
  </si>
  <si>
    <t xml:space="preserve">МП "Развитие физической культуры и спорта в Кунашакском муниципальном районе" на 2017-2019 год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0 00 36010</t>
  </si>
  <si>
    <t xml:space="preserve">МП "Развитие физической культуры и спорта в Кунашакском муниципальном районе" на 2017-2019 годы (Закупка товаров, работ и услуг для обеспечения государственных (муниципальных) нужд)</t>
  </si>
  <si>
    <t xml:space="preserve">МП "Развитие физической культуры и спорта в Кунашакском муниципальном районе" на 2017-2019 годы (Социальное обеспечение и иные выплаты населению)</t>
  </si>
  <si>
    <t xml:space="preserve">МП "Развитие физической культуры и спорта в Кунашакском муниципальном районе" на 2017-2019 годы (Предоставление субсидий бюджетным, автономным учреждениям и иным некоммерческим органзациям)</t>
  </si>
  <si>
    <t xml:space="preserve">МП "Развитие физической культуры и спорта в Кунашакском муниципальном районе" на 2017-2019 годы (Иные бюджетные ассигнования)</t>
  </si>
  <si>
    <t xml:space="preserve">Обеспечение творческого и культурного развития личности, участия населения в культурной жизни Кунашакского муниципального района</t>
  </si>
  <si>
    <t xml:space="preserve">79 0 00 37000</t>
  </si>
  <si>
    <t xml:space="preserve">Подпрограмма "Патриотическое воспитание молодых граждан Кунашакского муниципального района" (софинансирование) (Закупка товаров, работ и услуг для обеспечения государственных (муниципальных) нужд)</t>
  </si>
  <si>
    <t xml:space="preserve">79 1 E8 S1010</t>
  </si>
  <si>
    <t xml:space="preserve">Подпрограмма "Молодые граждане Кунашакского муниципального района" (софинансирование) (Закупка товаров, работ и услуг для обеспечения государственных (муниципальных) нужд)</t>
  </si>
  <si>
    <t xml:space="preserve">79 2 E8 S1010</t>
  </si>
  <si>
    <t xml:space="preserve">МП "Развитие культуры Кунашакского муниципального района на 2018-2020 годы"</t>
  </si>
  <si>
    <t xml:space="preserve">79 0 00 37020</t>
  </si>
  <si>
    <t xml:space="preserve">Подпрограмма "Совершенстование библиотечного обслуживания Кунашакского муниципального района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1 00 37020</t>
  </si>
  <si>
    <t xml:space="preserve">Подпрограмма "Совершенстование библиотечного обслуживания Кунашакского муниципального района" на 2018-2020 годы" (Закупка товаров, работ и услуг для обеспечения государственных (муниципальных) нужд)</t>
  </si>
  <si>
    <t xml:space="preserve">Подпрограмма "Совершенстование библиотечного обслуживания Кунашакского муниципального района" на 2018-2020 годы" (Иные бюджетные ассигнования)</t>
  </si>
  <si>
    <t xml:space="preserve">Подпрограмма "Развитие дополнительного образования МКУДО ДШИ с.Халитово, МКУДО с.Кунашак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2 00 37020</t>
  </si>
  <si>
    <t xml:space="preserve">Подпрограмма "Развитие дополнительного образования МКУДО ДШИ с.Халитово, МКУДО с.Кунашак" (Закупка товаров, работ и услуг для обеспечения государственных (муниципальных) нужд)</t>
  </si>
  <si>
    <t xml:space="preserve">Подпрограмма "Развитие дополнительного образования МКУДО ДШИ с.Халитово, МКУДО с.Кунашак" (Иные бюджетные ассигнования)</t>
  </si>
  <si>
    <t xml:space="preserve">Подпрограмма "Развитие музейной деятельности районного историко-краеведческого музея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3 00 37020</t>
  </si>
  <si>
    <t xml:space="preserve">Подпрограмма "Развитие музейной деятельности районного историко-краеведческого музея" на 2018-2020 годы" (Закупка товаров, работ и услуг для обеспечения государственных (муниципальных) нужд)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4 00 37020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" (Закупка товаров, работ и услуг для обеспечения государственных (муниципальных) нужд)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" (Социальное обеспечение и иные выплаты населению)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" (Капитальные вложения в объекты государственной (муниципальной) собственности)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" (Иные бюджетные ассигнования)</t>
  </si>
  <si>
    <t xml:space="preserve">Подпрограмма "Проведение культурно-массовых мероприятий в соответствии с Календарным планом Управления культуры, спорта, молодежной политики и информации администрации Кунашак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 5 00 37020</t>
  </si>
  <si>
    <t xml:space="preserve">Подпрограмма "Проведение культурно-массовых мероприятий в соответствии с Календарным планом Управления культуры, спорта, молодежной политики и информации администрации Кунашакского муниципального района" (Закупка товаров, работ и услуг для обеспечения государственных (муниципальных) нужд)</t>
  </si>
  <si>
    <t xml:space="preserve">Подпрограмма "Проведение культурно-массовых мероприятий в соответствии с Календарным планом Управления культуры, спорта, молодежной политики и информации администрации Кунашакского муниципального района" (Социальное обеспечение и иные выплаты населению)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, за счет средств местного бюджета (Капитальные вложения в объекты государственной (муниципальной) собственности)</t>
  </si>
  <si>
    <t xml:space="preserve">79 4 A1 S7020</t>
  </si>
  <si>
    <t xml:space="preserve">Модернизация системы коммунальной инфраструктуры</t>
  </si>
  <si>
    <t xml:space="preserve">79 0 00 38000</t>
  </si>
  <si>
    <t xml:space="preserve">МП "Энергосбережение на территории Кунашакского муниципального района Челябинской области на 2018-2020 годы" (Закупка товаров, работ и услуг для обеспечения государственных (муниципальных) нужд)</t>
  </si>
  <si>
    <t xml:space="preserve">79 0 00 38020</t>
  </si>
  <si>
    <t xml:space="preserve">Непрограммные направления деятельности</t>
  </si>
  <si>
    <t xml:space="preserve">99 0 00 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0 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0 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асходы общегосударственного характера</t>
  </si>
  <si>
    <t xml:space="preserve">99 0 04 00000</t>
  </si>
  <si>
    <t xml:space="preserve">Выполнение других обязательств муниципальных образований  (Закупка товаров, работ и услуг для обеспечения государственных (муниципальных) нужд)</t>
  </si>
  <si>
    <t xml:space="preserve">99 0 04 09203</t>
  </si>
  <si>
    <t xml:space="preserve">Выполнение других обязательств муниципальных образований (Предоставление субсидий бюджетным, автономным учреждениям и иным некоммерческим органзациям)</t>
  </si>
  <si>
    <t xml:space="preserve">Выполнение других обязательств муниципальных образований (Иные бюджетные ассигнования)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2500</t>
  </si>
  <si>
    <t xml:space="preserve"> 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1100</t>
  </si>
  <si>
    <t xml:space="preserve">01 </t>
  </si>
  <si>
    <t xml:space="preserve">Финансовое обеспечение выполнения функций государственными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1</t>
  </si>
  <si>
    <t xml:space="preserve">Финансовое обеспечение выполнения функций государственными органами 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органами (Иные бюджетные ассигнования)</t>
  </si>
  <si>
    <t xml:space="preserve">Финансовое обеспечение выполнения функций государственными органами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органами  (Иные бюджетные ассигнования)</t>
  </si>
  <si>
    <t xml:space="preserve">Финансовое обеспечение выполнения функций государственными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контрольно-счетными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2</t>
  </si>
  <si>
    <t xml:space="preserve">Финансовое обеспечение выполнения функций контрольно-счетными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контрольно-счетными органами  (Иные бюджетные ассигнования)</t>
  </si>
  <si>
    <t xml:space="preserve">Реализация иных государственных функций в области социальной политики</t>
  </si>
  <si>
    <t xml:space="preserve">99 0 06 00000</t>
  </si>
  <si>
    <t xml:space="preserve">Доплаты к пенсиям государственных служащих субъектов Российской Федерации  и муниципальных служащих  (Социальное обеспечение и иные выплаты населению)</t>
  </si>
  <si>
    <t xml:space="preserve">99 0 06 49101</t>
  </si>
  <si>
    <t xml:space="preserve">Доплаты к пенсиям государственных служащих субъектов Российской Федерации  и муниципальных служащих  (Закупка товаров, работ и услуг для обеспечения государственных (муниципальных) нужд)</t>
  </si>
  <si>
    <t xml:space="preserve">Оказание других видов социальной помощи (Социальное обеспечение и иные выплаты населению)</t>
  </si>
  <si>
    <t xml:space="preserve">99 0 06 5058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99 0 07 00000</t>
  </si>
  <si>
    <t xml:space="preserve">Межбюджетные трансферты, передаваемые бюджетам поселений на осуществление части полномочий по решению вопросо местного значения в соответствии с заключенными соглашениями (Межбюджетные трансферты)</t>
  </si>
  <si>
    <t xml:space="preserve">99 0 07 06010</t>
  </si>
  <si>
    <t xml:space="preserve">Финансовое обеспечение муниципального задания на оказание муниципальных услуг (выполнение работ)</t>
  </si>
  <si>
    <t xml:space="preserve">99 0 10 00000</t>
  </si>
  <si>
    <t xml:space="preserve">Центры спортивной подготовки (сборные команды) (Предоставление субсидий бюджетным, автономным учреждениям и иным некоммерческим органзациям)</t>
  </si>
  <si>
    <t xml:space="preserve">99 0 10 48200</t>
  </si>
  <si>
    <t xml:space="preserve">Дотации местным бюджетам</t>
  </si>
  <si>
    <t xml:space="preserve">99 0 12 00000</t>
  </si>
  <si>
    <t xml:space="preserve">Выравнивание бюджетной обеспеченности поселений (Межбюджетные трансферты)</t>
  </si>
  <si>
    <t xml:space="preserve">99 0 12 71130</t>
  </si>
  <si>
    <t xml:space="preserve">Поддержка мер по обеспечению сбалансированности бюджетов (Межбюджетные трансферты)</t>
  </si>
  <si>
    <t xml:space="preserve">99 0 12 72230</t>
  </si>
  <si>
    <t xml:space="preserve">Поддержка коммунального хозяйства</t>
  </si>
  <si>
    <t xml:space="preserve">99 0 35 00000</t>
  </si>
  <si>
    <t xml:space="preserve">Мероприятия в области коммунального хозяйства (Иные бюджетные ассигнования)</t>
  </si>
  <si>
    <t xml:space="preserve">99 0 35 35102</t>
  </si>
  <si>
    <t xml:space="preserve">Субсидии юридическим лицам (за исключением субсидий областным государтсвенным учреждениям), индивидуальным предпринимателям, физическим лицам</t>
  </si>
  <si>
    <t xml:space="preserve">99 0 55 00000</t>
  </si>
  <si>
    <t xml:space="preserve">Возмещение затрат, связанных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предприятия (санация) (Иные бюджетные ассигнования)</t>
  </si>
  <si>
    <t xml:space="preserve">99 0 55 40001</t>
  </si>
  <si>
    <t xml:space="preserve">Информационное освещение деятельности органов государственной власти Челябинской области и поддержка средств массовой информации</t>
  </si>
  <si>
    <t xml:space="preserve">99 0 55 98702</t>
  </si>
  <si>
    <t xml:space="preserve">Информационное освещение деятельности органов государственной власти Челябинской области и поддержка средств массовой информации (Предоставление субсидий бюджетным, автономным учреждениям и иным некоммерческим организациям)</t>
  </si>
  <si>
    <t xml:space="preserve">12</t>
  </si>
  <si>
    <t xml:space="preserve">Мероприятия в области благоустройства</t>
  </si>
  <si>
    <t xml:space="preserve">99 0 60 00000</t>
  </si>
  <si>
    <t xml:space="preserve">Прочие мероприятия по благоустройству (содержание свалки) (Предоставление субсидий бюджетным, автономным учреждениям и иным некоммерческим организациям)</t>
  </si>
  <si>
    <t xml:space="preserve">99 0 60 60005</t>
  </si>
  <si>
    <t xml:space="preserve">Уплата налога на имущество организаций и земельного налога</t>
  </si>
  <si>
    <t xml:space="preserve">99 0 89 00000</t>
  </si>
  <si>
    <t xml:space="preserve">99 0 89 20401</t>
  </si>
  <si>
    <t xml:space="preserve">Обеспечение деятельности подведомственных учреждений</t>
  </si>
  <si>
    <t xml:space="preserve">99 0 99 00000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99 0 99 42000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99 0 99 42100</t>
  </si>
  <si>
    <t xml:space="preserve">Средства массовой информации (Предоставление субсидий бюджетным, автономным учреждениям и иным некоммерческим организациям)</t>
  </si>
  <si>
    <t xml:space="preserve">99 0 10 44400</t>
  </si>
  <si>
    <t xml:space="preserve">Учреждения по внешкольной работе с детьми (дополнительного образования детей) (Предоставление субсидий бюджетным, автономным учреждениям и иным некоммерческим организациям)</t>
  </si>
  <si>
    <t xml:space="preserve">99 0 99 42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99 0 99 452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99 0 99 425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Социальное обеспечение и иные выплаты населению)</t>
  </si>
  <si>
    <t xml:space="preserve">Приложение 3</t>
  </si>
  <si>
    <t xml:space="preserve">Ведомственная структура расходов районного бюджета за 2019 год </t>
  </si>
  <si>
    <t xml:space="preserve">Наименование показателя</t>
  </si>
  <si>
    <t xml:space="preserve">КБК</t>
  </si>
  <si>
    <t xml:space="preserve">КВСР</t>
  </si>
  <si>
    <t xml:space="preserve">КФСР</t>
  </si>
  <si>
    <t xml:space="preserve">КЦСР</t>
  </si>
  <si>
    <t xml:space="preserve">КВР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99 0 04 20400</t>
  </si>
  <si>
    <t xml:space="preserve">000</t>
  </si>
  <si>
    <t xml:space="preserve">Финансовое обеспечение выполнения функций государственными орган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
государственных (муниципальных) нужд
</t>
  </si>
  <si>
    <t xml:space="preserve">Иные бюджетные ассигнования</t>
  </si>
  <si>
    <t xml:space="preserve">Председатель представительного органа муниципального образования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Социальное обеспечение и иные выплаты населению</t>
  </si>
  <si>
    <t xml:space="preserve">Администрация Кунашакского муниципального района</t>
  </si>
  <si>
    <t xml:space="preserve">7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Другие общегосударственные вопросы</t>
  </si>
  <si>
    <t xml:space="preserve">0113</t>
  </si>
  <si>
    <t xml:space="preserve">Организация работы комиссий по делам несовершеннолетних и защите их прав</t>
  </si>
  <si>
    <t xml:space="preserve">Проведение работ по описанию местоположения границ населенных пунктов Челябинской области</t>
  </si>
  <si>
    <t xml:space="preserve">Целевые программы муниципальных образований</t>
  </si>
  <si>
    <t xml:space="preserve">МП "Улучшение условий и охраны труда в Кунашакском муниципальном районе на 2019-2021 годы"</t>
  </si>
  <si>
    <t xml:space="preserve">МП "Описание местоположения границ населенных пунктов Кунашакского муниципального района"</t>
  </si>
  <si>
    <t xml:space="preserve">МП "Развитие муниципальной службы в Кунашакском муниципальном районе на 2018-2020 годы"</t>
  </si>
  <si>
    <t xml:space="preserve">Закупка товаров, работ и услуг для государственных (муниципальных) нужд</t>
  </si>
  <si>
    <t xml:space="preserve">МП "Противодействия коррупции на территории Кунашакского муниципального района на 2017-2019 годы"</t>
  </si>
  <si>
    <t xml:space="preserve">МП "Развитие малого и среднего предпринимательства, сельского хозяйства и рыболовства в Кунашакском муниципальном районе на 2017-2019 годы"</t>
  </si>
  <si>
    <t xml:space="preserve">Обеспечение безопасности жизнидеятельности граждан</t>
  </si>
  <si>
    <t xml:space="preserve">МП "Обеспечение общественного порядка и противодействие престпности в Кунашакском муниципальном районе на 2018-2020 годы"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Выполнение других обязательств муниципальных образований</t>
  </si>
  <si>
    <t xml:space="preserve">Предоставление субсидий бюджетным, автономным учреждениям и иным некоммерческим органзациям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П "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8 - 2020 годы"</t>
  </si>
  <si>
    <t xml:space="preserve">Общеэкономические вопросы</t>
  </si>
  <si>
    <t xml:space="preserve">0401</t>
  </si>
  <si>
    <t xml:space="preserve">Реализация переданных государственных полномочий в области охраны труда</t>
  </si>
  <si>
    <t xml:space="preserve">Сельское хозяйство и рыболовство</t>
  </si>
  <si>
    <t xml:space="preserve">0405</t>
  </si>
  <si>
    <t xml:space="preserve">Оказание консультационной помощи по вопросам сельскохозяйственного производства</t>
  </si>
  <si>
    <t xml:space="preserve">31 6 00 61010
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</t>
  </si>
  <si>
    <t xml:space="preserve">31 6 00 61020
</t>
  </si>
  <si>
    <t xml:space="preserve">Другие вопросы в области культуры, кинематографии</t>
  </si>
  <si>
    <t xml:space="preserve">0804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Доплата к пенсиям, дополнительное пенсионное обеспечение</t>
  </si>
  <si>
    <t xml:space="preserve">Периодическая печать и издательства</t>
  </si>
  <si>
    <t xml:space="preserve">1202</t>
  </si>
  <si>
    <t xml:space="preserve">99 0 55 98700</t>
  </si>
  <si>
    <t xml:space="preserve">Субсидии редакциям печатных средств массовой информации в целях возмещения части затрат в связи с производством и распространением печатных средств массовой информации в Кунашакском муниципальном районе</t>
  </si>
  <si>
    <t xml:space="preserve">Контрольно-ревизионная комиссия Кунашакского муниципального района </t>
  </si>
  <si>
    <t xml:space="preserve">77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Финансовое обеспечение выполнения функций контрольно-счетными органами</t>
  </si>
  <si>
    <t xml:space="preserve">Руководитель контрольно-счетной палаты муниципального образования и его заместители</t>
  </si>
  <si>
    <t xml:space="preserve">Контрольное управление администрации Кунашакского муниципального района </t>
  </si>
  <si>
    <t xml:space="preserve">766</t>
  </si>
  <si>
    <t xml:space="preserve">Муниципальное учреждение "Управление культуры, спорта, молодежной политики и информации администрации Кунашакского муниципального района" </t>
  </si>
  <si>
    <t xml:space="preserve">741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МКУДО ДШИ с.Халитово, МКУДО с.Кунашак"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Подпрограмма "Совершенстование библиотечного обслуживания Кунашакского муниципального района" на 2018-2020 годы"</t>
  </si>
  <si>
    <t xml:space="preserve">Подпрограмма "Развитие музейной деятельности районного историко-краеведческого музея" на 2018-2020 годы</t>
  </si>
  <si>
    <t xml:space="preserve">Подпрограмма "Развитие творческой деятельности, обеспечение и улучшение материально-техничексой базы, пожарной безопасности районного Дома культуры и сельских Домов культуры" на 2018-2020 г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Массовый спорт</t>
  </si>
  <si>
    <t xml:space="preserve">1102</t>
  </si>
  <si>
    <t xml:space="preserve">МП "Развитие физической культуры и спорта в Кунашакском муниципальном районе на 2017-2019 годы"</t>
  </si>
  <si>
    <t xml:space="preserve">Муниципальное учреждение "Управление культуры, молодежной политики и информации администрации Кунашакского муниципального района"</t>
  </si>
  <si>
    <t xml:space="preserve">742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олодежная политика и оздоровление детей</t>
  </si>
  <si>
    <t xml:space="preserve">0707</t>
  </si>
  <si>
    <t xml:space="preserve">Организация и проведение мероприятий с детьми и молодежью</t>
  </si>
  <si>
    <t xml:space="preserve">21 0 Е8 21010</t>
  </si>
  <si>
    <t xml:space="preserve">МП "Повышение эффективности реализации молодежной политики в Кунашакском муниципальном районе на 2017-2019 годы"</t>
  </si>
  <si>
    <t xml:space="preserve">79 0 00 37010</t>
  </si>
  <si>
    <t xml:space="preserve">Подпрограмма "Патриотическое воспитание молодых граждан Кунашакского муниципального района" (софинансирование)</t>
  </si>
  <si>
    <t xml:space="preserve">Подпрограмма "Молодые граждане Кунашакского муниципального района" (софинансирование)</t>
  </si>
  <si>
    <t xml:space="preserve">Комплектование книжных фондов муниципальных общедоступных библиотек</t>
  </si>
  <si>
    <t xml:space="preserve">Государственная поддержка лучших сельских учреждений культуры</t>
  </si>
  <si>
    <t xml:space="preserve">МП "Развитие социальной защиты населения Кунашакского муниципального района" на 2017-2019 годы"</t>
  </si>
  <si>
    <t xml:space="preserve">Подпрограмма "Формирование доступной среды для инвалидов и маломобильных групп населения в Кунашакском муниципальном районе" на 2017-2019 годы</t>
  </si>
  <si>
    <t xml:space="preserve">Капитальные вложения в объекты государственной (муниципальной) собственности</t>
  </si>
  <si>
    <t xml:space="preserve">Подпрограмма "Проведение культурно-массовых мероприятий в соответствии с Календарным планом Управления культуры, молодежной политики и информации администрации Кунашакского муниципального района"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i val="true"/>
        <sz val="8"/>
        <rFont val="Arial"/>
        <family val="2"/>
        <charset val="204"/>
      </rPr>
      <t xml:space="preserve">, в том числе:</t>
    </r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руктуры (в том числе строительство, реконструкция и капитальный ремонт зданий) , за счет средств областного бюджета</t>
  </si>
  <si>
    <t xml:space="preserve">38 6 A1 38070</t>
  </si>
  <si>
    <t xml:space="preserve">МП "Комплексные меры по профилактике наркомании в Кунашакском муниципальном районе на 2017-2019 годы"</t>
  </si>
  <si>
    <t xml:space="preserve">МП "Профилактика  терроризма и экстремизма в Кунашакском муниципальном районе на 2018-2020 годы"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, за счет средств местного бюдже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ое учреждение "Управление по физической культуре, спорту и туризму Администрации Кунашакского муниципального района"</t>
  </si>
  <si>
    <t xml:space="preserve">74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Учреждения по внешкольной работе с детьми (дополнительного образования детей)</t>
  </si>
  <si>
    <t xml:space="preserve">Физическая культура</t>
  </si>
  <si>
    <t xml:space="preserve">Оплата услуг специалистов по организации физкультурно-оздоровительной и спортивно-массовой работы с детьми и подростками </t>
  </si>
  <si>
    <t xml:space="preserve">Оснащением объектов спортивной инфраструктуры спортивно-технологическим оборудованием  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МП "Повышение безопасности дорожного движения в Кунашакском муниципальном районе на 2017-2019 годы"</t>
  </si>
  <si>
    <t xml:space="preserve">Подпрограмма "Содержание, ремонт и капитальный ремонт автомобильных дорог общего пользования районного значения в Кунашакском муниципальном районе на 2017-2019 годы"</t>
  </si>
  <si>
    <t xml:space="preserve">Другие вопросы в области физической культуры и спорта</t>
  </si>
  <si>
    <t xml:space="preserve">1105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МП "Управление муниципальным имуществом на 2018-2020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П "Переселение в 2019-2021 годы граждан из аварийного жилищного фонда на территории КМР"</t>
  </si>
  <si>
    <t xml:space="preserve">Транспорт</t>
  </si>
  <si>
    <t xml:space="preserve">0408</t>
  </si>
  <si>
    <t xml:space="preserve">Возмещение затрат, связанных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предприятия (санация)</t>
  </si>
  <si>
    <t xml:space="preserve">Дорожное хозяйство</t>
  </si>
  <si>
    <t xml:space="preserve">0409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Создание и содержание мест (площадок) накопления твердых коммунальных отходов</t>
  </si>
  <si>
    <t xml:space="preserve">Создание и содержание мест (площадок) накопления твердых коммунальных отходов, приобретение контейнеров для сбора и вывоза твердых коммунальных отходов с территории Кунашакского муниципального район на 2019-2021гг.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0709</t>
  </si>
  <si>
    <t xml:space="preserve">Приобретение транспортных средств для организации перевозки обучающихся</t>
  </si>
  <si>
    <t xml:space="preserve">Приобретение транспортных средств для организации перевозки обучающихся (софинансирование с МБ)</t>
  </si>
  <si>
    <t xml:space="preserve">Другие вопросы в области здравоохранения</t>
  </si>
  <si>
    <t xml:space="preserve">0909</t>
  </si>
  <si>
    <t xml:space="preserve">МП "Развитие здравоохранения Кунашакского муниципального района на 2017-2019 годы"</t>
  </si>
  <si>
    <t xml:space="preserve">Охрана семьи и детства</t>
  </si>
  <si>
    <t xml:space="preserve">1004</t>
  </si>
  <si>
    <t xml:space="preserve">Подпрограмма «Дети Южного Урала»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Управление образования администрации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
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</t>
  </si>
  <si>
    <t xml:space="preserve">Подрограмма "Развитие дошкольного образования Кунашакского муниципального района" на 2018-2020 годы</t>
  </si>
  <si>
    <t xml:space="preserve">Подпрограмма "Комплексная безопасность образовательных учреждений Кунашакского муниципального района" на 2018-2020 годы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софинансирование с МБ)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(софинансирование с МБ)</t>
  </si>
  <si>
    <t xml:space="preserve">Подрограмма "Капитальный ремонт образовательных организаций Кунашакского муниципального района" на 2018-2020 годы</t>
  </si>
  <si>
    <t xml:space="preserve">Детские дошкольные учреждения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0702</t>
  </si>
  <si>
    <t xml:space="preserve">Государственная программа Челябинской области «Развитие образования в Челябинской области на 2014–2019 годы»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
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П "Энергосбережение на территории Кунашакского муниципальног орайона Челябинской области на 2018-2020 годы"</t>
  </si>
  <si>
    <t xml:space="preserve">Подрограмма "Развитие общего образования Кунашакского муниципального района" на 2018-2020 годы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софинансирование с МБ)</t>
  </si>
  <si>
    <t xml:space="preserve">Подрограмма "Организация питания детей в муниципальных образовательных учреждениях на 2018-2020 годы"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(софинансирование с МБ)</t>
  </si>
  <si>
    <t xml:space="preserve">Подрограмма "Отдых, оздоровление, занятость детей и молодежи Кунашакского муниципального района" на 2018-2020 годы</t>
  </si>
  <si>
    <t xml:space="preserve">МП "Доступное и комфортное жилье - гражданам России в Кунашакском муниципальном районена 2017-2019 гг."</t>
  </si>
  <si>
    <t xml:space="preserve">Подпрограмма "Комплексное развитие систем коммунальной инфраструктуры"</t>
  </si>
  <si>
    <t xml:space="preserve">Школы-детские сады, школы начальные, неполные средние и средние</t>
  </si>
  <si>
    <t xml:space="preserve">Подрограмма "Развитие дополнительного образования Кунашакского муниципального района" на 2018-2020 годы</t>
  </si>
  <si>
    <t xml:space="preserve">Подпрограмма "Создание безопасных условий для движения пешеходов в Кунишакском муниципальном районе на 2017-2019 годы"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Организация отдыха детей в каникулярное время (софинансирование с МБ)</t>
  </si>
  <si>
    <t xml:space="preserve">Организация отдыха детей в каникулярное время</t>
  </si>
  <si>
    <t xml:space="preserve">Подрограмма "Прочие мероприятия в области образования " на 2018-2020 годы</t>
  </si>
  <si>
    <t xml:space="preserve">Подпрограмма "Организация внешкольной и внеурочной деятельности" на 2018-2020 годы</t>
  </si>
  <si>
    <t xml:space="preserve">Подпрограмма "Развитие кадрового потенциала системы образования Кунашакского муниципального района" на 2018-2020 годы</t>
  </si>
  <si>
    <t xml:space="preserve">Подрограмма "Профилактика безнадзорности и правонарушений несовершеннолетних" на 2018-2020 годы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Управление социальной защиты населения администрации Кунашакского муниципального района</t>
  </si>
  <si>
    <t xml:space="preserve">768</t>
  </si>
  <si>
    <t xml:space="preserve">Другие общегосударственные вопросы, в том числе:</t>
  </si>
  <si>
    <t xml:space="preserve">Социальное обслуживание населения</t>
  </si>
  <si>
    <t xml:space="preserve">1002</t>
  </si>
  <si>
    <t xml:space="preserve">Реализация переданных государственных полномочий по социальному обслуживанию граждан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Закупка товаров, работ и услуг для обеспечения
государственных (муниципальных) нужд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Предоставление гражданам субсидий на оплату жилого помещения и коммунальных услуг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</t>
  </si>
  <si>
    <t xml:space="preserve">Адресная субсидия гражданам в связи с ростом платы за коммунальные услуги</t>
  </si>
  <si>
    <t xml:space="preserve">Меры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</t>
  </si>
  <si>
    <t xml:space="preserve">Единовременная выплата в соответвт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 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Государственная программа Челябинской области «Дети Южного Урала» на 2014–2017 годы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</t>
  </si>
  <si>
    <t xml:space="preserve">Пособие на ребенка в соответствии с Законом Челябинской области «О пособии на ребенка»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"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1006</t>
  </si>
  <si>
    <t xml:space="preserve">Организация и осуществление деятельности по опеке и попечительству</t>
  </si>
  <si>
    <t xml:space="preserve">Организация работы органов управления социальной защиты населения муниципальных образований </t>
  </si>
  <si>
    <t xml:space="preserve">Повышение эффективности мер по социальной защите и поддержке населения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Государственная программа Челябинской области "Развитие дорожного хозяйства в Челябинской  области на 2015 - 2022 годы"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населения Кунашакского муниципального района комфортными условиями проживания</t>
  </si>
  <si>
    <t xml:space="preserve">Коммунальное хозяйство</t>
  </si>
  <si>
    <t xml:space="preserve">0502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
</t>
  </si>
  <si>
    <t xml:space="preserve">14 2 00 14060</t>
  </si>
  <si>
    <t xml:space="preserve">Развитие газификации в населенных пунктах, расположенных в сельской местности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Благоустройство</t>
  </si>
  <si>
    <t xml:space="preserve">0503</t>
  </si>
  <si>
    <t xml:space="preserve">Реализация приоритетного проекта "Формирование комфортной городской среды"</t>
  </si>
  <si>
    <t xml:space="preserve">Прочие мероприятия по благоустройству (содержание свалки)</t>
  </si>
  <si>
    <t xml:space="preserve">Строительство газопроводов и газовых сетей</t>
  </si>
  <si>
    <t xml:space="preserve">Подпрограмма "Газификация в Кунашакском муниципальном район"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Мероприятия в области коммунального хозяйства</t>
  </si>
  <si>
    <t xml:space="preserve">Другие вопросы в области культуры, кинематографии </t>
  </si>
  <si>
    <t xml:space="preserve">Другие вопросы в области образования</t>
  </si>
  <si>
    <t xml:space="preserve">Субсидии местным бюджетам на 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-класса 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МП "Организация общественных работ  и временного трудоустройства безработных граждан, испытывающих трудности в поиске работы на территории Кунашакского муниципального района  на 2019 год"</t>
  </si>
  <si>
    <t xml:space="preserve">Межбюджетные трансферты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животных,защите населения от болезней, общих для человека и животных</t>
  </si>
  <si>
    <t xml:space="preserve">31 6 00 31030</t>
  </si>
  <si>
    <t xml:space="preserve">Межбюджетные трансферты, передаваемые бюджетам поселений на осуществление части полномочий по решению вопросо местного значения в соответствии с заключенными соглашениями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</t>
  </si>
  <si>
    <t xml:space="preserve">Выравнивание бюджетной обеспеченности поселений</t>
  </si>
  <si>
    <t xml:space="preserve">Иные дотации</t>
  </si>
  <si>
    <t xml:space="preserve">1402</t>
  </si>
  <si>
    <t xml:space="preserve">Дотации</t>
  </si>
  <si>
    <t xml:space="preserve">Поддержка мер по обеспечению сбалансированности бюджетов</t>
  </si>
  <si>
    <t xml:space="preserve">Итого</t>
  </si>
  <si>
    <t xml:space="preserve">Приложение 4</t>
  </si>
  <si>
    <t xml:space="preserve">Распределение бюджетных ассигнований и по разделам и подразделам классификации расходов бюджетов за 2019 год</t>
  </si>
  <si>
    <t xml:space="preserve">Наименование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Общее образование</t>
  </si>
  <si>
    <t xml:space="preserve">КУЛЬТУРА И КИНЕМАТОГРАФИЯ </t>
  </si>
  <si>
    <t xml:space="preserve">0800</t>
  </si>
  <si>
    <t xml:space="preserve">Культура</t>
  </si>
  <si>
    <t xml:space="preserve">ЗДРАВООХРАНЕНИЕ</t>
  </si>
  <si>
    <t xml:space="preserve">0900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БЮДЖЕТАМ СУБЪЕКТОВ РФ И МУНИЦИПАЛЬНЫХ ОБРАЗОВАНИЙ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"/>
    <numFmt numFmtId="167" formatCode="@"/>
    <numFmt numFmtId="168" formatCode="0.000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 Cyr"/>
      <family val="0"/>
    </font>
    <font>
      <i val="true"/>
      <sz val="8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14.14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false" hidden="false" outlineLevel="0" max="5" min="5" style="2" width="9.14"/>
    <col collapsed="false" customWidth="true" hidden="false" outlineLevel="0" max="6" min="6" style="3" width="13.7"/>
    <col collapsed="false" customWidth="true" hidden="false" outlineLevel="0" max="7" min="7" style="4" width="9.99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8" t="s">
        <v>1</v>
      </c>
    </row>
    <row r="3" customFormat="false" ht="15.75" hidden="false" customHeight="false" outlineLevel="0" collapsed="false">
      <c r="A3" s="5"/>
      <c r="B3" s="6"/>
      <c r="C3" s="6"/>
      <c r="D3" s="6"/>
      <c r="E3" s="6"/>
      <c r="F3" s="8" t="s">
        <v>2</v>
      </c>
    </row>
    <row r="4" customFormat="false" ht="15.75" hidden="false" customHeight="false" outlineLevel="0" collapsed="false">
      <c r="A4" s="5"/>
      <c r="B4" s="6"/>
      <c r="C4" s="6"/>
      <c r="D4" s="6"/>
      <c r="E4" s="6"/>
      <c r="F4" s="9" t="s">
        <v>3</v>
      </c>
    </row>
    <row r="5" customFormat="false" ht="15.75" hidden="false" customHeight="false" outlineLevel="0" collapsed="false">
      <c r="A5" s="5"/>
      <c r="B5" s="6"/>
      <c r="C5" s="6"/>
      <c r="D5" s="6"/>
      <c r="E5" s="6"/>
      <c r="F5" s="8" t="s">
        <v>4</v>
      </c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0"/>
      <c r="B7" s="10"/>
      <c r="C7" s="10"/>
      <c r="D7" s="10"/>
      <c r="E7" s="10"/>
      <c r="F7" s="10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F11" s="11" t="s">
        <v>6</v>
      </c>
    </row>
    <row r="12" customFormat="false" ht="56.25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4" t="s">
        <v>12</v>
      </c>
    </row>
    <row r="13" customFormat="false" ht="12.75" hidden="false" customHeight="true" outlineLevel="0" collapsed="false">
      <c r="A13" s="12" t="s">
        <v>13</v>
      </c>
      <c r="B13" s="15" t="s">
        <v>14</v>
      </c>
      <c r="C13" s="15" t="s">
        <v>15</v>
      </c>
      <c r="D13" s="15" t="s">
        <v>16</v>
      </c>
      <c r="E13" s="15" t="s">
        <v>17</v>
      </c>
      <c r="F13" s="14" t="s">
        <v>18</v>
      </c>
    </row>
    <row r="14" customFormat="false" ht="13.15" hidden="false" customHeight="true" outlineLevel="0" collapsed="false">
      <c r="A14" s="16" t="s">
        <v>19</v>
      </c>
      <c r="B14" s="17"/>
      <c r="C14" s="17"/>
      <c r="D14" s="17"/>
      <c r="E14" s="17"/>
      <c r="F14" s="18" t="n">
        <f aca="false">F15+F29+F36+F38+F145+F284+F50+F60+F124+F136+F130+F134+F47+F54+F57+F41+F142+F45+F140</f>
        <v>1253505.865</v>
      </c>
      <c r="G14" s="19"/>
      <c r="H14" s="19"/>
    </row>
    <row r="15" s="22" customFormat="true" ht="39" hidden="false" customHeight="true" outlineLevel="0" collapsed="false">
      <c r="A15" s="20" t="s">
        <v>20</v>
      </c>
      <c r="B15" s="15" t="s">
        <v>21</v>
      </c>
      <c r="C15" s="15"/>
      <c r="D15" s="15"/>
      <c r="E15" s="15"/>
      <c r="F15" s="21" t="n">
        <f aca="false">F22+F19+F27+F24+F28+F21+F23+F17+F25+F26+F20+F16+F18</f>
        <v>205361.942</v>
      </c>
    </row>
    <row r="16" s="22" customFormat="true" ht="39" hidden="false" customHeight="true" outlineLevel="0" collapsed="false">
      <c r="A16" s="23" t="s">
        <v>22</v>
      </c>
      <c r="B16" s="24" t="s">
        <v>23</v>
      </c>
      <c r="C16" s="25" t="s">
        <v>24</v>
      </c>
      <c r="D16" s="25" t="s">
        <v>25</v>
      </c>
      <c r="E16" s="25" t="s">
        <v>25</v>
      </c>
      <c r="F16" s="26" t="n">
        <f aca="false">ведомств!F470</f>
        <v>1759.5</v>
      </c>
    </row>
    <row r="17" s="22" customFormat="true" ht="39" hidden="false" customHeight="true" outlineLevel="0" collapsed="false">
      <c r="A17" s="23" t="s">
        <v>26</v>
      </c>
      <c r="B17" s="24" t="s">
        <v>23</v>
      </c>
      <c r="C17" s="25" t="s">
        <v>27</v>
      </c>
      <c r="D17" s="25" t="s">
        <v>25</v>
      </c>
      <c r="E17" s="25" t="s">
        <v>25</v>
      </c>
      <c r="F17" s="26" t="n">
        <f aca="false">ведомств!F471</f>
        <v>1857.7</v>
      </c>
    </row>
    <row r="18" s="22" customFormat="true" ht="39" hidden="false" customHeight="true" outlineLevel="0" collapsed="false">
      <c r="A18" s="23" t="s">
        <v>28</v>
      </c>
      <c r="B18" s="25" t="s">
        <v>29</v>
      </c>
      <c r="C18" s="25" t="s">
        <v>30</v>
      </c>
      <c r="D18" s="25" t="s">
        <v>31</v>
      </c>
      <c r="E18" s="25" t="s">
        <v>32</v>
      </c>
      <c r="F18" s="26" t="n">
        <f aca="false">ведомств!F504</f>
        <v>7024.57</v>
      </c>
    </row>
    <row r="19" s="22" customFormat="true" ht="57" hidden="false" customHeight="true" outlineLevel="0" collapsed="false">
      <c r="A19" s="23" t="s">
        <v>33</v>
      </c>
      <c r="B19" s="24" t="s">
        <v>34</v>
      </c>
      <c r="C19" s="25" t="s">
        <v>24</v>
      </c>
      <c r="D19" s="25" t="s">
        <v>25</v>
      </c>
      <c r="E19" s="25" t="s">
        <v>35</v>
      </c>
      <c r="F19" s="26" t="n">
        <f aca="false">ведомств!F384</f>
        <v>2456.923</v>
      </c>
    </row>
    <row r="20" s="22" customFormat="true" ht="57" hidden="false" customHeight="true" outlineLevel="0" collapsed="false">
      <c r="A20" s="23" t="s">
        <v>36</v>
      </c>
      <c r="B20" s="24" t="s">
        <v>34</v>
      </c>
      <c r="C20" s="25" t="s">
        <v>27</v>
      </c>
      <c r="D20" s="25" t="s">
        <v>25</v>
      </c>
      <c r="E20" s="25" t="s">
        <v>35</v>
      </c>
      <c r="F20" s="26" t="n">
        <f aca="false">ведомств!F385</f>
        <v>326.777</v>
      </c>
    </row>
    <row r="21" s="22" customFormat="true" ht="34.5" hidden="false" customHeight="true" outlineLevel="0" collapsed="false">
      <c r="A21" s="23" t="s">
        <v>37</v>
      </c>
      <c r="B21" s="24" t="s">
        <v>38</v>
      </c>
      <c r="C21" s="25" t="s">
        <v>24</v>
      </c>
      <c r="D21" s="25" t="s">
        <v>25</v>
      </c>
      <c r="E21" s="25" t="s">
        <v>35</v>
      </c>
      <c r="F21" s="26" t="n">
        <f aca="false">ведомств!F339</f>
        <v>2871.513</v>
      </c>
    </row>
    <row r="22" customFormat="false" ht="68.25" hidden="false" customHeight="true" outlineLevel="0" collapsed="false">
      <c r="A22" s="23" t="s">
        <v>39</v>
      </c>
      <c r="B22" s="25" t="s">
        <v>40</v>
      </c>
      <c r="C22" s="25" t="s">
        <v>41</v>
      </c>
      <c r="D22" s="25" t="s">
        <v>42</v>
      </c>
      <c r="E22" s="25" t="s">
        <v>43</v>
      </c>
      <c r="F22" s="26" t="n">
        <f aca="false">ведомств!F52</f>
        <v>376.4</v>
      </c>
    </row>
    <row r="23" customFormat="false" ht="68.25" hidden="false" customHeight="true" outlineLevel="0" collapsed="false">
      <c r="A23" s="27" t="s">
        <v>44</v>
      </c>
      <c r="B23" s="25" t="s">
        <v>45</v>
      </c>
      <c r="C23" s="25" t="s">
        <v>24</v>
      </c>
      <c r="D23" s="25" t="s">
        <v>25</v>
      </c>
      <c r="E23" s="25" t="s">
        <v>35</v>
      </c>
      <c r="F23" s="26" t="n">
        <f aca="false">ведомств!F391</f>
        <v>52.46</v>
      </c>
    </row>
    <row r="24" customFormat="false" ht="104.25" hidden="false" customHeight="true" outlineLevel="0" collapsed="false">
      <c r="A24" s="23" t="s">
        <v>46</v>
      </c>
      <c r="B24" s="25" t="s">
        <v>47</v>
      </c>
      <c r="C24" s="25" t="s">
        <v>41</v>
      </c>
      <c r="D24" s="25" t="s">
        <v>25</v>
      </c>
      <c r="E24" s="25" t="s">
        <v>35</v>
      </c>
      <c r="F24" s="26" t="n">
        <f aca="false">ведомств!F387</f>
        <v>165843.151</v>
      </c>
    </row>
    <row r="25" customFormat="false" ht="81.75" hidden="false" customHeight="true" outlineLevel="0" collapsed="false">
      <c r="A25" s="23" t="s">
        <v>48</v>
      </c>
      <c r="B25" s="25" t="s">
        <v>47</v>
      </c>
      <c r="C25" s="25" t="s">
        <v>24</v>
      </c>
      <c r="D25" s="25" t="s">
        <v>25</v>
      </c>
      <c r="E25" s="25" t="s">
        <v>35</v>
      </c>
      <c r="F25" s="26" t="n">
        <f aca="false">ведомств!F388</f>
        <v>1586.801</v>
      </c>
    </row>
    <row r="26" customFormat="false" ht="81.75" hidden="false" customHeight="true" outlineLevel="0" collapsed="false">
      <c r="A26" s="23" t="s">
        <v>49</v>
      </c>
      <c r="B26" s="25" t="s">
        <v>47</v>
      </c>
      <c r="C26" s="25" t="s">
        <v>27</v>
      </c>
      <c r="D26" s="25" t="s">
        <v>25</v>
      </c>
      <c r="E26" s="25" t="s">
        <v>35</v>
      </c>
      <c r="F26" s="26" t="n">
        <f aca="false">ведомств!F389</f>
        <v>20075.847</v>
      </c>
    </row>
    <row r="27" customFormat="false" ht="56.25" hidden="false" customHeight="true" outlineLevel="0" collapsed="false">
      <c r="A27" s="23" t="s">
        <v>50</v>
      </c>
      <c r="B27" s="25" t="s">
        <v>51</v>
      </c>
      <c r="C27" s="25" t="s">
        <v>24</v>
      </c>
      <c r="D27" s="25" t="s">
        <v>25</v>
      </c>
      <c r="E27" s="25" t="s">
        <v>35</v>
      </c>
      <c r="F27" s="26" t="n">
        <f aca="false">ведомств!F393</f>
        <v>189.3</v>
      </c>
    </row>
    <row r="28" customFormat="false" ht="56.25" hidden="false" customHeight="true" outlineLevel="0" collapsed="false">
      <c r="A28" s="23" t="s">
        <v>52</v>
      </c>
      <c r="B28" s="25" t="s">
        <v>53</v>
      </c>
      <c r="C28" s="25" t="s">
        <v>24</v>
      </c>
      <c r="D28" s="25" t="s">
        <v>25</v>
      </c>
      <c r="E28" s="25" t="s">
        <v>35</v>
      </c>
      <c r="F28" s="26" t="n">
        <f aca="false">ведомств!F395</f>
        <v>941</v>
      </c>
    </row>
    <row r="29" s="22" customFormat="true" ht="33.75" hidden="false" customHeight="false" outlineLevel="0" collapsed="false">
      <c r="A29" s="28" t="s">
        <v>54</v>
      </c>
      <c r="B29" s="15" t="s">
        <v>55</v>
      </c>
      <c r="C29" s="15"/>
      <c r="D29" s="15"/>
      <c r="E29" s="15"/>
      <c r="F29" s="21" t="n">
        <f aca="false">SUM(F30:F35)</f>
        <v>67592.03</v>
      </c>
    </row>
    <row r="30" s="22" customFormat="true" ht="90" hidden="false" customHeight="false" outlineLevel="0" collapsed="false">
      <c r="A30" s="27" t="s">
        <v>56</v>
      </c>
      <c r="B30" s="25" t="s">
        <v>57</v>
      </c>
      <c r="C30" s="25" t="s">
        <v>41</v>
      </c>
      <c r="D30" s="25" t="s">
        <v>25</v>
      </c>
      <c r="E30" s="25" t="s">
        <v>42</v>
      </c>
      <c r="F30" s="26" t="n">
        <f aca="false">ведомств!F353</f>
        <v>61954.013</v>
      </c>
    </row>
    <row r="31" s="22" customFormat="true" ht="57" hidden="false" customHeight="true" outlineLevel="0" collapsed="false">
      <c r="A31" s="27" t="s">
        <v>58</v>
      </c>
      <c r="B31" s="25" t="s">
        <v>57</v>
      </c>
      <c r="C31" s="25" t="s">
        <v>24</v>
      </c>
      <c r="D31" s="25" t="s">
        <v>25</v>
      </c>
      <c r="E31" s="25" t="s">
        <v>42</v>
      </c>
      <c r="F31" s="26" t="n">
        <f aca="false">ведомств!F354</f>
        <v>535.517</v>
      </c>
    </row>
    <row r="32" s="22" customFormat="true" ht="90" hidden="false" customHeight="false" outlineLevel="0" collapsed="false">
      <c r="A32" s="27" t="s">
        <v>59</v>
      </c>
      <c r="B32" s="25" t="s">
        <v>60</v>
      </c>
      <c r="C32" s="25" t="s">
        <v>24</v>
      </c>
      <c r="D32" s="25" t="s">
        <v>25</v>
      </c>
      <c r="E32" s="25" t="s">
        <v>42</v>
      </c>
      <c r="F32" s="26" t="n">
        <f aca="false">ведомств!F356</f>
        <v>245</v>
      </c>
    </row>
    <row r="33" s="22" customFormat="true" ht="67.5" hidden="false" customHeight="false" outlineLevel="0" collapsed="false">
      <c r="A33" s="23" t="s">
        <v>61</v>
      </c>
      <c r="B33" s="25" t="s">
        <v>62</v>
      </c>
      <c r="C33" s="25" t="s">
        <v>30</v>
      </c>
      <c r="D33" s="25" t="s">
        <v>31</v>
      </c>
      <c r="E33" s="25" t="s">
        <v>63</v>
      </c>
      <c r="F33" s="26" t="n">
        <f aca="false">ведомств!F508</f>
        <v>4447.6</v>
      </c>
    </row>
    <row r="34" s="22" customFormat="true" ht="78.75" hidden="false" customHeight="false" outlineLevel="0" collapsed="false">
      <c r="A34" s="27" t="s">
        <v>64</v>
      </c>
      <c r="B34" s="25" t="s">
        <v>65</v>
      </c>
      <c r="C34" s="25" t="s">
        <v>24</v>
      </c>
      <c r="D34" s="25" t="s">
        <v>25</v>
      </c>
      <c r="E34" s="25" t="s">
        <v>42</v>
      </c>
      <c r="F34" s="26" t="n">
        <f aca="false">ведомств!F358</f>
        <v>345.352</v>
      </c>
    </row>
    <row r="35" s="22" customFormat="true" ht="78.75" hidden="false" customHeight="false" outlineLevel="0" collapsed="false">
      <c r="A35" s="27" t="s">
        <v>64</v>
      </c>
      <c r="B35" s="25" t="s">
        <v>65</v>
      </c>
      <c r="C35" s="25" t="s">
        <v>24</v>
      </c>
      <c r="D35" s="25" t="s">
        <v>25</v>
      </c>
      <c r="E35" s="25" t="s">
        <v>35</v>
      </c>
      <c r="F35" s="26" t="n">
        <f aca="false">ведомств!F397</f>
        <v>64.548</v>
      </c>
    </row>
    <row r="36" s="22" customFormat="true" ht="35.25" hidden="false" customHeight="true" outlineLevel="0" collapsed="false">
      <c r="A36" s="20" t="s">
        <v>66</v>
      </c>
      <c r="B36" s="15" t="s">
        <v>67</v>
      </c>
      <c r="C36" s="15"/>
      <c r="D36" s="15"/>
      <c r="E36" s="15"/>
      <c r="F36" s="21" t="n">
        <f aca="false">F37</f>
        <v>18881</v>
      </c>
    </row>
    <row r="37" s="22" customFormat="true" ht="35.25" hidden="false" customHeight="true" outlineLevel="0" collapsed="false">
      <c r="A37" s="23" t="s">
        <v>68</v>
      </c>
      <c r="B37" s="25" t="s">
        <v>69</v>
      </c>
      <c r="C37" s="25" t="s">
        <v>70</v>
      </c>
      <c r="D37" s="25" t="s">
        <v>71</v>
      </c>
      <c r="E37" s="25" t="s">
        <v>42</v>
      </c>
      <c r="F37" s="26" t="n">
        <f aca="false">ведомств!F742</f>
        <v>18881</v>
      </c>
    </row>
    <row r="38" s="22" customFormat="true" ht="27" hidden="false" customHeight="true" outlineLevel="0" collapsed="false">
      <c r="A38" s="28" t="s">
        <v>72</v>
      </c>
      <c r="B38" s="15" t="s">
        <v>73</v>
      </c>
      <c r="C38" s="15"/>
      <c r="D38" s="15"/>
      <c r="E38" s="15"/>
      <c r="F38" s="21" t="n">
        <f aca="false">F39</f>
        <v>99</v>
      </c>
    </row>
    <row r="39" customFormat="false" ht="45" hidden="false" customHeight="false" outlineLevel="0" collapsed="false">
      <c r="A39" s="27" t="s">
        <v>74</v>
      </c>
      <c r="B39" s="25" t="s">
        <v>75</v>
      </c>
      <c r="C39" s="25"/>
      <c r="D39" s="25"/>
      <c r="E39" s="25"/>
      <c r="F39" s="26" t="n">
        <f aca="false">F40</f>
        <v>99</v>
      </c>
    </row>
    <row r="40" customFormat="false" ht="45" hidden="false" customHeight="false" outlineLevel="0" collapsed="false">
      <c r="A40" s="23" t="s">
        <v>76</v>
      </c>
      <c r="B40" s="25" t="s">
        <v>77</v>
      </c>
      <c r="C40" s="25" t="s">
        <v>24</v>
      </c>
      <c r="D40" s="25" t="s">
        <v>78</v>
      </c>
      <c r="E40" s="25" t="s">
        <v>63</v>
      </c>
      <c r="F40" s="26" t="n">
        <f aca="false">ведомств!F108</f>
        <v>99</v>
      </c>
    </row>
    <row r="41" customFormat="false" ht="44.25" hidden="false" customHeight="true" outlineLevel="0" collapsed="false">
      <c r="A41" s="20" t="s">
        <v>79</v>
      </c>
      <c r="B41" s="29" t="s">
        <v>80</v>
      </c>
      <c r="C41" s="15"/>
      <c r="D41" s="15"/>
      <c r="E41" s="15"/>
      <c r="F41" s="21" t="n">
        <f aca="false">SUM(F42:F44)</f>
        <v>71988.443</v>
      </c>
    </row>
    <row r="42" customFormat="false" ht="36.75" hidden="false" customHeight="true" outlineLevel="0" collapsed="false">
      <c r="A42" s="23" t="s">
        <v>81</v>
      </c>
      <c r="B42" s="30" t="s">
        <v>82</v>
      </c>
      <c r="C42" s="25" t="s">
        <v>83</v>
      </c>
      <c r="D42" s="25" t="s">
        <v>84</v>
      </c>
      <c r="E42" s="25" t="s">
        <v>84</v>
      </c>
      <c r="F42" s="26" t="n">
        <f aca="false">ведомств!F657</f>
        <v>49672.79</v>
      </c>
    </row>
    <row r="43" customFormat="false" ht="68.25" hidden="false" customHeight="true" outlineLevel="0" collapsed="false">
      <c r="A43" s="23" t="s">
        <v>85</v>
      </c>
      <c r="B43" s="25" t="s">
        <v>86</v>
      </c>
      <c r="C43" s="25" t="s">
        <v>24</v>
      </c>
      <c r="D43" s="25" t="s">
        <v>84</v>
      </c>
      <c r="E43" s="25" t="s">
        <v>35</v>
      </c>
      <c r="F43" s="26" t="n">
        <f aca="false">ведомств!F644</f>
        <v>17492.499</v>
      </c>
    </row>
    <row r="44" customFormat="false" ht="56.25" hidden="false" customHeight="false" outlineLevel="0" collapsed="false">
      <c r="A44" s="23" t="s">
        <v>87</v>
      </c>
      <c r="B44" s="25" t="s">
        <v>88</v>
      </c>
      <c r="C44" s="25" t="s">
        <v>30</v>
      </c>
      <c r="D44" s="25" t="s">
        <v>31</v>
      </c>
      <c r="E44" s="25" t="s">
        <v>63</v>
      </c>
      <c r="F44" s="26" t="n">
        <f aca="false">ведомств!F693</f>
        <v>4823.154</v>
      </c>
    </row>
    <row r="45" customFormat="false" ht="34.5" hidden="false" customHeight="true" outlineLevel="0" collapsed="false">
      <c r="A45" s="20" t="s">
        <v>89</v>
      </c>
      <c r="B45" s="15" t="s">
        <v>90</v>
      </c>
      <c r="C45" s="15"/>
      <c r="D45" s="15"/>
      <c r="E45" s="15"/>
      <c r="F45" s="21" t="n">
        <f aca="false">F46</f>
        <v>17191.49</v>
      </c>
    </row>
    <row r="46" customFormat="false" ht="45" hidden="false" customHeight="false" outlineLevel="0" collapsed="false">
      <c r="A46" s="23" t="s">
        <v>91</v>
      </c>
      <c r="B46" s="25" t="s">
        <v>92</v>
      </c>
      <c r="C46" s="25" t="s">
        <v>24</v>
      </c>
      <c r="D46" s="25" t="s">
        <v>63</v>
      </c>
      <c r="E46" s="25" t="s">
        <v>93</v>
      </c>
      <c r="F46" s="26" t="n">
        <f aca="false">ведомств!F630</f>
        <v>17191.49</v>
      </c>
    </row>
    <row r="47" s="22" customFormat="true" ht="35.25" hidden="false" customHeight="true" outlineLevel="0" collapsed="false">
      <c r="A47" s="28" t="s">
        <v>94</v>
      </c>
      <c r="B47" s="15" t="s">
        <v>95</v>
      </c>
      <c r="C47" s="15"/>
      <c r="D47" s="15"/>
      <c r="E47" s="15"/>
      <c r="F47" s="21" t="n">
        <f aca="false">F48</f>
        <v>1655.6</v>
      </c>
    </row>
    <row r="48" s="34" customFormat="true" ht="22.5" hidden="false" customHeight="true" outlineLevel="0" collapsed="false">
      <c r="A48" s="31" t="s">
        <v>96</v>
      </c>
      <c r="B48" s="32" t="s">
        <v>97</v>
      </c>
      <c r="C48" s="32"/>
      <c r="D48" s="32"/>
      <c r="E48" s="32"/>
      <c r="F48" s="33" t="n">
        <f aca="false">F49</f>
        <v>1655.6</v>
      </c>
    </row>
    <row r="49" s="34" customFormat="true" ht="35.25" hidden="false" customHeight="true" outlineLevel="0" collapsed="false">
      <c r="A49" s="27" t="s">
        <v>98</v>
      </c>
      <c r="B49" s="25" t="s">
        <v>99</v>
      </c>
      <c r="C49" s="25" t="s">
        <v>70</v>
      </c>
      <c r="D49" s="25" t="s">
        <v>35</v>
      </c>
      <c r="E49" s="25" t="s">
        <v>32</v>
      </c>
      <c r="F49" s="26" t="n">
        <f aca="false">ведомств!F720</f>
        <v>1655.6</v>
      </c>
    </row>
    <row r="50" s="22" customFormat="true" ht="35.25" hidden="false" customHeight="true" outlineLevel="0" collapsed="false">
      <c r="A50" s="28" t="s">
        <v>100</v>
      </c>
      <c r="B50" s="15" t="s">
        <v>101</v>
      </c>
      <c r="C50" s="15"/>
      <c r="D50" s="15"/>
      <c r="E50" s="15"/>
      <c r="F50" s="21" t="n">
        <f aca="false">SUM(F51:F53)</f>
        <v>3829.3</v>
      </c>
    </row>
    <row r="51" s="22" customFormat="true" ht="45.75" hidden="false" customHeight="true" outlineLevel="0" collapsed="false">
      <c r="A51" s="23" t="s">
        <v>102</v>
      </c>
      <c r="B51" s="25" t="s">
        <v>103</v>
      </c>
      <c r="C51" s="25" t="s">
        <v>24</v>
      </c>
      <c r="D51" s="25" t="s">
        <v>104</v>
      </c>
      <c r="E51" s="25" t="s">
        <v>35</v>
      </c>
      <c r="F51" s="26" t="n">
        <f aca="false">ведомств!F278</f>
        <v>528.4</v>
      </c>
    </row>
    <row r="52" s="22" customFormat="true" ht="38.25" hidden="false" customHeight="true" outlineLevel="0" collapsed="false">
      <c r="A52" s="23" t="s">
        <v>105</v>
      </c>
      <c r="B52" s="25" t="s">
        <v>106</v>
      </c>
      <c r="C52" s="25" t="s">
        <v>24</v>
      </c>
      <c r="D52" s="25" t="s">
        <v>104</v>
      </c>
      <c r="E52" s="25" t="s">
        <v>35</v>
      </c>
      <c r="F52" s="26" t="n">
        <f aca="false">ведомств!F280</f>
        <v>3124.8</v>
      </c>
    </row>
    <row r="53" s="22" customFormat="true" ht="77.25" hidden="false" customHeight="true" outlineLevel="0" collapsed="false">
      <c r="A53" s="27" t="s">
        <v>107</v>
      </c>
      <c r="B53" s="25" t="s">
        <v>108</v>
      </c>
      <c r="C53" s="25" t="s">
        <v>41</v>
      </c>
      <c r="D53" s="25" t="s">
        <v>104</v>
      </c>
      <c r="E53" s="25" t="s">
        <v>35</v>
      </c>
      <c r="F53" s="26" t="n">
        <f aca="false">ведомств!F282</f>
        <v>176.1</v>
      </c>
    </row>
    <row r="54" s="22" customFormat="true" ht="36" hidden="false" customHeight="true" outlineLevel="0" collapsed="false">
      <c r="A54" s="28" t="s">
        <v>109</v>
      </c>
      <c r="B54" s="15" t="s">
        <v>110</v>
      </c>
      <c r="C54" s="15"/>
      <c r="D54" s="15"/>
      <c r="E54" s="15"/>
      <c r="F54" s="21" t="n">
        <f aca="false">F55+F56</f>
        <v>146.4</v>
      </c>
    </row>
    <row r="55" s="22" customFormat="true" ht="36" hidden="false" customHeight="true" outlineLevel="0" collapsed="false">
      <c r="A55" s="27" t="s">
        <v>111</v>
      </c>
      <c r="B55" s="25" t="s">
        <v>112</v>
      </c>
      <c r="C55" s="25" t="s">
        <v>24</v>
      </c>
      <c r="D55" s="25" t="s">
        <v>25</v>
      </c>
      <c r="E55" s="25" t="s">
        <v>25</v>
      </c>
      <c r="F55" s="26" t="n">
        <f aca="false">ведомств!F194</f>
        <v>131.4</v>
      </c>
    </row>
    <row r="56" s="22" customFormat="true" ht="24.75" hidden="false" customHeight="true" outlineLevel="0" collapsed="false">
      <c r="A56" s="27" t="s">
        <v>113</v>
      </c>
      <c r="B56" s="25" t="s">
        <v>112</v>
      </c>
      <c r="C56" s="25" t="s">
        <v>30</v>
      </c>
      <c r="D56" s="25" t="s">
        <v>25</v>
      </c>
      <c r="E56" s="25" t="s">
        <v>25</v>
      </c>
      <c r="F56" s="26" t="n">
        <f aca="false">ведомств!F195</f>
        <v>15</v>
      </c>
    </row>
    <row r="57" s="22" customFormat="true" ht="35.25" hidden="false" customHeight="true" outlineLevel="0" collapsed="false">
      <c r="A57" s="35" t="s">
        <v>114</v>
      </c>
      <c r="B57" s="15" t="s">
        <v>115</v>
      </c>
      <c r="C57" s="15"/>
      <c r="D57" s="15"/>
      <c r="E57" s="15"/>
      <c r="F57" s="21" t="n">
        <f aca="false">F58+F59</f>
        <v>200.291</v>
      </c>
    </row>
    <row r="58" s="22" customFormat="true" ht="69" hidden="false" customHeight="true" outlineLevel="0" collapsed="false">
      <c r="A58" s="23" t="s">
        <v>116</v>
      </c>
      <c r="B58" s="25" t="s">
        <v>117</v>
      </c>
      <c r="C58" s="25" t="s">
        <v>41</v>
      </c>
      <c r="D58" s="25" t="s">
        <v>63</v>
      </c>
      <c r="E58" s="25" t="s">
        <v>42</v>
      </c>
      <c r="F58" s="26" t="n">
        <f aca="false">ведомств!F95</f>
        <v>167.291</v>
      </c>
    </row>
    <row r="59" s="22" customFormat="true" ht="36.75" hidden="false" customHeight="true" outlineLevel="0" collapsed="false">
      <c r="A59" s="23" t="s">
        <v>118</v>
      </c>
      <c r="B59" s="25" t="s">
        <v>117</v>
      </c>
      <c r="C59" s="25" t="s">
        <v>24</v>
      </c>
      <c r="D59" s="25" t="s">
        <v>63</v>
      </c>
      <c r="E59" s="25" t="s">
        <v>42</v>
      </c>
      <c r="F59" s="26" t="n">
        <f aca="false">ведомств!F96</f>
        <v>33</v>
      </c>
    </row>
    <row r="60" s="36" customFormat="true" ht="33.75" hidden="false" customHeight="true" outlineLevel="0" collapsed="false">
      <c r="A60" s="28" t="s">
        <v>119</v>
      </c>
      <c r="B60" s="15" t="s">
        <v>120</v>
      </c>
      <c r="C60" s="15"/>
      <c r="D60" s="15"/>
      <c r="E60" s="15"/>
      <c r="F60" s="21" t="n">
        <f aca="false">F61+F75+F119</f>
        <v>270168.673</v>
      </c>
    </row>
    <row r="61" s="37" customFormat="true" ht="12" hidden="false" customHeight="true" outlineLevel="0" collapsed="false">
      <c r="A61" s="31" t="s">
        <v>121</v>
      </c>
      <c r="B61" s="32" t="s">
        <v>122</v>
      </c>
      <c r="C61" s="32"/>
      <c r="D61" s="32"/>
      <c r="E61" s="32"/>
      <c r="F61" s="33" t="n">
        <f aca="false">SUM(F62:F74)</f>
        <v>106701.902</v>
      </c>
    </row>
    <row r="62" s="37" customFormat="true" ht="110.25" hidden="false" customHeight="true" outlineLevel="0" collapsed="false">
      <c r="A62" s="23" t="s">
        <v>123</v>
      </c>
      <c r="B62" s="25" t="s">
        <v>124</v>
      </c>
      <c r="C62" s="25" t="s">
        <v>30</v>
      </c>
      <c r="D62" s="25" t="s">
        <v>31</v>
      </c>
      <c r="E62" s="25" t="s">
        <v>63</v>
      </c>
      <c r="F62" s="26" t="n">
        <f aca="false">ведомств!F581</f>
        <v>20353.104</v>
      </c>
    </row>
    <row r="63" s="37" customFormat="true" ht="69.75" hidden="false" customHeight="true" outlineLevel="0" collapsed="false">
      <c r="A63" s="23" t="s">
        <v>125</v>
      </c>
      <c r="B63" s="25" t="s">
        <v>126</v>
      </c>
      <c r="C63" s="25" t="s">
        <v>27</v>
      </c>
      <c r="D63" s="25" t="s">
        <v>31</v>
      </c>
      <c r="E63" s="25" t="s">
        <v>63</v>
      </c>
      <c r="F63" s="26" t="n">
        <f aca="false">ведомств!F583</f>
        <v>25280.29</v>
      </c>
    </row>
    <row r="64" s="37" customFormat="true" ht="57.75" hidden="false" customHeight="true" outlineLevel="0" collapsed="false">
      <c r="A64" s="27" t="s">
        <v>127</v>
      </c>
      <c r="B64" s="25" t="s">
        <v>128</v>
      </c>
      <c r="C64" s="25" t="s">
        <v>83</v>
      </c>
      <c r="D64" s="25" t="s">
        <v>31</v>
      </c>
      <c r="E64" s="25" t="s">
        <v>63</v>
      </c>
      <c r="F64" s="26" t="n">
        <f aca="false">ведомств!F348</f>
        <v>11016.135</v>
      </c>
    </row>
    <row r="65" s="37" customFormat="true" ht="94.5" hidden="false" customHeight="true" outlineLevel="0" collapsed="false">
      <c r="A65" s="27" t="s">
        <v>129</v>
      </c>
      <c r="B65" s="25" t="s">
        <v>130</v>
      </c>
      <c r="C65" s="25" t="s">
        <v>24</v>
      </c>
      <c r="D65" s="25" t="s">
        <v>31</v>
      </c>
      <c r="E65" s="25" t="s">
        <v>63</v>
      </c>
      <c r="F65" s="26" t="n">
        <f aca="false">ведомств!F585</f>
        <v>354.886</v>
      </c>
    </row>
    <row r="66" s="37" customFormat="true" ht="82.5" hidden="false" customHeight="true" outlineLevel="0" collapsed="false">
      <c r="A66" s="27" t="s">
        <v>131</v>
      </c>
      <c r="B66" s="25" t="s">
        <v>130</v>
      </c>
      <c r="C66" s="25" t="s">
        <v>30</v>
      </c>
      <c r="D66" s="25" t="s">
        <v>31</v>
      </c>
      <c r="E66" s="25" t="s">
        <v>63</v>
      </c>
      <c r="F66" s="26" t="n">
        <f aca="false">ведомств!F586</f>
        <v>26994.701</v>
      </c>
    </row>
    <row r="67" s="37" customFormat="true" ht="69" hidden="false" customHeight="true" outlineLevel="0" collapsed="false">
      <c r="A67" s="23" t="s">
        <v>132</v>
      </c>
      <c r="B67" s="25" t="s">
        <v>133</v>
      </c>
      <c r="C67" s="25" t="s">
        <v>24</v>
      </c>
      <c r="D67" s="25" t="s">
        <v>31</v>
      </c>
      <c r="E67" s="25" t="s">
        <v>63</v>
      </c>
      <c r="F67" s="26" t="n">
        <f aca="false">ведомств!F588</f>
        <v>79.591</v>
      </c>
    </row>
    <row r="68" s="37" customFormat="true" ht="57.75" hidden="false" customHeight="true" outlineLevel="0" collapsed="false">
      <c r="A68" s="23" t="s">
        <v>134</v>
      </c>
      <c r="B68" s="25" t="s">
        <v>133</v>
      </c>
      <c r="C68" s="25" t="s">
        <v>30</v>
      </c>
      <c r="D68" s="25" t="s">
        <v>31</v>
      </c>
      <c r="E68" s="25" t="s">
        <v>63</v>
      </c>
      <c r="F68" s="26" t="n">
        <f aca="false">ведомств!F589</f>
        <v>5374.609</v>
      </c>
    </row>
    <row r="69" s="37" customFormat="true" ht="36" hidden="false" customHeight="true" outlineLevel="0" collapsed="false">
      <c r="A69" s="27" t="s">
        <v>135</v>
      </c>
      <c r="B69" s="25" t="s">
        <v>136</v>
      </c>
      <c r="C69" s="25" t="s">
        <v>24</v>
      </c>
      <c r="D69" s="25" t="s">
        <v>31</v>
      </c>
      <c r="E69" s="25" t="s">
        <v>63</v>
      </c>
      <c r="F69" s="26" t="n">
        <f aca="false">ведомств!F591</f>
        <v>211.629</v>
      </c>
    </row>
    <row r="70" s="37" customFormat="true" ht="34.5" hidden="false" customHeight="true" outlineLevel="0" collapsed="false">
      <c r="A70" s="27" t="s">
        <v>137</v>
      </c>
      <c r="B70" s="25" t="s">
        <v>136</v>
      </c>
      <c r="C70" s="25" t="s">
        <v>30</v>
      </c>
      <c r="D70" s="25" t="s">
        <v>31</v>
      </c>
      <c r="E70" s="25" t="s">
        <v>63</v>
      </c>
      <c r="F70" s="26" t="n">
        <f aca="false">ведомств!F592</f>
        <v>14523.057</v>
      </c>
    </row>
    <row r="71" s="37" customFormat="true" ht="57.75" hidden="false" customHeight="true" outlineLevel="0" collapsed="false">
      <c r="A71" s="27" t="s">
        <v>138</v>
      </c>
      <c r="B71" s="25" t="s">
        <v>139</v>
      </c>
      <c r="C71" s="25" t="s">
        <v>24</v>
      </c>
      <c r="D71" s="25" t="s">
        <v>31</v>
      </c>
      <c r="E71" s="25" t="s">
        <v>63</v>
      </c>
      <c r="F71" s="26" t="n">
        <f aca="false">ведомств!F594</f>
        <v>12.2</v>
      </c>
    </row>
    <row r="72" s="37" customFormat="true" ht="47.25" hidden="false" customHeight="true" outlineLevel="0" collapsed="false">
      <c r="A72" s="27" t="s">
        <v>140</v>
      </c>
      <c r="B72" s="25" t="s">
        <v>139</v>
      </c>
      <c r="C72" s="25" t="s">
        <v>30</v>
      </c>
      <c r="D72" s="25" t="s">
        <v>31</v>
      </c>
      <c r="E72" s="25" t="s">
        <v>63</v>
      </c>
      <c r="F72" s="26" t="n">
        <f aca="false">ведомств!F595</f>
        <v>884</v>
      </c>
    </row>
    <row r="73" s="37" customFormat="true" ht="57.75" hidden="false" customHeight="true" outlineLevel="0" collapsed="false">
      <c r="A73" s="23" t="s">
        <v>141</v>
      </c>
      <c r="B73" s="25" t="s">
        <v>142</v>
      </c>
      <c r="C73" s="25" t="s">
        <v>41</v>
      </c>
      <c r="D73" s="25" t="s">
        <v>31</v>
      </c>
      <c r="E73" s="25" t="s">
        <v>143</v>
      </c>
      <c r="F73" s="26" t="n">
        <f aca="false">ведомств!F601</f>
        <v>1501.779</v>
      </c>
    </row>
    <row r="74" s="37" customFormat="true" ht="38.25" hidden="false" customHeight="true" outlineLevel="0" collapsed="false">
      <c r="A74" s="23" t="s">
        <v>144</v>
      </c>
      <c r="B74" s="25" t="s">
        <v>142</v>
      </c>
      <c r="C74" s="25" t="s">
        <v>24</v>
      </c>
      <c r="D74" s="25" t="s">
        <v>31</v>
      </c>
      <c r="E74" s="25" t="s">
        <v>143</v>
      </c>
      <c r="F74" s="26" t="n">
        <f aca="false">ведомств!F602</f>
        <v>115.921</v>
      </c>
    </row>
    <row r="75" s="37" customFormat="true" ht="24" hidden="false" customHeight="true" outlineLevel="0" collapsed="false">
      <c r="A75" s="31" t="s">
        <v>145</v>
      </c>
      <c r="B75" s="32" t="s">
        <v>146</v>
      </c>
      <c r="C75" s="32"/>
      <c r="D75" s="32"/>
      <c r="E75" s="32"/>
      <c r="F75" s="33" t="n">
        <f aca="false">SUM(F76:F118)</f>
        <v>120022.751</v>
      </c>
    </row>
    <row r="76" s="37" customFormat="true" ht="45.75" hidden="false" customHeight="true" outlineLevel="0" collapsed="false">
      <c r="A76" s="23" t="s">
        <v>147</v>
      </c>
      <c r="B76" s="25" t="s">
        <v>148</v>
      </c>
      <c r="C76" s="25" t="s">
        <v>24</v>
      </c>
      <c r="D76" s="25" t="s">
        <v>31</v>
      </c>
      <c r="E76" s="25" t="s">
        <v>32</v>
      </c>
      <c r="F76" s="26" t="n">
        <f aca="false">ведомств!F528</f>
        <v>221.886</v>
      </c>
    </row>
    <row r="77" s="37" customFormat="true" ht="49.5" hidden="false" customHeight="true" outlineLevel="0" collapsed="false">
      <c r="A77" s="23" t="s">
        <v>149</v>
      </c>
      <c r="B77" s="25" t="s">
        <v>148</v>
      </c>
      <c r="C77" s="25" t="s">
        <v>30</v>
      </c>
      <c r="D77" s="25" t="s">
        <v>31</v>
      </c>
      <c r="E77" s="25" t="s">
        <v>32</v>
      </c>
      <c r="F77" s="26" t="n">
        <f aca="false">ведомств!F529</f>
        <v>13009.169</v>
      </c>
    </row>
    <row r="78" s="37" customFormat="true" ht="57.75" hidden="false" customHeight="true" outlineLevel="0" collapsed="false">
      <c r="A78" s="27" t="s">
        <v>150</v>
      </c>
      <c r="B78" s="25" t="s">
        <v>151</v>
      </c>
      <c r="C78" s="25" t="s">
        <v>24</v>
      </c>
      <c r="D78" s="25" t="s">
        <v>31</v>
      </c>
      <c r="E78" s="25" t="s">
        <v>32</v>
      </c>
      <c r="F78" s="26" t="n">
        <f aca="false">ведомств!F531</f>
        <v>11.747</v>
      </c>
    </row>
    <row r="79" s="37" customFormat="true" ht="49.5" hidden="false" customHeight="true" outlineLevel="0" collapsed="false">
      <c r="A79" s="27" t="s">
        <v>152</v>
      </c>
      <c r="B79" s="25" t="s">
        <v>151</v>
      </c>
      <c r="C79" s="25" t="s">
        <v>30</v>
      </c>
      <c r="D79" s="25" t="s">
        <v>31</v>
      </c>
      <c r="E79" s="25" t="s">
        <v>32</v>
      </c>
      <c r="F79" s="26" t="n">
        <f aca="false">ведомств!F532</f>
        <v>675.094</v>
      </c>
    </row>
    <row r="80" s="37" customFormat="true" ht="49.5" hidden="false" customHeight="true" outlineLevel="0" collapsed="false">
      <c r="A80" s="27" t="s">
        <v>153</v>
      </c>
      <c r="B80" s="25" t="s">
        <v>154</v>
      </c>
      <c r="C80" s="25" t="s">
        <v>24</v>
      </c>
      <c r="D80" s="25" t="s">
        <v>31</v>
      </c>
      <c r="E80" s="25" t="s">
        <v>32</v>
      </c>
      <c r="F80" s="26" t="n">
        <f aca="false">ведомств!F534</f>
        <v>113.462</v>
      </c>
    </row>
    <row r="81" s="37" customFormat="true" ht="37.5" hidden="false" customHeight="true" outlineLevel="0" collapsed="false">
      <c r="A81" s="27" t="s">
        <v>155</v>
      </c>
      <c r="B81" s="25" t="s">
        <v>154</v>
      </c>
      <c r="C81" s="25" t="s">
        <v>30</v>
      </c>
      <c r="D81" s="25" t="s">
        <v>31</v>
      </c>
      <c r="E81" s="25" t="s">
        <v>32</v>
      </c>
      <c r="F81" s="26" t="n">
        <f aca="false">ведомств!F535</f>
        <v>6642.438</v>
      </c>
    </row>
    <row r="82" s="37" customFormat="true" ht="67.5" hidden="false" customHeight="true" outlineLevel="0" collapsed="false">
      <c r="A82" s="23" t="s">
        <v>156</v>
      </c>
      <c r="B82" s="25" t="s">
        <v>157</v>
      </c>
      <c r="C82" s="25" t="s">
        <v>24</v>
      </c>
      <c r="D82" s="25" t="s">
        <v>31</v>
      </c>
      <c r="E82" s="25" t="s">
        <v>32</v>
      </c>
      <c r="F82" s="26" t="n">
        <f aca="false">ведомств!F537</f>
        <v>1.448</v>
      </c>
    </row>
    <row r="83" s="37" customFormat="true" ht="57" hidden="false" customHeight="true" outlineLevel="0" collapsed="false">
      <c r="A83" s="23" t="s">
        <v>158</v>
      </c>
      <c r="B83" s="25" t="s">
        <v>157</v>
      </c>
      <c r="C83" s="25" t="s">
        <v>30</v>
      </c>
      <c r="D83" s="25" t="s">
        <v>31</v>
      </c>
      <c r="E83" s="25" t="s">
        <v>32</v>
      </c>
      <c r="F83" s="26" t="n">
        <f aca="false">ведомств!F538</f>
        <v>90.072</v>
      </c>
    </row>
    <row r="84" s="37" customFormat="true" ht="57" hidden="false" customHeight="true" outlineLevel="0" collapsed="false">
      <c r="A84" s="23" t="s">
        <v>159</v>
      </c>
      <c r="B84" s="25" t="s">
        <v>160</v>
      </c>
      <c r="C84" s="25" t="s">
        <v>24</v>
      </c>
      <c r="D84" s="25" t="s">
        <v>31</v>
      </c>
      <c r="E84" s="25" t="s">
        <v>32</v>
      </c>
      <c r="F84" s="26" t="n">
        <f aca="false">ведомств!F540</f>
        <v>0.232</v>
      </c>
    </row>
    <row r="85" s="37" customFormat="true" ht="57" hidden="false" customHeight="true" outlineLevel="0" collapsed="false">
      <c r="A85" s="23" t="s">
        <v>161</v>
      </c>
      <c r="B85" s="25" t="s">
        <v>160</v>
      </c>
      <c r="C85" s="25" t="s">
        <v>30</v>
      </c>
      <c r="D85" s="25" t="s">
        <v>31</v>
      </c>
      <c r="E85" s="25" t="s">
        <v>32</v>
      </c>
      <c r="F85" s="26" t="n">
        <f aca="false">ведомств!F541</f>
        <v>14.1</v>
      </c>
    </row>
    <row r="86" s="37" customFormat="true" ht="81" hidden="false" customHeight="true" outlineLevel="0" collapsed="false">
      <c r="A86" s="23" t="s">
        <v>162</v>
      </c>
      <c r="B86" s="25" t="s">
        <v>163</v>
      </c>
      <c r="C86" s="25" t="s">
        <v>24</v>
      </c>
      <c r="D86" s="25" t="s">
        <v>31</v>
      </c>
      <c r="E86" s="25" t="s">
        <v>32</v>
      </c>
      <c r="F86" s="26" t="n">
        <f aca="false">ведомств!F543</f>
        <v>12.776</v>
      </c>
    </row>
    <row r="87" s="37" customFormat="true" ht="66.75" hidden="false" customHeight="true" outlineLevel="0" collapsed="false">
      <c r="A87" s="23" t="s">
        <v>164</v>
      </c>
      <c r="B87" s="25" t="s">
        <v>163</v>
      </c>
      <c r="C87" s="25" t="s">
        <v>30</v>
      </c>
      <c r="D87" s="25" t="s">
        <v>31</v>
      </c>
      <c r="E87" s="25" t="s">
        <v>32</v>
      </c>
      <c r="F87" s="26" t="n">
        <f aca="false">ведомств!F544</f>
        <v>399.824</v>
      </c>
    </row>
    <row r="88" s="37" customFormat="true" ht="38.25" hidden="false" customHeight="true" outlineLevel="0" collapsed="false">
      <c r="A88" s="27" t="s">
        <v>165</v>
      </c>
      <c r="B88" s="25" t="s">
        <v>166</v>
      </c>
      <c r="C88" s="25" t="s">
        <v>24</v>
      </c>
      <c r="D88" s="25" t="s">
        <v>31</v>
      </c>
      <c r="E88" s="25" t="s">
        <v>32</v>
      </c>
      <c r="F88" s="26" t="n">
        <f aca="false">ведомств!F546</f>
        <v>169.903</v>
      </c>
    </row>
    <row r="89" s="37" customFormat="true" ht="34.5" hidden="false" customHeight="true" outlineLevel="0" collapsed="false">
      <c r="A89" s="27" t="s">
        <v>167</v>
      </c>
      <c r="B89" s="25" t="s">
        <v>166</v>
      </c>
      <c r="C89" s="25" t="s">
        <v>30</v>
      </c>
      <c r="D89" s="25" t="s">
        <v>31</v>
      </c>
      <c r="E89" s="25" t="s">
        <v>32</v>
      </c>
      <c r="F89" s="26" t="n">
        <f aca="false">ведомств!F547</f>
        <v>10521.397</v>
      </c>
    </row>
    <row r="90" s="37" customFormat="true" ht="58.5" hidden="false" customHeight="true" outlineLevel="0" collapsed="false">
      <c r="A90" s="27" t="s">
        <v>168</v>
      </c>
      <c r="B90" s="25" t="s">
        <v>166</v>
      </c>
      <c r="C90" s="25" t="s">
        <v>41</v>
      </c>
      <c r="D90" s="25" t="s">
        <v>31</v>
      </c>
      <c r="E90" s="25" t="s">
        <v>143</v>
      </c>
      <c r="F90" s="26" t="n">
        <f aca="false">ведомств!F604</f>
        <v>2707.603</v>
      </c>
    </row>
    <row r="91" s="37" customFormat="true" ht="34.5" hidden="false" customHeight="true" outlineLevel="0" collapsed="false">
      <c r="A91" s="27" t="s">
        <v>165</v>
      </c>
      <c r="B91" s="25" t="s">
        <v>166</v>
      </c>
      <c r="C91" s="25" t="s">
        <v>24</v>
      </c>
      <c r="D91" s="25" t="s">
        <v>31</v>
      </c>
      <c r="E91" s="25" t="s">
        <v>143</v>
      </c>
      <c r="F91" s="26" t="n">
        <f aca="false">ведомств!F605</f>
        <v>345.287</v>
      </c>
    </row>
    <row r="92" s="37" customFormat="true" ht="23.25" hidden="false" customHeight="true" outlineLevel="0" collapsed="false">
      <c r="A92" s="27" t="s">
        <v>169</v>
      </c>
      <c r="B92" s="25" t="s">
        <v>166</v>
      </c>
      <c r="C92" s="25" t="s">
        <v>170</v>
      </c>
      <c r="D92" s="25" t="s">
        <v>31</v>
      </c>
      <c r="E92" s="25" t="s">
        <v>143</v>
      </c>
      <c r="F92" s="26" t="n">
        <f aca="false">ведомств!F606</f>
        <v>16.41</v>
      </c>
    </row>
    <row r="93" s="37" customFormat="true" ht="48" hidden="false" customHeight="true" outlineLevel="0" collapsed="false">
      <c r="A93" s="27" t="s">
        <v>171</v>
      </c>
      <c r="B93" s="25" t="s">
        <v>172</v>
      </c>
      <c r="C93" s="25" t="s">
        <v>24</v>
      </c>
      <c r="D93" s="25" t="s">
        <v>31</v>
      </c>
      <c r="E93" s="25" t="s">
        <v>32</v>
      </c>
      <c r="F93" s="26" t="n">
        <f aca="false">ведомств!F549</f>
        <v>382.395</v>
      </c>
    </row>
    <row r="94" s="37" customFormat="true" ht="44.25" hidden="false" customHeight="true" outlineLevel="0" collapsed="false">
      <c r="A94" s="27" t="s">
        <v>173</v>
      </c>
      <c r="B94" s="25" t="s">
        <v>172</v>
      </c>
      <c r="C94" s="25" t="s">
        <v>30</v>
      </c>
      <c r="D94" s="25" t="s">
        <v>31</v>
      </c>
      <c r="E94" s="25" t="s">
        <v>32</v>
      </c>
      <c r="F94" s="26" t="n">
        <f aca="false">ведомств!F550</f>
        <v>25419.697</v>
      </c>
    </row>
    <row r="95" s="37" customFormat="true" ht="44.25" hidden="false" customHeight="true" outlineLevel="0" collapsed="false">
      <c r="A95" s="27" t="s">
        <v>174</v>
      </c>
      <c r="B95" s="25" t="s">
        <v>175</v>
      </c>
      <c r="C95" s="25" t="s">
        <v>24</v>
      </c>
      <c r="D95" s="25" t="s">
        <v>31</v>
      </c>
      <c r="E95" s="25" t="s">
        <v>32</v>
      </c>
      <c r="F95" s="26" t="n">
        <f aca="false">ведомств!F552</f>
        <v>5.496</v>
      </c>
    </row>
    <row r="96" s="37" customFormat="true" ht="44.25" hidden="false" customHeight="true" outlineLevel="0" collapsed="false">
      <c r="A96" s="23" t="s">
        <v>176</v>
      </c>
      <c r="B96" s="25" t="s">
        <v>175</v>
      </c>
      <c r="C96" s="25" t="s">
        <v>30</v>
      </c>
      <c r="D96" s="25" t="s">
        <v>31</v>
      </c>
      <c r="E96" s="25" t="s">
        <v>32</v>
      </c>
      <c r="F96" s="26" t="n">
        <f aca="false">ведомств!F553</f>
        <v>394.921</v>
      </c>
    </row>
    <row r="97" s="37" customFormat="true" ht="44.25" hidden="false" customHeight="true" outlineLevel="0" collapsed="false">
      <c r="A97" s="23" t="s">
        <v>177</v>
      </c>
      <c r="B97" s="25" t="s">
        <v>178</v>
      </c>
      <c r="C97" s="25" t="s">
        <v>24</v>
      </c>
      <c r="D97" s="25" t="s">
        <v>31</v>
      </c>
      <c r="E97" s="25" t="s">
        <v>32</v>
      </c>
      <c r="F97" s="26" t="n">
        <f aca="false">ведомств!F555</f>
        <v>329.521</v>
      </c>
    </row>
    <row r="98" s="37" customFormat="true" ht="34.5" hidden="false" customHeight="true" outlineLevel="0" collapsed="false">
      <c r="A98" s="23" t="s">
        <v>179</v>
      </c>
      <c r="B98" s="25" t="s">
        <v>178</v>
      </c>
      <c r="C98" s="25" t="s">
        <v>30</v>
      </c>
      <c r="D98" s="25" t="s">
        <v>31</v>
      </c>
      <c r="E98" s="25" t="s">
        <v>32</v>
      </c>
      <c r="F98" s="26" t="n">
        <f aca="false">ведомств!F556</f>
        <v>21973.332</v>
      </c>
    </row>
    <row r="99" s="37" customFormat="true" ht="102" hidden="false" customHeight="true" outlineLevel="0" collapsed="false">
      <c r="A99" s="23" t="s">
        <v>180</v>
      </c>
      <c r="B99" s="25" t="s">
        <v>181</v>
      </c>
      <c r="C99" s="25" t="s">
        <v>24</v>
      </c>
      <c r="D99" s="25" t="s">
        <v>31</v>
      </c>
      <c r="E99" s="25" t="s">
        <v>32</v>
      </c>
      <c r="F99" s="26" t="n">
        <f aca="false">ведомств!F558</f>
        <v>0.016</v>
      </c>
    </row>
    <row r="100" s="37" customFormat="true" ht="93" hidden="false" customHeight="true" outlineLevel="0" collapsed="false">
      <c r="A100" s="23" t="s">
        <v>182</v>
      </c>
      <c r="B100" s="25" t="s">
        <v>181</v>
      </c>
      <c r="C100" s="25" t="s">
        <v>30</v>
      </c>
      <c r="D100" s="25" t="s">
        <v>31</v>
      </c>
      <c r="E100" s="25" t="s">
        <v>32</v>
      </c>
      <c r="F100" s="26" t="n">
        <f aca="false">ведомств!F559</f>
        <v>1.05</v>
      </c>
    </row>
    <row r="101" s="37" customFormat="true" ht="69.75" hidden="false" customHeight="true" outlineLevel="0" collapsed="false">
      <c r="A101" s="27" t="s">
        <v>183</v>
      </c>
      <c r="B101" s="25" t="s">
        <v>184</v>
      </c>
      <c r="C101" s="25" t="s">
        <v>41</v>
      </c>
      <c r="D101" s="25" t="s">
        <v>25</v>
      </c>
      <c r="E101" s="25" t="s">
        <v>42</v>
      </c>
      <c r="F101" s="26" t="n">
        <f aca="false">ведомств!F360</f>
        <v>3639.242</v>
      </c>
    </row>
    <row r="102" s="37" customFormat="true" ht="75" hidden="false" customHeight="true" outlineLevel="0" collapsed="false">
      <c r="A102" s="27" t="s">
        <v>183</v>
      </c>
      <c r="B102" s="25" t="s">
        <v>184</v>
      </c>
      <c r="C102" s="25" t="s">
        <v>41</v>
      </c>
      <c r="D102" s="25" t="s">
        <v>25</v>
      </c>
      <c r="E102" s="25" t="s">
        <v>35</v>
      </c>
      <c r="F102" s="26" t="n">
        <f aca="false">ведомств!F399</f>
        <v>12618.608</v>
      </c>
    </row>
    <row r="103" s="37" customFormat="true" ht="78.75" hidden="false" customHeight="true" outlineLevel="0" collapsed="false">
      <c r="A103" s="27" t="s">
        <v>183</v>
      </c>
      <c r="B103" s="25" t="s">
        <v>184</v>
      </c>
      <c r="C103" s="25" t="s">
        <v>41</v>
      </c>
      <c r="D103" s="25" t="s">
        <v>25</v>
      </c>
      <c r="E103" s="25" t="s">
        <v>32</v>
      </c>
      <c r="F103" s="26" t="n">
        <f aca="false">ведомств!F185+ведомств!F260+ведомств!F443</f>
        <v>1515.819</v>
      </c>
    </row>
    <row r="104" s="37" customFormat="true" ht="78.75" hidden="false" customHeight="true" outlineLevel="0" collapsed="false">
      <c r="A104" s="27" t="s">
        <v>183</v>
      </c>
      <c r="B104" s="25" t="s">
        <v>184</v>
      </c>
      <c r="C104" s="25" t="s">
        <v>41</v>
      </c>
      <c r="D104" s="25" t="s">
        <v>78</v>
      </c>
      <c r="E104" s="25" t="s">
        <v>42</v>
      </c>
      <c r="F104" s="26" t="n">
        <f aca="false">ведомств!F204</f>
        <v>1659.409</v>
      </c>
    </row>
    <row r="105" s="37" customFormat="true" ht="49.5" hidden="false" customHeight="true" outlineLevel="0" collapsed="false">
      <c r="A105" s="27" t="s">
        <v>185</v>
      </c>
      <c r="B105" s="25" t="s">
        <v>184</v>
      </c>
      <c r="C105" s="25" t="s">
        <v>30</v>
      </c>
      <c r="D105" s="25" t="s">
        <v>31</v>
      </c>
      <c r="E105" s="25" t="s">
        <v>35</v>
      </c>
      <c r="F105" s="26" t="n">
        <f aca="false">ведомств!F522</f>
        <v>712.575</v>
      </c>
    </row>
    <row r="106" s="37" customFormat="true" ht="49.5" hidden="false" customHeight="true" outlineLevel="0" collapsed="false">
      <c r="A106" s="27" t="s">
        <v>183</v>
      </c>
      <c r="B106" s="25" t="s">
        <v>184</v>
      </c>
      <c r="C106" s="25" t="s">
        <v>41</v>
      </c>
      <c r="D106" s="25" t="s">
        <v>31</v>
      </c>
      <c r="E106" s="25" t="s">
        <v>32</v>
      </c>
      <c r="F106" s="26" t="n">
        <f aca="false">ведомств!F502</f>
        <v>1571.106</v>
      </c>
    </row>
    <row r="107" s="37" customFormat="true" ht="57" hidden="false" customHeight="true" outlineLevel="0" collapsed="false">
      <c r="A107" s="27" t="s">
        <v>186</v>
      </c>
      <c r="B107" s="25" t="s">
        <v>184</v>
      </c>
      <c r="C107" s="25" t="s">
        <v>24</v>
      </c>
      <c r="D107" s="25" t="s">
        <v>31</v>
      </c>
      <c r="E107" s="25" t="s">
        <v>32</v>
      </c>
      <c r="F107" s="26" t="n">
        <f aca="false">ведомств!F561</f>
        <v>206.686</v>
      </c>
    </row>
    <row r="108" s="37" customFormat="true" ht="48.75" hidden="false" customHeight="true" outlineLevel="0" collapsed="false">
      <c r="A108" s="27" t="s">
        <v>185</v>
      </c>
      <c r="B108" s="25" t="s">
        <v>184</v>
      </c>
      <c r="C108" s="25" t="s">
        <v>30</v>
      </c>
      <c r="D108" s="25" t="s">
        <v>31</v>
      </c>
      <c r="E108" s="25" t="s">
        <v>32</v>
      </c>
      <c r="F108" s="26" t="n">
        <f aca="false">ведомств!F562</f>
        <v>12421.014</v>
      </c>
    </row>
    <row r="109" s="37" customFormat="true" ht="48.75" hidden="false" customHeight="true" outlineLevel="0" collapsed="false">
      <c r="A109" s="27" t="s">
        <v>185</v>
      </c>
      <c r="B109" s="25" t="s">
        <v>184</v>
      </c>
      <c r="C109" s="25" t="s">
        <v>30</v>
      </c>
      <c r="D109" s="25" t="s">
        <v>31</v>
      </c>
      <c r="E109" s="25" t="s">
        <v>63</v>
      </c>
      <c r="F109" s="26" t="n">
        <f aca="false">ведомств!F597</f>
        <v>730.231</v>
      </c>
    </row>
    <row r="110" s="37" customFormat="true" ht="48.75" hidden="false" customHeight="true" outlineLevel="0" collapsed="false">
      <c r="A110" s="27" t="s">
        <v>183</v>
      </c>
      <c r="B110" s="25" t="s">
        <v>184</v>
      </c>
      <c r="C110" s="25" t="s">
        <v>41</v>
      </c>
      <c r="D110" s="25" t="s">
        <v>104</v>
      </c>
      <c r="E110" s="25" t="s">
        <v>42</v>
      </c>
      <c r="F110" s="26" t="n">
        <f aca="false">ведомств!F269</f>
        <v>60.732</v>
      </c>
    </row>
    <row r="111" s="37" customFormat="true" ht="72" hidden="false" customHeight="true" outlineLevel="0" collapsed="false">
      <c r="A111" s="27" t="s">
        <v>183</v>
      </c>
      <c r="B111" s="25" t="s">
        <v>184</v>
      </c>
      <c r="C111" s="25" t="s">
        <v>41</v>
      </c>
      <c r="D111" s="25" t="s">
        <v>104</v>
      </c>
      <c r="E111" s="25" t="s">
        <v>35</v>
      </c>
      <c r="F111" s="26" t="n">
        <f aca="false">ведомств!F275</f>
        <v>160.078</v>
      </c>
    </row>
    <row r="112" s="37" customFormat="true" ht="72.75" hidden="false" customHeight="true" outlineLevel="0" collapsed="false">
      <c r="A112" s="23" t="s">
        <v>187</v>
      </c>
      <c r="B112" s="25" t="s">
        <v>188</v>
      </c>
      <c r="C112" s="25" t="s">
        <v>24</v>
      </c>
      <c r="D112" s="25" t="s">
        <v>31</v>
      </c>
      <c r="E112" s="25" t="s">
        <v>32</v>
      </c>
      <c r="F112" s="26" t="n">
        <f aca="false">ведомств!F564</f>
        <v>6.983</v>
      </c>
    </row>
    <row r="113" s="37" customFormat="true" ht="60" hidden="false" customHeight="true" outlineLevel="0" collapsed="false">
      <c r="A113" s="23" t="s">
        <v>189</v>
      </c>
      <c r="B113" s="25" t="s">
        <v>188</v>
      </c>
      <c r="C113" s="25" t="s">
        <v>30</v>
      </c>
      <c r="D113" s="25" t="s">
        <v>31</v>
      </c>
      <c r="E113" s="25" t="s">
        <v>32</v>
      </c>
      <c r="F113" s="26" t="n">
        <f aca="false">ведомств!F565</f>
        <v>390.078</v>
      </c>
    </row>
    <row r="114" s="37" customFormat="true" ht="37.5" hidden="false" customHeight="true" outlineLevel="0" collapsed="false">
      <c r="A114" s="38" t="s">
        <v>190</v>
      </c>
      <c r="B114" s="25" t="s">
        <v>191</v>
      </c>
      <c r="C114" s="25" t="s">
        <v>30</v>
      </c>
      <c r="D114" s="25" t="s">
        <v>31</v>
      </c>
      <c r="E114" s="25" t="s">
        <v>32</v>
      </c>
      <c r="F114" s="26" t="n">
        <f aca="false">ведомств!F567</f>
        <v>0</v>
      </c>
    </row>
    <row r="115" s="37" customFormat="true" ht="85.5" hidden="false" customHeight="true" outlineLevel="0" collapsed="false">
      <c r="A115" s="27" t="s">
        <v>192</v>
      </c>
      <c r="B115" s="25" t="s">
        <v>193</v>
      </c>
      <c r="C115" s="25" t="s">
        <v>24</v>
      </c>
      <c r="D115" s="25" t="s">
        <v>31</v>
      </c>
      <c r="E115" s="25" t="s">
        <v>32</v>
      </c>
      <c r="F115" s="26" t="n">
        <f aca="false">ведомств!F569</f>
        <v>13.444</v>
      </c>
    </row>
    <row r="116" s="37" customFormat="true" ht="82.5" hidden="false" customHeight="true" outlineLevel="0" collapsed="false">
      <c r="A116" s="27" t="s">
        <v>194</v>
      </c>
      <c r="B116" s="25" t="s">
        <v>193</v>
      </c>
      <c r="C116" s="25" t="s">
        <v>30</v>
      </c>
      <c r="D116" s="25" t="s">
        <v>31</v>
      </c>
      <c r="E116" s="25" t="s">
        <v>32</v>
      </c>
      <c r="F116" s="26" t="n">
        <f aca="false">ведомств!F570</f>
        <v>791.056</v>
      </c>
    </row>
    <row r="117" s="37" customFormat="true" ht="57" hidden="false" customHeight="true" outlineLevel="0" collapsed="false">
      <c r="A117" s="23" t="s">
        <v>195</v>
      </c>
      <c r="B117" s="25" t="s">
        <v>196</v>
      </c>
      <c r="C117" s="25" t="s">
        <v>24</v>
      </c>
      <c r="D117" s="25" t="s">
        <v>31</v>
      </c>
      <c r="E117" s="25" t="s">
        <v>32</v>
      </c>
      <c r="F117" s="26" t="n">
        <f aca="false">ведомств!F572</f>
        <v>1.111</v>
      </c>
    </row>
    <row r="118" s="37" customFormat="true" ht="60.75" hidden="false" customHeight="true" outlineLevel="0" collapsed="false">
      <c r="A118" s="23" t="s">
        <v>197</v>
      </c>
      <c r="B118" s="25" t="s">
        <v>196</v>
      </c>
      <c r="C118" s="25" t="s">
        <v>30</v>
      </c>
      <c r="D118" s="25" t="s">
        <v>31</v>
      </c>
      <c r="E118" s="25" t="s">
        <v>32</v>
      </c>
      <c r="F118" s="26" t="n">
        <f aca="false">ведомств!F573</f>
        <v>65.303</v>
      </c>
    </row>
    <row r="119" s="40" customFormat="true" ht="36" hidden="false" customHeight="true" outlineLevel="0" collapsed="false">
      <c r="A119" s="39" t="s">
        <v>198</v>
      </c>
      <c r="B119" s="32" t="s">
        <v>199</v>
      </c>
      <c r="C119" s="32"/>
      <c r="D119" s="32"/>
      <c r="E119" s="32"/>
      <c r="F119" s="33" t="n">
        <f aca="false">SUM(F120:F123)</f>
        <v>43444.02</v>
      </c>
    </row>
    <row r="120" s="40" customFormat="true" ht="42.75" hidden="false" customHeight="true" outlineLevel="0" collapsed="false">
      <c r="A120" s="23" t="s">
        <v>200</v>
      </c>
      <c r="B120" s="25" t="s">
        <v>201</v>
      </c>
      <c r="C120" s="25" t="s">
        <v>27</v>
      </c>
      <c r="D120" s="25" t="s">
        <v>31</v>
      </c>
      <c r="E120" s="25" t="s">
        <v>35</v>
      </c>
      <c r="F120" s="26" t="n">
        <f aca="false">ведомств!F524</f>
        <v>35697.32</v>
      </c>
    </row>
    <row r="121" s="40" customFormat="true" ht="69" hidden="false" customHeight="true" outlineLevel="0" collapsed="false">
      <c r="A121" s="23" t="s">
        <v>202</v>
      </c>
      <c r="B121" s="25" t="s">
        <v>203</v>
      </c>
      <c r="C121" s="25" t="s">
        <v>41</v>
      </c>
      <c r="D121" s="25" t="s">
        <v>31</v>
      </c>
      <c r="E121" s="25" t="s">
        <v>143</v>
      </c>
      <c r="F121" s="26" t="n">
        <f aca="false">ведомств!F608</f>
        <v>6992.591</v>
      </c>
    </row>
    <row r="122" s="40" customFormat="true" ht="42.75" hidden="false" customHeight="true" outlineLevel="0" collapsed="false">
      <c r="A122" s="23" t="s">
        <v>204</v>
      </c>
      <c r="B122" s="25" t="s">
        <v>203</v>
      </c>
      <c r="C122" s="25" t="s">
        <v>24</v>
      </c>
      <c r="D122" s="25" t="s">
        <v>31</v>
      </c>
      <c r="E122" s="25" t="s">
        <v>143</v>
      </c>
      <c r="F122" s="26" t="n">
        <f aca="false">ведомств!F609</f>
        <v>740.887</v>
      </c>
    </row>
    <row r="123" s="40" customFormat="true" ht="42.75" hidden="false" customHeight="true" outlineLevel="0" collapsed="false">
      <c r="A123" s="23" t="s">
        <v>205</v>
      </c>
      <c r="B123" s="25" t="s">
        <v>203</v>
      </c>
      <c r="C123" s="25" t="s">
        <v>170</v>
      </c>
      <c r="D123" s="25" t="s">
        <v>31</v>
      </c>
      <c r="E123" s="25" t="s">
        <v>143</v>
      </c>
      <c r="F123" s="26" t="n">
        <f aca="false">ведомств!F610</f>
        <v>13.222</v>
      </c>
    </row>
    <row r="124" s="41" customFormat="true" ht="36" hidden="false" customHeight="true" outlineLevel="0" collapsed="false">
      <c r="A124" s="20" t="s">
        <v>206</v>
      </c>
      <c r="B124" s="15" t="s">
        <v>207</v>
      </c>
      <c r="C124" s="15"/>
      <c r="D124" s="15"/>
      <c r="E124" s="15"/>
      <c r="F124" s="21" t="n">
        <f aca="false">SUM(F125:F129)</f>
        <v>11728.53</v>
      </c>
    </row>
    <row r="125" s="41" customFormat="true" ht="47.25" hidden="false" customHeight="true" outlineLevel="0" collapsed="false">
      <c r="A125" s="23" t="s">
        <v>208</v>
      </c>
      <c r="B125" s="25" t="s">
        <v>209</v>
      </c>
      <c r="C125" s="25" t="s">
        <v>83</v>
      </c>
      <c r="D125" s="25" t="s">
        <v>84</v>
      </c>
      <c r="E125" s="25" t="s">
        <v>35</v>
      </c>
      <c r="F125" s="26" t="n">
        <f aca="false">ведомств!F647</f>
        <v>10931.53</v>
      </c>
    </row>
    <row r="126" s="41" customFormat="true" ht="47.25" hidden="false" customHeight="true" outlineLevel="0" collapsed="false">
      <c r="A126" s="23" t="s">
        <v>210</v>
      </c>
      <c r="B126" s="25" t="s">
        <v>209</v>
      </c>
      <c r="C126" s="25" t="s">
        <v>24</v>
      </c>
      <c r="D126" s="25" t="s">
        <v>84</v>
      </c>
      <c r="E126" s="25" t="s">
        <v>35</v>
      </c>
      <c r="F126" s="26" t="n">
        <f aca="false">ведомств!F646</f>
        <v>26</v>
      </c>
    </row>
    <row r="127" s="41" customFormat="true" ht="35.25" hidden="false" customHeight="true" outlineLevel="0" collapsed="false">
      <c r="A127" s="23" t="s">
        <v>211</v>
      </c>
      <c r="B127" s="42" t="s">
        <v>212</v>
      </c>
      <c r="C127" s="25" t="s">
        <v>24</v>
      </c>
      <c r="D127" s="43" t="s">
        <v>63</v>
      </c>
      <c r="E127" s="43" t="s">
        <v>84</v>
      </c>
      <c r="F127" s="44" t="n">
        <f aca="false">ведомств!F99</f>
        <v>234</v>
      </c>
    </row>
    <row r="128" s="41" customFormat="true" ht="47.25" hidden="false" customHeight="true" outlineLevel="0" collapsed="false">
      <c r="A128" s="23" t="s">
        <v>213</v>
      </c>
      <c r="B128" s="42" t="s">
        <v>214</v>
      </c>
      <c r="C128" s="25" t="s">
        <v>24</v>
      </c>
      <c r="D128" s="43" t="s">
        <v>63</v>
      </c>
      <c r="E128" s="43" t="s">
        <v>84</v>
      </c>
      <c r="F128" s="44" t="n">
        <f aca="false">ведомств!F101</f>
        <v>336.4</v>
      </c>
    </row>
    <row r="129" s="41" customFormat="true" ht="47.25" hidden="false" customHeight="true" outlineLevel="0" collapsed="false">
      <c r="A129" s="23" t="s">
        <v>215</v>
      </c>
      <c r="B129" s="42" t="s">
        <v>216</v>
      </c>
      <c r="C129" s="45" t="n">
        <v>500</v>
      </c>
      <c r="D129" s="43" t="s">
        <v>63</v>
      </c>
      <c r="E129" s="43" t="s">
        <v>84</v>
      </c>
      <c r="F129" s="44" t="n">
        <f aca="false">ведомств!F726</f>
        <v>200.6</v>
      </c>
    </row>
    <row r="130" s="41" customFormat="true" ht="39.75" hidden="false" customHeight="true" outlineLevel="0" collapsed="false">
      <c r="A130" s="20" t="s">
        <v>217</v>
      </c>
      <c r="B130" s="15" t="s">
        <v>218</v>
      </c>
      <c r="C130" s="15"/>
      <c r="D130" s="15"/>
      <c r="E130" s="15"/>
      <c r="F130" s="21" t="n">
        <f aca="false">F131+F133+F132</f>
        <v>8552.96</v>
      </c>
    </row>
    <row r="131" s="41" customFormat="true" ht="37.5" hidden="false" customHeight="true" outlineLevel="0" collapsed="false">
      <c r="A131" s="23" t="s">
        <v>219</v>
      </c>
      <c r="B131" s="25" t="s">
        <v>220</v>
      </c>
      <c r="C131" s="25" t="s">
        <v>24</v>
      </c>
      <c r="D131" s="25" t="s">
        <v>78</v>
      </c>
      <c r="E131" s="25" t="s">
        <v>42</v>
      </c>
      <c r="F131" s="26" t="n">
        <f aca="false">ведомств!F207</f>
        <v>83.4</v>
      </c>
    </row>
    <row r="132" s="41" customFormat="true" ht="37.5" hidden="false" customHeight="true" outlineLevel="0" collapsed="false">
      <c r="A132" s="23" t="s">
        <v>221</v>
      </c>
      <c r="B132" s="25" t="s">
        <v>222</v>
      </c>
      <c r="C132" s="25" t="s">
        <v>24</v>
      </c>
      <c r="D132" s="25" t="s">
        <v>78</v>
      </c>
      <c r="E132" s="25" t="s">
        <v>42</v>
      </c>
      <c r="F132" s="26" t="n">
        <f aca="false">ведомств!F209</f>
        <v>143.46</v>
      </c>
    </row>
    <row r="133" s="46" customFormat="true" ht="67.5" hidden="false" customHeight="true" outlineLevel="0" collapsed="false">
      <c r="A133" s="23" t="s">
        <v>223</v>
      </c>
      <c r="B133" s="25" t="s">
        <v>224</v>
      </c>
      <c r="C133" s="25" t="s">
        <v>24</v>
      </c>
      <c r="D133" s="25" t="s">
        <v>78</v>
      </c>
      <c r="E133" s="25" t="s">
        <v>42</v>
      </c>
      <c r="F133" s="26" t="n">
        <f aca="false">ведомств!F233</f>
        <v>8326.1</v>
      </c>
    </row>
    <row r="134" s="41" customFormat="true" ht="43.5" hidden="false" customHeight="true" outlineLevel="0" collapsed="false">
      <c r="A134" s="20" t="s">
        <v>225</v>
      </c>
      <c r="B134" s="15" t="s">
        <v>226</v>
      </c>
      <c r="C134" s="15"/>
      <c r="D134" s="15"/>
      <c r="E134" s="15"/>
      <c r="F134" s="21" t="n">
        <f aca="false">F135</f>
        <v>49.166</v>
      </c>
    </row>
    <row r="135" s="46" customFormat="true" ht="45" hidden="false" customHeight="true" outlineLevel="0" collapsed="false">
      <c r="A135" s="23" t="s">
        <v>227</v>
      </c>
      <c r="B135" s="25" t="s">
        <v>228</v>
      </c>
      <c r="C135" s="25" t="s">
        <v>24</v>
      </c>
      <c r="D135" s="25" t="s">
        <v>42</v>
      </c>
      <c r="E135" s="25" t="s">
        <v>43</v>
      </c>
      <c r="F135" s="26" t="n">
        <f aca="false">ведомств!F54</f>
        <v>49.166</v>
      </c>
    </row>
    <row r="136" s="46" customFormat="true" ht="45" hidden="false" customHeight="true" outlineLevel="0" collapsed="false">
      <c r="A136" s="20" t="s">
        <v>229</v>
      </c>
      <c r="B136" s="15" t="s">
        <v>230</v>
      </c>
      <c r="C136" s="15"/>
      <c r="D136" s="15"/>
      <c r="E136" s="15"/>
      <c r="F136" s="21" t="n">
        <f aca="false">F137+F138+F139</f>
        <v>2702.4</v>
      </c>
    </row>
    <row r="137" s="46" customFormat="true" ht="71.25" hidden="false" customHeight="true" outlineLevel="0" collapsed="false">
      <c r="A137" s="23" t="s">
        <v>231</v>
      </c>
      <c r="B137" s="25" t="s">
        <v>232</v>
      </c>
      <c r="C137" s="25" t="s">
        <v>41</v>
      </c>
      <c r="D137" s="25" t="s">
        <v>32</v>
      </c>
      <c r="E137" s="25" t="s">
        <v>63</v>
      </c>
      <c r="F137" s="26" t="n">
        <f aca="false">ведомств!F84</f>
        <v>1883.557</v>
      </c>
    </row>
    <row r="138" s="46" customFormat="true" ht="45.75" hidden="false" customHeight="true" outlineLevel="0" collapsed="false">
      <c r="A138" s="23" t="s">
        <v>233</v>
      </c>
      <c r="B138" s="25" t="s">
        <v>232</v>
      </c>
      <c r="C138" s="25" t="s">
        <v>24</v>
      </c>
      <c r="D138" s="25" t="s">
        <v>32</v>
      </c>
      <c r="E138" s="25" t="s">
        <v>63</v>
      </c>
      <c r="F138" s="26" t="n">
        <f aca="false">ведомств!F85</f>
        <v>754.843</v>
      </c>
    </row>
    <row r="139" s="46" customFormat="true" ht="36" hidden="false" customHeight="true" outlineLevel="0" collapsed="false">
      <c r="A139" s="23" t="s">
        <v>234</v>
      </c>
      <c r="B139" s="25" t="s">
        <v>232</v>
      </c>
      <c r="C139" s="25" t="s">
        <v>170</v>
      </c>
      <c r="D139" s="25" t="s">
        <v>32</v>
      </c>
      <c r="E139" s="25" t="s">
        <v>63</v>
      </c>
      <c r="F139" s="26" t="n">
        <f aca="false">ведомств!F86</f>
        <v>64</v>
      </c>
    </row>
    <row r="140" s="46" customFormat="true" ht="36" hidden="false" customHeight="true" outlineLevel="0" collapsed="false">
      <c r="A140" s="20" t="s">
        <v>235</v>
      </c>
      <c r="B140" s="15" t="s">
        <v>236</v>
      </c>
      <c r="C140" s="15"/>
      <c r="D140" s="15"/>
      <c r="E140" s="15"/>
      <c r="F140" s="21" t="n">
        <f aca="false">F141</f>
        <v>635.8</v>
      </c>
    </row>
    <row r="141" s="46" customFormat="true" ht="36" hidden="false" customHeight="true" outlineLevel="0" collapsed="false">
      <c r="A141" s="23" t="s">
        <v>237</v>
      </c>
      <c r="B141" s="25" t="s">
        <v>238</v>
      </c>
      <c r="C141" s="25" t="s">
        <v>24</v>
      </c>
      <c r="D141" s="25" t="s">
        <v>143</v>
      </c>
      <c r="E141" s="25" t="s">
        <v>84</v>
      </c>
      <c r="F141" s="26" t="n">
        <f aca="false">ведомств!F334</f>
        <v>635.8</v>
      </c>
    </row>
    <row r="142" s="41" customFormat="true" ht="36" hidden="false" customHeight="true" outlineLevel="0" collapsed="false">
      <c r="A142" s="20" t="s">
        <v>239</v>
      </c>
      <c r="B142" s="15" t="s">
        <v>240</v>
      </c>
      <c r="C142" s="15"/>
      <c r="D142" s="15"/>
      <c r="E142" s="15"/>
      <c r="F142" s="21" t="n">
        <f aca="false">F143</f>
        <v>11284.525</v>
      </c>
    </row>
    <row r="143" s="41" customFormat="true" ht="36.75" hidden="false" customHeight="true" outlineLevel="0" collapsed="false">
      <c r="A143" s="23" t="s">
        <v>241</v>
      </c>
      <c r="B143" s="25" t="s">
        <v>242</v>
      </c>
      <c r="C143" s="15"/>
      <c r="D143" s="15"/>
      <c r="E143" s="15"/>
      <c r="F143" s="26" t="n">
        <f aca="false">F144</f>
        <v>11284.525</v>
      </c>
    </row>
    <row r="144" s="46" customFormat="true" ht="34.5" hidden="false" customHeight="true" outlineLevel="0" collapsed="false">
      <c r="A144" s="23" t="s">
        <v>243</v>
      </c>
      <c r="B144" s="25" t="s">
        <v>244</v>
      </c>
      <c r="C144" s="25" t="s">
        <v>24</v>
      </c>
      <c r="D144" s="25" t="s">
        <v>84</v>
      </c>
      <c r="E144" s="25" t="s">
        <v>32</v>
      </c>
      <c r="F144" s="26" t="n">
        <f aca="false">ведомств!F651</f>
        <v>11284.525</v>
      </c>
    </row>
    <row r="145" s="46" customFormat="true" ht="22.5" hidden="false" customHeight="false" outlineLevel="0" collapsed="false">
      <c r="A145" s="20" t="s">
        <v>245</v>
      </c>
      <c r="B145" s="47" t="s">
        <v>246</v>
      </c>
      <c r="C145" s="47"/>
      <c r="D145" s="48"/>
      <c r="E145" s="48"/>
      <c r="F145" s="49" t="n">
        <f aca="false">F146+F157+F162</f>
        <v>428308.125</v>
      </c>
    </row>
    <row r="146" s="53" customFormat="true" ht="21" hidden="false" customHeight="false" outlineLevel="0" collapsed="false">
      <c r="A146" s="35" t="s">
        <v>247</v>
      </c>
      <c r="B146" s="50" t="s">
        <v>248</v>
      </c>
      <c r="C146" s="50"/>
      <c r="D146" s="51"/>
      <c r="E146" s="51"/>
      <c r="F146" s="52" t="n">
        <f aca="false">F147+F154</f>
        <v>11513.899</v>
      </c>
    </row>
    <row r="147" s="40" customFormat="true" ht="22.5" hidden="false" customHeight="false" outlineLevel="0" collapsed="false">
      <c r="A147" s="39" t="s">
        <v>249</v>
      </c>
      <c r="B147" s="54" t="s">
        <v>250</v>
      </c>
      <c r="C147" s="54"/>
      <c r="D147" s="55"/>
      <c r="E147" s="55"/>
      <c r="F147" s="56" t="n">
        <f aca="false">F148+F149+F152+F153+F150+F151</f>
        <v>11423.399</v>
      </c>
    </row>
    <row r="148" s="46" customFormat="true" ht="45" hidden="false" customHeight="false" outlineLevel="0" collapsed="false">
      <c r="A148" s="23" t="s">
        <v>251</v>
      </c>
      <c r="B148" s="45" t="s">
        <v>252</v>
      </c>
      <c r="C148" s="45" t="n">
        <v>200</v>
      </c>
      <c r="D148" s="43" t="s">
        <v>42</v>
      </c>
      <c r="E148" s="43" t="s">
        <v>43</v>
      </c>
      <c r="F148" s="44" t="n">
        <f aca="false">ведомств!F58</f>
        <v>12.5</v>
      </c>
    </row>
    <row r="149" s="46" customFormat="true" ht="33.75" hidden="false" customHeight="false" outlineLevel="0" collapsed="false">
      <c r="A149" s="23" t="s">
        <v>253</v>
      </c>
      <c r="B149" s="45" t="s">
        <v>254</v>
      </c>
      <c r="C149" s="45" t="n">
        <v>200</v>
      </c>
      <c r="D149" s="43" t="s">
        <v>42</v>
      </c>
      <c r="E149" s="43" t="s">
        <v>43</v>
      </c>
      <c r="F149" s="26" t="n">
        <f aca="false">ведомств!F302</f>
        <v>7597.125</v>
      </c>
    </row>
    <row r="150" s="46" customFormat="true" ht="33.75" hidden="false" customHeight="false" outlineLevel="0" collapsed="false">
      <c r="A150" s="23" t="s">
        <v>255</v>
      </c>
      <c r="B150" s="45" t="s">
        <v>254</v>
      </c>
      <c r="C150" s="45" t="n">
        <v>200</v>
      </c>
      <c r="D150" s="43" t="s">
        <v>42</v>
      </c>
      <c r="E150" s="43" t="s">
        <v>43</v>
      </c>
      <c r="F150" s="26" t="n">
        <f aca="false">ведомств!F303</f>
        <v>3527.545</v>
      </c>
    </row>
    <row r="151" s="46" customFormat="true" ht="33.75" hidden="false" customHeight="false" outlineLevel="0" collapsed="false">
      <c r="A151" s="23" t="s">
        <v>253</v>
      </c>
      <c r="B151" s="45" t="s">
        <v>254</v>
      </c>
      <c r="C151" s="45" t="n">
        <v>200</v>
      </c>
      <c r="D151" s="43" t="s">
        <v>84</v>
      </c>
      <c r="E151" s="43" t="s">
        <v>84</v>
      </c>
      <c r="F151" s="26" t="n">
        <f aca="false">ведомств!F328</f>
        <v>257.28</v>
      </c>
    </row>
    <row r="152" s="46" customFormat="true" ht="36.75" hidden="false" customHeight="true" outlineLevel="0" collapsed="false">
      <c r="A152" s="23" t="s">
        <v>256</v>
      </c>
      <c r="B152" s="45" t="s">
        <v>257</v>
      </c>
      <c r="C152" s="45" t="n">
        <v>200</v>
      </c>
      <c r="D152" s="43" t="s">
        <v>42</v>
      </c>
      <c r="E152" s="43" t="s">
        <v>43</v>
      </c>
      <c r="F152" s="44" t="n">
        <f aca="false">ведомств!F60</f>
        <v>1.209</v>
      </c>
    </row>
    <row r="153" s="46" customFormat="true" ht="39.75" hidden="false" customHeight="true" outlineLevel="0" collapsed="false">
      <c r="A153" s="23" t="s">
        <v>258</v>
      </c>
      <c r="B153" s="45" t="s">
        <v>259</v>
      </c>
      <c r="C153" s="45" t="n">
        <v>200</v>
      </c>
      <c r="D153" s="43" t="s">
        <v>42</v>
      </c>
      <c r="E153" s="43" t="s">
        <v>43</v>
      </c>
      <c r="F153" s="44" t="n">
        <f aca="false">ведомств!F305</f>
        <v>27.74</v>
      </c>
    </row>
    <row r="154" s="40" customFormat="true" ht="22.5" hidden="false" customHeight="false" outlineLevel="0" collapsed="false">
      <c r="A154" s="39" t="s">
        <v>260</v>
      </c>
      <c r="B154" s="54" t="s">
        <v>261</v>
      </c>
      <c r="C154" s="54"/>
      <c r="D154" s="55"/>
      <c r="E154" s="55"/>
      <c r="F154" s="56" t="n">
        <f aca="false">F155+F156</f>
        <v>90.5</v>
      </c>
    </row>
    <row r="155" s="46" customFormat="true" ht="45" hidden="false" customHeight="false" outlineLevel="0" collapsed="false">
      <c r="A155" s="23" t="s">
        <v>262</v>
      </c>
      <c r="B155" s="45" t="s">
        <v>263</v>
      </c>
      <c r="C155" s="45" t="n">
        <v>200</v>
      </c>
      <c r="D155" s="43" t="s">
        <v>42</v>
      </c>
      <c r="E155" s="43" t="s">
        <v>43</v>
      </c>
      <c r="F155" s="44" t="n">
        <f aca="false">ведомств!F63</f>
        <v>55.5</v>
      </c>
    </row>
    <row r="156" s="46" customFormat="true" ht="45" hidden="false" customHeight="false" outlineLevel="0" collapsed="false">
      <c r="A156" s="23" t="s">
        <v>264</v>
      </c>
      <c r="B156" s="45" t="s">
        <v>265</v>
      </c>
      <c r="C156" s="45" t="n">
        <v>200</v>
      </c>
      <c r="D156" s="43" t="s">
        <v>42</v>
      </c>
      <c r="E156" s="43" t="s">
        <v>43</v>
      </c>
      <c r="F156" s="44" t="n">
        <f aca="false">ведомств!F65</f>
        <v>35</v>
      </c>
    </row>
    <row r="157" s="46" customFormat="true" ht="11.25" hidden="false" customHeight="false" outlineLevel="0" collapsed="false">
      <c r="A157" s="57" t="s">
        <v>266</v>
      </c>
      <c r="B157" s="47" t="s">
        <v>267</v>
      </c>
      <c r="C157" s="47"/>
      <c r="D157" s="48"/>
      <c r="E157" s="48"/>
      <c r="F157" s="49" t="n">
        <f aca="false">F158</f>
        <v>402</v>
      </c>
    </row>
    <row r="158" s="46" customFormat="true" ht="57.75" hidden="false" customHeight="true" outlineLevel="0" collapsed="false">
      <c r="A158" s="58" t="s">
        <v>268</v>
      </c>
      <c r="B158" s="45" t="s">
        <v>269</v>
      </c>
      <c r="C158" s="45"/>
      <c r="D158" s="43"/>
      <c r="E158" s="43"/>
      <c r="F158" s="44" t="n">
        <f aca="false">F159+F160+F161</f>
        <v>402</v>
      </c>
    </row>
    <row r="159" s="46" customFormat="true" ht="56.25" hidden="false" customHeight="false" outlineLevel="0" collapsed="false">
      <c r="A159" s="23" t="s">
        <v>270</v>
      </c>
      <c r="B159" s="45" t="s">
        <v>271</v>
      </c>
      <c r="C159" s="45" t="n">
        <v>200</v>
      </c>
      <c r="D159" s="43" t="s">
        <v>42</v>
      </c>
      <c r="E159" s="43" t="s">
        <v>43</v>
      </c>
      <c r="F159" s="44" t="n">
        <f aca="false">ведомств!F67</f>
        <v>9</v>
      </c>
    </row>
    <row r="160" s="46" customFormat="true" ht="45" hidden="false" customHeight="false" outlineLevel="0" collapsed="false">
      <c r="A160" s="23" t="s">
        <v>272</v>
      </c>
      <c r="B160" s="45" t="s">
        <v>271</v>
      </c>
      <c r="C160" s="45" t="n">
        <v>300</v>
      </c>
      <c r="D160" s="43" t="s">
        <v>42</v>
      </c>
      <c r="E160" s="43" t="s">
        <v>43</v>
      </c>
      <c r="F160" s="44" t="n">
        <f aca="false">ведомств!F68</f>
        <v>391</v>
      </c>
    </row>
    <row r="161" s="46" customFormat="true" ht="48.75" hidden="false" customHeight="true" outlineLevel="0" collapsed="false">
      <c r="A161" s="23" t="s">
        <v>270</v>
      </c>
      <c r="B161" s="45" t="s">
        <v>271</v>
      </c>
      <c r="C161" s="45" t="n">
        <v>200</v>
      </c>
      <c r="D161" s="43" t="s">
        <v>63</v>
      </c>
      <c r="E161" s="43" t="s">
        <v>84</v>
      </c>
      <c r="F161" s="44" t="n">
        <f aca="false">ведомств!F103</f>
        <v>2</v>
      </c>
    </row>
    <row r="162" s="46" customFormat="true" ht="11.25" hidden="false" customHeight="false" outlineLevel="0" collapsed="false">
      <c r="A162" s="57" t="s">
        <v>273</v>
      </c>
      <c r="B162" s="47" t="s">
        <v>274</v>
      </c>
      <c r="C162" s="47"/>
      <c r="D162" s="48"/>
      <c r="E162" s="48"/>
      <c r="F162" s="49" t="n">
        <f aca="false">F163+F211+F232+F235+F242+F250+F258+F281</f>
        <v>416392.226</v>
      </c>
    </row>
    <row r="163" s="41" customFormat="true" ht="11.25" hidden="false" customHeight="false" outlineLevel="0" collapsed="false">
      <c r="A163" s="57" t="s">
        <v>275</v>
      </c>
      <c r="B163" s="47" t="s">
        <v>276</v>
      </c>
      <c r="C163" s="47"/>
      <c r="D163" s="48"/>
      <c r="E163" s="48"/>
      <c r="F163" s="49" t="n">
        <f aca="false">F164</f>
        <v>243789.92</v>
      </c>
    </row>
    <row r="164" s="41" customFormat="true" ht="22.5" hidden="false" customHeight="false" outlineLevel="0" collapsed="false">
      <c r="A164" s="59" t="s">
        <v>277</v>
      </c>
      <c r="B164" s="47" t="s">
        <v>278</v>
      </c>
      <c r="C164" s="47"/>
      <c r="D164" s="48"/>
      <c r="E164" s="48"/>
      <c r="F164" s="49" t="n">
        <f aca="false">SUM(F165:F210)</f>
        <v>243789.92</v>
      </c>
    </row>
    <row r="165" s="46" customFormat="true" ht="69.75" hidden="false" customHeight="true" outlineLevel="0" collapsed="false">
      <c r="A165" s="23" t="s">
        <v>279</v>
      </c>
      <c r="B165" s="45" t="s">
        <v>280</v>
      </c>
      <c r="C165" s="45" t="n">
        <v>100</v>
      </c>
      <c r="D165" s="43" t="s">
        <v>25</v>
      </c>
      <c r="E165" s="43" t="s">
        <v>42</v>
      </c>
      <c r="F165" s="26" t="n">
        <f aca="false">ведомств!F364</f>
        <v>19205.652</v>
      </c>
    </row>
    <row r="166" s="46" customFormat="true" ht="48" hidden="false" customHeight="true" outlineLevel="0" collapsed="false">
      <c r="A166" s="23" t="s">
        <v>281</v>
      </c>
      <c r="B166" s="45" t="s">
        <v>280</v>
      </c>
      <c r="C166" s="45" t="n">
        <v>200</v>
      </c>
      <c r="D166" s="43" t="s">
        <v>25</v>
      </c>
      <c r="E166" s="43" t="s">
        <v>42</v>
      </c>
      <c r="F166" s="26" t="n">
        <f aca="false">ведомств!F365</f>
        <v>25860.401</v>
      </c>
    </row>
    <row r="167" s="46" customFormat="true" ht="33" hidden="false" customHeight="true" outlineLevel="0" collapsed="false">
      <c r="A167" s="23" t="s">
        <v>282</v>
      </c>
      <c r="B167" s="45" t="s">
        <v>280</v>
      </c>
      <c r="C167" s="45" t="n">
        <v>800</v>
      </c>
      <c r="D167" s="43" t="s">
        <v>25</v>
      </c>
      <c r="E167" s="43" t="s">
        <v>42</v>
      </c>
      <c r="F167" s="26" t="n">
        <f aca="false">ведомств!F366</f>
        <v>1383.059</v>
      </c>
    </row>
    <row r="168" s="46" customFormat="true" ht="54" hidden="false" customHeight="true" outlineLevel="0" collapsed="false">
      <c r="A168" s="23" t="s">
        <v>283</v>
      </c>
      <c r="B168" s="45" t="s">
        <v>284</v>
      </c>
      <c r="C168" s="45" t="n">
        <v>100</v>
      </c>
      <c r="D168" s="43" t="s">
        <v>25</v>
      </c>
      <c r="E168" s="43" t="s">
        <v>35</v>
      </c>
      <c r="F168" s="26" t="n">
        <f aca="false">ведомств!F411</f>
        <v>60092.714</v>
      </c>
    </row>
    <row r="169" s="46" customFormat="true" ht="33" hidden="false" customHeight="true" outlineLevel="0" collapsed="false">
      <c r="A169" s="23" t="s">
        <v>285</v>
      </c>
      <c r="B169" s="45" t="s">
        <v>284</v>
      </c>
      <c r="C169" s="45" t="n">
        <v>200</v>
      </c>
      <c r="D169" s="43" t="s">
        <v>25</v>
      </c>
      <c r="E169" s="43" t="s">
        <v>35</v>
      </c>
      <c r="F169" s="26" t="n">
        <f aca="false">ведомств!F412</f>
        <v>49586.241</v>
      </c>
    </row>
    <row r="170" s="46" customFormat="true" ht="43.9" hidden="false" customHeight="true" outlineLevel="0" collapsed="false">
      <c r="A170" s="23" t="s">
        <v>286</v>
      </c>
      <c r="B170" s="45" t="s">
        <v>284</v>
      </c>
      <c r="C170" s="45" t="n">
        <v>600</v>
      </c>
      <c r="D170" s="43" t="s">
        <v>25</v>
      </c>
      <c r="E170" s="43" t="s">
        <v>35</v>
      </c>
      <c r="F170" s="26" t="n">
        <f aca="false">ведомств!F413</f>
        <v>19673.644</v>
      </c>
    </row>
    <row r="171" s="46" customFormat="true" ht="33" hidden="false" customHeight="true" outlineLevel="0" collapsed="false">
      <c r="A171" s="23" t="s">
        <v>287</v>
      </c>
      <c r="B171" s="45" t="s">
        <v>284</v>
      </c>
      <c r="C171" s="45" t="n">
        <v>800</v>
      </c>
      <c r="D171" s="43" t="s">
        <v>25</v>
      </c>
      <c r="E171" s="43" t="s">
        <v>35</v>
      </c>
      <c r="F171" s="26" t="n">
        <f aca="false">ведомств!F414</f>
        <v>4446.068</v>
      </c>
    </row>
    <row r="172" s="46" customFormat="true" ht="33" hidden="false" customHeight="true" outlineLevel="0" collapsed="false">
      <c r="A172" s="23" t="s">
        <v>288</v>
      </c>
      <c r="B172" s="45" t="s">
        <v>289</v>
      </c>
      <c r="C172" s="45" t="n">
        <v>600</v>
      </c>
      <c r="D172" s="43" t="s">
        <v>25</v>
      </c>
      <c r="E172" s="43" t="s">
        <v>35</v>
      </c>
      <c r="F172" s="26" t="n">
        <f aca="false">ведомств!F428</f>
        <v>68.573</v>
      </c>
    </row>
    <row r="173" s="46" customFormat="true" ht="72" hidden="false" customHeight="true" outlineLevel="0" collapsed="false">
      <c r="A173" s="23" t="s">
        <v>290</v>
      </c>
      <c r="B173" s="45" t="s">
        <v>289</v>
      </c>
      <c r="C173" s="45" t="n">
        <v>100</v>
      </c>
      <c r="D173" s="43" t="s">
        <v>25</v>
      </c>
      <c r="E173" s="43" t="s">
        <v>32</v>
      </c>
      <c r="F173" s="26" t="n">
        <f aca="false">ведомств!F447</f>
        <v>4431.429</v>
      </c>
    </row>
    <row r="174" s="46" customFormat="true" ht="33" hidden="false" customHeight="true" outlineLevel="0" collapsed="false">
      <c r="A174" s="23" t="s">
        <v>291</v>
      </c>
      <c r="B174" s="45" t="s">
        <v>289</v>
      </c>
      <c r="C174" s="45" t="n">
        <v>200</v>
      </c>
      <c r="D174" s="43" t="s">
        <v>25</v>
      </c>
      <c r="E174" s="43" t="s">
        <v>32</v>
      </c>
      <c r="F174" s="26" t="n">
        <f aca="false">ведомств!F448</f>
        <v>383.238</v>
      </c>
    </row>
    <row r="175" s="46" customFormat="true" ht="47.25" hidden="false" customHeight="true" outlineLevel="0" collapsed="false">
      <c r="A175" s="23" t="s">
        <v>288</v>
      </c>
      <c r="B175" s="45" t="s">
        <v>289</v>
      </c>
      <c r="C175" s="45" t="n">
        <v>600</v>
      </c>
      <c r="D175" s="43" t="s">
        <v>25</v>
      </c>
      <c r="E175" s="43" t="s">
        <v>32</v>
      </c>
      <c r="F175" s="26" t="n">
        <f aca="false">ведомств!F449</f>
        <v>1158.144</v>
      </c>
    </row>
    <row r="176" s="46" customFormat="true" ht="34.5" hidden="false" customHeight="true" outlineLevel="0" collapsed="false">
      <c r="A176" s="23" t="s">
        <v>292</v>
      </c>
      <c r="B176" s="45" t="s">
        <v>289</v>
      </c>
      <c r="C176" s="45" t="n">
        <v>800</v>
      </c>
      <c r="D176" s="43" t="s">
        <v>25</v>
      </c>
      <c r="E176" s="43" t="s">
        <v>32</v>
      </c>
      <c r="F176" s="26" t="n">
        <f aca="false">ведомств!F450</f>
        <v>3.5</v>
      </c>
    </row>
    <row r="177" s="46" customFormat="true" ht="48" hidden="false" customHeight="true" outlineLevel="0" collapsed="false">
      <c r="A177" s="23" t="s">
        <v>293</v>
      </c>
      <c r="B177" s="45" t="s">
        <v>294</v>
      </c>
      <c r="C177" s="45" t="n">
        <v>200</v>
      </c>
      <c r="D177" s="43" t="s">
        <v>25</v>
      </c>
      <c r="E177" s="43" t="s">
        <v>35</v>
      </c>
      <c r="F177" s="26" t="n">
        <f aca="false">ведомств!F421</f>
        <v>4628.251</v>
      </c>
    </row>
    <row r="178" s="46" customFormat="true" ht="49.5" hidden="false" customHeight="true" outlineLevel="0" collapsed="false">
      <c r="A178" s="23" t="s">
        <v>295</v>
      </c>
      <c r="B178" s="45" t="s">
        <v>294</v>
      </c>
      <c r="C178" s="45" t="n">
        <v>600</v>
      </c>
      <c r="D178" s="43" t="s">
        <v>25</v>
      </c>
      <c r="E178" s="43" t="s">
        <v>35</v>
      </c>
      <c r="F178" s="26" t="n">
        <f aca="false">ведомств!F422</f>
        <v>65.765</v>
      </c>
    </row>
    <row r="179" s="46" customFormat="true" ht="49.5" hidden="false" customHeight="true" outlineLevel="0" collapsed="false">
      <c r="A179" s="23" t="s">
        <v>296</v>
      </c>
      <c r="B179" s="45" t="s">
        <v>297</v>
      </c>
      <c r="C179" s="45" t="n">
        <v>200</v>
      </c>
      <c r="D179" s="43" t="s">
        <v>25</v>
      </c>
      <c r="E179" s="43" t="s">
        <v>35</v>
      </c>
      <c r="F179" s="26" t="n">
        <f aca="false">ведомств!F427</f>
        <v>426.869</v>
      </c>
    </row>
    <row r="180" s="46" customFormat="true" ht="42" hidden="false" customHeight="true" outlineLevel="0" collapsed="false">
      <c r="A180" s="23" t="s">
        <v>298</v>
      </c>
      <c r="B180" s="45" t="s">
        <v>297</v>
      </c>
      <c r="C180" s="45" t="n">
        <v>600</v>
      </c>
      <c r="D180" s="43" t="s">
        <v>25</v>
      </c>
      <c r="E180" s="43" t="s">
        <v>25</v>
      </c>
      <c r="F180" s="26" t="n">
        <f aca="false">ведомств!F461</f>
        <v>4297.344</v>
      </c>
    </row>
    <row r="181" s="46" customFormat="true" ht="66.75" hidden="false" customHeight="true" outlineLevel="0" collapsed="false">
      <c r="A181" s="23" t="s">
        <v>299</v>
      </c>
      <c r="B181" s="45" t="s">
        <v>300</v>
      </c>
      <c r="C181" s="45" t="n">
        <v>100</v>
      </c>
      <c r="D181" s="43" t="s">
        <v>25</v>
      </c>
      <c r="E181" s="43" t="s">
        <v>93</v>
      </c>
      <c r="F181" s="26" t="n">
        <f aca="false">ведомств!F478</f>
        <v>18939.478</v>
      </c>
    </row>
    <row r="182" s="46" customFormat="true" ht="35.25" hidden="false" customHeight="true" outlineLevel="0" collapsed="false">
      <c r="A182" s="23" t="s">
        <v>301</v>
      </c>
      <c r="B182" s="45" t="s">
        <v>300</v>
      </c>
      <c r="C182" s="45" t="n">
        <v>200</v>
      </c>
      <c r="D182" s="43" t="s">
        <v>25</v>
      </c>
      <c r="E182" s="43" t="s">
        <v>93</v>
      </c>
      <c r="F182" s="26" t="n">
        <f aca="false">ведомств!F479</f>
        <v>3350.702</v>
      </c>
    </row>
    <row r="183" s="46" customFormat="true" ht="35.25" hidden="false" customHeight="true" outlineLevel="0" collapsed="false">
      <c r="A183" s="23" t="s">
        <v>302</v>
      </c>
      <c r="B183" s="45" t="s">
        <v>300</v>
      </c>
      <c r="C183" s="45" t="n">
        <v>300</v>
      </c>
      <c r="D183" s="43" t="s">
        <v>25</v>
      </c>
      <c r="E183" s="43" t="s">
        <v>93</v>
      </c>
      <c r="F183" s="26" t="n">
        <f aca="false">ведомств!F480</f>
        <v>25</v>
      </c>
    </row>
    <row r="184" s="46" customFormat="true" ht="23.25" hidden="false" customHeight="true" outlineLevel="0" collapsed="false">
      <c r="A184" s="23" t="s">
        <v>303</v>
      </c>
      <c r="B184" s="45" t="s">
        <v>300</v>
      </c>
      <c r="C184" s="45" t="n">
        <v>800</v>
      </c>
      <c r="D184" s="43" t="s">
        <v>25</v>
      </c>
      <c r="E184" s="43" t="s">
        <v>93</v>
      </c>
      <c r="F184" s="26" t="n">
        <f aca="false">ведомств!F481</f>
        <v>12.998</v>
      </c>
    </row>
    <row r="185" s="46" customFormat="true" ht="37.5" hidden="false" customHeight="true" outlineLevel="0" collapsed="false">
      <c r="A185" s="23" t="s">
        <v>304</v>
      </c>
      <c r="B185" s="45" t="s">
        <v>305</v>
      </c>
      <c r="C185" s="45" t="n">
        <v>200</v>
      </c>
      <c r="D185" s="43" t="s">
        <v>25</v>
      </c>
      <c r="E185" s="43" t="s">
        <v>93</v>
      </c>
      <c r="F185" s="26" t="n">
        <f aca="false">ведомств!F483</f>
        <v>520.08</v>
      </c>
    </row>
    <row r="186" s="46" customFormat="true" ht="44.25" hidden="false" customHeight="true" outlineLevel="0" collapsed="false">
      <c r="A186" s="23" t="s">
        <v>306</v>
      </c>
      <c r="B186" s="45" t="s">
        <v>307</v>
      </c>
      <c r="C186" s="45" t="n">
        <v>200</v>
      </c>
      <c r="D186" s="43" t="s">
        <v>25</v>
      </c>
      <c r="E186" s="43" t="s">
        <v>93</v>
      </c>
      <c r="F186" s="26" t="n">
        <f aca="false">ведомств!F485</f>
        <v>151.55</v>
      </c>
    </row>
    <row r="187" s="46" customFormat="true" ht="46.5" hidden="false" customHeight="true" outlineLevel="0" collapsed="false">
      <c r="A187" s="23" t="s">
        <v>308</v>
      </c>
      <c r="B187" s="45" t="s">
        <v>309</v>
      </c>
      <c r="C187" s="45" t="n">
        <v>200</v>
      </c>
      <c r="D187" s="43" t="s">
        <v>25</v>
      </c>
      <c r="E187" s="43" t="s">
        <v>42</v>
      </c>
      <c r="F187" s="26" t="n">
        <f aca="false">ведомств!F368</f>
        <v>1186.588</v>
      </c>
    </row>
    <row r="188" s="46" customFormat="true" ht="46.5" hidden="false" customHeight="true" outlineLevel="0" collapsed="false">
      <c r="A188" s="23" t="s">
        <v>308</v>
      </c>
      <c r="B188" s="45" t="s">
        <v>309</v>
      </c>
      <c r="C188" s="45" t="n">
        <v>200</v>
      </c>
      <c r="D188" s="43" t="s">
        <v>25</v>
      </c>
      <c r="E188" s="43" t="s">
        <v>35</v>
      </c>
      <c r="F188" s="26" t="n">
        <f aca="false">ведомств!F430</f>
        <v>2789.197</v>
      </c>
    </row>
    <row r="189" s="46" customFormat="true" ht="46.5" hidden="false" customHeight="true" outlineLevel="0" collapsed="false">
      <c r="A189" s="23" t="s">
        <v>310</v>
      </c>
      <c r="B189" s="45" t="s">
        <v>309</v>
      </c>
      <c r="C189" s="45" t="n">
        <v>600</v>
      </c>
      <c r="D189" s="43" t="s">
        <v>25</v>
      </c>
      <c r="E189" s="43" t="s">
        <v>35</v>
      </c>
      <c r="F189" s="26" t="n">
        <f aca="false">ведомств!F431</f>
        <v>643.37</v>
      </c>
    </row>
    <row r="190" s="46" customFormat="true" ht="46.5" hidden="false" customHeight="true" outlineLevel="0" collapsed="false">
      <c r="A190" s="23" t="s">
        <v>308</v>
      </c>
      <c r="B190" s="45" t="s">
        <v>309</v>
      </c>
      <c r="C190" s="45" t="n">
        <v>200</v>
      </c>
      <c r="D190" s="43" t="s">
        <v>25</v>
      </c>
      <c r="E190" s="43" t="s">
        <v>32</v>
      </c>
      <c r="F190" s="26" t="n">
        <f aca="false">ведомств!F452</f>
        <v>12.225</v>
      </c>
    </row>
    <row r="191" s="46" customFormat="true" ht="46.5" hidden="false" customHeight="true" outlineLevel="0" collapsed="false">
      <c r="A191" s="23" t="s">
        <v>310</v>
      </c>
      <c r="B191" s="45" t="s">
        <v>309</v>
      </c>
      <c r="C191" s="45" t="n">
        <v>600</v>
      </c>
      <c r="D191" s="43" t="s">
        <v>25</v>
      </c>
      <c r="E191" s="43" t="s">
        <v>25</v>
      </c>
      <c r="F191" s="26" t="n">
        <f aca="false">ведомств!F466</f>
        <v>215.23</v>
      </c>
    </row>
    <row r="192" s="46" customFormat="true" ht="46.5" hidden="false" customHeight="true" outlineLevel="0" collapsed="false">
      <c r="A192" s="23" t="s">
        <v>308</v>
      </c>
      <c r="B192" s="45" t="s">
        <v>309</v>
      </c>
      <c r="C192" s="45" t="n">
        <v>200</v>
      </c>
      <c r="D192" s="43" t="s">
        <v>25</v>
      </c>
      <c r="E192" s="43" t="s">
        <v>93</v>
      </c>
      <c r="F192" s="26" t="n">
        <f aca="false">ведомств!F487</f>
        <v>43.196</v>
      </c>
    </row>
    <row r="193" s="46" customFormat="true" ht="91.5" hidden="false" customHeight="true" outlineLevel="0" collapsed="false">
      <c r="A193" s="23" t="s">
        <v>311</v>
      </c>
      <c r="B193" s="45" t="s">
        <v>312</v>
      </c>
      <c r="C193" s="45" t="n">
        <v>200</v>
      </c>
      <c r="D193" s="43" t="s">
        <v>25</v>
      </c>
      <c r="E193" s="43" t="s">
        <v>42</v>
      </c>
      <c r="F193" s="26" t="n">
        <f aca="false">ведомств!F370</f>
        <v>50</v>
      </c>
    </row>
    <row r="194" s="46" customFormat="true" ht="91.5" hidden="false" customHeight="true" outlineLevel="0" collapsed="false">
      <c r="A194" s="23" t="s">
        <v>313</v>
      </c>
      <c r="B194" s="60" t="s">
        <v>314</v>
      </c>
      <c r="C194" s="45" t="n">
        <v>200</v>
      </c>
      <c r="D194" s="43" t="s">
        <v>25</v>
      </c>
      <c r="E194" s="43" t="s">
        <v>42</v>
      </c>
      <c r="F194" s="26" t="n">
        <f aca="false">ведомств!F372</f>
        <v>156.821</v>
      </c>
    </row>
    <row r="195" s="46" customFormat="true" ht="97.5" hidden="false" customHeight="true" outlineLevel="0" collapsed="false">
      <c r="A195" s="23" t="s">
        <v>315</v>
      </c>
      <c r="B195" s="45" t="s">
        <v>316</v>
      </c>
      <c r="C195" s="45" t="n">
        <v>200</v>
      </c>
      <c r="D195" s="43" t="s">
        <v>25</v>
      </c>
      <c r="E195" s="43" t="s">
        <v>42</v>
      </c>
      <c r="F195" s="26" t="n">
        <f aca="false">ведомств!F374</f>
        <v>70.049</v>
      </c>
    </row>
    <row r="196" s="46" customFormat="true" ht="96.75" hidden="false" customHeight="true" outlineLevel="0" collapsed="false">
      <c r="A196" s="23" t="s">
        <v>315</v>
      </c>
      <c r="B196" s="45" t="s">
        <v>316</v>
      </c>
      <c r="C196" s="45" t="n">
        <v>200</v>
      </c>
      <c r="D196" s="43" t="s">
        <v>25</v>
      </c>
      <c r="E196" s="43" t="s">
        <v>35</v>
      </c>
      <c r="F196" s="26" t="n">
        <f aca="false">ведомств!F407</f>
        <v>140.306</v>
      </c>
    </row>
    <row r="197" s="46" customFormat="true" ht="91.5" hidden="false" customHeight="true" outlineLevel="0" collapsed="false">
      <c r="A197" s="23" t="s">
        <v>317</v>
      </c>
      <c r="B197" s="45" t="s">
        <v>316</v>
      </c>
      <c r="C197" s="45" t="n">
        <v>600</v>
      </c>
      <c r="D197" s="43" t="s">
        <v>25</v>
      </c>
      <c r="E197" s="43" t="s">
        <v>35</v>
      </c>
      <c r="F197" s="26" t="n">
        <f aca="false">ведомств!F408</f>
        <v>35.145</v>
      </c>
    </row>
    <row r="198" s="46" customFormat="true" ht="47.25" hidden="false" customHeight="true" outlineLevel="0" collapsed="false">
      <c r="A198" s="23" t="s">
        <v>318</v>
      </c>
      <c r="B198" s="61" t="s">
        <v>319</v>
      </c>
      <c r="C198" s="45" t="n">
        <v>200</v>
      </c>
      <c r="D198" s="43" t="s">
        <v>25</v>
      </c>
      <c r="E198" s="43" t="s">
        <v>93</v>
      </c>
      <c r="F198" s="26" t="n">
        <f aca="false">ведомств!F341</f>
        <v>395.658</v>
      </c>
    </row>
    <row r="199" s="46" customFormat="true" ht="57.75" hidden="false" customHeight="true" outlineLevel="0" collapsed="false">
      <c r="A199" s="23" t="s">
        <v>320</v>
      </c>
      <c r="B199" s="45" t="s">
        <v>321</v>
      </c>
      <c r="C199" s="45" t="n">
        <v>200</v>
      </c>
      <c r="D199" s="43" t="s">
        <v>25</v>
      </c>
      <c r="E199" s="43" t="s">
        <v>35</v>
      </c>
      <c r="F199" s="26" t="n">
        <f aca="false">ведомств!F419</f>
        <v>50.7</v>
      </c>
    </row>
    <row r="200" s="46" customFormat="true" ht="57" hidden="false" customHeight="true" outlineLevel="0" collapsed="false">
      <c r="A200" s="23" t="s">
        <v>322</v>
      </c>
      <c r="B200" s="62" t="s">
        <v>323</v>
      </c>
      <c r="C200" s="45" t="n">
        <v>200</v>
      </c>
      <c r="D200" s="43" t="s">
        <v>25</v>
      </c>
      <c r="E200" s="43" t="s">
        <v>35</v>
      </c>
      <c r="F200" s="26" t="n">
        <f aca="false">ведомств!F424</f>
        <v>3109.105</v>
      </c>
    </row>
    <row r="201" s="46" customFormat="true" ht="57" hidden="false" customHeight="true" outlineLevel="0" collapsed="false">
      <c r="A201" s="23" t="s">
        <v>324</v>
      </c>
      <c r="B201" s="62" t="s">
        <v>323</v>
      </c>
      <c r="C201" s="45" t="n">
        <v>600</v>
      </c>
      <c r="D201" s="43" t="s">
        <v>25</v>
      </c>
      <c r="E201" s="43" t="s">
        <v>35</v>
      </c>
      <c r="F201" s="26" t="n">
        <f aca="false">ведомств!F425</f>
        <v>683.125</v>
      </c>
    </row>
    <row r="202" s="46" customFormat="true" ht="34.5" hidden="false" customHeight="true" outlineLevel="0" collapsed="false">
      <c r="A202" s="23" t="s">
        <v>325</v>
      </c>
      <c r="B202" s="25" t="s">
        <v>326</v>
      </c>
      <c r="C202" s="45" t="n">
        <v>200</v>
      </c>
      <c r="D202" s="43" t="s">
        <v>25</v>
      </c>
      <c r="E202" s="43" t="s">
        <v>25</v>
      </c>
      <c r="F202" s="26" t="n">
        <f aca="false">ведомств!F463</f>
        <v>350.038</v>
      </c>
    </row>
    <row r="203" s="46" customFormat="true" ht="45.75" hidden="false" customHeight="true" outlineLevel="0" collapsed="false">
      <c r="A203" s="23" t="s">
        <v>327</v>
      </c>
      <c r="B203" s="25" t="s">
        <v>326</v>
      </c>
      <c r="C203" s="45" t="n">
        <v>600</v>
      </c>
      <c r="D203" s="43" t="s">
        <v>25</v>
      </c>
      <c r="E203" s="43" t="s">
        <v>25</v>
      </c>
      <c r="F203" s="26" t="n">
        <f aca="false">ведомств!F464</f>
        <v>179.119</v>
      </c>
    </row>
    <row r="204" s="46" customFormat="true" ht="48" hidden="false" customHeight="true" outlineLevel="0" collapsed="false">
      <c r="A204" s="23" t="s">
        <v>328</v>
      </c>
      <c r="B204" s="45" t="s">
        <v>329</v>
      </c>
      <c r="C204" s="45" t="n">
        <v>200</v>
      </c>
      <c r="D204" s="43" t="s">
        <v>25</v>
      </c>
      <c r="E204" s="43" t="s">
        <v>93</v>
      </c>
      <c r="F204" s="26" t="n">
        <f aca="false">ведомств!F489</f>
        <v>61</v>
      </c>
    </row>
    <row r="205" s="46" customFormat="true" ht="48" hidden="false" customHeight="true" outlineLevel="0" collapsed="false">
      <c r="A205" s="23" t="s">
        <v>330</v>
      </c>
      <c r="B205" s="45" t="s">
        <v>329</v>
      </c>
      <c r="C205" s="45" t="n">
        <v>600</v>
      </c>
      <c r="D205" s="43" t="s">
        <v>25</v>
      </c>
      <c r="E205" s="43" t="s">
        <v>93</v>
      </c>
      <c r="F205" s="26" t="n">
        <f aca="false">ведомств!F515</f>
        <v>39</v>
      </c>
    </row>
    <row r="206" s="46" customFormat="true" ht="45.75" hidden="false" customHeight="true" outlineLevel="0" collapsed="false">
      <c r="A206" s="23" t="s">
        <v>331</v>
      </c>
      <c r="B206" s="45" t="s">
        <v>332</v>
      </c>
      <c r="C206" s="45" t="n">
        <v>200</v>
      </c>
      <c r="D206" s="43" t="s">
        <v>25</v>
      </c>
      <c r="E206" s="43" t="s">
        <v>42</v>
      </c>
      <c r="F206" s="26" t="n">
        <f aca="false">ведомств!F376</f>
        <v>186.202</v>
      </c>
    </row>
    <row r="207" s="46" customFormat="true" ht="48.75" hidden="false" customHeight="true" outlineLevel="0" collapsed="false">
      <c r="A207" s="23" t="s">
        <v>331</v>
      </c>
      <c r="B207" s="45" t="s">
        <v>332</v>
      </c>
      <c r="C207" s="45" t="n">
        <v>200</v>
      </c>
      <c r="D207" s="43" t="s">
        <v>25</v>
      </c>
      <c r="E207" s="43" t="s">
        <v>35</v>
      </c>
      <c r="F207" s="26" t="n">
        <f aca="false">ведомств!F433</f>
        <v>3793.946</v>
      </c>
    </row>
    <row r="208" s="46" customFormat="true" ht="48.75" hidden="false" customHeight="true" outlineLevel="0" collapsed="false">
      <c r="A208" s="23" t="s">
        <v>333</v>
      </c>
      <c r="B208" s="45" t="s">
        <v>332</v>
      </c>
      <c r="C208" s="45" t="n">
        <v>600</v>
      </c>
      <c r="D208" s="43" t="s">
        <v>25</v>
      </c>
      <c r="E208" s="43" t="s">
        <v>35</v>
      </c>
      <c r="F208" s="26" t="n">
        <f aca="false">ведомств!F434</f>
        <v>1040.59</v>
      </c>
    </row>
    <row r="209" s="46" customFormat="true" ht="45" hidden="false" customHeight="true" outlineLevel="0" collapsed="false">
      <c r="A209" s="23" t="s">
        <v>333</v>
      </c>
      <c r="B209" s="45" t="s">
        <v>332</v>
      </c>
      <c r="C209" s="45" t="n">
        <v>600</v>
      </c>
      <c r="D209" s="43" t="s">
        <v>25</v>
      </c>
      <c r="E209" s="43" t="s">
        <v>25</v>
      </c>
      <c r="F209" s="26" t="n">
        <f aca="false">ведомств!F468</f>
        <v>1169.995</v>
      </c>
    </row>
    <row r="210" s="46" customFormat="true" ht="48" hidden="false" customHeight="true" outlineLevel="0" collapsed="false">
      <c r="A210" s="23" t="s">
        <v>331</v>
      </c>
      <c r="B210" s="45" t="s">
        <v>332</v>
      </c>
      <c r="C210" s="45" t="n">
        <v>200</v>
      </c>
      <c r="D210" s="43" t="s">
        <v>25</v>
      </c>
      <c r="E210" s="43" t="s">
        <v>93</v>
      </c>
      <c r="F210" s="26" t="n">
        <f aca="false">ведомств!F690+ведомств!F491</f>
        <v>8678.615</v>
      </c>
    </row>
    <row r="211" s="46" customFormat="true" ht="11.25" hidden="false" customHeight="false" outlineLevel="0" collapsed="false">
      <c r="A211" s="57" t="s">
        <v>334</v>
      </c>
      <c r="B211" s="47" t="s">
        <v>335</v>
      </c>
      <c r="C211" s="47"/>
      <c r="D211" s="48"/>
      <c r="E211" s="48"/>
      <c r="F211" s="49" t="n">
        <f aca="false">SUM(F212:F231)</f>
        <v>33534.394</v>
      </c>
    </row>
    <row r="212" s="46" customFormat="true" ht="45" hidden="false" customHeight="false" outlineLevel="0" collapsed="false">
      <c r="A212" s="23" t="s">
        <v>336</v>
      </c>
      <c r="B212" s="45" t="s">
        <v>337</v>
      </c>
      <c r="C212" s="45" t="n">
        <v>200</v>
      </c>
      <c r="D212" s="43" t="s">
        <v>25</v>
      </c>
      <c r="E212" s="43" t="s">
        <v>93</v>
      </c>
      <c r="F212" s="44" t="n">
        <f aca="false">ведомств!F475</f>
        <v>20</v>
      </c>
    </row>
    <row r="213" s="46" customFormat="true" ht="45" hidden="false" customHeight="false" outlineLevel="0" collapsed="false">
      <c r="A213" s="23" t="s">
        <v>336</v>
      </c>
      <c r="B213" s="45" t="s">
        <v>337</v>
      </c>
      <c r="C213" s="45" t="n">
        <v>200</v>
      </c>
      <c r="D213" s="43" t="s">
        <v>78</v>
      </c>
      <c r="E213" s="43" t="s">
        <v>63</v>
      </c>
      <c r="F213" s="44" t="n">
        <f aca="false">ведомств!F235</f>
        <v>14</v>
      </c>
    </row>
    <row r="214" s="46" customFormat="true" ht="45" hidden="false" customHeight="false" outlineLevel="0" collapsed="false">
      <c r="A214" s="23" t="s">
        <v>338</v>
      </c>
      <c r="B214" s="45" t="s">
        <v>337</v>
      </c>
      <c r="C214" s="45" t="n">
        <v>600</v>
      </c>
      <c r="D214" s="43" t="s">
        <v>31</v>
      </c>
      <c r="E214" s="43" t="s">
        <v>143</v>
      </c>
      <c r="F214" s="44" t="n">
        <f aca="false">ведомств!F613</f>
        <v>10</v>
      </c>
    </row>
    <row r="215" s="46" customFormat="true" ht="45" hidden="false" customHeight="false" outlineLevel="0" collapsed="false">
      <c r="A215" s="23" t="s">
        <v>339</v>
      </c>
      <c r="B215" s="45" t="s">
        <v>340</v>
      </c>
      <c r="C215" s="45" t="n">
        <v>600</v>
      </c>
      <c r="D215" s="43" t="s">
        <v>42</v>
      </c>
      <c r="E215" s="43" t="s">
        <v>43</v>
      </c>
      <c r="F215" s="44" t="n">
        <f aca="false">ведомств!F512</f>
        <v>25</v>
      </c>
    </row>
    <row r="216" s="46" customFormat="true" ht="45" hidden="false" customHeight="false" outlineLevel="0" collapsed="false">
      <c r="A216" s="23" t="s">
        <v>341</v>
      </c>
      <c r="B216" s="45" t="s">
        <v>340</v>
      </c>
      <c r="C216" s="45" t="n">
        <v>200</v>
      </c>
      <c r="D216" s="43" t="s">
        <v>25</v>
      </c>
      <c r="E216" s="43" t="s">
        <v>32</v>
      </c>
      <c r="F216" s="44" t="n">
        <f aca="false">ведомств!F454</f>
        <v>12.5</v>
      </c>
    </row>
    <row r="217" s="46" customFormat="true" ht="45" hidden="false" customHeight="false" outlineLevel="0" collapsed="false">
      <c r="A217" s="23" t="s">
        <v>341</v>
      </c>
      <c r="B217" s="45" t="s">
        <v>340</v>
      </c>
      <c r="C217" s="45" t="n">
        <v>200</v>
      </c>
      <c r="D217" s="43" t="s">
        <v>78</v>
      </c>
      <c r="E217" s="43" t="s">
        <v>63</v>
      </c>
      <c r="F217" s="44" t="n">
        <f aca="false">ведомств!F237</f>
        <v>67.5</v>
      </c>
    </row>
    <row r="218" s="46" customFormat="true" ht="56.25" hidden="false" customHeight="false" outlineLevel="0" collapsed="false">
      <c r="A218" s="23" t="s">
        <v>342</v>
      </c>
      <c r="B218" s="45" t="s">
        <v>343</v>
      </c>
      <c r="C218" s="45" t="n">
        <v>500</v>
      </c>
      <c r="D218" s="43" t="s">
        <v>42</v>
      </c>
      <c r="E218" s="43" t="s">
        <v>43</v>
      </c>
      <c r="F218" s="44" t="n">
        <f aca="false">ведомств!F711</f>
        <v>94.945</v>
      </c>
    </row>
    <row r="219" s="46" customFormat="true" ht="36.75" hidden="false" customHeight="true" outlineLevel="0" collapsed="false">
      <c r="A219" s="23" t="s">
        <v>344</v>
      </c>
      <c r="B219" s="45" t="s">
        <v>345</v>
      </c>
      <c r="C219" s="45" t="n">
        <v>200</v>
      </c>
      <c r="D219" s="43" t="s">
        <v>25</v>
      </c>
      <c r="E219" s="43" t="s">
        <v>32</v>
      </c>
      <c r="F219" s="44" t="n">
        <f aca="false">ведомств!F457</f>
        <v>15</v>
      </c>
    </row>
    <row r="220" s="46" customFormat="true" ht="45" hidden="false" customHeight="false" outlineLevel="0" collapsed="false">
      <c r="A220" s="23" t="s">
        <v>346</v>
      </c>
      <c r="B220" s="45" t="s">
        <v>347</v>
      </c>
      <c r="C220" s="45" t="n">
        <v>200</v>
      </c>
      <c r="D220" s="43" t="s">
        <v>25</v>
      </c>
      <c r="E220" s="43" t="s">
        <v>35</v>
      </c>
      <c r="F220" s="44" t="n">
        <f aca="false">ведомств!F417</f>
        <v>50</v>
      </c>
    </row>
    <row r="221" s="46" customFormat="true" ht="33.75" hidden="false" customHeight="false" outlineLevel="0" collapsed="false">
      <c r="A221" s="23" t="s">
        <v>348</v>
      </c>
      <c r="B221" s="45" t="s">
        <v>347</v>
      </c>
      <c r="C221" s="45" t="n">
        <v>800</v>
      </c>
      <c r="D221" s="43" t="s">
        <v>63</v>
      </c>
      <c r="E221" s="43" t="s">
        <v>93</v>
      </c>
      <c r="F221" s="44" t="n">
        <f aca="false">ведомств!F640</f>
        <v>0.189</v>
      </c>
    </row>
    <row r="222" s="46" customFormat="true" ht="45" hidden="false" customHeight="false" outlineLevel="0" collapsed="false">
      <c r="A222" s="23" t="s">
        <v>344</v>
      </c>
      <c r="B222" s="45" t="s">
        <v>349</v>
      </c>
      <c r="C222" s="45" t="n">
        <v>200</v>
      </c>
      <c r="D222" s="43" t="s">
        <v>63</v>
      </c>
      <c r="E222" s="43" t="s">
        <v>93</v>
      </c>
      <c r="F222" s="26" t="n">
        <f aca="false">ведомств!F638+ведомств!F635</f>
        <v>10571.273</v>
      </c>
    </row>
    <row r="223" s="46" customFormat="true" ht="33.75" hidden="false" customHeight="false" outlineLevel="0" collapsed="false">
      <c r="A223" s="23" t="s">
        <v>350</v>
      </c>
      <c r="B223" s="45" t="s">
        <v>349</v>
      </c>
      <c r="C223" s="45" t="n">
        <v>500</v>
      </c>
      <c r="D223" s="43" t="s">
        <v>63</v>
      </c>
      <c r="E223" s="43" t="s">
        <v>93</v>
      </c>
      <c r="F223" s="26" t="n">
        <f aca="false">ведомств!F729</f>
        <v>300</v>
      </c>
    </row>
    <row r="224" s="46" customFormat="true" ht="45" hidden="false" customHeight="false" outlineLevel="0" collapsed="false">
      <c r="A224" s="23" t="s">
        <v>346</v>
      </c>
      <c r="B224" s="45" t="s">
        <v>349</v>
      </c>
      <c r="C224" s="45" t="n">
        <v>600</v>
      </c>
      <c r="D224" s="43" t="s">
        <v>63</v>
      </c>
      <c r="E224" s="43" t="s">
        <v>93</v>
      </c>
      <c r="F224" s="26" t="n">
        <f aca="false">ведомств!F639+ведомств!F636</f>
        <v>20112.42</v>
      </c>
    </row>
    <row r="225" s="46" customFormat="true" ht="45" hidden="false" customHeight="false" outlineLevel="0" collapsed="false">
      <c r="A225" s="23" t="s">
        <v>344</v>
      </c>
      <c r="B225" s="45" t="s">
        <v>347</v>
      </c>
      <c r="C225" s="45" t="n">
        <v>200</v>
      </c>
      <c r="D225" s="43" t="s">
        <v>63</v>
      </c>
      <c r="E225" s="43" t="s">
        <v>93</v>
      </c>
      <c r="F225" s="26" t="n">
        <f aca="false">ведомств!F325</f>
        <v>1032.667</v>
      </c>
    </row>
    <row r="226" s="46" customFormat="true" ht="45" hidden="false" customHeight="false" outlineLevel="0" collapsed="false">
      <c r="A226" s="23" t="s">
        <v>344</v>
      </c>
      <c r="B226" s="45" t="s">
        <v>347</v>
      </c>
      <c r="C226" s="45" t="n">
        <v>200</v>
      </c>
      <c r="D226" s="43" t="s">
        <v>104</v>
      </c>
      <c r="E226" s="43" t="s">
        <v>35</v>
      </c>
      <c r="F226" s="26" t="n">
        <f aca="false">ведомств!F285</f>
        <v>495.689</v>
      </c>
    </row>
    <row r="227" s="46" customFormat="true" ht="45" hidden="false" customHeight="false" outlineLevel="0" collapsed="false">
      <c r="A227" s="23" t="s">
        <v>351</v>
      </c>
      <c r="B227" s="45" t="s">
        <v>352</v>
      </c>
      <c r="C227" s="45" t="n">
        <v>200</v>
      </c>
      <c r="D227" s="43" t="s">
        <v>42</v>
      </c>
      <c r="E227" s="43" t="s">
        <v>43</v>
      </c>
      <c r="F227" s="44" t="n">
        <f aca="false">ведомств!F71</f>
        <v>8.46</v>
      </c>
    </row>
    <row r="228" s="46" customFormat="true" ht="33.75" hidden="false" customHeight="false" outlineLevel="0" collapsed="false">
      <c r="A228" s="23" t="s">
        <v>353</v>
      </c>
      <c r="B228" s="45" t="s">
        <v>352</v>
      </c>
      <c r="C228" s="45" t="n">
        <v>200</v>
      </c>
      <c r="D228" s="43" t="s">
        <v>42</v>
      </c>
      <c r="E228" s="43" t="s">
        <v>43</v>
      </c>
      <c r="F228" s="44" t="n">
        <f aca="false">ведомств!F713</f>
        <v>28.15</v>
      </c>
    </row>
    <row r="229" s="46" customFormat="true" ht="45" hidden="false" customHeight="false" outlineLevel="0" collapsed="false">
      <c r="A229" s="23" t="s">
        <v>351</v>
      </c>
      <c r="B229" s="45" t="s">
        <v>352</v>
      </c>
      <c r="C229" s="45" t="n">
        <v>300</v>
      </c>
      <c r="D229" s="43" t="s">
        <v>42</v>
      </c>
      <c r="E229" s="43" t="s">
        <v>43</v>
      </c>
      <c r="F229" s="44" t="n">
        <f aca="false">ведомств!F72</f>
        <v>60.784</v>
      </c>
    </row>
    <row r="230" s="46" customFormat="true" ht="56.25" hidden="false" customHeight="false" outlineLevel="0" collapsed="false">
      <c r="A230" s="23" t="s">
        <v>354</v>
      </c>
      <c r="B230" s="45" t="s">
        <v>355</v>
      </c>
      <c r="C230" s="45" t="n">
        <v>500</v>
      </c>
      <c r="D230" s="43" t="s">
        <v>32</v>
      </c>
      <c r="E230" s="43" t="s">
        <v>93</v>
      </c>
      <c r="F230" s="44" t="n">
        <f aca="false">ведомств!F723</f>
        <v>82.5</v>
      </c>
    </row>
    <row r="231" s="46" customFormat="true" ht="67.5" hidden="false" customHeight="false" outlineLevel="0" collapsed="false">
      <c r="A231" s="23" t="s">
        <v>356</v>
      </c>
      <c r="B231" s="45" t="s">
        <v>355</v>
      </c>
      <c r="C231" s="45" t="n">
        <v>200</v>
      </c>
      <c r="D231" s="43" t="s">
        <v>32</v>
      </c>
      <c r="E231" s="43" t="s">
        <v>93</v>
      </c>
      <c r="F231" s="44" t="n">
        <f aca="false">ведомств!F91+ведомств!F626</f>
        <v>533.317</v>
      </c>
    </row>
    <row r="232" s="41" customFormat="true" ht="11.25" hidden="false" customHeight="true" outlineLevel="0" collapsed="false">
      <c r="A232" s="20" t="s">
        <v>357</v>
      </c>
      <c r="B232" s="47" t="s">
        <v>358</v>
      </c>
      <c r="C232" s="47"/>
      <c r="D232" s="48"/>
      <c r="E232" s="48"/>
      <c r="F232" s="49" t="n">
        <f aca="false">SUM(F233:F234)</f>
        <v>1600.583</v>
      </c>
    </row>
    <row r="233" s="41" customFormat="true" ht="36" hidden="false" customHeight="true" outlineLevel="0" collapsed="false">
      <c r="A233" s="23" t="s">
        <v>359</v>
      </c>
      <c r="B233" s="45" t="s">
        <v>360</v>
      </c>
      <c r="C233" s="45" t="n">
        <v>200</v>
      </c>
      <c r="D233" s="43" t="s">
        <v>93</v>
      </c>
      <c r="E233" s="43" t="s">
        <v>93</v>
      </c>
      <c r="F233" s="44" t="n">
        <f aca="false">ведомств!F344</f>
        <v>1066.987</v>
      </c>
    </row>
    <row r="234" s="41" customFormat="true" ht="46.5" hidden="false" customHeight="true" outlineLevel="0" collapsed="false">
      <c r="A234" s="23" t="s">
        <v>361</v>
      </c>
      <c r="B234" s="45" t="s">
        <v>360</v>
      </c>
      <c r="C234" s="45" t="n">
        <v>200</v>
      </c>
      <c r="D234" s="43" t="s">
        <v>93</v>
      </c>
      <c r="E234" s="43" t="s">
        <v>93</v>
      </c>
      <c r="F234" s="44" t="n">
        <f aca="false">ведомств!F518</f>
        <v>533.596</v>
      </c>
    </row>
    <row r="235" s="41" customFormat="true" ht="22.5" hidden="false" customHeight="false" outlineLevel="0" collapsed="false">
      <c r="A235" s="63" t="s">
        <v>362</v>
      </c>
      <c r="B235" s="47" t="s">
        <v>363</v>
      </c>
      <c r="C235" s="47"/>
      <c r="D235" s="48"/>
      <c r="E235" s="48"/>
      <c r="F235" s="49" t="n">
        <f aca="false">SUM(F236:F241)</f>
        <v>1767.345</v>
      </c>
    </row>
    <row r="236" s="41" customFormat="true" ht="46.5" hidden="false" customHeight="true" outlineLevel="0" collapsed="false">
      <c r="A236" s="23" t="s">
        <v>364</v>
      </c>
      <c r="B236" s="45" t="s">
        <v>365</v>
      </c>
      <c r="C236" s="45" t="n">
        <v>300</v>
      </c>
      <c r="D236" s="43" t="s">
        <v>31</v>
      </c>
      <c r="E236" s="43" t="s">
        <v>143</v>
      </c>
      <c r="F236" s="26" t="n">
        <f aca="false">ведомств!F616</f>
        <v>253.86</v>
      </c>
    </row>
    <row r="237" s="41" customFormat="true" ht="45" hidden="false" customHeight="false" outlineLevel="0" collapsed="false">
      <c r="A237" s="23" t="s">
        <v>366</v>
      </c>
      <c r="B237" s="45" t="s">
        <v>365</v>
      </c>
      <c r="C237" s="45" t="n">
        <v>600</v>
      </c>
      <c r="D237" s="43" t="s">
        <v>31</v>
      </c>
      <c r="E237" s="43" t="s">
        <v>143</v>
      </c>
      <c r="F237" s="26" t="n">
        <f aca="false">ведомств!F617</f>
        <v>1382.735</v>
      </c>
    </row>
    <row r="238" s="41" customFormat="true" ht="67.5" hidden="false" customHeight="false" outlineLevel="0" collapsed="false">
      <c r="A238" s="23" t="s">
        <v>367</v>
      </c>
      <c r="B238" s="45" t="s">
        <v>368</v>
      </c>
      <c r="C238" s="45" t="n">
        <v>200</v>
      </c>
      <c r="D238" s="43" t="s">
        <v>25</v>
      </c>
      <c r="E238" s="43" t="s">
        <v>35</v>
      </c>
      <c r="F238" s="26" t="n">
        <f aca="false">ведомств!F405</f>
        <v>50</v>
      </c>
    </row>
    <row r="239" s="41" customFormat="true" ht="67.5" hidden="false" customHeight="false" outlineLevel="0" collapsed="false">
      <c r="A239" s="23" t="s">
        <v>367</v>
      </c>
      <c r="B239" s="45" t="s">
        <v>368</v>
      </c>
      <c r="C239" s="45" t="n">
        <v>200</v>
      </c>
      <c r="D239" s="43" t="s">
        <v>78</v>
      </c>
      <c r="E239" s="43" t="s">
        <v>42</v>
      </c>
      <c r="F239" s="26" t="n">
        <f aca="false">ведомств!F212</f>
        <v>22</v>
      </c>
    </row>
    <row r="240" s="41" customFormat="true" ht="67.5" hidden="false" customHeight="false" outlineLevel="0" collapsed="false">
      <c r="A240" s="23" t="s">
        <v>367</v>
      </c>
      <c r="B240" s="45" t="s">
        <v>368</v>
      </c>
      <c r="C240" s="45" t="n">
        <v>200</v>
      </c>
      <c r="D240" s="43" t="s">
        <v>42</v>
      </c>
      <c r="E240" s="43" t="s">
        <v>43</v>
      </c>
      <c r="F240" s="26" t="n">
        <f aca="false">ведомств!F308</f>
        <v>44.75</v>
      </c>
    </row>
    <row r="241" s="41" customFormat="true" ht="33.75" hidden="false" customHeight="false" outlineLevel="0" collapsed="false">
      <c r="A241" s="23" t="s">
        <v>369</v>
      </c>
      <c r="B241" s="45" t="s">
        <v>365</v>
      </c>
      <c r="C241" s="45" t="n">
        <v>500</v>
      </c>
      <c r="D241" s="43" t="s">
        <v>42</v>
      </c>
      <c r="E241" s="43" t="s">
        <v>43</v>
      </c>
      <c r="F241" s="26" t="n">
        <f aca="false">ведомств!F715</f>
        <v>14</v>
      </c>
    </row>
    <row r="242" s="46" customFormat="true" ht="22.5" hidden="false" customHeight="false" outlineLevel="0" collapsed="false">
      <c r="A242" s="63" t="s">
        <v>370</v>
      </c>
      <c r="B242" s="47" t="s">
        <v>371</v>
      </c>
      <c r="C242" s="47"/>
      <c r="D242" s="48"/>
      <c r="E242" s="48"/>
      <c r="F242" s="49" t="n">
        <f aca="false">F243</f>
        <v>5720.615</v>
      </c>
    </row>
    <row r="243" s="46" customFormat="true" ht="33.75" hidden="false" customHeight="false" outlineLevel="0" collapsed="false">
      <c r="A243" s="23" t="s">
        <v>372</v>
      </c>
      <c r="B243" s="45" t="s">
        <v>373</v>
      </c>
      <c r="C243" s="45"/>
      <c r="D243" s="43"/>
      <c r="E243" s="43"/>
      <c r="F243" s="44" t="n">
        <f aca="false">SUM(F244:F249)</f>
        <v>5720.615</v>
      </c>
    </row>
    <row r="244" s="46" customFormat="true" ht="33.75" hidden="false" customHeight="false" outlineLevel="0" collapsed="false">
      <c r="A244" s="23" t="s">
        <v>374</v>
      </c>
      <c r="B244" s="45" t="s">
        <v>375</v>
      </c>
      <c r="C244" s="45" t="n">
        <v>400</v>
      </c>
      <c r="D244" s="43" t="s">
        <v>84</v>
      </c>
      <c r="E244" s="43" t="s">
        <v>84</v>
      </c>
      <c r="F244" s="44" t="n">
        <f aca="false">ведомств!F662</f>
        <v>1135.499</v>
      </c>
    </row>
    <row r="245" s="46" customFormat="true" ht="33.75" hidden="false" customHeight="false" outlineLevel="0" collapsed="false">
      <c r="A245" s="23" t="s">
        <v>376</v>
      </c>
      <c r="B245" s="45" t="s">
        <v>375</v>
      </c>
      <c r="C245" s="45" t="n">
        <v>200</v>
      </c>
      <c r="D245" s="43" t="s">
        <v>84</v>
      </c>
      <c r="E245" s="43" t="s">
        <v>84</v>
      </c>
      <c r="F245" s="44" t="n">
        <f aca="false">ведомств!F661</f>
        <v>2805.072</v>
      </c>
    </row>
    <row r="246" s="46" customFormat="true" ht="33.75" hidden="false" customHeight="false" outlineLevel="0" collapsed="false">
      <c r="A246" s="23" t="s">
        <v>377</v>
      </c>
      <c r="B246" s="45" t="s">
        <v>378</v>
      </c>
      <c r="C246" s="45" t="n">
        <v>200</v>
      </c>
      <c r="D246" s="43" t="s">
        <v>84</v>
      </c>
      <c r="E246" s="43" t="s">
        <v>84</v>
      </c>
      <c r="F246" s="26" t="n">
        <f aca="false">ведомств!F664</f>
        <v>975.044</v>
      </c>
    </row>
    <row r="247" s="46" customFormat="true" ht="33.75" hidden="false" customHeight="false" outlineLevel="0" collapsed="false">
      <c r="A247" s="23" t="s">
        <v>377</v>
      </c>
      <c r="B247" s="45" t="s">
        <v>378</v>
      </c>
      <c r="C247" s="45" t="n">
        <v>200</v>
      </c>
      <c r="D247" s="43" t="s">
        <v>25</v>
      </c>
      <c r="E247" s="43" t="s">
        <v>35</v>
      </c>
      <c r="F247" s="26" t="n">
        <f aca="false">ведомств!F437</f>
        <v>80</v>
      </c>
    </row>
    <row r="248" s="46" customFormat="true" ht="22.5" hidden="false" customHeight="false" outlineLevel="0" collapsed="false">
      <c r="A248" s="23" t="s">
        <v>379</v>
      </c>
      <c r="B248" s="45" t="s">
        <v>378</v>
      </c>
      <c r="C248" s="45" t="n">
        <v>500</v>
      </c>
      <c r="D248" s="43" t="s">
        <v>84</v>
      </c>
      <c r="E248" s="43" t="s">
        <v>84</v>
      </c>
      <c r="F248" s="26" t="n">
        <f aca="false">ведомств!F735</f>
        <v>305</v>
      </c>
    </row>
    <row r="249" s="46" customFormat="true" ht="67.5" hidden="false" customHeight="false" outlineLevel="0" collapsed="false">
      <c r="A249" s="23" t="s">
        <v>380</v>
      </c>
      <c r="B249" s="45" t="s">
        <v>381</v>
      </c>
      <c r="C249" s="45" t="n">
        <v>200</v>
      </c>
      <c r="D249" s="43" t="s">
        <v>143</v>
      </c>
      <c r="E249" s="43" t="s">
        <v>84</v>
      </c>
      <c r="F249" s="26" t="n">
        <f aca="false">ведомств!F336</f>
        <v>420</v>
      </c>
    </row>
    <row r="250" s="41" customFormat="true" ht="22.5" hidden="false" customHeight="false" outlineLevel="0" collapsed="false">
      <c r="A250" s="20" t="s">
        <v>382</v>
      </c>
      <c r="B250" s="47" t="s">
        <v>383</v>
      </c>
      <c r="C250" s="47"/>
      <c r="D250" s="48"/>
      <c r="E250" s="48"/>
      <c r="F250" s="49" t="n">
        <f aca="false">SUM(F251:F257)</f>
        <v>48211.024</v>
      </c>
    </row>
    <row r="251" s="41" customFormat="true" ht="67.5" hidden="false" customHeight="false" outlineLevel="0" collapsed="false">
      <c r="A251" s="23" t="s">
        <v>384</v>
      </c>
      <c r="B251" s="45" t="s">
        <v>385</v>
      </c>
      <c r="C251" s="45" t="n">
        <v>100</v>
      </c>
      <c r="D251" s="43" t="s">
        <v>104</v>
      </c>
      <c r="E251" s="43" t="s">
        <v>35</v>
      </c>
      <c r="F251" s="26" t="n">
        <f aca="false">ведомств!F178+ведомств!F287</f>
        <v>6688.655</v>
      </c>
    </row>
    <row r="252" s="46" customFormat="true" ht="45" hidden="false" customHeight="false" outlineLevel="0" collapsed="false">
      <c r="A252" s="23" t="s">
        <v>386</v>
      </c>
      <c r="B252" s="45" t="s">
        <v>385</v>
      </c>
      <c r="C252" s="45" t="n">
        <v>200</v>
      </c>
      <c r="D252" s="43" t="s">
        <v>104</v>
      </c>
      <c r="E252" s="43" t="s">
        <v>35</v>
      </c>
      <c r="F252" s="26" t="n">
        <f aca="false">ведомств!F179+ведомств!F288+ведомств!F696</f>
        <v>2879.363</v>
      </c>
    </row>
    <row r="253" s="46" customFormat="true" ht="33.75" hidden="false" customHeight="false" outlineLevel="0" collapsed="false">
      <c r="A253" s="23" t="s">
        <v>387</v>
      </c>
      <c r="B253" s="45" t="s">
        <v>385</v>
      </c>
      <c r="C253" s="45" t="n">
        <v>300</v>
      </c>
      <c r="D253" s="43" t="s">
        <v>104</v>
      </c>
      <c r="E253" s="43" t="s">
        <v>35</v>
      </c>
      <c r="F253" s="26" t="n">
        <f aca="false">ведомств!F289</f>
        <v>217.096</v>
      </c>
    </row>
    <row r="254" s="46" customFormat="true" ht="45" hidden="false" customHeight="false" outlineLevel="0" collapsed="false">
      <c r="A254" s="23" t="s">
        <v>388</v>
      </c>
      <c r="B254" s="45" t="s">
        <v>385</v>
      </c>
      <c r="C254" s="45" t="n">
        <v>600</v>
      </c>
      <c r="D254" s="43" t="s">
        <v>25</v>
      </c>
      <c r="E254" s="43" t="s">
        <v>32</v>
      </c>
      <c r="F254" s="26" t="n">
        <f aca="false">ведомств!F262</f>
        <v>20136.116</v>
      </c>
    </row>
    <row r="255" s="46" customFormat="true" ht="45" hidden="false" customHeight="false" outlineLevel="0" collapsed="false">
      <c r="A255" s="23" t="s">
        <v>388</v>
      </c>
      <c r="B255" s="45" t="s">
        <v>385</v>
      </c>
      <c r="C255" s="45" t="n">
        <v>600</v>
      </c>
      <c r="D255" s="43" t="s">
        <v>104</v>
      </c>
      <c r="E255" s="43" t="s">
        <v>42</v>
      </c>
      <c r="F255" s="26" t="n">
        <f aca="false">ведомств!F271</f>
        <v>17899.223</v>
      </c>
    </row>
    <row r="256" s="46" customFormat="true" ht="33.75" hidden="false" customHeight="false" outlineLevel="0" collapsed="false">
      <c r="A256" s="23" t="s">
        <v>389</v>
      </c>
      <c r="B256" s="45" t="s">
        <v>385</v>
      </c>
      <c r="C256" s="45" t="n">
        <v>800</v>
      </c>
      <c r="D256" s="43" t="s">
        <v>104</v>
      </c>
      <c r="E256" s="43" t="s">
        <v>35</v>
      </c>
      <c r="F256" s="26" t="n">
        <f aca="false">ведомств!F180+ведомств!F290</f>
        <v>390.571</v>
      </c>
    </row>
    <row r="257" s="46" customFormat="true" ht="45" hidden="false" customHeight="false" outlineLevel="0" collapsed="false">
      <c r="A257" s="23" t="s">
        <v>386</v>
      </c>
      <c r="B257" s="45" t="s">
        <v>385</v>
      </c>
      <c r="C257" s="45" t="n">
        <v>200</v>
      </c>
      <c r="D257" s="43" t="s">
        <v>104</v>
      </c>
      <c r="E257" s="43" t="s">
        <v>84</v>
      </c>
      <c r="F257" s="26"/>
    </row>
    <row r="258" s="64" customFormat="true" ht="33.75" hidden="false" customHeight="false" outlineLevel="0" collapsed="false">
      <c r="A258" s="63" t="s">
        <v>390</v>
      </c>
      <c r="B258" s="47" t="s">
        <v>391</v>
      </c>
      <c r="C258" s="47"/>
      <c r="D258" s="48"/>
      <c r="E258" s="48"/>
      <c r="F258" s="49" t="n">
        <f aca="false">F261+F259+F260</f>
        <v>81404.345</v>
      </c>
    </row>
    <row r="259" s="46" customFormat="true" ht="47.25" hidden="false" customHeight="true" outlineLevel="0" collapsed="false">
      <c r="A259" s="23" t="s">
        <v>392</v>
      </c>
      <c r="B259" s="62" t="s">
        <v>393</v>
      </c>
      <c r="C259" s="45" t="n">
        <v>200</v>
      </c>
      <c r="D259" s="43" t="s">
        <v>25</v>
      </c>
      <c r="E259" s="43" t="s">
        <v>25</v>
      </c>
      <c r="F259" s="44" t="n">
        <f aca="false">ведомств!F198</f>
        <v>26.87</v>
      </c>
    </row>
    <row r="260" s="46" customFormat="true" ht="37.5" hidden="false" customHeight="true" outlineLevel="0" collapsed="false">
      <c r="A260" s="23" t="s">
        <v>394</v>
      </c>
      <c r="B260" s="62" t="s">
        <v>395</v>
      </c>
      <c r="C260" s="45" t="n">
        <v>200</v>
      </c>
      <c r="D260" s="43" t="s">
        <v>25</v>
      </c>
      <c r="E260" s="43" t="s">
        <v>25</v>
      </c>
      <c r="F260" s="44" t="n">
        <f aca="false">ведомств!F200</f>
        <v>153.13</v>
      </c>
    </row>
    <row r="261" s="46" customFormat="true" ht="24.75" hidden="false" customHeight="true" outlineLevel="0" collapsed="false">
      <c r="A261" s="39" t="s">
        <v>396</v>
      </c>
      <c r="B261" s="32" t="s">
        <v>397</v>
      </c>
      <c r="C261" s="54"/>
      <c r="D261" s="55"/>
      <c r="E261" s="55"/>
      <c r="F261" s="56" t="n">
        <f aca="false">SUM(F262:F280)</f>
        <v>81224.345</v>
      </c>
    </row>
    <row r="262" s="46" customFormat="true" ht="68.25" hidden="false" customHeight="true" outlineLevel="0" collapsed="false">
      <c r="A262" s="23" t="s">
        <v>398</v>
      </c>
      <c r="B262" s="25" t="s">
        <v>399</v>
      </c>
      <c r="C262" s="45" t="n">
        <v>100</v>
      </c>
      <c r="D262" s="43" t="s">
        <v>78</v>
      </c>
      <c r="E262" s="43" t="s">
        <v>42</v>
      </c>
      <c r="F262" s="26" t="n">
        <f aca="false">ведомств!F147+ведомств!F215</f>
        <v>14840.649</v>
      </c>
    </row>
    <row r="263" s="46" customFormat="true" ht="45" hidden="false" customHeight="false" outlineLevel="0" collapsed="false">
      <c r="A263" s="23" t="s">
        <v>400</v>
      </c>
      <c r="B263" s="25" t="s">
        <v>399</v>
      </c>
      <c r="C263" s="45" t="n">
        <v>200</v>
      </c>
      <c r="D263" s="43" t="s">
        <v>78</v>
      </c>
      <c r="E263" s="43" t="s">
        <v>42</v>
      </c>
      <c r="F263" s="26" t="n">
        <f aca="false">ведомств!F148+ведомств!F216</f>
        <v>2642.367</v>
      </c>
    </row>
    <row r="264" s="46" customFormat="true" ht="33.75" hidden="false" customHeight="false" outlineLevel="0" collapsed="false">
      <c r="A264" s="23" t="s">
        <v>401</v>
      </c>
      <c r="B264" s="25" t="s">
        <v>399</v>
      </c>
      <c r="C264" s="45" t="n">
        <v>800</v>
      </c>
      <c r="D264" s="43" t="s">
        <v>78</v>
      </c>
      <c r="E264" s="43" t="s">
        <v>42</v>
      </c>
      <c r="F264" s="26" t="n">
        <f aca="false">ведомств!F217</f>
        <v>37.872</v>
      </c>
    </row>
    <row r="265" s="46" customFormat="true" ht="45" hidden="false" customHeight="false" outlineLevel="0" collapsed="false">
      <c r="A265" s="23" t="s">
        <v>400</v>
      </c>
      <c r="B265" s="25" t="s">
        <v>399</v>
      </c>
      <c r="C265" s="45" t="n">
        <v>200</v>
      </c>
      <c r="D265" s="43" t="s">
        <v>78</v>
      </c>
      <c r="E265" s="43" t="s">
        <v>63</v>
      </c>
      <c r="F265" s="26" t="n">
        <f aca="false">ведомств!F684</f>
        <v>3262.537</v>
      </c>
    </row>
    <row r="266" s="46" customFormat="true" ht="57" hidden="false" customHeight="true" outlineLevel="0" collapsed="false">
      <c r="A266" s="23" t="s">
        <v>402</v>
      </c>
      <c r="B266" s="25" t="s">
        <v>403</v>
      </c>
      <c r="C266" s="45" t="n">
        <v>100</v>
      </c>
      <c r="D266" s="43" t="s">
        <v>25</v>
      </c>
      <c r="E266" s="43" t="s">
        <v>32</v>
      </c>
      <c r="F266" s="26" t="n">
        <f aca="false">ведомств!F143+ведомств!F188</f>
        <v>9054.553</v>
      </c>
    </row>
    <row r="267" s="46" customFormat="true" ht="33.75" hidden="false" customHeight="false" outlineLevel="0" collapsed="false">
      <c r="A267" s="23" t="s">
        <v>404</v>
      </c>
      <c r="B267" s="25" t="s">
        <v>403</v>
      </c>
      <c r="C267" s="45" t="n">
        <v>200</v>
      </c>
      <c r="D267" s="43" t="s">
        <v>25</v>
      </c>
      <c r="E267" s="43" t="s">
        <v>32</v>
      </c>
      <c r="F267" s="26" t="n">
        <f aca="false">ведомств!F189</f>
        <v>1049.633</v>
      </c>
    </row>
    <row r="268" s="46" customFormat="true" ht="33.75" hidden="false" customHeight="false" outlineLevel="0" collapsed="false">
      <c r="A268" s="23" t="s">
        <v>405</v>
      </c>
      <c r="B268" s="25" t="s">
        <v>403</v>
      </c>
      <c r="C268" s="45" t="n">
        <v>800</v>
      </c>
      <c r="D268" s="43" t="s">
        <v>25</v>
      </c>
      <c r="E268" s="43" t="s">
        <v>32</v>
      </c>
      <c r="F268" s="26" t="n">
        <f aca="false">ведомств!F190</f>
        <v>1.707</v>
      </c>
    </row>
    <row r="269" s="46" customFormat="true" ht="67.5" hidden="false" customHeight="false" outlineLevel="0" collapsed="false">
      <c r="A269" s="23" t="s">
        <v>406</v>
      </c>
      <c r="B269" s="25" t="s">
        <v>407</v>
      </c>
      <c r="C269" s="45" t="n">
        <v>100</v>
      </c>
      <c r="D269" s="43" t="s">
        <v>78</v>
      </c>
      <c r="E269" s="43" t="s">
        <v>42</v>
      </c>
      <c r="F269" s="26" t="n">
        <f aca="false">ведомств!F150+ведомств!F219</f>
        <v>947.64</v>
      </c>
    </row>
    <row r="270" s="46" customFormat="true" ht="45" hidden="false" customHeight="false" outlineLevel="0" collapsed="false">
      <c r="A270" s="23" t="s">
        <v>408</v>
      </c>
      <c r="B270" s="25" t="s">
        <v>407</v>
      </c>
      <c r="C270" s="45" t="n">
        <v>200</v>
      </c>
      <c r="D270" s="43" t="s">
        <v>78</v>
      </c>
      <c r="E270" s="43" t="s">
        <v>42</v>
      </c>
      <c r="F270" s="26" t="n">
        <f aca="false">ведомств!F151+ведомств!F220</f>
        <v>469.037</v>
      </c>
    </row>
    <row r="271" s="46" customFormat="true" ht="80.25" hidden="false" customHeight="true" outlineLevel="0" collapsed="false">
      <c r="A271" s="23" t="s">
        <v>409</v>
      </c>
      <c r="B271" s="25" t="s">
        <v>410</v>
      </c>
      <c r="C271" s="45" t="n">
        <v>100</v>
      </c>
      <c r="D271" s="43" t="s">
        <v>78</v>
      </c>
      <c r="E271" s="43" t="s">
        <v>42</v>
      </c>
      <c r="F271" s="26" t="n">
        <f aca="false">ведомств!F153+ведомств!F222</f>
        <v>25668.963</v>
      </c>
    </row>
    <row r="272" s="46" customFormat="true" ht="56.25" hidden="false" customHeight="false" outlineLevel="0" collapsed="false">
      <c r="A272" s="23" t="s">
        <v>411</v>
      </c>
      <c r="B272" s="25" t="s">
        <v>410</v>
      </c>
      <c r="C272" s="45" t="n">
        <v>200</v>
      </c>
      <c r="D272" s="43" t="s">
        <v>78</v>
      </c>
      <c r="E272" s="43" t="s">
        <v>42</v>
      </c>
      <c r="F272" s="26" t="n">
        <f aca="false">ведомств!F223</f>
        <v>12894.56</v>
      </c>
    </row>
    <row r="273" s="46" customFormat="true" ht="56.25" hidden="false" customHeight="false" outlineLevel="0" collapsed="false">
      <c r="A273" s="23" t="s">
        <v>412</v>
      </c>
      <c r="B273" s="25" t="s">
        <v>410</v>
      </c>
      <c r="C273" s="45" t="n">
        <v>300</v>
      </c>
      <c r="D273" s="43" t="s">
        <v>78</v>
      </c>
      <c r="E273" s="43" t="s">
        <v>42</v>
      </c>
      <c r="F273" s="26" t="n">
        <f aca="false">ведомств!F224</f>
        <v>112.327</v>
      </c>
    </row>
    <row r="274" s="46" customFormat="true" ht="56.25" hidden="false" customHeight="false" outlineLevel="0" collapsed="false">
      <c r="A274" s="23" t="s">
        <v>413</v>
      </c>
      <c r="B274" s="25" t="s">
        <v>410</v>
      </c>
      <c r="C274" s="45" t="n">
        <v>400</v>
      </c>
      <c r="D274" s="43" t="s">
        <v>78</v>
      </c>
      <c r="E274" s="43" t="s">
        <v>42</v>
      </c>
      <c r="F274" s="26" t="n">
        <f aca="false">ведомств!F225</f>
        <v>7783.053</v>
      </c>
    </row>
    <row r="275" s="46" customFormat="true" ht="45" hidden="false" customHeight="true" outlineLevel="0" collapsed="false">
      <c r="A275" s="23" t="s">
        <v>414</v>
      </c>
      <c r="B275" s="25" t="s">
        <v>410</v>
      </c>
      <c r="C275" s="45" t="n">
        <v>800</v>
      </c>
      <c r="D275" s="43" t="s">
        <v>78</v>
      </c>
      <c r="E275" s="43" t="s">
        <v>42</v>
      </c>
      <c r="F275" s="26" t="n">
        <f aca="false">ведомств!F226</f>
        <v>383.918</v>
      </c>
    </row>
    <row r="276" s="46" customFormat="true" ht="67.5" hidden="false" customHeight="true" outlineLevel="0" collapsed="false">
      <c r="A276" s="23" t="s">
        <v>411</v>
      </c>
      <c r="B276" s="25" t="s">
        <v>410</v>
      </c>
      <c r="C276" s="45" t="n">
        <v>200</v>
      </c>
      <c r="D276" s="43" t="s">
        <v>78</v>
      </c>
      <c r="E276" s="43" t="s">
        <v>63</v>
      </c>
      <c r="F276" s="26" t="n">
        <f aca="false">ведомств!F686</f>
        <v>583.349</v>
      </c>
    </row>
    <row r="277" s="46" customFormat="true" ht="95.25" hidden="false" customHeight="true" outlineLevel="0" collapsed="false">
      <c r="A277" s="23" t="s">
        <v>415</v>
      </c>
      <c r="B277" s="25" t="s">
        <v>416</v>
      </c>
      <c r="C277" s="45" t="n">
        <v>100</v>
      </c>
      <c r="D277" s="43" t="s">
        <v>78</v>
      </c>
      <c r="E277" s="43" t="s">
        <v>42</v>
      </c>
      <c r="F277" s="26" t="n">
        <f aca="false">ведомств!F228</f>
        <v>10.584</v>
      </c>
    </row>
    <row r="278" s="46" customFormat="true" ht="59.25" hidden="false" customHeight="true" outlineLevel="0" collapsed="false">
      <c r="A278" s="23" t="s">
        <v>417</v>
      </c>
      <c r="B278" s="25" t="s">
        <v>416</v>
      </c>
      <c r="C278" s="45" t="n">
        <v>200</v>
      </c>
      <c r="D278" s="43" t="s">
        <v>78</v>
      </c>
      <c r="E278" s="43" t="s">
        <v>42</v>
      </c>
      <c r="F278" s="26" t="n">
        <f aca="false">ведомств!F229</f>
        <v>1297.655</v>
      </c>
    </row>
    <row r="279" s="46" customFormat="true" ht="59.25" hidden="false" customHeight="true" outlineLevel="0" collapsed="false">
      <c r="A279" s="23" t="s">
        <v>418</v>
      </c>
      <c r="B279" s="25" t="s">
        <v>416</v>
      </c>
      <c r="C279" s="45" t="n">
        <v>300</v>
      </c>
      <c r="D279" s="43" t="s">
        <v>78</v>
      </c>
      <c r="E279" s="43" t="s">
        <v>42</v>
      </c>
      <c r="F279" s="26" t="n">
        <f aca="false">ведомств!F230</f>
        <v>17.241</v>
      </c>
    </row>
    <row r="280" s="46" customFormat="true" ht="74.25" hidden="false" customHeight="true" outlineLevel="0" collapsed="false">
      <c r="A280" s="23" t="s">
        <v>419</v>
      </c>
      <c r="B280" s="25" t="s">
        <v>420</v>
      </c>
      <c r="C280" s="45" t="n">
        <v>400</v>
      </c>
      <c r="D280" s="43" t="s">
        <v>78</v>
      </c>
      <c r="E280" s="43" t="s">
        <v>63</v>
      </c>
      <c r="F280" s="26" t="n">
        <f aca="false">ведомств!F239</f>
        <v>166.7</v>
      </c>
    </row>
    <row r="281" s="46" customFormat="true" ht="11.25" hidden="false" customHeight="false" outlineLevel="0" collapsed="false">
      <c r="A281" s="57" t="s">
        <v>421</v>
      </c>
      <c r="B281" s="47" t="s">
        <v>422</v>
      </c>
      <c r="C281" s="47"/>
      <c r="D281" s="47"/>
      <c r="E281" s="48"/>
      <c r="F281" s="49" t="n">
        <f aca="false">SUM(F282:F283)</f>
        <v>364</v>
      </c>
    </row>
    <row r="282" s="46" customFormat="true" ht="45" hidden="false" customHeight="false" outlineLevel="0" collapsed="false">
      <c r="A282" s="23" t="s">
        <v>423</v>
      </c>
      <c r="B282" s="45" t="s">
        <v>424</v>
      </c>
      <c r="C282" s="45" t="n">
        <v>200</v>
      </c>
      <c r="D282" s="43" t="s">
        <v>84</v>
      </c>
      <c r="E282" s="43" t="s">
        <v>84</v>
      </c>
      <c r="F282" s="26" t="n">
        <f aca="false">ведомств!F666</f>
        <v>84</v>
      </c>
    </row>
    <row r="283" s="46" customFormat="true" ht="45" hidden="false" customHeight="false" outlineLevel="0" collapsed="false">
      <c r="A283" s="23" t="s">
        <v>423</v>
      </c>
      <c r="B283" s="45" t="s">
        <v>424</v>
      </c>
      <c r="C283" s="45" t="n">
        <v>200</v>
      </c>
      <c r="D283" s="43" t="s">
        <v>25</v>
      </c>
      <c r="E283" s="43" t="s">
        <v>35</v>
      </c>
      <c r="F283" s="26" t="n">
        <f aca="false">ведомств!F402</f>
        <v>280</v>
      </c>
    </row>
    <row r="284" s="41" customFormat="true" ht="11.25" hidden="false" customHeight="false" outlineLevel="0" collapsed="false">
      <c r="A284" s="20" t="s">
        <v>425</v>
      </c>
      <c r="B284" s="65" t="s">
        <v>426</v>
      </c>
      <c r="C284" s="47"/>
      <c r="D284" s="47"/>
      <c r="E284" s="47"/>
      <c r="F284" s="49" t="n">
        <f aca="false">F288+F320+F324+F327+F329+F337+F341+F345+F285+F286+F287+F334+F339+F332</f>
        <v>133130.19</v>
      </c>
    </row>
    <row r="285" s="41" customFormat="true" ht="218.25" hidden="false" customHeight="true" outlineLevel="0" collapsed="false">
      <c r="A285" s="23" t="s">
        <v>427</v>
      </c>
      <c r="B285" s="25" t="s">
        <v>428</v>
      </c>
      <c r="C285" s="45" t="n">
        <v>100</v>
      </c>
      <c r="D285" s="43" t="s">
        <v>42</v>
      </c>
      <c r="E285" s="45" t="n">
        <v>13</v>
      </c>
      <c r="F285" s="44" t="n">
        <f aca="false">ведомств!F75</f>
        <v>106.39</v>
      </c>
    </row>
    <row r="286" s="41" customFormat="true" ht="78.75" hidden="false" customHeight="false" outlineLevel="0" collapsed="false">
      <c r="A286" s="23" t="s">
        <v>429</v>
      </c>
      <c r="B286" s="25" t="s">
        <v>430</v>
      </c>
      <c r="C286" s="45" t="n">
        <v>100</v>
      </c>
      <c r="D286" s="43" t="s">
        <v>84</v>
      </c>
      <c r="E286" s="45" t="s">
        <v>84</v>
      </c>
      <c r="F286" s="44" t="n">
        <f aca="false">ведомств!F669</f>
        <v>56</v>
      </c>
    </row>
    <row r="287" s="41" customFormat="true" ht="56.25" hidden="false" customHeight="false" outlineLevel="0" collapsed="false">
      <c r="A287" s="23" t="s">
        <v>431</v>
      </c>
      <c r="B287" s="25" t="s">
        <v>430</v>
      </c>
      <c r="C287" s="45" t="n">
        <v>100</v>
      </c>
      <c r="D287" s="43" t="s">
        <v>84</v>
      </c>
      <c r="E287" s="45" t="s">
        <v>84</v>
      </c>
      <c r="F287" s="44" t="n">
        <f aca="false">ведомств!F670</f>
        <v>6.4</v>
      </c>
    </row>
    <row r="288" s="41" customFormat="true" ht="11.25" hidden="false" customHeight="false" outlineLevel="0" collapsed="false">
      <c r="A288" s="20" t="s">
        <v>432</v>
      </c>
      <c r="B288" s="15" t="s">
        <v>433</v>
      </c>
      <c r="C288" s="47"/>
      <c r="D288" s="47"/>
      <c r="E288" s="47"/>
      <c r="F288" s="49" t="n">
        <f aca="false">SUM(F289:F319)</f>
        <v>90678.031</v>
      </c>
    </row>
    <row r="289" s="46" customFormat="true" ht="33.75" hidden="false" customHeight="false" outlineLevel="0" collapsed="false">
      <c r="A289" s="23" t="s">
        <v>434</v>
      </c>
      <c r="B289" s="25" t="s">
        <v>435</v>
      </c>
      <c r="C289" s="45" t="n">
        <v>200</v>
      </c>
      <c r="D289" s="43" t="s">
        <v>42</v>
      </c>
      <c r="E289" s="45" t="n">
        <v>13</v>
      </c>
      <c r="F289" s="26" t="n">
        <f aca="false">ведомств!F78</f>
        <v>3425.858</v>
      </c>
    </row>
    <row r="290" s="46" customFormat="true" ht="33.75" hidden="false" customHeight="false" outlineLevel="0" collapsed="false">
      <c r="A290" s="23" t="s">
        <v>436</v>
      </c>
      <c r="B290" s="25" t="s">
        <v>435</v>
      </c>
      <c r="C290" s="45" t="n">
        <v>600</v>
      </c>
      <c r="D290" s="43" t="s">
        <v>42</v>
      </c>
      <c r="E290" s="45" t="n">
        <v>13</v>
      </c>
      <c r="F290" s="26" t="n">
        <f aca="false">ведомств!F79</f>
        <v>6603.669</v>
      </c>
    </row>
    <row r="291" s="46" customFormat="true" ht="22.5" hidden="false" customHeight="false" outlineLevel="0" collapsed="false">
      <c r="A291" s="23" t="s">
        <v>437</v>
      </c>
      <c r="B291" s="25" t="s">
        <v>435</v>
      </c>
      <c r="C291" s="45" t="n">
        <v>800</v>
      </c>
      <c r="D291" s="43" t="s">
        <v>42</v>
      </c>
      <c r="E291" s="43" t="n">
        <v>13</v>
      </c>
      <c r="F291" s="26" t="n">
        <f aca="false">ведомств!F80</f>
        <v>104.25</v>
      </c>
    </row>
    <row r="292" s="46" customFormat="true" ht="22.5" hidden="false" customHeight="false" outlineLevel="0" collapsed="false">
      <c r="A292" s="23" t="s">
        <v>437</v>
      </c>
      <c r="B292" s="25" t="s">
        <v>435</v>
      </c>
      <c r="C292" s="45" t="n">
        <v>800</v>
      </c>
      <c r="D292" s="43" t="s">
        <v>42</v>
      </c>
      <c r="E292" s="43" t="n">
        <v>13</v>
      </c>
      <c r="F292" s="26" t="n">
        <f aca="false">ведомств!F312</f>
        <v>3010.239</v>
      </c>
    </row>
    <row r="293" s="46" customFormat="true" ht="22.5" hidden="false" customHeight="false" outlineLevel="0" collapsed="false">
      <c r="A293" s="23" t="s">
        <v>437</v>
      </c>
      <c r="B293" s="25" t="s">
        <v>435</v>
      </c>
      <c r="C293" s="45" t="n">
        <v>800</v>
      </c>
      <c r="D293" s="43" t="s">
        <v>42</v>
      </c>
      <c r="E293" s="43" t="n">
        <v>13</v>
      </c>
      <c r="F293" s="26" t="n">
        <f aca="false">ведомств!F673</f>
        <v>450</v>
      </c>
    </row>
    <row r="294" s="46" customFormat="true" ht="56.25" hidden="false" customHeight="true" outlineLevel="0" collapsed="false">
      <c r="A294" s="23" t="s">
        <v>438</v>
      </c>
      <c r="B294" s="45" t="s">
        <v>439</v>
      </c>
      <c r="C294" s="45" t="n">
        <v>100</v>
      </c>
      <c r="D294" s="43" t="s">
        <v>42</v>
      </c>
      <c r="E294" s="43" t="s">
        <v>143</v>
      </c>
      <c r="F294" s="26" t="n">
        <f aca="false">ведомств!F129</f>
        <v>1108.211</v>
      </c>
    </row>
    <row r="295" s="46" customFormat="true" ht="56.25" hidden="false" customHeight="false" outlineLevel="0" collapsed="false">
      <c r="A295" s="23" t="s">
        <v>440</v>
      </c>
      <c r="B295" s="45" t="s">
        <v>441</v>
      </c>
      <c r="C295" s="45" t="n">
        <v>100</v>
      </c>
      <c r="D295" s="43" t="s">
        <v>42</v>
      </c>
      <c r="E295" s="43" t="s">
        <v>35</v>
      </c>
      <c r="F295" s="26" t="n">
        <f aca="false">ведомств!F37</f>
        <v>1239.601</v>
      </c>
    </row>
    <row r="296" s="46" customFormat="true" ht="60.75" hidden="false" customHeight="true" outlineLevel="0" collapsed="false">
      <c r="A296" s="23" t="s">
        <v>442</v>
      </c>
      <c r="B296" s="45" t="s">
        <v>443</v>
      </c>
      <c r="C296" s="45" t="n">
        <v>100</v>
      </c>
      <c r="D296" s="43" t="s">
        <v>444</v>
      </c>
      <c r="E296" s="43" t="s">
        <v>32</v>
      </c>
      <c r="F296" s="26" t="n">
        <f aca="false">ведомств!F23</f>
        <v>1293.406</v>
      </c>
    </row>
    <row r="297" s="46" customFormat="true" ht="57.75" hidden="false" customHeight="true" outlineLevel="0" collapsed="false">
      <c r="A297" s="23" t="s">
        <v>445</v>
      </c>
      <c r="B297" s="25" t="s">
        <v>446</v>
      </c>
      <c r="C297" s="45" t="n">
        <v>100</v>
      </c>
      <c r="D297" s="43" t="s">
        <v>42</v>
      </c>
      <c r="E297" s="43" t="s">
        <v>32</v>
      </c>
      <c r="F297" s="26" t="n">
        <f aca="false">ведомств!F19</f>
        <v>1719.174</v>
      </c>
    </row>
    <row r="298" s="46" customFormat="true" ht="35.25" hidden="false" customHeight="true" outlineLevel="0" collapsed="false">
      <c r="A298" s="23" t="s">
        <v>447</v>
      </c>
      <c r="B298" s="25" t="s">
        <v>446</v>
      </c>
      <c r="C298" s="45" t="n">
        <v>200</v>
      </c>
      <c r="D298" s="43" t="s">
        <v>42</v>
      </c>
      <c r="E298" s="43" t="s">
        <v>32</v>
      </c>
      <c r="F298" s="26" t="n">
        <f aca="false">ведомств!F20</f>
        <v>766.635</v>
      </c>
    </row>
    <row r="299" s="46" customFormat="true" ht="21.75" hidden="false" customHeight="true" outlineLevel="0" collapsed="false">
      <c r="A299" s="23" t="s">
        <v>448</v>
      </c>
      <c r="B299" s="25" t="s">
        <v>446</v>
      </c>
      <c r="C299" s="45" t="n">
        <v>800</v>
      </c>
      <c r="D299" s="43" t="s">
        <v>42</v>
      </c>
      <c r="E299" s="43" t="s">
        <v>32</v>
      </c>
      <c r="F299" s="26" t="n">
        <f aca="false">ведомств!F21</f>
        <v>2.251</v>
      </c>
    </row>
    <row r="300" s="46" customFormat="true" ht="57" hidden="false" customHeight="true" outlineLevel="0" collapsed="false">
      <c r="A300" s="23" t="s">
        <v>445</v>
      </c>
      <c r="B300" s="25" t="s">
        <v>446</v>
      </c>
      <c r="C300" s="45" t="n">
        <v>100</v>
      </c>
      <c r="D300" s="43" t="s">
        <v>42</v>
      </c>
      <c r="E300" s="43" t="s">
        <v>63</v>
      </c>
      <c r="F300" s="26" t="n">
        <f aca="false">ведомств!F43</f>
        <v>24908.895</v>
      </c>
    </row>
    <row r="301" s="46" customFormat="true" ht="33.75" hidden="false" customHeight="false" outlineLevel="0" collapsed="false">
      <c r="A301" s="23" t="s">
        <v>449</v>
      </c>
      <c r="B301" s="25" t="s">
        <v>446</v>
      </c>
      <c r="C301" s="45" t="n">
        <v>200</v>
      </c>
      <c r="D301" s="43" t="s">
        <v>42</v>
      </c>
      <c r="E301" s="43" t="s">
        <v>63</v>
      </c>
      <c r="F301" s="26" t="n">
        <f aca="false">ведомств!F44</f>
        <v>5582.681</v>
      </c>
    </row>
    <row r="302" s="46" customFormat="true" ht="21.75" hidden="false" customHeight="true" outlineLevel="0" collapsed="false">
      <c r="A302" s="23" t="s">
        <v>450</v>
      </c>
      <c r="B302" s="25" t="s">
        <v>446</v>
      </c>
      <c r="C302" s="45" t="n">
        <v>800</v>
      </c>
      <c r="D302" s="43" t="s">
        <v>42</v>
      </c>
      <c r="E302" s="43" t="s">
        <v>63</v>
      </c>
      <c r="F302" s="26" t="n">
        <f aca="false">ведомств!F45</f>
        <v>297.801</v>
      </c>
    </row>
    <row r="303" s="46" customFormat="true" ht="58.5" hidden="false" customHeight="true" outlineLevel="0" collapsed="false">
      <c r="A303" s="23" t="s">
        <v>445</v>
      </c>
      <c r="B303" s="25" t="s">
        <v>446</v>
      </c>
      <c r="C303" s="45" t="n">
        <v>100</v>
      </c>
      <c r="D303" s="43" t="s">
        <v>42</v>
      </c>
      <c r="E303" s="43" t="s">
        <v>143</v>
      </c>
      <c r="F303" s="26" t="n">
        <f aca="false">ведомств!F136+ведомств!F703</f>
        <v>11913.455</v>
      </c>
    </row>
    <row r="304" s="46" customFormat="true" ht="33.75" hidden="false" customHeight="false" outlineLevel="0" collapsed="false">
      <c r="A304" s="23" t="s">
        <v>449</v>
      </c>
      <c r="B304" s="25" t="s">
        <v>446</v>
      </c>
      <c r="C304" s="45" t="n">
        <v>200</v>
      </c>
      <c r="D304" s="43" t="s">
        <v>42</v>
      </c>
      <c r="E304" s="43" t="s">
        <v>143</v>
      </c>
      <c r="F304" s="26" t="n">
        <f aca="false">ведомств!F137+ведомств!F704</f>
        <v>1580.664</v>
      </c>
    </row>
    <row r="305" s="46" customFormat="true" ht="22.5" hidden="false" customHeight="false" outlineLevel="0" collapsed="false">
      <c r="A305" s="23" t="s">
        <v>450</v>
      </c>
      <c r="B305" s="25" t="s">
        <v>446</v>
      </c>
      <c r="C305" s="45" t="n">
        <v>800</v>
      </c>
      <c r="D305" s="43" t="s">
        <v>42</v>
      </c>
      <c r="E305" s="43" t="s">
        <v>143</v>
      </c>
      <c r="F305" s="26" t="n">
        <f aca="false">ведомств!F705+ведомств!F138</f>
        <v>3.178</v>
      </c>
    </row>
    <row r="306" s="46" customFormat="true" ht="54.75" hidden="false" customHeight="true" outlineLevel="0" collapsed="false">
      <c r="A306" s="23" t="s">
        <v>445</v>
      </c>
      <c r="B306" s="25" t="s">
        <v>446</v>
      </c>
      <c r="C306" s="45" t="n">
        <v>100</v>
      </c>
      <c r="D306" s="43" t="s">
        <v>78</v>
      </c>
      <c r="E306" s="43" t="s">
        <v>63</v>
      </c>
      <c r="F306" s="26" t="n">
        <f aca="false">ведомств!F162+ведомств!F244</f>
        <v>612.739</v>
      </c>
    </row>
    <row r="307" s="46" customFormat="true" ht="36" hidden="false" customHeight="true" outlineLevel="0" collapsed="false">
      <c r="A307" s="23" t="s">
        <v>449</v>
      </c>
      <c r="B307" s="25" t="s">
        <v>446</v>
      </c>
      <c r="C307" s="45" t="n">
        <v>200</v>
      </c>
      <c r="D307" s="43" t="s">
        <v>78</v>
      </c>
      <c r="E307" s="43" t="s">
        <v>63</v>
      </c>
      <c r="F307" s="26" t="n">
        <f aca="false">ведомств!F245</f>
        <v>6</v>
      </c>
    </row>
    <row r="308" s="46" customFormat="true" ht="55.5" hidden="false" customHeight="true" outlineLevel="0" collapsed="false">
      <c r="A308" s="23" t="s">
        <v>445</v>
      </c>
      <c r="B308" s="25" t="s">
        <v>446</v>
      </c>
      <c r="C308" s="45" t="n">
        <v>100</v>
      </c>
      <c r="D308" s="43" t="s">
        <v>42</v>
      </c>
      <c r="E308" s="43" t="s">
        <v>43</v>
      </c>
      <c r="F308" s="26" t="n">
        <f aca="false">ведомств!F315</f>
        <v>9453.827</v>
      </c>
    </row>
    <row r="309" s="46" customFormat="true" ht="33.75" hidden="false" customHeight="false" outlineLevel="0" collapsed="false">
      <c r="A309" s="23" t="s">
        <v>451</v>
      </c>
      <c r="B309" s="25" t="s">
        <v>446</v>
      </c>
      <c r="C309" s="45" t="n">
        <v>200</v>
      </c>
      <c r="D309" s="43" t="s">
        <v>42</v>
      </c>
      <c r="E309" s="43" t="s">
        <v>43</v>
      </c>
      <c r="F309" s="26" t="n">
        <f aca="false">ведомств!F316</f>
        <v>982.074</v>
      </c>
    </row>
    <row r="310" s="46" customFormat="true" ht="22.5" hidden="false" customHeight="false" outlineLevel="0" collapsed="false">
      <c r="A310" s="23" t="s">
        <v>450</v>
      </c>
      <c r="B310" s="25" t="s">
        <v>446</v>
      </c>
      <c r="C310" s="45" t="n">
        <v>800</v>
      </c>
      <c r="D310" s="43" t="s">
        <v>42</v>
      </c>
      <c r="E310" s="43" t="s">
        <v>43</v>
      </c>
      <c r="F310" s="26" t="n">
        <f aca="false">ведомств!F317</f>
        <v>787.555</v>
      </c>
    </row>
    <row r="311" s="46" customFormat="true" ht="56.25" hidden="false" customHeight="true" outlineLevel="0" collapsed="false">
      <c r="A311" s="23" t="s">
        <v>445</v>
      </c>
      <c r="B311" s="25" t="s">
        <v>446</v>
      </c>
      <c r="C311" s="45" t="n">
        <v>100</v>
      </c>
      <c r="D311" s="43" t="s">
        <v>84</v>
      </c>
      <c r="E311" s="43" t="s">
        <v>84</v>
      </c>
      <c r="F311" s="26" t="n">
        <f aca="false">ведомств!F676</f>
        <v>9603.045</v>
      </c>
    </row>
    <row r="312" s="46" customFormat="true" ht="33.75" hidden="false" customHeight="false" outlineLevel="0" collapsed="false">
      <c r="A312" s="23" t="s">
        <v>449</v>
      </c>
      <c r="B312" s="25" t="s">
        <v>446</v>
      </c>
      <c r="C312" s="45" t="n">
        <v>200</v>
      </c>
      <c r="D312" s="43" t="s">
        <v>84</v>
      </c>
      <c r="E312" s="43" t="s">
        <v>84</v>
      </c>
      <c r="F312" s="26" t="n">
        <f aca="false">ведомств!F677</f>
        <v>723.714</v>
      </c>
    </row>
    <row r="313" s="46" customFormat="true" ht="22.5" hidden="false" customHeight="false" outlineLevel="0" collapsed="false">
      <c r="A313" s="23" t="s">
        <v>450</v>
      </c>
      <c r="B313" s="25" t="s">
        <v>446</v>
      </c>
      <c r="C313" s="45" t="n">
        <v>800</v>
      </c>
      <c r="D313" s="43" t="s">
        <v>84</v>
      </c>
      <c r="E313" s="43" t="s">
        <v>84</v>
      </c>
      <c r="F313" s="26" t="n">
        <f aca="false">ведомств!F678</f>
        <v>5.236</v>
      </c>
    </row>
    <row r="314" s="46" customFormat="true" ht="57" hidden="false" customHeight="true" outlineLevel="0" collapsed="false">
      <c r="A314" s="23" t="s">
        <v>445</v>
      </c>
      <c r="B314" s="25" t="s">
        <v>446</v>
      </c>
      <c r="C314" s="45" t="n">
        <v>100</v>
      </c>
      <c r="D314" s="43" t="s">
        <v>25</v>
      </c>
      <c r="E314" s="43" t="s">
        <v>93</v>
      </c>
      <c r="F314" s="26" t="n">
        <f aca="false">ведомств!F496</f>
        <v>1874.746</v>
      </c>
    </row>
    <row r="315" s="46" customFormat="true" ht="57" hidden="false" customHeight="true" outlineLevel="0" collapsed="false">
      <c r="A315" s="23" t="s">
        <v>445</v>
      </c>
      <c r="B315" s="25" t="s">
        <v>446</v>
      </c>
      <c r="C315" s="45" t="n">
        <v>100</v>
      </c>
      <c r="D315" s="43" t="s">
        <v>31</v>
      </c>
      <c r="E315" s="43" t="s">
        <v>143</v>
      </c>
      <c r="F315" s="26" t="n">
        <f aca="false">ведомств!F622</f>
        <v>1321.559</v>
      </c>
    </row>
    <row r="316" s="46" customFormat="true" ht="57" hidden="false" customHeight="true" outlineLevel="0" collapsed="false">
      <c r="A316" s="23" t="s">
        <v>445</v>
      </c>
      <c r="B316" s="25" t="s">
        <v>446</v>
      </c>
      <c r="C316" s="45" t="n">
        <v>100</v>
      </c>
      <c r="D316" s="43" t="s">
        <v>104</v>
      </c>
      <c r="E316" s="43" t="s">
        <v>84</v>
      </c>
      <c r="F316" s="26" t="n">
        <f aca="false">ведомств!F296</f>
        <v>576.225</v>
      </c>
    </row>
    <row r="317" s="46" customFormat="true" ht="59.25" hidden="false" customHeight="true" outlineLevel="0" collapsed="false">
      <c r="A317" s="23" t="s">
        <v>452</v>
      </c>
      <c r="B317" s="25" t="s">
        <v>453</v>
      </c>
      <c r="C317" s="45" t="n">
        <v>100</v>
      </c>
      <c r="D317" s="43" t="s">
        <v>42</v>
      </c>
      <c r="E317" s="43" t="s">
        <v>143</v>
      </c>
      <c r="F317" s="26" t="n">
        <f aca="false">ведомств!F125</f>
        <v>549.403</v>
      </c>
    </row>
    <row r="318" s="46" customFormat="true" ht="33.75" hidden="false" customHeight="false" outlineLevel="0" collapsed="false">
      <c r="A318" s="23" t="s">
        <v>454</v>
      </c>
      <c r="B318" s="25" t="s">
        <v>453</v>
      </c>
      <c r="C318" s="45" t="n">
        <v>200</v>
      </c>
      <c r="D318" s="43" t="s">
        <v>42</v>
      </c>
      <c r="E318" s="43" t="s">
        <v>143</v>
      </c>
      <c r="F318" s="26" t="n">
        <f aca="false">ведомств!F126</f>
        <v>171.775</v>
      </c>
    </row>
    <row r="319" s="46" customFormat="true" ht="22.5" hidden="false" customHeight="false" outlineLevel="0" collapsed="false">
      <c r="A319" s="23" t="s">
        <v>455</v>
      </c>
      <c r="B319" s="25" t="s">
        <v>453</v>
      </c>
      <c r="C319" s="45" t="n">
        <v>800</v>
      </c>
      <c r="D319" s="43" t="s">
        <v>42</v>
      </c>
      <c r="E319" s="43" t="s">
        <v>143</v>
      </c>
      <c r="F319" s="26" t="n">
        <f aca="false">ведомств!F127</f>
        <v>0.165</v>
      </c>
    </row>
    <row r="320" s="41" customFormat="true" ht="22.5" hidden="false" customHeight="false" outlineLevel="0" collapsed="false">
      <c r="A320" s="20" t="s">
        <v>456</v>
      </c>
      <c r="B320" s="47" t="s">
        <v>457</v>
      </c>
      <c r="C320" s="47"/>
      <c r="D320" s="48"/>
      <c r="E320" s="48"/>
      <c r="F320" s="49" t="n">
        <f aca="false">SUM(F321:F323)</f>
        <v>3294.987</v>
      </c>
    </row>
    <row r="321" s="41" customFormat="true" ht="33.75" hidden="false" customHeight="false" outlineLevel="0" collapsed="false">
      <c r="A321" s="23" t="s">
        <v>458</v>
      </c>
      <c r="B321" s="45" t="s">
        <v>459</v>
      </c>
      <c r="C321" s="45" t="n">
        <v>300</v>
      </c>
      <c r="D321" s="43" t="s">
        <v>31</v>
      </c>
      <c r="E321" s="43" t="s">
        <v>32</v>
      </c>
      <c r="F321" s="44" t="n">
        <f aca="false">ведомств!F577+ведомств!F113</f>
        <v>3116.267</v>
      </c>
    </row>
    <row r="322" s="41" customFormat="true" ht="45" hidden="false" customHeight="false" outlineLevel="0" collapsed="false">
      <c r="A322" s="23" t="s">
        <v>460</v>
      </c>
      <c r="B322" s="45" t="s">
        <v>459</v>
      </c>
      <c r="C322" s="45" t="n">
        <v>200</v>
      </c>
      <c r="D322" s="43" t="s">
        <v>31</v>
      </c>
      <c r="E322" s="43" t="s">
        <v>32</v>
      </c>
      <c r="F322" s="44" t="n">
        <f aca="false">ведомств!F576</f>
        <v>30.417</v>
      </c>
    </row>
    <row r="323" s="46" customFormat="true" ht="22.5" hidden="false" customHeight="false" outlineLevel="0" collapsed="false">
      <c r="A323" s="23" t="s">
        <v>461</v>
      </c>
      <c r="B323" s="45" t="s">
        <v>462</v>
      </c>
      <c r="C323" s="45" t="n">
        <v>300</v>
      </c>
      <c r="D323" s="43" t="s">
        <v>31</v>
      </c>
      <c r="E323" s="43" t="s">
        <v>32</v>
      </c>
      <c r="F323" s="44" t="n">
        <f aca="false">ведомств!F31+ведомств!F115</f>
        <v>148.303</v>
      </c>
    </row>
    <row r="324" s="46" customFormat="true" ht="33.75" hidden="false" customHeight="false" outlineLevel="0" collapsed="false">
      <c r="A324" s="20" t="s">
        <v>463</v>
      </c>
      <c r="B324" s="47" t="s">
        <v>464</v>
      </c>
      <c r="C324" s="47"/>
      <c r="D324" s="48"/>
      <c r="E324" s="48"/>
      <c r="F324" s="49" t="n">
        <f aca="false">SUM(F325:F326)</f>
        <v>2095.818</v>
      </c>
    </row>
    <row r="325" s="46" customFormat="true" ht="45" hidden="false" customHeight="false" outlineLevel="0" collapsed="false">
      <c r="A325" s="23" t="s">
        <v>465</v>
      </c>
      <c r="B325" s="25" t="s">
        <v>466</v>
      </c>
      <c r="C325" s="45" t="n">
        <v>500</v>
      </c>
      <c r="D325" s="43" t="s">
        <v>84</v>
      </c>
      <c r="E325" s="43" t="s">
        <v>32</v>
      </c>
      <c r="F325" s="44" t="n">
        <f aca="false">ведомств!F732</f>
        <v>425</v>
      </c>
    </row>
    <row r="326" s="46" customFormat="true" ht="45" hidden="false" customHeight="false" outlineLevel="0" collapsed="false">
      <c r="A326" s="23" t="s">
        <v>465</v>
      </c>
      <c r="B326" s="25" t="s">
        <v>466</v>
      </c>
      <c r="C326" s="45" t="n">
        <v>500</v>
      </c>
      <c r="D326" s="43" t="s">
        <v>84</v>
      </c>
      <c r="E326" s="43" t="s">
        <v>84</v>
      </c>
      <c r="F326" s="44" t="n">
        <f aca="false">ведомств!F737</f>
        <v>1670.818</v>
      </c>
    </row>
    <row r="327" s="41" customFormat="true" ht="22.5" hidden="false" customHeight="false" outlineLevel="0" collapsed="false">
      <c r="A327" s="66" t="s">
        <v>467</v>
      </c>
      <c r="B327" s="47" t="s">
        <v>468</v>
      </c>
      <c r="C327" s="47"/>
      <c r="D327" s="48"/>
      <c r="E327" s="48"/>
      <c r="F327" s="49" t="n">
        <f aca="false">SUM(F328:F328)</f>
        <v>203.627</v>
      </c>
    </row>
    <row r="328" s="46" customFormat="true" ht="33.75" hidden="false" customHeight="false" outlineLevel="0" collapsed="false">
      <c r="A328" s="23" t="s">
        <v>469</v>
      </c>
      <c r="B328" s="67" t="s">
        <v>470</v>
      </c>
      <c r="C328" s="45" t="n">
        <v>600</v>
      </c>
      <c r="D328" s="43" t="s">
        <v>104</v>
      </c>
      <c r="E328" s="43" t="s">
        <v>42</v>
      </c>
      <c r="F328" s="44" t="n">
        <f aca="false">ведомств!F174</f>
        <v>203.627</v>
      </c>
    </row>
    <row r="329" s="41" customFormat="true" ht="11.25" hidden="false" customHeight="false" outlineLevel="0" collapsed="false">
      <c r="A329" s="20" t="s">
        <v>471</v>
      </c>
      <c r="B329" s="68" t="s">
        <v>472</v>
      </c>
      <c r="C329" s="47"/>
      <c r="D329" s="48"/>
      <c r="E329" s="48"/>
      <c r="F329" s="49" t="n">
        <f aca="false">SUM(F330:F331)</f>
        <v>19743.384</v>
      </c>
    </row>
    <row r="330" s="46" customFormat="true" ht="22.5" hidden="false" customHeight="false" outlineLevel="0" collapsed="false">
      <c r="A330" s="23" t="s">
        <v>473</v>
      </c>
      <c r="B330" s="67" t="s">
        <v>474</v>
      </c>
      <c r="C330" s="45" t="n">
        <v>500</v>
      </c>
      <c r="D330" s="43" t="s">
        <v>71</v>
      </c>
      <c r="E330" s="43" t="s">
        <v>42</v>
      </c>
      <c r="F330" s="26" t="n">
        <f aca="false">ведомств!F746</f>
        <v>3315.1</v>
      </c>
    </row>
    <row r="331" s="46" customFormat="true" ht="22.5" hidden="false" customHeight="false" outlineLevel="0" collapsed="false">
      <c r="A331" s="23" t="s">
        <v>475</v>
      </c>
      <c r="B331" s="67" t="s">
        <v>476</v>
      </c>
      <c r="C331" s="45" t="n">
        <v>500</v>
      </c>
      <c r="D331" s="43" t="s">
        <v>71</v>
      </c>
      <c r="E331" s="43" t="s">
        <v>35</v>
      </c>
      <c r="F331" s="26" t="n">
        <f aca="false">ведомств!F751</f>
        <v>16428.284</v>
      </c>
    </row>
    <row r="332" s="41" customFormat="true" ht="11.25" hidden="false" customHeight="false" outlineLevel="0" collapsed="false">
      <c r="A332" s="20" t="s">
        <v>477</v>
      </c>
      <c r="B332" s="15" t="s">
        <v>478</v>
      </c>
      <c r="C332" s="47"/>
      <c r="D332" s="48"/>
      <c r="E332" s="48"/>
      <c r="F332" s="21" t="n">
        <f aca="false">F333</f>
        <v>577.19</v>
      </c>
    </row>
    <row r="333" s="46" customFormat="true" ht="22.5" hidden="false" customHeight="false" outlineLevel="0" collapsed="false">
      <c r="A333" s="23" t="s">
        <v>479</v>
      </c>
      <c r="B333" s="25" t="s">
        <v>480</v>
      </c>
      <c r="C333" s="45" t="n">
        <v>800</v>
      </c>
      <c r="D333" s="43" t="s">
        <v>84</v>
      </c>
      <c r="E333" s="43" t="s">
        <v>84</v>
      </c>
      <c r="F333" s="26" t="n">
        <f aca="false">ведомств!F680</f>
        <v>577.19</v>
      </c>
    </row>
    <row r="334" s="41" customFormat="true" ht="33.75" hidden="false" customHeight="false" outlineLevel="0" collapsed="false">
      <c r="A334" s="20" t="s">
        <v>481</v>
      </c>
      <c r="B334" s="68" t="s">
        <v>482</v>
      </c>
      <c r="C334" s="47"/>
      <c r="D334" s="48"/>
      <c r="E334" s="48"/>
      <c r="F334" s="21" t="n">
        <f aca="false">F335+F336</f>
        <v>5477.823</v>
      </c>
    </row>
    <row r="335" s="46" customFormat="true" ht="56.25" hidden="false" customHeight="false" outlineLevel="0" collapsed="false">
      <c r="A335" s="23" t="s">
        <v>483</v>
      </c>
      <c r="B335" s="67" t="s">
        <v>484</v>
      </c>
      <c r="C335" s="45" t="n">
        <v>800</v>
      </c>
      <c r="D335" s="43" t="s">
        <v>63</v>
      </c>
      <c r="E335" s="43" t="s">
        <v>78</v>
      </c>
      <c r="F335" s="26" t="n">
        <f aca="false">ведомств!F321</f>
        <v>3228.641</v>
      </c>
    </row>
    <row r="336" s="46" customFormat="true" ht="56.25" hidden="false" customHeight="false" outlineLevel="0" collapsed="false">
      <c r="A336" s="23" t="s">
        <v>483</v>
      </c>
      <c r="B336" s="67" t="s">
        <v>484</v>
      </c>
      <c r="C336" s="45" t="n">
        <v>800</v>
      </c>
      <c r="D336" s="43" t="s">
        <v>84</v>
      </c>
      <c r="E336" s="43" t="s">
        <v>84</v>
      </c>
      <c r="F336" s="26" t="n">
        <f aca="false">ведомств!F331</f>
        <v>2249.182</v>
      </c>
    </row>
    <row r="337" s="41" customFormat="true" ht="33.75" hidden="false" customHeight="true" outlineLevel="0" collapsed="false">
      <c r="A337" s="20" t="s">
        <v>485</v>
      </c>
      <c r="B337" s="15" t="s">
        <v>486</v>
      </c>
      <c r="C337" s="47"/>
      <c r="D337" s="48"/>
      <c r="E337" s="48"/>
      <c r="F337" s="49" t="n">
        <f aca="false">F338</f>
        <v>1040</v>
      </c>
    </row>
    <row r="338" s="46" customFormat="true" ht="56.25" hidden="false" customHeight="false" outlineLevel="0" collapsed="false">
      <c r="A338" s="23" t="s">
        <v>487</v>
      </c>
      <c r="B338" s="25" t="s">
        <v>486</v>
      </c>
      <c r="C338" s="45" t="n">
        <v>600</v>
      </c>
      <c r="D338" s="43" t="s">
        <v>488</v>
      </c>
      <c r="E338" s="43" t="s">
        <v>35</v>
      </c>
      <c r="F338" s="26" t="n">
        <f aca="false">ведомств!F118</f>
        <v>1040</v>
      </c>
    </row>
    <row r="339" s="41" customFormat="true" ht="11.25" hidden="false" customHeight="false" outlineLevel="0" collapsed="false">
      <c r="A339" s="20" t="s">
        <v>489</v>
      </c>
      <c r="B339" s="69" t="s">
        <v>490</v>
      </c>
      <c r="C339" s="47"/>
      <c r="D339" s="48"/>
      <c r="E339" s="48"/>
      <c r="F339" s="21" t="n">
        <f aca="false">F340</f>
        <v>390</v>
      </c>
    </row>
    <row r="340" s="46" customFormat="true" ht="33.75" hidden="false" customHeight="false" outlineLevel="0" collapsed="false">
      <c r="A340" s="23" t="s">
        <v>491</v>
      </c>
      <c r="B340" s="61" t="s">
        <v>492</v>
      </c>
      <c r="C340" s="45" t="n">
        <v>600</v>
      </c>
      <c r="D340" s="43" t="s">
        <v>84</v>
      </c>
      <c r="E340" s="43" t="s">
        <v>32</v>
      </c>
      <c r="F340" s="26" t="n">
        <f aca="false">ведомств!F653</f>
        <v>390</v>
      </c>
    </row>
    <row r="341" s="41" customFormat="true" ht="22.5" hidden="false" customHeight="false" outlineLevel="0" collapsed="false">
      <c r="A341" s="20" t="s">
        <v>493</v>
      </c>
      <c r="B341" s="15" t="s">
        <v>494</v>
      </c>
      <c r="C341" s="47"/>
      <c r="D341" s="48"/>
      <c r="E341" s="48"/>
      <c r="F341" s="21" t="n">
        <f aca="false">SUM(F342:F344)</f>
        <v>234.797</v>
      </c>
    </row>
    <row r="342" s="46" customFormat="true" ht="22.5" hidden="false" customHeight="false" outlineLevel="0" collapsed="false">
      <c r="A342" s="23" t="s">
        <v>448</v>
      </c>
      <c r="B342" s="25" t="s">
        <v>495</v>
      </c>
      <c r="C342" s="45" t="n">
        <v>800</v>
      </c>
      <c r="D342" s="43" t="s">
        <v>42</v>
      </c>
      <c r="E342" s="43" t="s">
        <v>32</v>
      </c>
      <c r="F342" s="26" t="n">
        <f aca="false">ведомств!F26</f>
        <v>2.456</v>
      </c>
    </row>
    <row r="343" s="46" customFormat="true" ht="22.5" hidden="false" customHeight="false" outlineLevel="0" collapsed="false">
      <c r="A343" s="23" t="s">
        <v>448</v>
      </c>
      <c r="B343" s="25" t="s">
        <v>495</v>
      </c>
      <c r="C343" s="45" t="n">
        <v>800</v>
      </c>
      <c r="D343" s="43" t="s">
        <v>42</v>
      </c>
      <c r="E343" s="43" t="s">
        <v>63</v>
      </c>
      <c r="F343" s="26" t="n">
        <f aca="false">ведомств!F48</f>
        <v>229.311</v>
      </c>
    </row>
    <row r="344" s="46" customFormat="true" ht="22.5" hidden="false" customHeight="false" outlineLevel="0" collapsed="false">
      <c r="A344" s="23" t="s">
        <v>448</v>
      </c>
      <c r="B344" s="25" t="s">
        <v>495</v>
      </c>
      <c r="C344" s="45" t="n">
        <v>800</v>
      </c>
      <c r="D344" s="43" t="s">
        <v>42</v>
      </c>
      <c r="E344" s="43" t="s">
        <v>143</v>
      </c>
      <c r="F344" s="26" t="n">
        <f aca="false">ведомств!F708</f>
        <v>3.03</v>
      </c>
    </row>
    <row r="345" s="41" customFormat="true" ht="11.25" hidden="false" customHeight="true" outlineLevel="0" collapsed="false">
      <c r="A345" s="20" t="s">
        <v>496</v>
      </c>
      <c r="B345" s="68" t="s">
        <v>497</v>
      </c>
      <c r="C345" s="47"/>
      <c r="D345" s="48"/>
      <c r="E345" s="48"/>
      <c r="F345" s="49" t="n">
        <f aca="false">SUM(F346:F355)</f>
        <v>9225.743</v>
      </c>
    </row>
    <row r="346" s="41" customFormat="true" ht="36.75" hidden="false" customHeight="true" outlineLevel="0" collapsed="false">
      <c r="A346" s="23" t="s">
        <v>498</v>
      </c>
      <c r="B346" s="45" t="s">
        <v>499</v>
      </c>
      <c r="C346" s="45" t="n">
        <v>200</v>
      </c>
      <c r="D346" s="43" t="s">
        <v>25</v>
      </c>
      <c r="E346" s="43" t="s">
        <v>42</v>
      </c>
      <c r="F346" s="44" t="n">
        <f aca="false">ведомств!F380</f>
        <v>91.784</v>
      </c>
    </row>
    <row r="347" s="41" customFormat="true" ht="36.75" hidden="false" customHeight="true" outlineLevel="0" collapsed="false">
      <c r="A347" s="23" t="s">
        <v>500</v>
      </c>
      <c r="B347" s="45" t="s">
        <v>501</v>
      </c>
      <c r="C347" s="45" t="n">
        <v>200</v>
      </c>
      <c r="D347" s="43" t="s">
        <v>25</v>
      </c>
      <c r="E347" s="43" t="s">
        <v>35</v>
      </c>
      <c r="F347" s="44" t="n">
        <f aca="false">ведомств!F440</f>
        <v>135.53</v>
      </c>
    </row>
    <row r="348" s="41" customFormat="true" ht="36.75" hidden="false" customHeight="true" outlineLevel="0" collapsed="false">
      <c r="A348" s="23" t="s">
        <v>502</v>
      </c>
      <c r="B348" s="25" t="s">
        <v>503</v>
      </c>
      <c r="C348" s="45" t="n">
        <v>600</v>
      </c>
      <c r="D348" s="43" t="s">
        <v>488</v>
      </c>
      <c r="E348" s="43" t="s">
        <v>42</v>
      </c>
      <c r="F348" s="44" t="n">
        <f aca="false">ведомств!F256</f>
        <v>46.07</v>
      </c>
    </row>
    <row r="349" s="41" customFormat="true" ht="47.25" hidden="false" customHeight="true" outlineLevel="0" collapsed="false">
      <c r="A349" s="23" t="s">
        <v>504</v>
      </c>
      <c r="B349" s="25" t="s">
        <v>505</v>
      </c>
      <c r="C349" s="45" t="n">
        <v>600</v>
      </c>
      <c r="D349" s="43" t="s">
        <v>25</v>
      </c>
      <c r="E349" s="43" t="s">
        <v>32</v>
      </c>
      <c r="F349" s="44" t="n">
        <f aca="false">ведомств!F265</f>
        <v>85</v>
      </c>
    </row>
    <row r="350" s="46" customFormat="true" ht="57" hidden="false" customHeight="true" outlineLevel="0" collapsed="false">
      <c r="A350" s="23" t="s">
        <v>506</v>
      </c>
      <c r="B350" s="45" t="s">
        <v>507</v>
      </c>
      <c r="C350" s="45" t="n">
        <v>200</v>
      </c>
      <c r="D350" s="43" t="s">
        <v>25</v>
      </c>
      <c r="E350" s="43" t="s">
        <v>93</v>
      </c>
      <c r="F350" s="26" t="n">
        <f aca="false">ведомств!F499</f>
        <v>62.4</v>
      </c>
    </row>
    <row r="351" s="46" customFormat="true" ht="48" hidden="false" customHeight="true" outlineLevel="0" collapsed="false">
      <c r="A351" s="23" t="s">
        <v>508</v>
      </c>
      <c r="B351" s="45" t="s">
        <v>509</v>
      </c>
      <c r="C351" s="45" t="n">
        <v>800</v>
      </c>
      <c r="D351" s="43" t="s">
        <v>78</v>
      </c>
      <c r="E351" s="43" t="s">
        <v>42</v>
      </c>
      <c r="F351" s="26" t="n">
        <f aca="false">ведомств!F156</f>
        <v>49.555</v>
      </c>
    </row>
    <row r="352" s="46" customFormat="true" ht="93.75" hidden="false" customHeight="true" outlineLevel="0" collapsed="false">
      <c r="A352" s="23" t="s">
        <v>510</v>
      </c>
      <c r="B352" s="45" t="s">
        <v>507</v>
      </c>
      <c r="C352" s="45" t="n">
        <v>100</v>
      </c>
      <c r="D352" s="43" t="s">
        <v>78</v>
      </c>
      <c r="E352" s="43" t="s">
        <v>63</v>
      </c>
      <c r="F352" s="26" t="n">
        <f aca="false">ведомств!F165+ведомств!F248</f>
        <v>7413.848</v>
      </c>
    </row>
    <row r="353" s="46" customFormat="true" ht="60" hidden="false" customHeight="true" outlineLevel="0" collapsed="false">
      <c r="A353" s="23" t="s">
        <v>506</v>
      </c>
      <c r="B353" s="45" t="s">
        <v>509</v>
      </c>
      <c r="C353" s="45" t="n">
        <v>200</v>
      </c>
      <c r="D353" s="43" t="s">
        <v>78</v>
      </c>
      <c r="E353" s="43" t="s">
        <v>63</v>
      </c>
      <c r="F353" s="26" t="n">
        <f aca="false">ведомств!F166+ведомств!F249</f>
        <v>923.446</v>
      </c>
    </row>
    <row r="354" s="46" customFormat="true" ht="60" hidden="false" customHeight="true" outlineLevel="0" collapsed="false">
      <c r="A354" s="23" t="s">
        <v>511</v>
      </c>
      <c r="B354" s="45" t="s">
        <v>509</v>
      </c>
      <c r="C354" s="45" t="n">
        <v>300</v>
      </c>
      <c r="D354" s="43" t="s">
        <v>78</v>
      </c>
      <c r="E354" s="43" t="s">
        <v>63</v>
      </c>
      <c r="F354" s="26" t="n">
        <f aca="false">ведомств!F167</f>
        <v>176.238</v>
      </c>
    </row>
    <row r="355" s="46" customFormat="true" ht="47.25" hidden="false" customHeight="true" outlineLevel="0" collapsed="false">
      <c r="A355" s="23" t="s">
        <v>508</v>
      </c>
      <c r="B355" s="45" t="s">
        <v>509</v>
      </c>
      <c r="C355" s="45" t="n">
        <v>800</v>
      </c>
      <c r="D355" s="43" t="s">
        <v>78</v>
      </c>
      <c r="E355" s="43" t="s">
        <v>63</v>
      </c>
      <c r="F355" s="26" t="n">
        <f aca="false">ведомств!F168+ведомств!F250</f>
        <v>241.872</v>
      </c>
    </row>
  </sheetData>
  <mergeCells count="1">
    <mergeCell ref="A6:F10"/>
  </mergeCells>
  <printOptions headings="false" gridLines="false" gridLinesSet="true" horizontalCentered="false" verticalCentered="false"/>
  <pageMargins left="0.7875" right="0.196527777777778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7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6" activeCellId="0" sqref="D16"/>
    </sheetView>
  </sheetViews>
  <sheetFormatPr defaultColWidth="9.0546875" defaultRowHeight="21.75" zeroHeight="false" outlineLevelRow="0" outlineLevelCol="0"/>
  <cols>
    <col collapsed="false" customWidth="true" hidden="false" outlineLevel="0" max="1" min="1" style="70" width="47.7"/>
    <col collapsed="false" customWidth="true" hidden="false" outlineLevel="0" max="2" min="2" style="71" width="5.85"/>
    <col collapsed="false" customWidth="true" hidden="false" outlineLevel="0" max="3" min="3" style="71" width="7.56"/>
    <col collapsed="false" customWidth="true" hidden="false" outlineLevel="0" max="4" min="4" style="71" width="14.14"/>
    <col collapsed="false" customWidth="true" hidden="false" outlineLevel="0" max="5" min="5" style="71" width="4.41"/>
    <col collapsed="false" customWidth="true" hidden="false" outlineLevel="0" max="6" min="6" style="0" width="17.28"/>
    <col collapsed="false" customWidth="true" hidden="false" outlineLevel="0" max="8" min="8" style="0" width="16.99"/>
    <col collapsed="false" customWidth="true" hidden="false" outlineLevel="0" max="9" min="9" style="0" width="10.56"/>
    <col collapsed="false" customWidth="true" hidden="false" outlineLevel="0" max="10" min="10" style="0" width="11.28"/>
  </cols>
  <sheetData>
    <row r="1" customFormat="false" ht="14.25" hidden="false" customHeight="true" outlineLevel="0" collapsed="false">
      <c r="F1" s="7" t="s">
        <v>512</v>
      </c>
    </row>
    <row r="2" customFormat="false" ht="14.25" hidden="false" customHeight="true" outlineLevel="0" collapsed="false">
      <c r="F2" s="8" t="s">
        <v>1</v>
      </c>
    </row>
    <row r="3" customFormat="false" ht="15.75" hidden="false" customHeight="true" outlineLevel="0" collapsed="false">
      <c r="F3" s="8" t="s">
        <v>2</v>
      </c>
    </row>
    <row r="4" customFormat="false" ht="15.75" hidden="false" customHeight="true" outlineLevel="0" collapsed="false">
      <c r="F4" s="9" t="s">
        <v>3</v>
      </c>
    </row>
    <row r="5" customFormat="false" ht="15.75" hidden="false" customHeight="true" outlineLevel="0" collapsed="false">
      <c r="F5" s="8" t="s">
        <v>4</v>
      </c>
    </row>
    <row r="6" customFormat="false" ht="15.75" hidden="false" customHeight="true" outlineLevel="0" collapsed="false">
      <c r="F6" s="8"/>
    </row>
    <row r="7" customFormat="false" ht="12.75" hidden="false" customHeight="true" outlineLevel="0" collapsed="false">
      <c r="A7" s="72" t="s">
        <v>513</v>
      </c>
      <c r="B7" s="72"/>
      <c r="C7" s="72"/>
      <c r="D7" s="72"/>
      <c r="E7" s="72"/>
      <c r="F7" s="72"/>
    </row>
    <row r="8" customFormat="false" ht="12.75" hidden="false" customHeight="true" outlineLevel="0" collapsed="false">
      <c r="A8" s="73"/>
      <c r="B8" s="74"/>
      <c r="C8" s="74"/>
      <c r="D8" s="74"/>
      <c r="E8" s="74"/>
    </row>
    <row r="9" customFormat="false" ht="13.5" hidden="false" customHeight="true" outlineLevel="0" collapsed="false">
      <c r="A9" s="75"/>
      <c r="B9" s="76"/>
      <c r="F9" s="77" t="s">
        <v>6</v>
      </c>
    </row>
    <row r="10" customFormat="false" ht="21.75" hidden="false" customHeight="true" outlineLevel="0" collapsed="false">
      <c r="A10" s="15" t="s">
        <v>514</v>
      </c>
      <c r="B10" s="15" t="s">
        <v>515</v>
      </c>
      <c r="C10" s="15"/>
      <c r="D10" s="15"/>
      <c r="E10" s="15"/>
      <c r="F10" s="78" t="s">
        <v>12</v>
      </c>
    </row>
    <row r="11" customFormat="false" ht="47.25" hidden="false" customHeight="true" outlineLevel="0" collapsed="false">
      <c r="A11" s="15"/>
      <c r="B11" s="15" t="s">
        <v>516</v>
      </c>
      <c r="C11" s="15" t="s">
        <v>517</v>
      </c>
      <c r="D11" s="15" t="s">
        <v>518</v>
      </c>
      <c r="E11" s="15" t="s">
        <v>519</v>
      </c>
      <c r="F11" s="78"/>
    </row>
    <row r="12" customFormat="false" ht="21.75" hidden="false" customHeight="true" outlineLevel="0" collapsed="false">
      <c r="A12" s="48" t="s">
        <v>13</v>
      </c>
      <c r="B12" s="48" t="s">
        <v>14</v>
      </c>
      <c r="C12" s="48" t="s">
        <v>15</v>
      </c>
      <c r="D12" s="48" t="s">
        <v>16</v>
      </c>
      <c r="E12" s="48" t="s">
        <v>17</v>
      </c>
      <c r="F12" s="48" t="s">
        <v>18</v>
      </c>
    </row>
    <row r="13" customFormat="false" ht="27" hidden="false" customHeight="true" outlineLevel="0" collapsed="false">
      <c r="A13" s="79" t="s">
        <v>520</v>
      </c>
      <c r="B13" s="80" t="s">
        <v>521</v>
      </c>
      <c r="C13" s="81"/>
      <c r="D13" s="81"/>
      <c r="E13" s="81"/>
      <c r="F13" s="82" t="n">
        <f aca="false">F14+F27</f>
        <v>3795.417</v>
      </c>
    </row>
    <row r="14" customFormat="false" ht="45" hidden="false" customHeight="true" outlineLevel="0" collapsed="false">
      <c r="A14" s="83" t="s">
        <v>522</v>
      </c>
      <c r="B14" s="84" t="s">
        <v>521</v>
      </c>
      <c r="C14" s="65" t="s">
        <v>523</v>
      </c>
      <c r="D14" s="65"/>
      <c r="E14" s="65"/>
      <c r="F14" s="85" t="n">
        <f aca="false">F15</f>
        <v>3783.922</v>
      </c>
    </row>
    <row r="15" customFormat="false" ht="12.75" hidden="false" customHeight="true" outlineLevel="0" collapsed="false">
      <c r="A15" s="86" t="s">
        <v>425</v>
      </c>
      <c r="B15" s="87" t="s">
        <v>521</v>
      </c>
      <c r="C15" s="32" t="s">
        <v>523</v>
      </c>
      <c r="D15" s="32" t="s">
        <v>426</v>
      </c>
      <c r="E15" s="32"/>
      <c r="F15" s="88" t="n">
        <f aca="false">F16+F24</f>
        <v>3783.922</v>
      </c>
    </row>
    <row r="16" customFormat="false" ht="12.75" hidden="false" customHeight="true" outlineLevel="0" collapsed="false">
      <c r="A16" s="86" t="s">
        <v>432</v>
      </c>
      <c r="B16" s="87" t="s">
        <v>521</v>
      </c>
      <c r="C16" s="32" t="s">
        <v>523</v>
      </c>
      <c r="D16" s="32" t="s">
        <v>433</v>
      </c>
      <c r="E16" s="32"/>
      <c r="F16" s="88" t="n">
        <f aca="false">F17+F22</f>
        <v>3781.466</v>
      </c>
    </row>
    <row r="17" customFormat="false" ht="12" hidden="false" customHeight="true" outlineLevel="0" collapsed="false">
      <c r="A17" s="59" t="s">
        <v>524</v>
      </c>
      <c r="B17" s="87" t="s">
        <v>521</v>
      </c>
      <c r="C17" s="32" t="s">
        <v>523</v>
      </c>
      <c r="D17" s="32" t="s">
        <v>525</v>
      </c>
      <c r="E17" s="32" t="s">
        <v>526</v>
      </c>
      <c r="F17" s="88" t="n">
        <f aca="false">F18</f>
        <v>2488.06</v>
      </c>
    </row>
    <row r="18" customFormat="false" ht="24.75" hidden="false" customHeight="true" outlineLevel="0" collapsed="false">
      <c r="A18" s="59" t="s">
        <v>527</v>
      </c>
      <c r="B18" s="87" t="s">
        <v>521</v>
      </c>
      <c r="C18" s="32" t="s">
        <v>523</v>
      </c>
      <c r="D18" s="32" t="s">
        <v>446</v>
      </c>
      <c r="E18" s="32" t="s">
        <v>526</v>
      </c>
      <c r="F18" s="88" t="n">
        <f aca="false">F20+F19+F21</f>
        <v>2488.06</v>
      </c>
    </row>
    <row r="19" customFormat="false" ht="44.25" hidden="false" customHeight="true" outlineLevel="0" collapsed="false">
      <c r="A19" s="89" t="s">
        <v>528</v>
      </c>
      <c r="B19" s="90" t="s">
        <v>521</v>
      </c>
      <c r="C19" s="25" t="s">
        <v>523</v>
      </c>
      <c r="D19" s="25" t="s">
        <v>446</v>
      </c>
      <c r="E19" s="25" t="s">
        <v>41</v>
      </c>
      <c r="F19" s="91" t="n">
        <v>1719.174</v>
      </c>
    </row>
    <row r="20" customFormat="false" ht="21.75" hidden="false" customHeight="true" outlineLevel="0" collapsed="false">
      <c r="A20" s="89" t="s">
        <v>529</v>
      </c>
      <c r="B20" s="90" t="s">
        <v>521</v>
      </c>
      <c r="C20" s="25" t="s">
        <v>523</v>
      </c>
      <c r="D20" s="25" t="s">
        <v>446</v>
      </c>
      <c r="E20" s="25" t="s">
        <v>24</v>
      </c>
      <c r="F20" s="91" t="n">
        <v>766.635</v>
      </c>
    </row>
    <row r="21" customFormat="false" ht="12" hidden="false" customHeight="true" outlineLevel="0" collapsed="false">
      <c r="A21" s="89" t="s">
        <v>530</v>
      </c>
      <c r="B21" s="90" t="s">
        <v>521</v>
      </c>
      <c r="C21" s="25" t="s">
        <v>523</v>
      </c>
      <c r="D21" s="25" t="s">
        <v>446</v>
      </c>
      <c r="E21" s="25" t="s">
        <v>170</v>
      </c>
      <c r="F21" s="91" t="n">
        <v>2.251</v>
      </c>
    </row>
    <row r="22" customFormat="false" ht="21.75" hidden="false" customHeight="true" outlineLevel="0" collapsed="false">
      <c r="A22" s="59" t="s">
        <v>531</v>
      </c>
      <c r="B22" s="87" t="s">
        <v>521</v>
      </c>
      <c r="C22" s="32" t="s">
        <v>523</v>
      </c>
      <c r="D22" s="32" t="s">
        <v>443</v>
      </c>
      <c r="E22" s="32" t="s">
        <v>526</v>
      </c>
      <c r="F22" s="88" t="n">
        <f aca="false">F23</f>
        <v>1293.406</v>
      </c>
    </row>
    <row r="23" customFormat="false" ht="48" hidden="false" customHeight="true" outlineLevel="0" collapsed="false">
      <c r="A23" s="89" t="s">
        <v>528</v>
      </c>
      <c r="B23" s="90" t="s">
        <v>521</v>
      </c>
      <c r="C23" s="25" t="s">
        <v>523</v>
      </c>
      <c r="D23" s="25" t="s">
        <v>443</v>
      </c>
      <c r="E23" s="25" t="s">
        <v>41</v>
      </c>
      <c r="F23" s="91" t="n">
        <v>1293.406</v>
      </c>
    </row>
    <row r="24" customFormat="false" ht="21.75" hidden="false" customHeight="true" outlineLevel="0" collapsed="false">
      <c r="A24" s="59" t="s">
        <v>493</v>
      </c>
      <c r="B24" s="87" t="s">
        <v>521</v>
      </c>
      <c r="C24" s="32" t="s">
        <v>523</v>
      </c>
      <c r="D24" s="32" t="s">
        <v>494</v>
      </c>
      <c r="E24" s="32" t="s">
        <v>526</v>
      </c>
      <c r="F24" s="88" t="n">
        <f aca="false">F26</f>
        <v>2.456</v>
      </c>
    </row>
    <row r="25" customFormat="false" ht="21.75" hidden="false" customHeight="true" outlineLevel="0" collapsed="false">
      <c r="A25" s="59" t="s">
        <v>527</v>
      </c>
      <c r="B25" s="87" t="s">
        <v>521</v>
      </c>
      <c r="C25" s="32" t="s">
        <v>523</v>
      </c>
      <c r="D25" s="32" t="s">
        <v>495</v>
      </c>
      <c r="E25" s="32" t="s">
        <v>526</v>
      </c>
      <c r="F25" s="88" t="n">
        <f aca="false">F26</f>
        <v>2.456</v>
      </c>
    </row>
    <row r="26" customFormat="false" ht="12.75" hidden="false" customHeight="true" outlineLevel="0" collapsed="false">
      <c r="A26" s="89" t="s">
        <v>530</v>
      </c>
      <c r="B26" s="90" t="s">
        <v>521</v>
      </c>
      <c r="C26" s="25" t="s">
        <v>523</v>
      </c>
      <c r="D26" s="25" t="s">
        <v>495</v>
      </c>
      <c r="E26" s="25" t="s">
        <v>170</v>
      </c>
      <c r="F26" s="91" t="n">
        <v>2.456</v>
      </c>
    </row>
    <row r="27" customFormat="false" ht="12.75" hidden="false" customHeight="true" outlineLevel="0" collapsed="false">
      <c r="A27" s="92" t="s">
        <v>532</v>
      </c>
      <c r="B27" s="84" t="s">
        <v>521</v>
      </c>
      <c r="C27" s="65" t="s">
        <v>533</v>
      </c>
      <c r="D27" s="65"/>
      <c r="E27" s="65"/>
      <c r="F27" s="85" t="n">
        <f aca="false">F30</f>
        <v>11.495</v>
      </c>
    </row>
    <row r="28" customFormat="false" ht="12.75" hidden="false" customHeight="true" outlineLevel="0" collapsed="false">
      <c r="A28" s="86" t="s">
        <v>425</v>
      </c>
      <c r="B28" s="87" t="s">
        <v>521</v>
      </c>
      <c r="C28" s="32" t="s">
        <v>523</v>
      </c>
      <c r="D28" s="32" t="s">
        <v>426</v>
      </c>
      <c r="E28" s="65"/>
      <c r="F28" s="88" t="n">
        <f aca="false">F29</f>
        <v>11.495</v>
      </c>
    </row>
    <row r="29" customFormat="false" ht="22.5" hidden="false" customHeight="true" outlineLevel="0" collapsed="false">
      <c r="A29" s="86" t="s">
        <v>456</v>
      </c>
      <c r="B29" s="87" t="s">
        <v>521</v>
      </c>
      <c r="C29" s="32" t="s">
        <v>523</v>
      </c>
      <c r="D29" s="32" t="s">
        <v>457</v>
      </c>
      <c r="E29" s="65"/>
      <c r="F29" s="88" t="n">
        <f aca="false">F30</f>
        <v>11.495</v>
      </c>
    </row>
    <row r="30" customFormat="false" ht="13.5" hidden="false" customHeight="true" outlineLevel="0" collapsed="false">
      <c r="A30" s="59" t="s">
        <v>534</v>
      </c>
      <c r="B30" s="87" t="s">
        <v>521</v>
      </c>
      <c r="C30" s="32" t="s">
        <v>533</v>
      </c>
      <c r="D30" s="32" t="s">
        <v>462</v>
      </c>
      <c r="E30" s="32" t="s">
        <v>526</v>
      </c>
      <c r="F30" s="88" t="n">
        <f aca="false">F31</f>
        <v>11.495</v>
      </c>
    </row>
    <row r="31" customFormat="false" ht="12.75" hidden="false" customHeight="true" outlineLevel="0" collapsed="false">
      <c r="A31" s="89" t="s">
        <v>535</v>
      </c>
      <c r="B31" s="90" t="s">
        <v>521</v>
      </c>
      <c r="C31" s="25" t="s">
        <v>533</v>
      </c>
      <c r="D31" s="25" t="s">
        <v>462</v>
      </c>
      <c r="E31" s="25" t="s">
        <v>30</v>
      </c>
      <c r="F31" s="91" t="n">
        <v>11.495</v>
      </c>
    </row>
    <row r="32" customFormat="false" ht="28.5" hidden="false" customHeight="true" outlineLevel="0" collapsed="false">
      <c r="A32" s="79" t="s">
        <v>536</v>
      </c>
      <c r="B32" s="80" t="s">
        <v>537</v>
      </c>
      <c r="C32" s="81"/>
      <c r="D32" s="81"/>
      <c r="E32" s="81"/>
      <c r="F32" s="82" t="n">
        <f aca="false">F33+F38+F49+F109+F116+F81+F87+F92+F97+F104</f>
        <v>48794.069</v>
      </c>
    </row>
    <row r="33" s="93" customFormat="true" ht="31.5" hidden="false" customHeight="true" outlineLevel="0" collapsed="false">
      <c r="A33" s="83" t="s">
        <v>538</v>
      </c>
      <c r="B33" s="65" t="s">
        <v>537</v>
      </c>
      <c r="C33" s="65" t="s">
        <v>539</v>
      </c>
      <c r="D33" s="25"/>
      <c r="E33" s="25"/>
      <c r="F33" s="85" t="n">
        <f aca="false">F36</f>
        <v>1239.601</v>
      </c>
    </row>
    <row r="34" s="93" customFormat="true" ht="12.75" hidden="false" customHeight="true" outlineLevel="0" collapsed="false">
      <c r="A34" s="86" t="s">
        <v>425</v>
      </c>
      <c r="B34" s="32" t="s">
        <v>537</v>
      </c>
      <c r="C34" s="32" t="s">
        <v>539</v>
      </c>
      <c r="D34" s="32" t="s">
        <v>426</v>
      </c>
      <c r="E34" s="25"/>
      <c r="F34" s="88" t="n">
        <f aca="false">F35</f>
        <v>1239.601</v>
      </c>
    </row>
    <row r="35" s="93" customFormat="true" ht="12.75" hidden="false" customHeight="true" outlineLevel="0" collapsed="false">
      <c r="A35" s="86" t="s">
        <v>432</v>
      </c>
      <c r="B35" s="32" t="s">
        <v>537</v>
      </c>
      <c r="C35" s="32" t="s">
        <v>539</v>
      </c>
      <c r="D35" s="32" t="s">
        <v>433</v>
      </c>
      <c r="E35" s="25"/>
      <c r="F35" s="88" t="n">
        <f aca="false">F36</f>
        <v>1239.601</v>
      </c>
    </row>
    <row r="36" s="93" customFormat="true" ht="12" hidden="false" customHeight="true" outlineLevel="0" collapsed="false">
      <c r="A36" s="86" t="s">
        <v>540</v>
      </c>
      <c r="B36" s="32" t="s">
        <v>537</v>
      </c>
      <c r="C36" s="32" t="s">
        <v>539</v>
      </c>
      <c r="D36" s="32" t="s">
        <v>441</v>
      </c>
      <c r="E36" s="32" t="s">
        <v>526</v>
      </c>
      <c r="F36" s="88" t="n">
        <f aca="false">F37</f>
        <v>1239.601</v>
      </c>
    </row>
    <row r="37" s="93" customFormat="true" ht="45" hidden="false" customHeight="true" outlineLevel="0" collapsed="false">
      <c r="A37" s="94" t="s">
        <v>528</v>
      </c>
      <c r="B37" s="25" t="s">
        <v>537</v>
      </c>
      <c r="C37" s="25" t="s">
        <v>539</v>
      </c>
      <c r="D37" s="25" t="s">
        <v>441</v>
      </c>
      <c r="E37" s="25" t="s">
        <v>41</v>
      </c>
      <c r="F37" s="91" t="n">
        <v>1239.601</v>
      </c>
    </row>
    <row r="38" s="93" customFormat="true" ht="42.75" hidden="false" customHeight="true" outlineLevel="0" collapsed="false">
      <c r="A38" s="83" t="s">
        <v>541</v>
      </c>
      <c r="B38" s="65" t="s">
        <v>537</v>
      </c>
      <c r="C38" s="65" t="s">
        <v>542</v>
      </c>
      <c r="D38" s="25"/>
      <c r="E38" s="25"/>
      <c r="F38" s="85" t="n">
        <f aca="false">F39</f>
        <v>31018.688</v>
      </c>
    </row>
    <row r="39" s="93" customFormat="true" ht="12.75" hidden="false" customHeight="true" outlineLevel="0" collapsed="false">
      <c r="A39" s="86" t="s">
        <v>425</v>
      </c>
      <c r="B39" s="32" t="s">
        <v>537</v>
      </c>
      <c r="C39" s="32" t="s">
        <v>542</v>
      </c>
      <c r="D39" s="32" t="s">
        <v>426</v>
      </c>
      <c r="E39" s="25"/>
      <c r="F39" s="88" t="n">
        <f aca="false">F40+F46</f>
        <v>31018.688</v>
      </c>
    </row>
    <row r="40" s="93" customFormat="true" ht="12.75" hidden="false" customHeight="true" outlineLevel="0" collapsed="false">
      <c r="A40" s="86" t="s">
        <v>432</v>
      </c>
      <c r="B40" s="32" t="s">
        <v>537</v>
      </c>
      <c r="C40" s="32" t="s">
        <v>542</v>
      </c>
      <c r="D40" s="32" t="s">
        <v>433</v>
      </c>
      <c r="E40" s="25"/>
      <c r="F40" s="88" t="n">
        <f aca="false">F41</f>
        <v>30789.377</v>
      </c>
    </row>
    <row r="41" s="93" customFormat="true" ht="12" hidden="false" customHeight="true" outlineLevel="0" collapsed="false">
      <c r="A41" s="86" t="s">
        <v>524</v>
      </c>
      <c r="B41" s="32" t="s">
        <v>537</v>
      </c>
      <c r="C41" s="32" t="s">
        <v>542</v>
      </c>
      <c r="D41" s="32" t="s">
        <v>525</v>
      </c>
      <c r="E41" s="32" t="s">
        <v>526</v>
      </c>
      <c r="F41" s="88" t="n">
        <f aca="false">F42</f>
        <v>30789.377</v>
      </c>
    </row>
    <row r="42" s="93" customFormat="true" ht="22.5" hidden="false" customHeight="true" outlineLevel="0" collapsed="false">
      <c r="A42" s="86" t="s">
        <v>527</v>
      </c>
      <c r="B42" s="32" t="s">
        <v>537</v>
      </c>
      <c r="C42" s="32" t="s">
        <v>542</v>
      </c>
      <c r="D42" s="32" t="s">
        <v>446</v>
      </c>
      <c r="E42" s="32" t="s">
        <v>526</v>
      </c>
      <c r="F42" s="88" t="n">
        <f aca="false">F44+F43+F45</f>
        <v>30789.377</v>
      </c>
    </row>
    <row r="43" s="93" customFormat="true" ht="45" hidden="false" customHeight="true" outlineLevel="0" collapsed="false">
      <c r="A43" s="94" t="s">
        <v>528</v>
      </c>
      <c r="B43" s="25" t="s">
        <v>537</v>
      </c>
      <c r="C43" s="25" t="s">
        <v>542</v>
      </c>
      <c r="D43" s="25" t="s">
        <v>446</v>
      </c>
      <c r="E43" s="25" t="s">
        <v>41</v>
      </c>
      <c r="F43" s="91" t="n">
        <v>24908.895</v>
      </c>
      <c r="H43" s="95"/>
      <c r="I43" s="96"/>
      <c r="L43" s="96"/>
    </row>
    <row r="44" s="93" customFormat="true" ht="21.75" hidden="false" customHeight="true" outlineLevel="0" collapsed="false">
      <c r="A44" s="94" t="s">
        <v>529</v>
      </c>
      <c r="B44" s="25" t="s">
        <v>537</v>
      </c>
      <c r="C44" s="25" t="s">
        <v>542</v>
      </c>
      <c r="D44" s="25" t="s">
        <v>446</v>
      </c>
      <c r="E44" s="25" t="s">
        <v>24</v>
      </c>
      <c r="F44" s="91" t="n">
        <v>5582.681</v>
      </c>
      <c r="H44" s="96"/>
      <c r="J44" s="96"/>
    </row>
    <row r="45" s="93" customFormat="true" ht="12.75" hidden="false" customHeight="true" outlineLevel="0" collapsed="false">
      <c r="A45" s="94" t="s">
        <v>530</v>
      </c>
      <c r="B45" s="25" t="s">
        <v>537</v>
      </c>
      <c r="C45" s="25" t="s">
        <v>542</v>
      </c>
      <c r="D45" s="25" t="s">
        <v>446</v>
      </c>
      <c r="E45" s="25" t="s">
        <v>170</v>
      </c>
      <c r="F45" s="91" t="n">
        <v>297.801</v>
      </c>
    </row>
    <row r="46" s="93" customFormat="true" ht="21.75" hidden="false" customHeight="true" outlineLevel="0" collapsed="false">
      <c r="A46" s="86" t="s">
        <v>493</v>
      </c>
      <c r="B46" s="32" t="s">
        <v>537</v>
      </c>
      <c r="C46" s="32" t="s">
        <v>542</v>
      </c>
      <c r="D46" s="32" t="s">
        <v>494</v>
      </c>
      <c r="E46" s="32" t="s">
        <v>526</v>
      </c>
      <c r="F46" s="88" t="n">
        <f aca="false">F48</f>
        <v>229.311</v>
      </c>
    </row>
    <row r="47" s="93" customFormat="true" ht="21.75" hidden="false" customHeight="true" outlineLevel="0" collapsed="false">
      <c r="A47" s="86" t="s">
        <v>527</v>
      </c>
      <c r="B47" s="32" t="s">
        <v>537</v>
      </c>
      <c r="C47" s="32" t="s">
        <v>542</v>
      </c>
      <c r="D47" s="32" t="s">
        <v>495</v>
      </c>
      <c r="E47" s="32" t="s">
        <v>526</v>
      </c>
      <c r="F47" s="88" t="n">
        <f aca="false">F48</f>
        <v>229.311</v>
      </c>
    </row>
    <row r="48" s="93" customFormat="true" ht="12.75" hidden="false" customHeight="true" outlineLevel="0" collapsed="false">
      <c r="A48" s="94" t="s">
        <v>530</v>
      </c>
      <c r="B48" s="25" t="s">
        <v>537</v>
      </c>
      <c r="C48" s="25" t="s">
        <v>542</v>
      </c>
      <c r="D48" s="25" t="s">
        <v>495</v>
      </c>
      <c r="E48" s="25" t="s">
        <v>170</v>
      </c>
      <c r="F48" s="91" t="n">
        <v>229.311</v>
      </c>
    </row>
    <row r="49" s="93" customFormat="true" ht="12.75" hidden="false" customHeight="true" outlineLevel="0" collapsed="false">
      <c r="A49" s="83" t="s">
        <v>543</v>
      </c>
      <c r="B49" s="65" t="s">
        <v>537</v>
      </c>
      <c r="C49" s="65" t="s">
        <v>544</v>
      </c>
      <c r="D49" s="25"/>
      <c r="E49" s="25"/>
      <c r="F49" s="85" t="n">
        <f aca="false">F55+F73+F50+F53</f>
        <v>11239.186</v>
      </c>
    </row>
    <row r="50" s="93" customFormat="true" ht="33.75" hidden="false" customHeight="true" outlineLevel="0" collapsed="false">
      <c r="A50" s="86" t="s">
        <v>20</v>
      </c>
      <c r="B50" s="32" t="s">
        <v>537</v>
      </c>
      <c r="C50" s="32" t="s">
        <v>544</v>
      </c>
      <c r="D50" s="32" t="s">
        <v>21</v>
      </c>
      <c r="E50" s="32" t="s">
        <v>526</v>
      </c>
      <c r="F50" s="88" t="n">
        <f aca="false">F51</f>
        <v>376.4</v>
      </c>
    </row>
    <row r="51" s="93" customFormat="true" ht="22.5" hidden="false" customHeight="true" outlineLevel="0" collapsed="false">
      <c r="A51" s="97" t="s">
        <v>545</v>
      </c>
      <c r="B51" s="32" t="s">
        <v>537</v>
      </c>
      <c r="C51" s="32" t="s">
        <v>544</v>
      </c>
      <c r="D51" s="32" t="s">
        <v>40</v>
      </c>
      <c r="E51" s="32" t="s">
        <v>526</v>
      </c>
      <c r="F51" s="88" t="n">
        <f aca="false">F52</f>
        <v>376.4</v>
      </c>
    </row>
    <row r="52" s="93" customFormat="true" ht="45" hidden="false" customHeight="true" outlineLevel="0" collapsed="false">
      <c r="A52" s="94" t="s">
        <v>528</v>
      </c>
      <c r="B52" s="25" t="s">
        <v>537</v>
      </c>
      <c r="C52" s="25" t="s">
        <v>544</v>
      </c>
      <c r="D52" s="25" t="s">
        <v>40</v>
      </c>
      <c r="E52" s="25" t="s">
        <v>41</v>
      </c>
      <c r="F52" s="91" t="n">
        <v>376.4</v>
      </c>
    </row>
    <row r="53" s="98" customFormat="true" ht="25.5" hidden="false" customHeight="true" outlineLevel="0" collapsed="false">
      <c r="A53" s="86" t="s">
        <v>546</v>
      </c>
      <c r="B53" s="32" t="s">
        <v>537</v>
      </c>
      <c r="C53" s="32" t="s">
        <v>544</v>
      </c>
      <c r="D53" s="32" t="s">
        <v>228</v>
      </c>
      <c r="E53" s="32" t="s">
        <v>526</v>
      </c>
      <c r="F53" s="88" t="n">
        <f aca="false">F54</f>
        <v>49.166</v>
      </c>
    </row>
    <row r="54" s="98" customFormat="true" ht="25.5" hidden="false" customHeight="true" outlineLevel="0" collapsed="false">
      <c r="A54" s="94" t="s">
        <v>529</v>
      </c>
      <c r="B54" s="25" t="s">
        <v>537</v>
      </c>
      <c r="C54" s="25" t="s">
        <v>544</v>
      </c>
      <c r="D54" s="25" t="s">
        <v>228</v>
      </c>
      <c r="E54" s="25" t="s">
        <v>24</v>
      </c>
      <c r="F54" s="91" t="n">
        <v>49.166</v>
      </c>
    </row>
    <row r="55" s="93" customFormat="true" ht="12.75" hidden="false" customHeight="true" outlineLevel="0" collapsed="false">
      <c r="A55" s="86" t="s">
        <v>547</v>
      </c>
      <c r="B55" s="32" t="s">
        <v>537</v>
      </c>
      <c r="C55" s="32" t="s">
        <v>544</v>
      </c>
      <c r="D55" s="32" t="s">
        <v>246</v>
      </c>
      <c r="E55" s="32" t="s">
        <v>526</v>
      </c>
      <c r="F55" s="88" t="n">
        <f aca="false">F56+F61+F69+F66</f>
        <v>573.453</v>
      </c>
    </row>
    <row r="56" s="93" customFormat="true" ht="22.5" hidden="false" customHeight="true" outlineLevel="0" collapsed="false">
      <c r="A56" s="86" t="s">
        <v>249</v>
      </c>
      <c r="B56" s="32" t="s">
        <v>537</v>
      </c>
      <c r="C56" s="32" t="s">
        <v>544</v>
      </c>
      <c r="D56" s="32" t="s">
        <v>250</v>
      </c>
      <c r="E56" s="32" t="s">
        <v>526</v>
      </c>
      <c r="F56" s="88" t="n">
        <f aca="false">F57+F59</f>
        <v>13.709</v>
      </c>
    </row>
    <row r="57" s="93" customFormat="true" ht="22.5" hidden="false" customHeight="true" outlineLevel="0" collapsed="false">
      <c r="A57" s="86" t="s">
        <v>548</v>
      </c>
      <c r="B57" s="32" t="s">
        <v>537</v>
      </c>
      <c r="C57" s="32" t="s">
        <v>544</v>
      </c>
      <c r="D57" s="32" t="s">
        <v>252</v>
      </c>
      <c r="E57" s="32" t="s">
        <v>526</v>
      </c>
      <c r="F57" s="88" t="n">
        <f aca="false">F58</f>
        <v>12.5</v>
      </c>
    </row>
    <row r="58" s="93" customFormat="true" ht="23.25" hidden="false" customHeight="true" outlineLevel="0" collapsed="false">
      <c r="A58" s="94" t="s">
        <v>529</v>
      </c>
      <c r="B58" s="25" t="s">
        <v>537</v>
      </c>
      <c r="C58" s="25" t="s">
        <v>544</v>
      </c>
      <c r="D58" s="25" t="s">
        <v>252</v>
      </c>
      <c r="E58" s="25" t="s">
        <v>24</v>
      </c>
      <c r="F58" s="91" t="n">
        <v>12.5</v>
      </c>
    </row>
    <row r="59" s="99" customFormat="true" ht="22.5" hidden="false" customHeight="true" outlineLevel="0" collapsed="false">
      <c r="A59" s="86" t="s">
        <v>549</v>
      </c>
      <c r="B59" s="32" t="s">
        <v>537</v>
      </c>
      <c r="C59" s="32" t="s">
        <v>544</v>
      </c>
      <c r="D59" s="32" t="s">
        <v>257</v>
      </c>
      <c r="E59" s="32" t="s">
        <v>526</v>
      </c>
      <c r="F59" s="88" t="n">
        <f aca="false">F60</f>
        <v>1.209</v>
      </c>
    </row>
    <row r="60" s="93" customFormat="true" ht="23.25" hidden="false" customHeight="true" outlineLevel="0" collapsed="false">
      <c r="A60" s="94" t="s">
        <v>529</v>
      </c>
      <c r="B60" s="25" t="s">
        <v>537</v>
      </c>
      <c r="C60" s="25" t="s">
        <v>544</v>
      </c>
      <c r="D60" s="25" t="s">
        <v>257</v>
      </c>
      <c r="E60" s="25" t="s">
        <v>24</v>
      </c>
      <c r="F60" s="91" t="n">
        <v>1.209</v>
      </c>
    </row>
    <row r="61" s="93" customFormat="true" ht="22.5" hidden="false" customHeight="true" outlineLevel="0" collapsed="false">
      <c r="A61" s="86" t="s">
        <v>260</v>
      </c>
      <c r="B61" s="32" t="s">
        <v>537</v>
      </c>
      <c r="C61" s="32" t="s">
        <v>544</v>
      </c>
      <c r="D61" s="32" t="s">
        <v>261</v>
      </c>
      <c r="E61" s="32" t="s">
        <v>526</v>
      </c>
      <c r="F61" s="88" t="n">
        <f aca="false">F63+F65</f>
        <v>90.5</v>
      </c>
    </row>
    <row r="62" s="93" customFormat="true" ht="22.5" hidden="false" customHeight="true" outlineLevel="0" collapsed="false">
      <c r="A62" s="86" t="s">
        <v>550</v>
      </c>
      <c r="B62" s="32" t="s">
        <v>537</v>
      </c>
      <c r="C62" s="32" t="s">
        <v>544</v>
      </c>
      <c r="D62" s="32" t="s">
        <v>263</v>
      </c>
      <c r="E62" s="32" t="s">
        <v>526</v>
      </c>
      <c r="F62" s="88" t="n">
        <f aca="false">F63</f>
        <v>55.5</v>
      </c>
    </row>
    <row r="63" s="93" customFormat="true" ht="22.5" hidden="false" customHeight="true" outlineLevel="0" collapsed="false">
      <c r="A63" s="94" t="s">
        <v>551</v>
      </c>
      <c r="B63" s="25" t="s">
        <v>537</v>
      </c>
      <c r="C63" s="25" t="s">
        <v>544</v>
      </c>
      <c r="D63" s="25" t="s">
        <v>263</v>
      </c>
      <c r="E63" s="25" t="s">
        <v>24</v>
      </c>
      <c r="F63" s="91" t="n">
        <v>55.5</v>
      </c>
    </row>
    <row r="64" s="99" customFormat="true" ht="22.5" hidden="false" customHeight="true" outlineLevel="0" collapsed="false">
      <c r="A64" s="86" t="s">
        <v>552</v>
      </c>
      <c r="B64" s="32" t="s">
        <v>537</v>
      </c>
      <c r="C64" s="32" t="s">
        <v>544</v>
      </c>
      <c r="D64" s="32" t="s">
        <v>265</v>
      </c>
      <c r="E64" s="32" t="s">
        <v>526</v>
      </c>
      <c r="F64" s="88" t="n">
        <f aca="false">F65</f>
        <v>35</v>
      </c>
    </row>
    <row r="65" s="98" customFormat="true" ht="22.5" hidden="false" customHeight="true" outlineLevel="0" collapsed="false">
      <c r="A65" s="94" t="s">
        <v>551</v>
      </c>
      <c r="B65" s="25" t="s">
        <v>537</v>
      </c>
      <c r="C65" s="25" t="s">
        <v>544</v>
      </c>
      <c r="D65" s="25" t="s">
        <v>265</v>
      </c>
      <c r="E65" s="25" t="s">
        <v>24</v>
      </c>
      <c r="F65" s="91" t="n">
        <v>35</v>
      </c>
    </row>
    <row r="66" s="98" customFormat="true" ht="33.75" hidden="false" customHeight="true" outlineLevel="0" collapsed="false">
      <c r="A66" s="86" t="s">
        <v>553</v>
      </c>
      <c r="B66" s="32" t="s">
        <v>537</v>
      </c>
      <c r="C66" s="32" t="s">
        <v>544</v>
      </c>
      <c r="D66" s="32" t="s">
        <v>271</v>
      </c>
      <c r="E66" s="32" t="s">
        <v>526</v>
      </c>
      <c r="F66" s="88" t="n">
        <f aca="false">F67+F68</f>
        <v>400</v>
      </c>
    </row>
    <row r="67" s="98" customFormat="true" ht="22.5" hidden="false" customHeight="true" outlineLevel="0" collapsed="false">
      <c r="A67" s="94" t="s">
        <v>551</v>
      </c>
      <c r="B67" s="25" t="s">
        <v>537</v>
      </c>
      <c r="C67" s="25" t="s">
        <v>544</v>
      </c>
      <c r="D67" s="25" t="s">
        <v>271</v>
      </c>
      <c r="E67" s="25" t="s">
        <v>24</v>
      </c>
      <c r="F67" s="91" t="n">
        <v>9</v>
      </c>
    </row>
    <row r="68" s="98" customFormat="true" ht="12.75" hidden="false" customHeight="true" outlineLevel="0" collapsed="false">
      <c r="A68" s="94" t="s">
        <v>535</v>
      </c>
      <c r="B68" s="25" t="s">
        <v>537</v>
      </c>
      <c r="C68" s="25" t="s">
        <v>544</v>
      </c>
      <c r="D68" s="25" t="s">
        <v>271</v>
      </c>
      <c r="E68" s="25" t="s">
        <v>30</v>
      </c>
      <c r="F68" s="91" t="n">
        <v>391</v>
      </c>
    </row>
    <row r="69" s="93" customFormat="true" ht="12.75" hidden="false" customHeight="true" outlineLevel="0" collapsed="false">
      <c r="A69" s="86" t="s">
        <v>554</v>
      </c>
      <c r="B69" s="32" t="s">
        <v>537</v>
      </c>
      <c r="C69" s="32" t="s">
        <v>544</v>
      </c>
      <c r="D69" s="32" t="s">
        <v>335</v>
      </c>
      <c r="E69" s="32" t="s">
        <v>526</v>
      </c>
      <c r="F69" s="88" t="n">
        <f aca="false">F70</f>
        <v>69.244</v>
      </c>
    </row>
    <row r="70" s="93" customFormat="true" ht="33.75" hidden="false" customHeight="true" outlineLevel="0" collapsed="false">
      <c r="A70" s="86" t="s">
        <v>555</v>
      </c>
      <c r="B70" s="32" t="s">
        <v>537</v>
      </c>
      <c r="C70" s="32" t="s">
        <v>544</v>
      </c>
      <c r="D70" s="32" t="s">
        <v>352</v>
      </c>
      <c r="E70" s="32" t="s">
        <v>526</v>
      </c>
      <c r="F70" s="88" t="n">
        <f aca="false">F71+F72</f>
        <v>69.244</v>
      </c>
    </row>
    <row r="71" s="93" customFormat="true" ht="22.5" hidden="false" customHeight="true" outlineLevel="0" collapsed="false">
      <c r="A71" s="94" t="s">
        <v>551</v>
      </c>
      <c r="B71" s="25" t="s">
        <v>537</v>
      </c>
      <c r="C71" s="25" t="s">
        <v>544</v>
      </c>
      <c r="D71" s="25" t="s">
        <v>352</v>
      </c>
      <c r="E71" s="25" t="s">
        <v>24</v>
      </c>
      <c r="F71" s="91" t="n">
        <v>8.46</v>
      </c>
    </row>
    <row r="72" s="93" customFormat="true" ht="12.75" hidden="false" customHeight="true" outlineLevel="0" collapsed="false">
      <c r="A72" s="94" t="s">
        <v>535</v>
      </c>
      <c r="B72" s="25" t="s">
        <v>537</v>
      </c>
      <c r="C72" s="25" t="s">
        <v>544</v>
      </c>
      <c r="D72" s="25" t="s">
        <v>352</v>
      </c>
      <c r="E72" s="25" t="s">
        <v>30</v>
      </c>
      <c r="F72" s="91" t="n">
        <v>60.784</v>
      </c>
    </row>
    <row r="73" s="93" customFormat="true" ht="12.75" hidden="false" customHeight="true" outlineLevel="0" collapsed="false">
      <c r="A73" s="86" t="s">
        <v>425</v>
      </c>
      <c r="B73" s="32" t="s">
        <v>537</v>
      </c>
      <c r="C73" s="32" t="s">
        <v>544</v>
      </c>
      <c r="D73" s="32" t="s">
        <v>426</v>
      </c>
      <c r="E73" s="32" t="s">
        <v>526</v>
      </c>
      <c r="F73" s="88" t="n">
        <f aca="false">F76+F74</f>
        <v>10240.167</v>
      </c>
    </row>
    <row r="74" s="93" customFormat="true" ht="191.25" hidden="false" customHeight="true" outlineLevel="0" collapsed="false">
      <c r="A74" s="86" t="s">
        <v>556</v>
      </c>
      <c r="B74" s="32" t="s">
        <v>537</v>
      </c>
      <c r="C74" s="32" t="s">
        <v>544</v>
      </c>
      <c r="D74" s="32" t="s">
        <v>428</v>
      </c>
      <c r="E74" s="32" t="s">
        <v>526</v>
      </c>
      <c r="F74" s="88" t="n">
        <f aca="false">F75</f>
        <v>106.39</v>
      </c>
    </row>
    <row r="75" s="93" customFormat="true" ht="45" hidden="false" customHeight="true" outlineLevel="0" collapsed="false">
      <c r="A75" s="94" t="s">
        <v>528</v>
      </c>
      <c r="B75" s="25" t="s">
        <v>537</v>
      </c>
      <c r="C75" s="25" t="s">
        <v>544</v>
      </c>
      <c r="D75" s="25" t="s">
        <v>428</v>
      </c>
      <c r="E75" s="25" t="s">
        <v>41</v>
      </c>
      <c r="F75" s="91" t="n">
        <v>106.39</v>
      </c>
    </row>
    <row r="76" s="93" customFormat="true" ht="12.75" hidden="false" customHeight="true" outlineLevel="0" collapsed="false">
      <c r="A76" s="86" t="s">
        <v>432</v>
      </c>
      <c r="B76" s="32" t="s">
        <v>537</v>
      </c>
      <c r="C76" s="32" t="s">
        <v>544</v>
      </c>
      <c r="D76" s="32" t="s">
        <v>433</v>
      </c>
      <c r="E76" s="25"/>
      <c r="F76" s="88" t="n">
        <f aca="false">F77</f>
        <v>10133.777</v>
      </c>
    </row>
    <row r="77" s="93" customFormat="true" ht="22.5" hidden="false" customHeight="true" outlineLevel="0" collapsed="false">
      <c r="A77" s="86" t="s">
        <v>557</v>
      </c>
      <c r="B77" s="32" t="s">
        <v>537</v>
      </c>
      <c r="C77" s="32" t="s">
        <v>544</v>
      </c>
      <c r="D77" s="32" t="s">
        <v>435</v>
      </c>
      <c r="E77" s="32" t="s">
        <v>526</v>
      </c>
      <c r="F77" s="88" t="n">
        <f aca="false">F80+F78+F79</f>
        <v>10133.777</v>
      </c>
    </row>
    <row r="78" s="98" customFormat="true" ht="22.5" hidden="false" customHeight="true" outlineLevel="0" collapsed="false">
      <c r="A78" s="94" t="s">
        <v>551</v>
      </c>
      <c r="B78" s="25" t="s">
        <v>537</v>
      </c>
      <c r="C78" s="25" t="s">
        <v>544</v>
      </c>
      <c r="D78" s="25" t="s">
        <v>435</v>
      </c>
      <c r="E78" s="25" t="s">
        <v>24</v>
      </c>
      <c r="F78" s="91" t="n">
        <v>3425.858</v>
      </c>
    </row>
    <row r="79" s="98" customFormat="true" ht="22.5" hidden="false" customHeight="true" outlineLevel="0" collapsed="false">
      <c r="A79" s="94" t="s">
        <v>558</v>
      </c>
      <c r="B79" s="25" t="s">
        <v>537</v>
      </c>
      <c r="C79" s="25" t="s">
        <v>544</v>
      </c>
      <c r="D79" s="25" t="s">
        <v>435</v>
      </c>
      <c r="E79" s="25" t="s">
        <v>27</v>
      </c>
      <c r="F79" s="91" t="n">
        <v>6603.669</v>
      </c>
    </row>
    <row r="80" s="93" customFormat="true" ht="13.5" hidden="false" customHeight="true" outlineLevel="0" collapsed="false">
      <c r="A80" s="94" t="s">
        <v>530</v>
      </c>
      <c r="B80" s="25" t="s">
        <v>537</v>
      </c>
      <c r="C80" s="25" t="s">
        <v>544</v>
      </c>
      <c r="D80" s="25" t="s">
        <v>435</v>
      </c>
      <c r="E80" s="25" t="s">
        <v>170</v>
      </c>
      <c r="F80" s="91" t="n">
        <v>104.25</v>
      </c>
    </row>
    <row r="81" s="93" customFormat="true" ht="12.75" hidden="false" customHeight="true" outlineLevel="0" collapsed="false">
      <c r="A81" s="83" t="s">
        <v>559</v>
      </c>
      <c r="B81" s="65" t="s">
        <v>537</v>
      </c>
      <c r="C81" s="65" t="s">
        <v>560</v>
      </c>
      <c r="D81" s="25"/>
      <c r="E81" s="25"/>
      <c r="F81" s="85" t="n">
        <f aca="false">F82</f>
        <v>2702.4</v>
      </c>
    </row>
    <row r="82" s="93" customFormat="true" ht="45" hidden="false" customHeight="true" outlineLevel="0" collapsed="false">
      <c r="A82" s="86" t="s">
        <v>229</v>
      </c>
      <c r="B82" s="32" t="s">
        <v>537</v>
      </c>
      <c r="C82" s="32" t="s">
        <v>560</v>
      </c>
      <c r="D82" s="32" t="s">
        <v>230</v>
      </c>
      <c r="E82" s="32" t="s">
        <v>526</v>
      </c>
      <c r="F82" s="88" t="n">
        <f aca="false">F83</f>
        <v>2702.4</v>
      </c>
    </row>
    <row r="83" s="93" customFormat="true" ht="35.25" hidden="false" customHeight="true" outlineLevel="0" collapsed="false">
      <c r="A83" s="86" t="s">
        <v>561</v>
      </c>
      <c r="B83" s="32" t="s">
        <v>537</v>
      </c>
      <c r="C83" s="32" t="s">
        <v>560</v>
      </c>
      <c r="D83" s="32" t="s">
        <v>232</v>
      </c>
      <c r="E83" s="32" t="s">
        <v>526</v>
      </c>
      <c r="F83" s="88" t="n">
        <f aca="false">F84+F85+F86</f>
        <v>2702.4</v>
      </c>
    </row>
    <row r="84" s="93" customFormat="true" ht="45" hidden="false" customHeight="true" outlineLevel="0" collapsed="false">
      <c r="A84" s="94" t="s">
        <v>528</v>
      </c>
      <c r="B84" s="25" t="s">
        <v>537</v>
      </c>
      <c r="C84" s="25" t="s">
        <v>560</v>
      </c>
      <c r="D84" s="25" t="s">
        <v>232</v>
      </c>
      <c r="E84" s="25" t="s">
        <v>41</v>
      </c>
      <c r="F84" s="91" t="n">
        <v>1883.557</v>
      </c>
    </row>
    <row r="85" s="93" customFormat="true" ht="24" hidden="false" customHeight="true" outlineLevel="0" collapsed="false">
      <c r="A85" s="94" t="s">
        <v>551</v>
      </c>
      <c r="B85" s="25" t="s">
        <v>537</v>
      </c>
      <c r="C85" s="25" t="s">
        <v>560</v>
      </c>
      <c r="D85" s="25" t="s">
        <v>232</v>
      </c>
      <c r="E85" s="25" t="s">
        <v>24</v>
      </c>
      <c r="F85" s="91" t="n">
        <v>754.843</v>
      </c>
    </row>
    <row r="86" s="93" customFormat="true" ht="14.25" hidden="false" customHeight="true" outlineLevel="0" collapsed="false">
      <c r="A86" s="94" t="s">
        <v>530</v>
      </c>
      <c r="B86" s="25" t="s">
        <v>537</v>
      </c>
      <c r="C86" s="25" t="s">
        <v>560</v>
      </c>
      <c r="D86" s="25" t="s">
        <v>232</v>
      </c>
      <c r="E86" s="25" t="s">
        <v>170</v>
      </c>
      <c r="F86" s="91" t="n">
        <v>64</v>
      </c>
    </row>
    <row r="87" s="93" customFormat="true" ht="31.5" hidden="false" customHeight="true" outlineLevel="0" collapsed="false">
      <c r="A87" s="83" t="s">
        <v>562</v>
      </c>
      <c r="B87" s="65" t="s">
        <v>537</v>
      </c>
      <c r="C87" s="65" t="s">
        <v>563</v>
      </c>
      <c r="D87" s="65"/>
      <c r="E87" s="65"/>
      <c r="F87" s="85" t="n">
        <f aca="false">F88</f>
        <v>483.317</v>
      </c>
    </row>
    <row r="88" s="93" customFormat="true" ht="12.75" hidden="false" customHeight="true" outlineLevel="0" collapsed="false">
      <c r="A88" s="86" t="s">
        <v>547</v>
      </c>
      <c r="B88" s="32" t="s">
        <v>537</v>
      </c>
      <c r="C88" s="32" t="s">
        <v>563</v>
      </c>
      <c r="D88" s="32" t="s">
        <v>246</v>
      </c>
      <c r="E88" s="32" t="s">
        <v>526</v>
      </c>
      <c r="F88" s="88" t="n">
        <f aca="false">F90</f>
        <v>483.317</v>
      </c>
    </row>
    <row r="89" s="93" customFormat="true" ht="12.75" hidden="false" customHeight="true" outlineLevel="0" collapsed="false">
      <c r="A89" s="86" t="s">
        <v>554</v>
      </c>
      <c r="B89" s="32" t="s">
        <v>537</v>
      </c>
      <c r="C89" s="32" t="s">
        <v>563</v>
      </c>
      <c r="D89" s="32" t="s">
        <v>335</v>
      </c>
      <c r="E89" s="32" t="s">
        <v>526</v>
      </c>
      <c r="F89" s="88" t="n">
        <f aca="false">F90</f>
        <v>483.317</v>
      </c>
    </row>
    <row r="90" s="93" customFormat="true" ht="56.25" hidden="false" customHeight="true" outlineLevel="0" collapsed="false">
      <c r="A90" s="86" t="s">
        <v>564</v>
      </c>
      <c r="B90" s="32" t="s">
        <v>537</v>
      </c>
      <c r="C90" s="32" t="s">
        <v>563</v>
      </c>
      <c r="D90" s="32" t="s">
        <v>355</v>
      </c>
      <c r="E90" s="32" t="s">
        <v>526</v>
      </c>
      <c r="F90" s="88" t="n">
        <f aca="false">F91</f>
        <v>483.317</v>
      </c>
    </row>
    <row r="91" s="93" customFormat="true" ht="22.5" hidden="false" customHeight="true" outlineLevel="0" collapsed="false">
      <c r="A91" s="94" t="s">
        <v>551</v>
      </c>
      <c r="B91" s="25" t="s">
        <v>537</v>
      </c>
      <c r="C91" s="25" t="s">
        <v>563</v>
      </c>
      <c r="D91" s="25" t="s">
        <v>355</v>
      </c>
      <c r="E91" s="25" t="s">
        <v>24</v>
      </c>
      <c r="F91" s="91" t="n">
        <v>483.317</v>
      </c>
    </row>
    <row r="92" s="93" customFormat="true" ht="12" hidden="false" customHeight="true" outlineLevel="0" collapsed="false">
      <c r="A92" s="83" t="s">
        <v>565</v>
      </c>
      <c r="B92" s="65" t="s">
        <v>537</v>
      </c>
      <c r="C92" s="65" t="s">
        <v>566</v>
      </c>
      <c r="D92" s="65"/>
      <c r="E92" s="65"/>
      <c r="F92" s="85" t="n">
        <f aca="false">F93</f>
        <v>200.291</v>
      </c>
    </row>
    <row r="93" s="93" customFormat="true" ht="36.75" hidden="false" customHeight="true" outlineLevel="0" collapsed="false">
      <c r="A93" s="86" t="s">
        <v>114</v>
      </c>
      <c r="B93" s="32" t="s">
        <v>537</v>
      </c>
      <c r="C93" s="32" t="s">
        <v>566</v>
      </c>
      <c r="D93" s="32" t="s">
        <v>115</v>
      </c>
      <c r="E93" s="32" t="s">
        <v>526</v>
      </c>
      <c r="F93" s="88" t="n">
        <f aca="false">F94</f>
        <v>200.291</v>
      </c>
    </row>
    <row r="94" s="93" customFormat="true" ht="24.75" hidden="false" customHeight="true" outlineLevel="0" collapsed="false">
      <c r="A94" s="86" t="s">
        <v>567</v>
      </c>
      <c r="B94" s="32" t="s">
        <v>537</v>
      </c>
      <c r="C94" s="32" t="s">
        <v>566</v>
      </c>
      <c r="D94" s="32" t="s">
        <v>117</v>
      </c>
      <c r="E94" s="32" t="s">
        <v>526</v>
      </c>
      <c r="F94" s="88" t="n">
        <f aca="false">F95+F96</f>
        <v>200.291</v>
      </c>
    </row>
    <row r="95" s="93" customFormat="true" ht="47.25" hidden="false" customHeight="true" outlineLevel="0" collapsed="false">
      <c r="A95" s="94" t="s">
        <v>528</v>
      </c>
      <c r="B95" s="25" t="s">
        <v>537</v>
      </c>
      <c r="C95" s="25" t="s">
        <v>566</v>
      </c>
      <c r="D95" s="25" t="s">
        <v>117</v>
      </c>
      <c r="E95" s="25" t="s">
        <v>41</v>
      </c>
      <c r="F95" s="91" t="n">
        <v>167.291</v>
      </c>
    </row>
    <row r="96" s="93" customFormat="true" ht="24" hidden="false" customHeight="true" outlineLevel="0" collapsed="false">
      <c r="A96" s="94" t="s">
        <v>551</v>
      </c>
      <c r="B96" s="25" t="s">
        <v>537</v>
      </c>
      <c r="C96" s="25" t="s">
        <v>566</v>
      </c>
      <c r="D96" s="25" t="s">
        <v>117</v>
      </c>
      <c r="E96" s="25" t="s">
        <v>24</v>
      </c>
      <c r="F96" s="91" t="n">
        <v>33</v>
      </c>
    </row>
    <row r="97" s="100" customFormat="true" ht="14.25" hidden="false" customHeight="true" outlineLevel="0" collapsed="false">
      <c r="A97" s="83" t="s">
        <v>568</v>
      </c>
      <c r="B97" s="65" t="s">
        <v>537</v>
      </c>
      <c r="C97" s="65" t="s">
        <v>569</v>
      </c>
      <c r="D97" s="65"/>
      <c r="E97" s="65"/>
      <c r="F97" s="85" t="n">
        <f aca="false">F98+F100+F102</f>
        <v>572.4</v>
      </c>
    </row>
    <row r="98" s="100" customFormat="true" ht="24" hidden="false" customHeight="true" outlineLevel="0" collapsed="false">
      <c r="A98" s="86" t="s">
        <v>570</v>
      </c>
      <c r="B98" s="32" t="s">
        <v>537</v>
      </c>
      <c r="C98" s="32" t="s">
        <v>569</v>
      </c>
      <c r="D98" s="32" t="s">
        <v>571</v>
      </c>
      <c r="E98" s="32" t="s">
        <v>526</v>
      </c>
      <c r="F98" s="88" t="n">
        <f aca="false">F99</f>
        <v>234</v>
      </c>
    </row>
    <row r="99" s="100" customFormat="true" ht="24.75" hidden="false" customHeight="true" outlineLevel="0" collapsed="false">
      <c r="A99" s="94" t="s">
        <v>529</v>
      </c>
      <c r="B99" s="25" t="s">
        <v>537</v>
      </c>
      <c r="C99" s="25" t="s">
        <v>569</v>
      </c>
      <c r="D99" s="25" t="s">
        <v>571</v>
      </c>
      <c r="E99" s="25" t="s">
        <v>24</v>
      </c>
      <c r="F99" s="91" t="n">
        <v>234</v>
      </c>
    </row>
    <row r="100" s="100" customFormat="true" ht="34.5" hidden="false" customHeight="true" outlineLevel="0" collapsed="false">
      <c r="A100" s="86" t="s">
        <v>572</v>
      </c>
      <c r="B100" s="32" t="s">
        <v>537</v>
      </c>
      <c r="C100" s="32" t="s">
        <v>569</v>
      </c>
      <c r="D100" s="32" t="s">
        <v>573</v>
      </c>
      <c r="E100" s="32" t="s">
        <v>526</v>
      </c>
      <c r="F100" s="88" t="n">
        <f aca="false">F101</f>
        <v>336.4</v>
      </c>
    </row>
    <row r="101" s="100" customFormat="true" ht="24.75" hidden="false" customHeight="true" outlineLevel="0" collapsed="false">
      <c r="A101" s="94" t="s">
        <v>529</v>
      </c>
      <c r="B101" s="25" t="s">
        <v>537</v>
      </c>
      <c r="C101" s="25" t="s">
        <v>569</v>
      </c>
      <c r="D101" s="25" t="s">
        <v>573</v>
      </c>
      <c r="E101" s="25" t="s">
        <v>24</v>
      </c>
      <c r="F101" s="91" t="n">
        <v>336.4</v>
      </c>
    </row>
    <row r="102" s="100" customFormat="true" ht="24.75" hidden="false" customHeight="true" outlineLevel="0" collapsed="false">
      <c r="A102" s="86" t="s">
        <v>553</v>
      </c>
      <c r="B102" s="32" t="s">
        <v>537</v>
      </c>
      <c r="C102" s="32" t="s">
        <v>569</v>
      </c>
      <c r="D102" s="32" t="s">
        <v>271</v>
      </c>
      <c r="E102" s="32" t="s">
        <v>526</v>
      </c>
      <c r="F102" s="88" t="n">
        <f aca="false">F103</f>
        <v>2</v>
      </c>
    </row>
    <row r="103" s="100" customFormat="true" ht="24.75" hidden="false" customHeight="true" outlineLevel="0" collapsed="false">
      <c r="A103" s="94" t="s">
        <v>551</v>
      </c>
      <c r="B103" s="25" t="s">
        <v>537</v>
      </c>
      <c r="C103" s="25" t="s">
        <v>569</v>
      </c>
      <c r="D103" s="101" t="s">
        <v>271</v>
      </c>
      <c r="E103" s="25" t="s">
        <v>24</v>
      </c>
      <c r="F103" s="91" t="n">
        <v>2</v>
      </c>
    </row>
    <row r="104" s="100" customFormat="true" ht="13.5" hidden="false" customHeight="true" outlineLevel="0" collapsed="false">
      <c r="A104" s="83" t="s">
        <v>574</v>
      </c>
      <c r="B104" s="65" t="s">
        <v>537</v>
      </c>
      <c r="C104" s="65" t="s">
        <v>575</v>
      </c>
      <c r="D104" s="65"/>
      <c r="E104" s="65"/>
      <c r="F104" s="85" t="n">
        <f aca="false">F105</f>
        <v>99</v>
      </c>
    </row>
    <row r="105" s="93" customFormat="true" ht="33" hidden="false" customHeight="true" outlineLevel="0" collapsed="false">
      <c r="A105" s="86" t="s">
        <v>72</v>
      </c>
      <c r="B105" s="32" t="s">
        <v>537</v>
      </c>
      <c r="C105" s="32" t="s">
        <v>575</v>
      </c>
      <c r="D105" s="32" t="s">
        <v>73</v>
      </c>
      <c r="E105" s="32" t="s">
        <v>526</v>
      </c>
      <c r="F105" s="88" t="n">
        <f aca="false">F106</f>
        <v>99</v>
      </c>
    </row>
    <row r="106" s="93" customFormat="true" ht="47.25" hidden="false" customHeight="true" outlineLevel="0" collapsed="false">
      <c r="A106" s="86" t="s">
        <v>74</v>
      </c>
      <c r="B106" s="32" t="s">
        <v>537</v>
      </c>
      <c r="C106" s="32" t="s">
        <v>575</v>
      </c>
      <c r="D106" s="32" t="s">
        <v>75</v>
      </c>
      <c r="E106" s="32" t="s">
        <v>526</v>
      </c>
      <c r="F106" s="88" t="n">
        <f aca="false">F107</f>
        <v>99</v>
      </c>
    </row>
    <row r="107" s="93" customFormat="true" ht="35.25" hidden="false" customHeight="true" outlineLevel="0" collapsed="false">
      <c r="A107" s="86" t="s">
        <v>576</v>
      </c>
      <c r="B107" s="32" t="s">
        <v>537</v>
      </c>
      <c r="C107" s="32" t="s">
        <v>575</v>
      </c>
      <c r="D107" s="32" t="s">
        <v>77</v>
      </c>
      <c r="E107" s="32" t="s">
        <v>526</v>
      </c>
      <c r="F107" s="88" t="n">
        <f aca="false">F108</f>
        <v>99</v>
      </c>
    </row>
    <row r="108" s="93" customFormat="true" ht="24" hidden="false" customHeight="true" outlineLevel="0" collapsed="false">
      <c r="A108" s="94" t="s">
        <v>529</v>
      </c>
      <c r="B108" s="25" t="s">
        <v>537</v>
      </c>
      <c r="C108" s="25" t="s">
        <v>575</v>
      </c>
      <c r="D108" s="25" t="s">
        <v>77</v>
      </c>
      <c r="E108" s="25" t="s">
        <v>24</v>
      </c>
      <c r="F108" s="91" t="n">
        <v>99</v>
      </c>
    </row>
    <row r="109" s="93" customFormat="true" ht="12.75" hidden="false" customHeight="true" outlineLevel="0" collapsed="false">
      <c r="A109" s="83" t="s">
        <v>532</v>
      </c>
      <c r="B109" s="65" t="s">
        <v>537</v>
      </c>
      <c r="C109" s="65" t="s">
        <v>533</v>
      </c>
      <c r="D109" s="25"/>
      <c r="E109" s="25"/>
      <c r="F109" s="85" t="n">
        <f aca="false">F110</f>
        <v>199.186</v>
      </c>
    </row>
    <row r="110" s="93" customFormat="true" ht="12.75" hidden="false" customHeight="true" outlineLevel="0" collapsed="false">
      <c r="A110" s="86" t="s">
        <v>425</v>
      </c>
      <c r="B110" s="32" t="s">
        <v>537</v>
      </c>
      <c r="C110" s="32" t="s">
        <v>533</v>
      </c>
      <c r="D110" s="32" t="s">
        <v>426</v>
      </c>
      <c r="E110" s="25"/>
      <c r="F110" s="88" t="n">
        <f aca="false">F111</f>
        <v>199.186</v>
      </c>
    </row>
    <row r="111" s="93" customFormat="true" ht="22.5" hidden="false" customHeight="true" outlineLevel="0" collapsed="false">
      <c r="A111" s="86" t="s">
        <v>456</v>
      </c>
      <c r="B111" s="32" t="s">
        <v>537</v>
      </c>
      <c r="C111" s="32" t="s">
        <v>533</v>
      </c>
      <c r="D111" s="32" t="s">
        <v>457</v>
      </c>
      <c r="E111" s="25"/>
      <c r="F111" s="88" t="n">
        <f aca="false">F114+F112</f>
        <v>199.186</v>
      </c>
    </row>
    <row r="112" s="93" customFormat="true" ht="22.5" hidden="false" customHeight="true" outlineLevel="0" collapsed="false">
      <c r="A112" s="86" t="s">
        <v>577</v>
      </c>
      <c r="B112" s="32" t="s">
        <v>537</v>
      </c>
      <c r="C112" s="32" t="s">
        <v>533</v>
      </c>
      <c r="D112" s="32" t="s">
        <v>459</v>
      </c>
      <c r="E112" s="32" t="s">
        <v>526</v>
      </c>
      <c r="F112" s="88" t="n">
        <f aca="false">F113</f>
        <v>62.378</v>
      </c>
    </row>
    <row r="113" s="98" customFormat="true" ht="12.75" hidden="false" customHeight="true" outlineLevel="0" collapsed="false">
      <c r="A113" s="94" t="s">
        <v>535</v>
      </c>
      <c r="B113" s="25" t="s">
        <v>537</v>
      </c>
      <c r="C113" s="25" t="s">
        <v>533</v>
      </c>
      <c r="D113" s="25" t="s">
        <v>459</v>
      </c>
      <c r="E113" s="25" t="s">
        <v>30</v>
      </c>
      <c r="F113" s="91" t="n">
        <v>62.378</v>
      </c>
    </row>
    <row r="114" s="93" customFormat="true" ht="12.75" hidden="false" customHeight="true" outlineLevel="0" collapsed="false">
      <c r="A114" s="86" t="s">
        <v>534</v>
      </c>
      <c r="B114" s="32" t="s">
        <v>537</v>
      </c>
      <c r="C114" s="32" t="s">
        <v>533</v>
      </c>
      <c r="D114" s="32" t="s">
        <v>462</v>
      </c>
      <c r="E114" s="32" t="s">
        <v>526</v>
      </c>
      <c r="F114" s="88" t="n">
        <f aca="false">F115</f>
        <v>136.808</v>
      </c>
    </row>
    <row r="115" s="93" customFormat="true" ht="12" hidden="false" customHeight="true" outlineLevel="0" collapsed="false">
      <c r="A115" s="94" t="s">
        <v>535</v>
      </c>
      <c r="B115" s="25" t="s">
        <v>537</v>
      </c>
      <c r="C115" s="25" t="s">
        <v>533</v>
      </c>
      <c r="D115" s="25" t="s">
        <v>462</v>
      </c>
      <c r="E115" s="25" t="s">
        <v>30</v>
      </c>
      <c r="F115" s="91" t="n">
        <v>136.808</v>
      </c>
    </row>
    <row r="116" s="93" customFormat="true" ht="11.25" hidden="false" customHeight="true" outlineLevel="0" collapsed="false">
      <c r="A116" s="83" t="s">
        <v>578</v>
      </c>
      <c r="B116" s="65" t="s">
        <v>537</v>
      </c>
      <c r="C116" s="65" t="s">
        <v>579</v>
      </c>
      <c r="D116" s="65"/>
      <c r="E116" s="65"/>
      <c r="F116" s="85" t="n">
        <f aca="false">F117</f>
        <v>1040</v>
      </c>
    </row>
    <row r="117" s="93" customFormat="true" ht="34.5" hidden="false" customHeight="true" outlineLevel="0" collapsed="false">
      <c r="A117" s="86" t="s">
        <v>485</v>
      </c>
      <c r="B117" s="32" t="s">
        <v>537</v>
      </c>
      <c r="C117" s="32" t="s">
        <v>579</v>
      </c>
      <c r="D117" s="32" t="s">
        <v>580</v>
      </c>
      <c r="E117" s="32" t="s">
        <v>526</v>
      </c>
      <c r="F117" s="88" t="n">
        <f aca="false">F118</f>
        <v>1040</v>
      </c>
    </row>
    <row r="118" s="93" customFormat="true" ht="47.25" hidden="false" customHeight="true" outlineLevel="0" collapsed="false">
      <c r="A118" s="94" t="s">
        <v>581</v>
      </c>
      <c r="B118" s="25" t="s">
        <v>537</v>
      </c>
      <c r="C118" s="25" t="s">
        <v>579</v>
      </c>
      <c r="D118" s="25" t="s">
        <v>486</v>
      </c>
      <c r="E118" s="25" t="s">
        <v>27</v>
      </c>
      <c r="F118" s="91" t="n">
        <v>1040</v>
      </c>
    </row>
    <row r="119" customFormat="false" ht="30" hidden="false" customHeight="true" outlineLevel="0" collapsed="false">
      <c r="A119" s="79" t="s">
        <v>582</v>
      </c>
      <c r="B119" s="80" t="s">
        <v>583</v>
      </c>
      <c r="C119" s="81"/>
      <c r="D119" s="81"/>
      <c r="E119" s="81"/>
      <c r="F119" s="102" t="n">
        <f aca="false">F120</f>
        <v>1829.554</v>
      </c>
    </row>
    <row r="120" customFormat="false" ht="31.5" hidden="false" customHeight="true" outlineLevel="0" collapsed="false">
      <c r="A120" s="83" t="s">
        <v>584</v>
      </c>
      <c r="B120" s="84" t="s">
        <v>583</v>
      </c>
      <c r="C120" s="65" t="s">
        <v>585</v>
      </c>
      <c r="D120" s="65"/>
      <c r="E120" s="65"/>
      <c r="F120" s="85" t="n">
        <f aca="false">F121</f>
        <v>1829.554</v>
      </c>
    </row>
    <row r="121" customFormat="false" ht="12.75" hidden="false" customHeight="true" outlineLevel="0" collapsed="false">
      <c r="A121" s="86" t="s">
        <v>425</v>
      </c>
      <c r="B121" s="87" t="s">
        <v>583</v>
      </c>
      <c r="C121" s="32" t="s">
        <v>585</v>
      </c>
      <c r="D121" s="32" t="s">
        <v>426</v>
      </c>
      <c r="E121" s="65"/>
      <c r="F121" s="88" t="n">
        <f aca="false">F122</f>
        <v>1829.554</v>
      </c>
    </row>
    <row r="122" customFormat="false" ht="12.75" hidden="false" customHeight="true" outlineLevel="0" collapsed="false">
      <c r="A122" s="86" t="s">
        <v>432</v>
      </c>
      <c r="B122" s="87" t="s">
        <v>583</v>
      </c>
      <c r="C122" s="32" t="s">
        <v>585</v>
      </c>
      <c r="D122" s="32" t="s">
        <v>433</v>
      </c>
      <c r="E122" s="65"/>
      <c r="F122" s="88" t="n">
        <f aca="false">F123+F128</f>
        <v>1829.554</v>
      </c>
    </row>
    <row r="123" customFormat="false" ht="13.5" hidden="false" customHeight="true" outlineLevel="0" collapsed="false">
      <c r="A123" s="59" t="s">
        <v>524</v>
      </c>
      <c r="B123" s="87" t="s">
        <v>583</v>
      </c>
      <c r="C123" s="32" t="s">
        <v>585</v>
      </c>
      <c r="D123" s="32" t="s">
        <v>525</v>
      </c>
      <c r="E123" s="32" t="s">
        <v>526</v>
      </c>
      <c r="F123" s="88" t="n">
        <f aca="false">F124</f>
        <v>721.343</v>
      </c>
    </row>
    <row r="124" customFormat="false" ht="21.75" hidden="false" customHeight="true" outlineLevel="0" collapsed="false">
      <c r="A124" s="59" t="s">
        <v>586</v>
      </c>
      <c r="B124" s="87" t="s">
        <v>583</v>
      </c>
      <c r="C124" s="32" t="s">
        <v>585</v>
      </c>
      <c r="D124" s="32" t="s">
        <v>453</v>
      </c>
      <c r="E124" s="32" t="s">
        <v>526</v>
      </c>
      <c r="F124" s="88" t="n">
        <f aca="false">F126+F125+F127</f>
        <v>721.343</v>
      </c>
    </row>
    <row r="125" customFormat="false" ht="45" hidden="false" customHeight="true" outlineLevel="0" collapsed="false">
      <c r="A125" s="89" t="s">
        <v>528</v>
      </c>
      <c r="B125" s="90" t="s">
        <v>583</v>
      </c>
      <c r="C125" s="25" t="s">
        <v>585</v>
      </c>
      <c r="D125" s="25" t="s">
        <v>453</v>
      </c>
      <c r="E125" s="25" t="s">
        <v>41</v>
      </c>
      <c r="F125" s="91" t="n">
        <v>549.403</v>
      </c>
    </row>
    <row r="126" customFormat="false" ht="21.75" hidden="false" customHeight="true" outlineLevel="0" collapsed="false">
      <c r="A126" s="89" t="s">
        <v>529</v>
      </c>
      <c r="B126" s="90" t="s">
        <v>583</v>
      </c>
      <c r="C126" s="25" t="s">
        <v>585</v>
      </c>
      <c r="D126" s="25" t="s">
        <v>453</v>
      </c>
      <c r="E126" s="25" t="s">
        <v>24</v>
      </c>
      <c r="F126" s="91" t="n">
        <v>171.775</v>
      </c>
    </row>
    <row r="127" customFormat="false" ht="14.25" hidden="false" customHeight="true" outlineLevel="0" collapsed="false">
      <c r="A127" s="89" t="s">
        <v>530</v>
      </c>
      <c r="B127" s="90" t="s">
        <v>583</v>
      </c>
      <c r="C127" s="25" t="s">
        <v>585</v>
      </c>
      <c r="D127" s="25" t="s">
        <v>453</v>
      </c>
      <c r="E127" s="25" t="s">
        <v>170</v>
      </c>
      <c r="F127" s="91" t="n">
        <v>0.165</v>
      </c>
    </row>
    <row r="128" customFormat="false" ht="21.75" hidden="false" customHeight="true" outlineLevel="0" collapsed="false">
      <c r="A128" s="86" t="s">
        <v>587</v>
      </c>
      <c r="B128" s="87" t="s">
        <v>583</v>
      </c>
      <c r="C128" s="32" t="s">
        <v>585</v>
      </c>
      <c r="D128" s="32" t="s">
        <v>439</v>
      </c>
      <c r="E128" s="32" t="s">
        <v>526</v>
      </c>
      <c r="F128" s="88" t="n">
        <f aca="false">F129</f>
        <v>1108.211</v>
      </c>
    </row>
    <row r="129" customFormat="false" ht="45" hidden="false" customHeight="true" outlineLevel="0" collapsed="false">
      <c r="A129" s="89" t="s">
        <v>528</v>
      </c>
      <c r="B129" s="25" t="s">
        <v>583</v>
      </c>
      <c r="C129" s="25" t="s">
        <v>585</v>
      </c>
      <c r="D129" s="25" t="s">
        <v>439</v>
      </c>
      <c r="E129" s="25" t="s">
        <v>41</v>
      </c>
      <c r="F129" s="91" t="n">
        <v>1108.211</v>
      </c>
    </row>
    <row r="130" customFormat="false" ht="28.5" hidden="false" customHeight="true" outlineLevel="0" collapsed="false">
      <c r="A130" s="79" t="s">
        <v>588</v>
      </c>
      <c r="B130" s="80" t="s">
        <v>589</v>
      </c>
      <c r="C130" s="81"/>
      <c r="D130" s="81"/>
      <c r="E130" s="81"/>
      <c r="F130" s="102" t="n">
        <f aca="false">F131</f>
        <v>992.948</v>
      </c>
    </row>
    <row r="131" customFormat="false" ht="34.5" hidden="false" customHeight="true" outlineLevel="0" collapsed="false">
      <c r="A131" s="83" t="s">
        <v>584</v>
      </c>
      <c r="B131" s="84" t="s">
        <v>589</v>
      </c>
      <c r="C131" s="65" t="s">
        <v>585</v>
      </c>
      <c r="D131" s="65"/>
      <c r="E131" s="65"/>
      <c r="F131" s="85" t="n">
        <f aca="false">F132</f>
        <v>992.948</v>
      </c>
    </row>
    <row r="132" customFormat="false" ht="12" hidden="false" customHeight="true" outlineLevel="0" collapsed="false">
      <c r="A132" s="86" t="s">
        <v>425</v>
      </c>
      <c r="B132" s="87" t="s">
        <v>589</v>
      </c>
      <c r="C132" s="32" t="s">
        <v>585</v>
      </c>
      <c r="D132" s="32" t="s">
        <v>426</v>
      </c>
      <c r="E132" s="65"/>
      <c r="F132" s="88" t="n">
        <f aca="false">F133</f>
        <v>992.948</v>
      </c>
    </row>
    <row r="133" customFormat="false" ht="12.75" hidden="false" customHeight="true" outlineLevel="0" collapsed="false">
      <c r="A133" s="86" t="s">
        <v>432</v>
      </c>
      <c r="B133" s="87" t="s">
        <v>589</v>
      </c>
      <c r="C133" s="32" t="s">
        <v>585</v>
      </c>
      <c r="D133" s="32" t="s">
        <v>433</v>
      </c>
      <c r="E133" s="65"/>
      <c r="F133" s="88" t="n">
        <f aca="false">F134</f>
        <v>992.948</v>
      </c>
    </row>
    <row r="134" customFormat="false" ht="12" hidden="false" customHeight="true" outlineLevel="0" collapsed="false">
      <c r="A134" s="59" t="s">
        <v>524</v>
      </c>
      <c r="B134" s="87" t="s">
        <v>589</v>
      </c>
      <c r="C134" s="32" t="s">
        <v>585</v>
      </c>
      <c r="D134" s="32" t="s">
        <v>525</v>
      </c>
      <c r="E134" s="32" t="s">
        <v>526</v>
      </c>
      <c r="F134" s="88" t="n">
        <f aca="false">F135</f>
        <v>992.948</v>
      </c>
    </row>
    <row r="135" customFormat="false" ht="21.75" hidden="false" customHeight="true" outlineLevel="0" collapsed="false">
      <c r="A135" s="59" t="s">
        <v>527</v>
      </c>
      <c r="B135" s="87" t="s">
        <v>589</v>
      </c>
      <c r="C135" s="32" t="s">
        <v>585</v>
      </c>
      <c r="D135" s="32" t="s">
        <v>446</v>
      </c>
      <c r="E135" s="32" t="s">
        <v>526</v>
      </c>
      <c r="F135" s="88" t="n">
        <f aca="false">F136+F137+F138</f>
        <v>992.948</v>
      </c>
    </row>
    <row r="136" customFormat="false" ht="45" hidden="false" customHeight="true" outlineLevel="0" collapsed="false">
      <c r="A136" s="89" t="s">
        <v>528</v>
      </c>
      <c r="B136" s="90" t="s">
        <v>589</v>
      </c>
      <c r="C136" s="25" t="s">
        <v>585</v>
      </c>
      <c r="D136" s="32" t="s">
        <v>446</v>
      </c>
      <c r="E136" s="25" t="s">
        <v>41</v>
      </c>
      <c r="F136" s="91" t="n">
        <v>888.045</v>
      </c>
    </row>
    <row r="137" customFormat="false" ht="21.75" hidden="false" customHeight="true" outlineLevel="0" collapsed="false">
      <c r="A137" s="89" t="s">
        <v>529</v>
      </c>
      <c r="B137" s="90" t="s">
        <v>589</v>
      </c>
      <c r="C137" s="25" t="s">
        <v>585</v>
      </c>
      <c r="D137" s="32" t="s">
        <v>446</v>
      </c>
      <c r="E137" s="25" t="s">
        <v>24</v>
      </c>
      <c r="F137" s="91" t="n">
        <v>104.165</v>
      </c>
    </row>
    <row r="138" customFormat="false" ht="12" hidden="false" customHeight="true" outlineLevel="0" collapsed="false">
      <c r="A138" s="89" t="s">
        <v>530</v>
      </c>
      <c r="B138" s="90" t="s">
        <v>589</v>
      </c>
      <c r="C138" s="25" t="s">
        <v>585</v>
      </c>
      <c r="D138" s="32" t="s">
        <v>446</v>
      </c>
      <c r="E138" s="25" t="s">
        <v>170</v>
      </c>
      <c r="F138" s="91" t="n">
        <v>0.738</v>
      </c>
    </row>
    <row r="139" customFormat="false" ht="56.25" hidden="false" customHeight="true" outlineLevel="0" collapsed="false">
      <c r="A139" s="79" t="s">
        <v>590</v>
      </c>
      <c r="B139" s="103" t="s">
        <v>591</v>
      </c>
      <c r="C139" s="103"/>
      <c r="D139" s="103"/>
      <c r="E139" s="103"/>
      <c r="F139" s="102" t="n">
        <f aca="false">F144+F157+F169+F140</f>
        <v>3858.675</v>
      </c>
    </row>
    <row r="140" customFormat="false" ht="12.75" hidden="false" customHeight="true" outlineLevel="0" collapsed="false">
      <c r="A140" s="83" t="s">
        <v>592</v>
      </c>
      <c r="B140" s="84" t="s">
        <v>591</v>
      </c>
      <c r="C140" s="65" t="s">
        <v>593</v>
      </c>
      <c r="D140" s="65"/>
      <c r="E140" s="25"/>
      <c r="F140" s="85" t="n">
        <f aca="false">F141</f>
        <v>395.3</v>
      </c>
    </row>
    <row r="141" s="104" customFormat="true" ht="22.5" hidden="false" customHeight="true" outlineLevel="0" collapsed="false">
      <c r="A141" s="59" t="s">
        <v>396</v>
      </c>
      <c r="B141" s="87" t="s">
        <v>591</v>
      </c>
      <c r="C141" s="32" t="s">
        <v>593</v>
      </c>
      <c r="D141" s="32" t="s">
        <v>397</v>
      </c>
      <c r="E141" s="32" t="s">
        <v>526</v>
      </c>
      <c r="F141" s="88" t="n">
        <f aca="false">F142</f>
        <v>395.3</v>
      </c>
    </row>
    <row r="142" customFormat="false" ht="22.5" hidden="false" customHeight="true" outlineLevel="0" collapsed="false">
      <c r="A142" s="59" t="s">
        <v>594</v>
      </c>
      <c r="B142" s="87" t="s">
        <v>591</v>
      </c>
      <c r="C142" s="32" t="s">
        <v>593</v>
      </c>
      <c r="D142" s="32" t="s">
        <v>403</v>
      </c>
      <c r="E142" s="32" t="s">
        <v>526</v>
      </c>
      <c r="F142" s="88" t="n">
        <f aca="false">F143</f>
        <v>395.3</v>
      </c>
    </row>
    <row r="143" customFormat="false" ht="45" hidden="false" customHeight="true" outlineLevel="0" collapsed="false">
      <c r="A143" s="94" t="s">
        <v>528</v>
      </c>
      <c r="B143" s="25" t="s">
        <v>591</v>
      </c>
      <c r="C143" s="25" t="s">
        <v>593</v>
      </c>
      <c r="D143" s="25" t="s">
        <v>403</v>
      </c>
      <c r="E143" s="25" t="s">
        <v>41</v>
      </c>
      <c r="F143" s="91" t="n">
        <v>395.3</v>
      </c>
    </row>
    <row r="144" customFormat="false" ht="13.5" hidden="false" customHeight="true" outlineLevel="0" collapsed="false">
      <c r="A144" s="83" t="s">
        <v>595</v>
      </c>
      <c r="B144" s="84" t="s">
        <v>591</v>
      </c>
      <c r="C144" s="65" t="s">
        <v>596</v>
      </c>
      <c r="D144" s="65"/>
      <c r="E144" s="65"/>
      <c r="F144" s="85" t="n">
        <f aca="false">F145+F154</f>
        <v>1669.869</v>
      </c>
    </row>
    <row r="145" s="99" customFormat="true" ht="22.5" hidden="false" customHeight="true" outlineLevel="0" collapsed="false">
      <c r="A145" s="86" t="s">
        <v>396</v>
      </c>
      <c r="B145" s="32" t="s">
        <v>591</v>
      </c>
      <c r="C145" s="32" t="s">
        <v>596</v>
      </c>
      <c r="D145" s="32" t="s">
        <v>397</v>
      </c>
      <c r="E145" s="32" t="s">
        <v>526</v>
      </c>
      <c r="F145" s="88" t="n">
        <f aca="false">F146+F149+F152</f>
        <v>1620.314</v>
      </c>
    </row>
    <row r="146" s="99" customFormat="true" ht="33.75" hidden="false" customHeight="true" outlineLevel="0" collapsed="false">
      <c r="A146" s="86" t="s">
        <v>597</v>
      </c>
      <c r="B146" s="32" t="s">
        <v>591</v>
      </c>
      <c r="C146" s="32" t="s">
        <v>596</v>
      </c>
      <c r="D146" s="32" t="s">
        <v>399</v>
      </c>
      <c r="E146" s="32" t="s">
        <v>526</v>
      </c>
      <c r="F146" s="88" t="n">
        <f aca="false">F147+F148</f>
        <v>539.85</v>
      </c>
    </row>
    <row r="147" s="98" customFormat="true" ht="45" hidden="false" customHeight="true" outlineLevel="0" collapsed="false">
      <c r="A147" s="94" t="s">
        <v>528</v>
      </c>
      <c r="B147" s="25" t="s">
        <v>591</v>
      </c>
      <c r="C147" s="25" t="s">
        <v>596</v>
      </c>
      <c r="D147" s="25" t="s">
        <v>399</v>
      </c>
      <c r="E147" s="25" t="s">
        <v>41</v>
      </c>
      <c r="F147" s="105" t="n">
        <v>537.85</v>
      </c>
    </row>
    <row r="148" s="98" customFormat="true" ht="22.5" hidden="false" customHeight="true" outlineLevel="0" collapsed="false">
      <c r="A148" s="94" t="s">
        <v>529</v>
      </c>
      <c r="B148" s="25" t="s">
        <v>591</v>
      </c>
      <c r="C148" s="25" t="s">
        <v>596</v>
      </c>
      <c r="D148" s="25" t="s">
        <v>399</v>
      </c>
      <c r="E148" s="25" t="s">
        <v>24</v>
      </c>
      <c r="F148" s="105" t="n">
        <v>2</v>
      </c>
    </row>
    <row r="149" s="99" customFormat="true" ht="24" hidden="false" customHeight="true" outlineLevel="0" collapsed="false">
      <c r="A149" s="86" t="s">
        <v>598</v>
      </c>
      <c r="B149" s="32" t="s">
        <v>591</v>
      </c>
      <c r="C149" s="32" t="s">
        <v>596</v>
      </c>
      <c r="D149" s="32" t="s">
        <v>407</v>
      </c>
      <c r="E149" s="32" t="s">
        <v>526</v>
      </c>
      <c r="F149" s="88" t="n">
        <f aca="false">F150+F151</f>
        <v>48.482</v>
      </c>
    </row>
    <row r="150" s="98" customFormat="true" ht="45" hidden="false" customHeight="true" outlineLevel="0" collapsed="false">
      <c r="A150" s="94" t="s">
        <v>528</v>
      </c>
      <c r="B150" s="25" t="s">
        <v>591</v>
      </c>
      <c r="C150" s="25" t="s">
        <v>596</v>
      </c>
      <c r="D150" s="25" t="s">
        <v>407</v>
      </c>
      <c r="E150" s="25" t="s">
        <v>41</v>
      </c>
      <c r="F150" s="105" t="n">
        <v>32.025</v>
      </c>
    </row>
    <row r="151" s="98" customFormat="true" ht="22.5" hidden="false" customHeight="true" outlineLevel="0" collapsed="false">
      <c r="A151" s="94" t="s">
        <v>529</v>
      </c>
      <c r="B151" s="25" t="s">
        <v>591</v>
      </c>
      <c r="C151" s="25" t="s">
        <v>596</v>
      </c>
      <c r="D151" s="25" t="s">
        <v>407</v>
      </c>
      <c r="E151" s="25" t="s">
        <v>24</v>
      </c>
      <c r="F151" s="105" t="n">
        <v>16.457</v>
      </c>
    </row>
    <row r="152" s="99" customFormat="true" ht="45" hidden="false" customHeight="true" outlineLevel="0" collapsed="false">
      <c r="A152" s="86" t="s">
        <v>599</v>
      </c>
      <c r="B152" s="32" t="s">
        <v>591</v>
      </c>
      <c r="C152" s="32" t="s">
        <v>596</v>
      </c>
      <c r="D152" s="32" t="s">
        <v>410</v>
      </c>
      <c r="E152" s="32" t="s">
        <v>526</v>
      </c>
      <c r="F152" s="88" t="n">
        <f aca="false">F153</f>
        <v>1031.982</v>
      </c>
    </row>
    <row r="153" s="98" customFormat="true" ht="45" hidden="false" customHeight="true" outlineLevel="0" collapsed="false">
      <c r="A153" s="94" t="s">
        <v>528</v>
      </c>
      <c r="B153" s="25" t="s">
        <v>591</v>
      </c>
      <c r="C153" s="25" t="s">
        <v>596</v>
      </c>
      <c r="D153" s="25" t="s">
        <v>410</v>
      </c>
      <c r="E153" s="25" t="s">
        <v>41</v>
      </c>
      <c r="F153" s="105" t="n">
        <v>1031.982</v>
      </c>
    </row>
    <row r="154" s="98" customFormat="true" ht="15" hidden="false" customHeight="true" outlineLevel="0" collapsed="false">
      <c r="A154" s="59" t="s">
        <v>425</v>
      </c>
      <c r="B154" s="87" t="s">
        <v>591</v>
      </c>
      <c r="C154" s="32" t="s">
        <v>596</v>
      </c>
      <c r="D154" s="32" t="s">
        <v>426</v>
      </c>
      <c r="E154" s="32"/>
      <c r="F154" s="106" t="n">
        <f aca="false">F155</f>
        <v>49.555</v>
      </c>
    </row>
    <row r="155" s="98" customFormat="true" ht="24" hidden="false" customHeight="true" outlineLevel="0" collapsed="false">
      <c r="A155" s="86" t="s">
        <v>600</v>
      </c>
      <c r="B155" s="87" t="s">
        <v>591</v>
      </c>
      <c r="C155" s="32" t="s">
        <v>596</v>
      </c>
      <c r="D155" s="107" t="s">
        <v>507</v>
      </c>
      <c r="E155" s="32" t="s">
        <v>526</v>
      </c>
      <c r="F155" s="106" t="n">
        <f aca="false">F156</f>
        <v>49.555</v>
      </c>
    </row>
    <row r="156" s="98" customFormat="true" ht="13.5" hidden="false" customHeight="true" outlineLevel="0" collapsed="false">
      <c r="A156" s="89" t="s">
        <v>530</v>
      </c>
      <c r="B156" s="25" t="s">
        <v>591</v>
      </c>
      <c r="C156" s="25" t="s">
        <v>596</v>
      </c>
      <c r="D156" s="24" t="s">
        <v>507</v>
      </c>
      <c r="E156" s="25" t="s">
        <v>170</v>
      </c>
      <c r="F156" s="105" t="n">
        <v>49.555</v>
      </c>
      <c r="H156" s="108"/>
    </row>
    <row r="157" customFormat="false" ht="21.75" hidden="false" customHeight="true" outlineLevel="0" collapsed="false">
      <c r="A157" s="92" t="s">
        <v>601</v>
      </c>
      <c r="B157" s="84" t="s">
        <v>591</v>
      </c>
      <c r="C157" s="65" t="s">
        <v>575</v>
      </c>
      <c r="D157" s="65"/>
      <c r="E157" s="65"/>
      <c r="F157" s="85" t="n">
        <f aca="false">F158</f>
        <v>1151.846</v>
      </c>
    </row>
    <row r="158" customFormat="false" ht="15" hidden="false" customHeight="true" outlineLevel="0" collapsed="false">
      <c r="A158" s="59" t="s">
        <v>425</v>
      </c>
      <c r="B158" s="87" t="s">
        <v>591</v>
      </c>
      <c r="C158" s="32" t="s">
        <v>575</v>
      </c>
      <c r="D158" s="32" t="s">
        <v>426</v>
      </c>
      <c r="E158" s="65"/>
      <c r="F158" s="88" t="n">
        <f aca="false">F159+F163</f>
        <v>1151.846</v>
      </c>
    </row>
    <row r="159" customFormat="false" ht="14.25" hidden="false" customHeight="true" outlineLevel="0" collapsed="false">
      <c r="A159" s="86" t="s">
        <v>432</v>
      </c>
      <c r="B159" s="87" t="s">
        <v>591</v>
      </c>
      <c r="C159" s="32" t="s">
        <v>575</v>
      </c>
      <c r="D159" s="32" t="s">
        <v>433</v>
      </c>
      <c r="E159" s="65"/>
      <c r="F159" s="88" t="n">
        <f aca="false">F160</f>
        <v>28.804</v>
      </c>
    </row>
    <row r="160" customFormat="false" ht="14.25" hidden="false" customHeight="true" outlineLevel="0" collapsed="false">
      <c r="A160" s="59" t="s">
        <v>524</v>
      </c>
      <c r="B160" s="87" t="s">
        <v>591</v>
      </c>
      <c r="C160" s="32" t="s">
        <v>575</v>
      </c>
      <c r="D160" s="32" t="s">
        <v>525</v>
      </c>
      <c r="E160" s="32" t="s">
        <v>526</v>
      </c>
      <c r="F160" s="88" t="n">
        <f aca="false">F161</f>
        <v>28.804</v>
      </c>
    </row>
    <row r="161" customFormat="false" ht="21.75" hidden="false" customHeight="true" outlineLevel="0" collapsed="false">
      <c r="A161" s="59" t="s">
        <v>527</v>
      </c>
      <c r="B161" s="87" t="s">
        <v>591</v>
      </c>
      <c r="C161" s="32" t="s">
        <v>575</v>
      </c>
      <c r="D161" s="32" t="s">
        <v>446</v>
      </c>
      <c r="E161" s="32" t="s">
        <v>526</v>
      </c>
      <c r="F161" s="88" t="n">
        <f aca="false">F162</f>
        <v>28.804</v>
      </c>
    </row>
    <row r="162" customFormat="false" ht="45" hidden="false" customHeight="true" outlineLevel="0" collapsed="false">
      <c r="A162" s="89" t="s">
        <v>528</v>
      </c>
      <c r="B162" s="90" t="s">
        <v>591</v>
      </c>
      <c r="C162" s="25" t="s">
        <v>575</v>
      </c>
      <c r="D162" s="25" t="s">
        <v>446</v>
      </c>
      <c r="E162" s="25" t="s">
        <v>41</v>
      </c>
      <c r="F162" s="91" t="n">
        <v>28.804</v>
      </c>
    </row>
    <row r="163" customFormat="false" ht="13.5" hidden="false" customHeight="true" outlineLevel="0" collapsed="false">
      <c r="A163" s="59" t="s">
        <v>496</v>
      </c>
      <c r="B163" s="87" t="s">
        <v>591</v>
      </c>
      <c r="C163" s="32" t="s">
        <v>575</v>
      </c>
      <c r="D163" s="107" t="s">
        <v>497</v>
      </c>
      <c r="E163" s="32" t="s">
        <v>526</v>
      </c>
      <c r="F163" s="88" t="n">
        <f aca="false">F164</f>
        <v>1123.042</v>
      </c>
    </row>
    <row r="164" customFormat="false" ht="44.25" hidden="false" customHeight="true" outlineLevel="0" collapsed="false">
      <c r="A164" s="86" t="s">
        <v>600</v>
      </c>
      <c r="B164" s="87" t="s">
        <v>591</v>
      </c>
      <c r="C164" s="32" t="s">
        <v>575</v>
      </c>
      <c r="D164" s="107" t="s">
        <v>507</v>
      </c>
      <c r="E164" s="32" t="s">
        <v>526</v>
      </c>
      <c r="F164" s="88" t="n">
        <f aca="false">F165+F166+F168+F167</f>
        <v>1123.042</v>
      </c>
    </row>
    <row r="165" customFormat="false" ht="45" hidden="false" customHeight="true" outlineLevel="0" collapsed="false">
      <c r="A165" s="89" t="s">
        <v>528</v>
      </c>
      <c r="B165" s="90" t="s">
        <v>591</v>
      </c>
      <c r="C165" s="25" t="s">
        <v>575</v>
      </c>
      <c r="D165" s="24" t="s">
        <v>507</v>
      </c>
      <c r="E165" s="25" t="s">
        <v>41</v>
      </c>
      <c r="F165" s="91" t="n">
        <v>503.721</v>
      </c>
    </row>
    <row r="166" customFormat="false" ht="21.75" hidden="false" customHeight="true" outlineLevel="0" collapsed="false">
      <c r="A166" s="89" t="s">
        <v>529</v>
      </c>
      <c r="B166" s="25" t="s">
        <v>591</v>
      </c>
      <c r="C166" s="25" t="s">
        <v>575</v>
      </c>
      <c r="D166" s="24" t="s">
        <v>507</v>
      </c>
      <c r="E166" s="25" t="s">
        <v>24</v>
      </c>
      <c r="F166" s="91" t="n">
        <v>228.822</v>
      </c>
    </row>
    <row r="167" customFormat="false" ht="12" hidden="false" customHeight="true" outlineLevel="0" collapsed="false">
      <c r="A167" s="94" t="s">
        <v>535</v>
      </c>
      <c r="B167" s="25" t="s">
        <v>591</v>
      </c>
      <c r="C167" s="25" t="s">
        <v>575</v>
      </c>
      <c r="D167" s="24" t="s">
        <v>507</v>
      </c>
      <c r="E167" s="25" t="s">
        <v>30</v>
      </c>
      <c r="F167" s="91" t="n">
        <v>176.238</v>
      </c>
    </row>
    <row r="168" customFormat="false" ht="15" hidden="false" customHeight="true" outlineLevel="0" collapsed="false">
      <c r="A168" s="89" t="s">
        <v>530</v>
      </c>
      <c r="B168" s="25" t="s">
        <v>591</v>
      </c>
      <c r="C168" s="25" t="s">
        <v>575</v>
      </c>
      <c r="D168" s="24" t="s">
        <v>507</v>
      </c>
      <c r="E168" s="25" t="s">
        <v>170</v>
      </c>
      <c r="F168" s="91" t="n">
        <v>214.261</v>
      </c>
    </row>
    <row r="169" customFormat="false" ht="13.5" hidden="false" customHeight="true" outlineLevel="0" collapsed="false">
      <c r="A169" s="92" t="s">
        <v>602</v>
      </c>
      <c r="B169" s="84" t="s">
        <v>591</v>
      </c>
      <c r="C169" s="65" t="s">
        <v>603</v>
      </c>
      <c r="D169" s="109"/>
      <c r="E169" s="65"/>
      <c r="F169" s="85" t="n">
        <f aca="false">F170+F175</f>
        <v>641.66</v>
      </c>
    </row>
    <row r="170" customFormat="false" ht="12" hidden="false" customHeight="true" outlineLevel="0" collapsed="false">
      <c r="A170" s="83" t="s">
        <v>604</v>
      </c>
      <c r="B170" s="84" t="s">
        <v>591</v>
      </c>
      <c r="C170" s="65" t="s">
        <v>605</v>
      </c>
      <c r="D170" s="65"/>
      <c r="E170" s="65"/>
      <c r="F170" s="85" t="n">
        <f aca="false">F171</f>
        <v>203.627</v>
      </c>
    </row>
    <row r="171" customFormat="false" ht="13.5" hidden="false" customHeight="true" outlineLevel="0" collapsed="false">
      <c r="A171" s="59" t="s">
        <v>425</v>
      </c>
      <c r="B171" s="87" t="s">
        <v>591</v>
      </c>
      <c r="C171" s="32" t="s">
        <v>605</v>
      </c>
      <c r="D171" s="32" t="s">
        <v>426</v>
      </c>
      <c r="E171" s="32" t="s">
        <v>526</v>
      </c>
      <c r="F171" s="88" t="n">
        <f aca="false">F172</f>
        <v>203.627</v>
      </c>
    </row>
    <row r="172" customFormat="false" ht="21.75" hidden="false" customHeight="true" outlineLevel="0" collapsed="false">
      <c r="A172" s="110" t="s">
        <v>467</v>
      </c>
      <c r="B172" s="87" t="s">
        <v>591</v>
      </c>
      <c r="C172" s="32" t="s">
        <v>605</v>
      </c>
      <c r="D172" s="32" t="s">
        <v>468</v>
      </c>
      <c r="E172" s="32" t="s">
        <v>526</v>
      </c>
      <c r="F172" s="88" t="n">
        <f aca="false">F173</f>
        <v>203.627</v>
      </c>
    </row>
    <row r="173" customFormat="false" ht="12.75" hidden="false" customHeight="true" outlineLevel="0" collapsed="false">
      <c r="A173" s="86" t="s">
        <v>606</v>
      </c>
      <c r="B173" s="87" t="s">
        <v>591</v>
      </c>
      <c r="C173" s="32" t="s">
        <v>605</v>
      </c>
      <c r="D173" s="32" t="s">
        <v>470</v>
      </c>
      <c r="E173" s="32" t="s">
        <v>526</v>
      </c>
      <c r="F173" s="88" t="n">
        <f aca="false">F174</f>
        <v>203.627</v>
      </c>
    </row>
    <row r="174" customFormat="false" ht="22.5" hidden="false" customHeight="true" outlineLevel="0" collapsed="false">
      <c r="A174" s="89" t="s">
        <v>558</v>
      </c>
      <c r="B174" s="90" t="s">
        <v>591</v>
      </c>
      <c r="C174" s="25" t="s">
        <v>605</v>
      </c>
      <c r="D174" s="25" t="s">
        <v>470</v>
      </c>
      <c r="E174" s="25" t="s">
        <v>27</v>
      </c>
      <c r="F174" s="91" t="n">
        <v>203.627</v>
      </c>
    </row>
    <row r="175" customFormat="false" ht="12.75" hidden="false" customHeight="true" outlineLevel="0" collapsed="false">
      <c r="A175" s="83" t="s">
        <v>607</v>
      </c>
      <c r="B175" s="84" t="s">
        <v>591</v>
      </c>
      <c r="C175" s="65" t="s">
        <v>608</v>
      </c>
      <c r="D175" s="65"/>
      <c r="E175" s="65"/>
      <c r="F175" s="85" t="n">
        <f aca="false">F176</f>
        <v>438.033</v>
      </c>
    </row>
    <row r="176" customFormat="false" ht="23.25" hidden="false" customHeight="true" outlineLevel="0" collapsed="false">
      <c r="A176" s="86" t="s">
        <v>382</v>
      </c>
      <c r="B176" s="32" t="s">
        <v>591</v>
      </c>
      <c r="C176" s="32" t="s">
        <v>608</v>
      </c>
      <c r="D176" s="32" t="s">
        <v>383</v>
      </c>
      <c r="E176" s="32" t="s">
        <v>526</v>
      </c>
      <c r="F176" s="88" t="n">
        <f aca="false">F177</f>
        <v>438.033</v>
      </c>
    </row>
    <row r="177" customFormat="false" ht="25.5" hidden="false" customHeight="true" outlineLevel="0" collapsed="false">
      <c r="A177" s="86" t="s">
        <v>609</v>
      </c>
      <c r="B177" s="32" t="s">
        <v>591</v>
      </c>
      <c r="C177" s="32" t="s">
        <v>608</v>
      </c>
      <c r="D177" s="32" t="s">
        <v>385</v>
      </c>
      <c r="E177" s="32" t="s">
        <v>526</v>
      </c>
      <c r="F177" s="88" t="n">
        <f aca="false">F178+F179+F180</f>
        <v>438.033</v>
      </c>
    </row>
    <row r="178" customFormat="false" ht="47.25" hidden="false" customHeight="true" outlineLevel="0" collapsed="false">
      <c r="A178" s="94" t="s">
        <v>528</v>
      </c>
      <c r="B178" s="25" t="s">
        <v>591</v>
      </c>
      <c r="C178" s="25" t="s">
        <v>608</v>
      </c>
      <c r="D178" s="25" t="s">
        <v>385</v>
      </c>
      <c r="E178" s="25" t="s">
        <v>41</v>
      </c>
      <c r="F178" s="91" t="n">
        <v>276.978</v>
      </c>
    </row>
    <row r="179" customFormat="false" ht="24" hidden="false" customHeight="true" outlineLevel="0" collapsed="false">
      <c r="A179" s="94" t="s">
        <v>529</v>
      </c>
      <c r="B179" s="25" t="s">
        <v>591</v>
      </c>
      <c r="C179" s="25" t="s">
        <v>608</v>
      </c>
      <c r="D179" s="25" t="s">
        <v>385</v>
      </c>
      <c r="E179" s="25" t="s">
        <v>24</v>
      </c>
      <c r="F179" s="91" t="n">
        <v>76.516</v>
      </c>
    </row>
    <row r="180" customFormat="false" ht="12.75" hidden="false" customHeight="true" outlineLevel="0" collapsed="false">
      <c r="A180" s="94" t="s">
        <v>530</v>
      </c>
      <c r="B180" s="25" t="s">
        <v>591</v>
      </c>
      <c r="C180" s="25" t="s">
        <v>608</v>
      </c>
      <c r="D180" s="25" t="s">
        <v>385</v>
      </c>
      <c r="E180" s="25" t="s">
        <v>170</v>
      </c>
      <c r="F180" s="91" t="n">
        <v>84.539</v>
      </c>
    </row>
    <row r="181" s="93" customFormat="true" ht="51" hidden="false" customHeight="true" outlineLevel="0" collapsed="false">
      <c r="A181" s="79" t="s">
        <v>610</v>
      </c>
      <c r="B181" s="103" t="s">
        <v>611</v>
      </c>
      <c r="C181" s="103"/>
      <c r="D181" s="103"/>
      <c r="E181" s="103"/>
      <c r="F181" s="102" t="n">
        <f aca="false">F182+F191+F201+F231+F251</f>
        <v>94690.27</v>
      </c>
    </row>
    <row r="182" s="93" customFormat="true" ht="12.75" hidden="false" customHeight="true" outlineLevel="0" collapsed="false">
      <c r="A182" s="83" t="s">
        <v>592</v>
      </c>
      <c r="B182" s="84" t="s">
        <v>611</v>
      </c>
      <c r="C182" s="65" t="s">
        <v>593</v>
      </c>
      <c r="D182" s="65"/>
      <c r="E182" s="25"/>
      <c r="F182" s="85" t="n">
        <f aca="false">F186+F183</f>
        <v>10127.382</v>
      </c>
    </row>
    <row r="183" s="93" customFormat="true" ht="33.75" hidden="false" customHeight="true" outlineLevel="0" collapsed="false">
      <c r="A183" s="86" t="s">
        <v>119</v>
      </c>
      <c r="B183" s="87" t="s">
        <v>611</v>
      </c>
      <c r="C183" s="32" t="s">
        <v>593</v>
      </c>
      <c r="D183" s="32" t="s">
        <v>120</v>
      </c>
      <c r="E183" s="32" t="s">
        <v>526</v>
      </c>
      <c r="F183" s="88" t="n">
        <f aca="false">F184</f>
        <v>416.789</v>
      </c>
    </row>
    <row r="184" s="93" customFormat="true" ht="33.75" hidden="false" customHeight="true" outlineLevel="0" collapsed="false">
      <c r="A184" s="86" t="s">
        <v>612</v>
      </c>
      <c r="B184" s="87" t="s">
        <v>611</v>
      </c>
      <c r="C184" s="32" t="s">
        <v>593</v>
      </c>
      <c r="D184" s="32" t="s">
        <v>184</v>
      </c>
      <c r="E184" s="32" t="s">
        <v>526</v>
      </c>
      <c r="F184" s="88" t="n">
        <f aca="false">F185</f>
        <v>416.789</v>
      </c>
    </row>
    <row r="185" s="93" customFormat="true" ht="46.5" hidden="false" customHeight="true" outlineLevel="0" collapsed="false">
      <c r="A185" s="94" t="s">
        <v>528</v>
      </c>
      <c r="B185" s="25" t="s">
        <v>611</v>
      </c>
      <c r="C185" s="25" t="s">
        <v>593</v>
      </c>
      <c r="D185" s="25" t="s">
        <v>184</v>
      </c>
      <c r="E185" s="25" t="s">
        <v>41</v>
      </c>
      <c r="F185" s="91" t="n">
        <v>416.789</v>
      </c>
    </row>
    <row r="186" s="93" customFormat="true" ht="22.5" hidden="false" customHeight="true" outlineLevel="0" collapsed="false">
      <c r="A186" s="59" t="s">
        <v>396</v>
      </c>
      <c r="B186" s="87" t="s">
        <v>611</v>
      </c>
      <c r="C186" s="32" t="s">
        <v>593</v>
      </c>
      <c r="D186" s="32" t="s">
        <v>397</v>
      </c>
      <c r="E186" s="32" t="s">
        <v>526</v>
      </c>
      <c r="F186" s="88" t="n">
        <f aca="false">F187</f>
        <v>9710.593</v>
      </c>
    </row>
    <row r="187" s="93" customFormat="true" ht="22.5" hidden="false" customHeight="true" outlineLevel="0" collapsed="false">
      <c r="A187" s="59" t="s">
        <v>594</v>
      </c>
      <c r="B187" s="87" t="s">
        <v>611</v>
      </c>
      <c r="C187" s="32" t="s">
        <v>593</v>
      </c>
      <c r="D187" s="32" t="s">
        <v>403</v>
      </c>
      <c r="E187" s="32" t="s">
        <v>526</v>
      </c>
      <c r="F187" s="88" t="n">
        <f aca="false">F188+F189+F190</f>
        <v>9710.593</v>
      </c>
    </row>
    <row r="188" s="93" customFormat="true" ht="45" hidden="false" customHeight="true" outlineLevel="0" collapsed="false">
      <c r="A188" s="94" t="s">
        <v>528</v>
      </c>
      <c r="B188" s="25" t="s">
        <v>611</v>
      </c>
      <c r="C188" s="25" t="s">
        <v>593</v>
      </c>
      <c r="D188" s="25" t="s">
        <v>403</v>
      </c>
      <c r="E188" s="25" t="s">
        <v>41</v>
      </c>
      <c r="F188" s="91" t="n">
        <v>8659.253</v>
      </c>
    </row>
    <row r="189" s="93" customFormat="true" ht="24.75" hidden="false" customHeight="true" outlineLevel="0" collapsed="false">
      <c r="A189" s="89" t="s">
        <v>529</v>
      </c>
      <c r="B189" s="25" t="s">
        <v>611</v>
      </c>
      <c r="C189" s="25" t="s">
        <v>593</v>
      </c>
      <c r="D189" s="25" t="s">
        <v>403</v>
      </c>
      <c r="E189" s="25" t="s">
        <v>24</v>
      </c>
      <c r="F189" s="91" t="n">
        <v>1049.633</v>
      </c>
    </row>
    <row r="190" s="93" customFormat="true" ht="12.75" hidden="false" customHeight="true" outlineLevel="0" collapsed="false">
      <c r="A190" s="89" t="s">
        <v>530</v>
      </c>
      <c r="B190" s="25" t="s">
        <v>611</v>
      </c>
      <c r="C190" s="25" t="s">
        <v>593</v>
      </c>
      <c r="D190" s="25" t="s">
        <v>403</v>
      </c>
      <c r="E190" s="25" t="s">
        <v>170</v>
      </c>
      <c r="F190" s="91" t="n">
        <v>1.707</v>
      </c>
    </row>
    <row r="191" s="112" customFormat="true" ht="12.75" hidden="false" customHeight="true" outlineLevel="0" collapsed="false">
      <c r="A191" s="111" t="s">
        <v>613</v>
      </c>
      <c r="B191" s="15" t="s">
        <v>611</v>
      </c>
      <c r="C191" s="15" t="s">
        <v>614</v>
      </c>
      <c r="D191" s="15"/>
      <c r="E191" s="15"/>
      <c r="F191" s="14" t="n">
        <f aca="false">F192+F196</f>
        <v>326.4</v>
      </c>
    </row>
    <row r="192" s="99" customFormat="true" ht="38.25" hidden="false" customHeight="true" outlineLevel="0" collapsed="false">
      <c r="A192" s="31" t="s">
        <v>109</v>
      </c>
      <c r="B192" s="32" t="s">
        <v>611</v>
      </c>
      <c r="C192" s="32" t="s">
        <v>614</v>
      </c>
      <c r="D192" s="32" t="s">
        <v>110</v>
      </c>
      <c r="E192" s="32" t="s">
        <v>526</v>
      </c>
      <c r="F192" s="88" t="n">
        <f aca="false">F193</f>
        <v>146.4</v>
      </c>
    </row>
    <row r="193" s="99" customFormat="true" ht="23.25" hidden="false" customHeight="true" outlineLevel="0" collapsed="false">
      <c r="A193" s="59" t="s">
        <v>615</v>
      </c>
      <c r="B193" s="32" t="s">
        <v>611</v>
      </c>
      <c r="C193" s="32" t="s">
        <v>614</v>
      </c>
      <c r="D193" s="32" t="s">
        <v>616</v>
      </c>
      <c r="E193" s="32" t="s">
        <v>526</v>
      </c>
      <c r="F193" s="88" t="n">
        <f aca="false">F194+F195</f>
        <v>146.4</v>
      </c>
    </row>
    <row r="194" s="93" customFormat="true" ht="24.75" hidden="false" customHeight="true" outlineLevel="0" collapsed="false">
      <c r="A194" s="89" t="s">
        <v>529</v>
      </c>
      <c r="B194" s="25" t="s">
        <v>611</v>
      </c>
      <c r="C194" s="25" t="s">
        <v>614</v>
      </c>
      <c r="D194" s="25" t="s">
        <v>616</v>
      </c>
      <c r="E194" s="25" t="s">
        <v>24</v>
      </c>
      <c r="F194" s="91" t="n">
        <v>131.4</v>
      </c>
    </row>
    <row r="195" s="98" customFormat="true" ht="12.75" hidden="false" customHeight="true" outlineLevel="0" collapsed="false">
      <c r="A195" s="94" t="s">
        <v>535</v>
      </c>
      <c r="B195" s="90" t="s">
        <v>611</v>
      </c>
      <c r="C195" s="25" t="s">
        <v>614</v>
      </c>
      <c r="D195" s="25" t="s">
        <v>616</v>
      </c>
      <c r="E195" s="25" t="s">
        <v>30</v>
      </c>
      <c r="F195" s="91" t="n">
        <v>15</v>
      </c>
    </row>
    <row r="196" s="99" customFormat="true" ht="36" hidden="false" customHeight="true" outlineLevel="0" collapsed="false">
      <c r="A196" s="86" t="s">
        <v>617</v>
      </c>
      <c r="B196" s="32" t="s">
        <v>611</v>
      </c>
      <c r="C196" s="32" t="s">
        <v>614</v>
      </c>
      <c r="D196" s="32" t="s">
        <v>618</v>
      </c>
      <c r="E196" s="32" t="s">
        <v>526</v>
      </c>
      <c r="F196" s="88" t="n">
        <f aca="false">F197+F199</f>
        <v>180</v>
      </c>
    </row>
    <row r="197" s="93" customFormat="true" ht="33.75" hidden="false" customHeight="true" outlineLevel="0" collapsed="false">
      <c r="A197" s="89" t="s">
        <v>619</v>
      </c>
      <c r="B197" s="25" t="s">
        <v>611</v>
      </c>
      <c r="C197" s="25" t="s">
        <v>614</v>
      </c>
      <c r="D197" s="62" t="s">
        <v>393</v>
      </c>
      <c r="E197" s="25" t="s">
        <v>526</v>
      </c>
      <c r="F197" s="91" t="n">
        <f aca="false">F198</f>
        <v>26.87</v>
      </c>
    </row>
    <row r="198" s="93" customFormat="true" ht="24" hidden="false" customHeight="true" outlineLevel="0" collapsed="false">
      <c r="A198" s="89" t="s">
        <v>529</v>
      </c>
      <c r="B198" s="25" t="s">
        <v>611</v>
      </c>
      <c r="C198" s="25" t="s">
        <v>614</v>
      </c>
      <c r="D198" s="62" t="s">
        <v>393</v>
      </c>
      <c r="E198" s="25" t="s">
        <v>24</v>
      </c>
      <c r="F198" s="91" t="n">
        <v>26.87</v>
      </c>
    </row>
    <row r="199" s="93" customFormat="true" ht="24" hidden="false" customHeight="true" outlineLevel="0" collapsed="false">
      <c r="A199" s="89" t="s">
        <v>620</v>
      </c>
      <c r="B199" s="25" t="s">
        <v>611</v>
      </c>
      <c r="C199" s="25" t="s">
        <v>614</v>
      </c>
      <c r="D199" s="62" t="s">
        <v>395</v>
      </c>
      <c r="E199" s="25" t="s">
        <v>526</v>
      </c>
      <c r="F199" s="91" t="n">
        <f aca="false">F200</f>
        <v>153.13</v>
      </c>
    </row>
    <row r="200" s="93" customFormat="true" ht="24" hidden="false" customHeight="true" outlineLevel="0" collapsed="false">
      <c r="A200" s="89" t="s">
        <v>529</v>
      </c>
      <c r="B200" s="25" t="s">
        <v>611</v>
      </c>
      <c r="C200" s="25" t="s">
        <v>614</v>
      </c>
      <c r="D200" s="62" t="s">
        <v>395</v>
      </c>
      <c r="E200" s="25" t="s">
        <v>24</v>
      </c>
      <c r="F200" s="91" t="n">
        <v>153.13</v>
      </c>
    </row>
    <row r="201" s="112" customFormat="true" ht="12.75" hidden="false" customHeight="true" outlineLevel="0" collapsed="false">
      <c r="A201" s="83" t="s">
        <v>595</v>
      </c>
      <c r="B201" s="15" t="s">
        <v>611</v>
      </c>
      <c r="C201" s="15" t="s">
        <v>596</v>
      </c>
      <c r="D201" s="15"/>
      <c r="E201" s="15"/>
      <c r="F201" s="14" t="n">
        <f aca="false">F205+F213+F202+F210+F208</f>
        <v>67393.821</v>
      </c>
    </row>
    <row r="202" s="100" customFormat="true" ht="33.75" hidden="false" customHeight="true" outlineLevel="0" collapsed="false">
      <c r="A202" s="86" t="s">
        <v>119</v>
      </c>
      <c r="B202" s="32" t="s">
        <v>611</v>
      </c>
      <c r="C202" s="32" t="s">
        <v>596</v>
      </c>
      <c r="D202" s="32" t="s">
        <v>120</v>
      </c>
      <c r="E202" s="32" t="s">
        <v>526</v>
      </c>
      <c r="F202" s="88" t="n">
        <f aca="false">F203</f>
        <v>1659.409</v>
      </c>
    </row>
    <row r="203" s="100" customFormat="true" ht="35.25" hidden="false" customHeight="true" outlineLevel="0" collapsed="false">
      <c r="A203" s="86" t="s">
        <v>612</v>
      </c>
      <c r="B203" s="32" t="s">
        <v>611</v>
      </c>
      <c r="C203" s="32" t="s">
        <v>596</v>
      </c>
      <c r="D203" s="32" t="s">
        <v>184</v>
      </c>
      <c r="E203" s="32" t="s">
        <v>526</v>
      </c>
      <c r="F203" s="88" t="n">
        <f aca="false">F204</f>
        <v>1659.409</v>
      </c>
    </row>
    <row r="204" s="112" customFormat="true" ht="47.25" hidden="false" customHeight="true" outlineLevel="0" collapsed="false">
      <c r="A204" s="94" t="s">
        <v>528</v>
      </c>
      <c r="B204" s="25" t="s">
        <v>611</v>
      </c>
      <c r="C204" s="25" t="s">
        <v>596</v>
      </c>
      <c r="D204" s="25" t="s">
        <v>184</v>
      </c>
      <c r="E204" s="25" t="s">
        <v>41</v>
      </c>
      <c r="F204" s="91" t="n">
        <v>1659.409</v>
      </c>
    </row>
    <row r="205" s="99" customFormat="true" ht="36" hidden="false" customHeight="true" outlineLevel="0" collapsed="false">
      <c r="A205" s="39" t="s">
        <v>217</v>
      </c>
      <c r="B205" s="32" t="s">
        <v>611</v>
      </c>
      <c r="C205" s="32" t="s">
        <v>596</v>
      </c>
      <c r="D205" s="32" t="s">
        <v>220</v>
      </c>
      <c r="E205" s="32" t="s">
        <v>526</v>
      </c>
      <c r="F205" s="88" t="n">
        <f aca="false">F206</f>
        <v>83.4</v>
      </c>
    </row>
    <row r="206" s="99" customFormat="true" ht="25.5" hidden="false" customHeight="true" outlineLevel="0" collapsed="false">
      <c r="A206" s="59" t="s">
        <v>621</v>
      </c>
      <c r="B206" s="32" t="s">
        <v>611</v>
      </c>
      <c r="C206" s="32" t="s">
        <v>596</v>
      </c>
      <c r="D206" s="32" t="s">
        <v>220</v>
      </c>
      <c r="E206" s="32" t="s">
        <v>526</v>
      </c>
      <c r="F206" s="88" t="n">
        <f aca="false">F207</f>
        <v>83.4</v>
      </c>
    </row>
    <row r="207" s="93" customFormat="true" ht="24.75" hidden="false" customHeight="true" outlineLevel="0" collapsed="false">
      <c r="A207" s="89" t="s">
        <v>529</v>
      </c>
      <c r="B207" s="25" t="s">
        <v>611</v>
      </c>
      <c r="C207" s="25" t="s">
        <v>596</v>
      </c>
      <c r="D207" s="25" t="s">
        <v>220</v>
      </c>
      <c r="E207" s="25" t="s">
        <v>24</v>
      </c>
      <c r="F207" s="91" t="n">
        <v>83.4</v>
      </c>
    </row>
    <row r="208" s="93" customFormat="true" ht="24.75" hidden="false" customHeight="true" outlineLevel="0" collapsed="false">
      <c r="A208" s="59" t="s">
        <v>622</v>
      </c>
      <c r="B208" s="32" t="s">
        <v>611</v>
      </c>
      <c r="C208" s="32" t="s">
        <v>596</v>
      </c>
      <c r="D208" s="32" t="s">
        <v>222</v>
      </c>
      <c r="E208" s="32" t="s">
        <v>526</v>
      </c>
      <c r="F208" s="88" t="n">
        <f aca="false">F209</f>
        <v>143.46</v>
      </c>
    </row>
    <row r="209" s="93" customFormat="true" ht="24.75" hidden="false" customHeight="true" outlineLevel="0" collapsed="false">
      <c r="A209" s="89" t="s">
        <v>529</v>
      </c>
      <c r="B209" s="25" t="s">
        <v>611</v>
      </c>
      <c r="C209" s="25" t="s">
        <v>596</v>
      </c>
      <c r="D209" s="25" t="s">
        <v>222</v>
      </c>
      <c r="E209" s="25" t="s">
        <v>24</v>
      </c>
      <c r="F209" s="91" t="n">
        <v>143.46</v>
      </c>
    </row>
    <row r="210" s="93" customFormat="true" ht="24.75" hidden="false" customHeight="true" outlineLevel="0" collapsed="false">
      <c r="A210" s="86" t="s">
        <v>623</v>
      </c>
      <c r="B210" s="32" t="s">
        <v>611</v>
      </c>
      <c r="C210" s="32" t="s">
        <v>596</v>
      </c>
      <c r="D210" s="32" t="s">
        <v>365</v>
      </c>
      <c r="E210" s="32" t="s">
        <v>526</v>
      </c>
      <c r="F210" s="88" t="n">
        <f aca="false">F211</f>
        <v>22</v>
      </c>
    </row>
    <row r="211" s="99" customFormat="true" ht="39" hidden="false" customHeight="true" outlineLevel="0" collapsed="false">
      <c r="A211" s="59" t="s">
        <v>624</v>
      </c>
      <c r="B211" s="32" t="s">
        <v>611</v>
      </c>
      <c r="C211" s="32" t="s">
        <v>596</v>
      </c>
      <c r="D211" s="32" t="s">
        <v>368</v>
      </c>
      <c r="E211" s="32" t="s">
        <v>526</v>
      </c>
      <c r="F211" s="88" t="n">
        <f aca="false">F212</f>
        <v>22</v>
      </c>
    </row>
    <row r="212" s="98" customFormat="true" ht="24.75" hidden="false" customHeight="true" outlineLevel="0" collapsed="false">
      <c r="A212" s="89" t="s">
        <v>529</v>
      </c>
      <c r="B212" s="25" t="s">
        <v>611</v>
      </c>
      <c r="C212" s="25" t="s">
        <v>596</v>
      </c>
      <c r="D212" s="25" t="s">
        <v>368</v>
      </c>
      <c r="E212" s="25" t="s">
        <v>24</v>
      </c>
      <c r="F212" s="91" t="n">
        <v>22</v>
      </c>
    </row>
    <row r="213" s="99" customFormat="true" ht="27.75" hidden="false" customHeight="true" outlineLevel="0" collapsed="false">
      <c r="A213" s="59" t="s">
        <v>396</v>
      </c>
      <c r="B213" s="32" t="s">
        <v>611</v>
      </c>
      <c r="C213" s="32" t="s">
        <v>596</v>
      </c>
      <c r="D213" s="32" t="s">
        <v>397</v>
      </c>
      <c r="E213" s="32" t="s">
        <v>526</v>
      </c>
      <c r="F213" s="88" t="n">
        <f aca="false">F214+F221+F227+F218</f>
        <v>65485.552</v>
      </c>
    </row>
    <row r="214" s="99" customFormat="true" ht="36" hidden="false" customHeight="true" outlineLevel="0" collapsed="false">
      <c r="A214" s="59" t="s">
        <v>597</v>
      </c>
      <c r="B214" s="32" t="s">
        <v>611</v>
      </c>
      <c r="C214" s="32" t="s">
        <v>596</v>
      </c>
      <c r="D214" s="32" t="s">
        <v>399</v>
      </c>
      <c r="E214" s="32" t="s">
        <v>526</v>
      </c>
      <c r="F214" s="88" t="n">
        <f aca="false">F215+F216+F217</f>
        <v>16981.038</v>
      </c>
    </row>
    <row r="215" s="93" customFormat="true" ht="47.25" hidden="false" customHeight="true" outlineLevel="0" collapsed="false">
      <c r="A215" s="94" t="s">
        <v>528</v>
      </c>
      <c r="B215" s="25" t="s">
        <v>611</v>
      </c>
      <c r="C215" s="25" t="s">
        <v>596</v>
      </c>
      <c r="D215" s="25" t="s">
        <v>399</v>
      </c>
      <c r="E215" s="25" t="s">
        <v>41</v>
      </c>
      <c r="F215" s="91" t="n">
        <v>14302.799</v>
      </c>
    </row>
    <row r="216" s="93" customFormat="true" ht="26.25" hidden="false" customHeight="true" outlineLevel="0" collapsed="false">
      <c r="A216" s="89" t="s">
        <v>529</v>
      </c>
      <c r="B216" s="25" t="s">
        <v>611</v>
      </c>
      <c r="C216" s="25" t="s">
        <v>596</v>
      </c>
      <c r="D216" s="25" t="s">
        <v>399</v>
      </c>
      <c r="E216" s="25" t="s">
        <v>24</v>
      </c>
      <c r="F216" s="91" t="n">
        <v>2640.367</v>
      </c>
    </row>
    <row r="217" s="93" customFormat="true" ht="12.75" hidden="false" customHeight="true" outlineLevel="0" collapsed="false">
      <c r="A217" s="89" t="s">
        <v>530</v>
      </c>
      <c r="B217" s="25" t="s">
        <v>611</v>
      </c>
      <c r="C217" s="25" t="s">
        <v>596</v>
      </c>
      <c r="D217" s="25" t="s">
        <v>399</v>
      </c>
      <c r="E217" s="25" t="s">
        <v>170</v>
      </c>
      <c r="F217" s="91" t="n">
        <v>37.872</v>
      </c>
    </row>
    <row r="218" s="99" customFormat="true" ht="33.75" hidden="false" customHeight="true" outlineLevel="0" collapsed="false">
      <c r="A218" s="59" t="s">
        <v>598</v>
      </c>
      <c r="B218" s="32" t="s">
        <v>611</v>
      </c>
      <c r="C218" s="32" t="s">
        <v>596</v>
      </c>
      <c r="D218" s="32" t="s">
        <v>407</v>
      </c>
      <c r="E218" s="32" t="s">
        <v>526</v>
      </c>
      <c r="F218" s="88" t="n">
        <f aca="false">F219+F220</f>
        <v>1368.195</v>
      </c>
    </row>
    <row r="219" s="93" customFormat="true" ht="45" hidden="false" customHeight="true" outlineLevel="0" collapsed="false">
      <c r="A219" s="94" t="s">
        <v>528</v>
      </c>
      <c r="B219" s="25" t="s">
        <v>611</v>
      </c>
      <c r="C219" s="25" t="s">
        <v>596</v>
      </c>
      <c r="D219" s="25" t="s">
        <v>407</v>
      </c>
      <c r="E219" s="25" t="s">
        <v>41</v>
      </c>
      <c r="F219" s="91" t="n">
        <v>915.615</v>
      </c>
    </row>
    <row r="220" s="93" customFormat="true" ht="33.75" hidden="false" customHeight="true" outlineLevel="0" collapsed="false">
      <c r="A220" s="89" t="s">
        <v>529</v>
      </c>
      <c r="B220" s="25" t="s">
        <v>611</v>
      </c>
      <c r="C220" s="25" t="s">
        <v>596</v>
      </c>
      <c r="D220" s="25" t="s">
        <v>407</v>
      </c>
      <c r="E220" s="25" t="s">
        <v>24</v>
      </c>
      <c r="F220" s="91" t="n">
        <v>452.58</v>
      </c>
    </row>
    <row r="221" s="99" customFormat="true" ht="46.5" hidden="false" customHeight="true" outlineLevel="0" collapsed="false">
      <c r="A221" s="59" t="s">
        <v>599</v>
      </c>
      <c r="B221" s="32" t="s">
        <v>611</v>
      </c>
      <c r="C221" s="32" t="s">
        <v>596</v>
      </c>
      <c r="D221" s="32" t="s">
        <v>410</v>
      </c>
      <c r="E221" s="32" t="s">
        <v>526</v>
      </c>
      <c r="F221" s="88" t="n">
        <f aca="false">F222+F223+F226+F224+F225</f>
        <v>45810.839</v>
      </c>
    </row>
    <row r="222" s="93" customFormat="true" ht="45" hidden="false" customHeight="true" outlineLevel="0" collapsed="false">
      <c r="A222" s="94" t="s">
        <v>528</v>
      </c>
      <c r="B222" s="25" t="s">
        <v>611</v>
      </c>
      <c r="C222" s="25" t="s">
        <v>596</v>
      </c>
      <c r="D222" s="25" t="s">
        <v>410</v>
      </c>
      <c r="E222" s="25" t="s">
        <v>41</v>
      </c>
      <c r="F222" s="91" t="n">
        <v>24636.981</v>
      </c>
    </row>
    <row r="223" s="93" customFormat="true" ht="24.75" hidden="false" customHeight="true" outlineLevel="0" collapsed="false">
      <c r="A223" s="89" t="s">
        <v>529</v>
      </c>
      <c r="B223" s="25" t="s">
        <v>611</v>
      </c>
      <c r="C223" s="25" t="s">
        <v>596</v>
      </c>
      <c r="D223" s="25" t="s">
        <v>410</v>
      </c>
      <c r="E223" s="25" t="s">
        <v>24</v>
      </c>
      <c r="F223" s="91" t="n">
        <v>12894.56</v>
      </c>
    </row>
    <row r="224" s="93" customFormat="true" ht="14.25" hidden="false" customHeight="true" outlineLevel="0" collapsed="false">
      <c r="A224" s="89" t="s">
        <v>535</v>
      </c>
      <c r="B224" s="25" t="s">
        <v>611</v>
      </c>
      <c r="C224" s="25" t="s">
        <v>596</v>
      </c>
      <c r="D224" s="25" t="s">
        <v>410</v>
      </c>
      <c r="E224" s="25" t="s">
        <v>30</v>
      </c>
      <c r="F224" s="91" t="n">
        <v>112.327</v>
      </c>
    </row>
    <row r="225" s="93" customFormat="true" ht="21.75" hidden="false" customHeight="true" outlineLevel="0" collapsed="false">
      <c r="A225" s="89" t="s">
        <v>625</v>
      </c>
      <c r="B225" s="25" t="s">
        <v>611</v>
      </c>
      <c r="C225" s="25" t="s">
        <v>596</v>
      </c>
      <c r="D225" s="25" t="s">
        <v>410</v>
      </c>
      <c r="E225" s="25" t="s">
        <v>83</v>
      </c>
      <c r="F225" s="91" t="n">
        <v>7783.053</v>
      </c>
    </row>
    <row r="226" s="93" customFormat="true" ht="12.75" hidden="false" customHeight="true" outlineLevel="0" collapsed="false">
      <c r="A226" s="89" t="s">
        <v>530</v>
      </c>
      <c r="B226" s="25" t="s">
        <v>611</v>
      </c>
      <c r="C226" s="25" t="s">
        <v>596</v>
      </c>
      <c r="D226" s="25" t="s">
        <v>410</v>
      </c>
      <c r="E226" s="25" t="s">
        <v>170</v>
      </c>
      <c r="F226" s="91" t="n">
        <v>383.918</v>
      </c>
    </row>
    <row r="227" s="99" customFormat="true" ht="57.75" hidden="false" customHeight="true" outlineLevel="0" collapsed="false">
      <c r="A227" s="59" t="s">
        <v>626</v>
      </c>
      <c r="B227" s="32" t="s">
        <v>611</v>
      </c>
      <c r="C227" s="32" t="s">
        <v>596</v>
      </c>
      <c r="D227" s="32" t="s">
        <v>416</v>
      </c>
      <c r="E227" s="32" t="s">
        <v>526</v>
      </c>
      <c r="F227" s="88" t="n">
        <f aca="false">F229+F228+F230</f>
        <v>1325.48</v>
      </c>
    </row>
    <row r="228" s="98" customFormat="true" ht="45.75" hidden="false" customHeight="true" outlineLevel="0" collapsed="false">
      <c r="A228" s="94" t="s">
        <v>528</v>
      </c>
      <c r="B228" s="25" t="s">
        <v>611</v>
      </c>
      <c r="C228" s="25" t="s">
        <v>596</v>
      </c>
      <c r="D228" s="25" t="s">
        <v>416</v>
      </c>
      <c r="E228" s="25" t="s">
        <v>41</v>
      </c>
      <c r="F228" s="91" t="n">
        <v>10.584</v>
      </c>
    </row>
    <row r="229" s="93" customFormat="true" ht="27.75" hidden="false" customHeight="true" outlineLevel="0" collapsed="false">
      <c r="A229" s="89" t="s">
        <v>529</v>
      </c>
      <c r="B229" s="25" t="s">
        <v>611</v>
      </c>
      <c r="C229" s="25" t="s">
        <v>596</v>
      </c>
      <c r="D229" s="25" t="s">
        <v>416</v>
      </c>
      <c r="E229" s="25" t="s">
        <v>24</v>
      </c>
      <c r="F229" s="91" t="n">
        <v>1297.655</v>
      </c>
    </row>
    <row r="230" s="93" customFormat="true" ht="14.25" hidden="false" customHeight="true" outlineLevel="0" collapsed="false">
      <c r="A230" s="94" t="s">
        <v>535</v>
      </c>
      <c r="B230" s="25" t="s">
        <v>611</v>
      </c>
      <c r="C230" s="25" t="s">
        <v>596</v>
      </c>
      <c r="D230" s="25" t="s">
        <v>416</v>
      </c>
      <c r="E230" s="25" t="s">
        <v>30</v>
      </c>
      <c r="F230" s="91" t="n">
        <v>17.241</v>
      </c>
    </row>
    <row r="231" s="100" customFormat="true" ht="23.25" hidden="false" customHeight="true" outlineLevel="0" collapsed="false">
      <c r="A231" s="92" t="s">
        <v>627</v>
      </c>
      <c r="B231" s="65" t="s">
        <v>611</v>
      </c>
      <c r="C231" s="65" t="s">
        <v>575</v>
      </c>
      <c r="D231" s="65"/>
      <c r="E231" s="65"/>
      <c r="F231" s="85" t="n">
        <f aca="false">F232+F240+F234+F236+F238</f>
        <v>16796.597</v>
      </c>
    </row>
    <row r="232" s="99" customFormat="true" ht="63" hidden="false" customHeight="true" outlineLevel="0" collapsed="false">
      <c r="A232" s="59" t="s">
        <v>628</v>
      </c>
      <c r="B232" s="32" t="s">
        <v>611</v>
      </c>
      <c r="C232" s="32" t="s">
        <v>575</v>
      </c>
      <c r="D232" s="32" t="s">
        <v>629</v>
      </c>
      <c r="E232" s="32" t="s">
        <v>526</v>
      </c>
      <c r="F232" s="88" t="n">
        <f aca="false">F233</f>
        <v>8326.1</v>
      </c>
    </row>
    <row r="233" s="93" customFormat="true" ht="27.75" hidden="false" customHeight="true" outlineLevel="0" collapsed="false">
      <c r="A233" s="89" t="s">
        <v>529</v>
      </c>
      <c r="B233" s="25" t="s">
        <v>611</v>
      </c>
      <c r="C233" s="25" t="s">
        <v>575</v>
      </c>
      <c r="D233" s="25" t="s">
        <v>629</v>
      </c>
      <c r="E233" s="25" t="s">
        <v>24</v>
      </c>
      <c r="F233" s="91" t="n">
        <v>8326.1</v>
      </c>
    </row>
    <row r="234" s="93" customFormat="true" ht="27.75" hidden="false" customHeight="true" outlineLevel="0" collapsed="false">
      <c r="A234" s="86" t="s">
        <v>630</v>
      </c>
      <c r="B234" s="32" t="s">
        <v>611</v>
      </c>
      <c r="C234" s="32" t="s">
        <v>575</v>
      </c>
      <c r="D234" s="32" t="s">
        <v>337</v>
      </c>
      <c r="E234" s="32" t="s">
        <v>526</v>
      </c>
      <c r="F234" s="88" t="n">
        <f aca="false">F235</f>
        <v>14</v>
      </c>
    </row>
    <row r="235" s="93" customFormat="true" ht="27.75" hidden="false" customHeight="true" outlineLevel="0" collapsed="false">
      <c r="A235" s="94" t="s">
        <v>551</v>
      </c>
      <c r="B235" s="25" t="s">
        <v>611</v>
      </c>
      <c r="C235" s="25" t="s">
        <v>575</v>
      </c>
      <c r="D235" s="25" t="s">
        <v>337</v>
      </c>
      <c r="E235" s="25" t="s">
        <v>24</v>
      </c>
      <c r="F235" s="91" t="n">
        <v>14</v>
      </c>
    </row>
    <row r="236" s="93" customFormat="true" ht="27.75" hidden="false" customHeight="true" outlineLevel="0" collapsed="false">
      <c r="A236" s="86" t="s">
        <v>631</v>
      </c>
      <c r="B236" s="32" t="s">
        <v>611</v>
      </c>
      <c r="C236" s="32" t="s">
        <v>575</v>
      </c>
      <c r="D236" s="32" t="s">
        <v>340</v>
      </c>
      <c r="E236" s="32" t="s">
        <v>526</v>
      </c>
      <c r="F236" s="88" t="n">
        <f aca="false">F237</f>
        <v>67.5</v>
      </c>
    </row>
    <row r="237" s="93" customFormat="true" ht="27.75" hidden="false" customHeight="true" outlineLevel="0" collapsed="false">
      <c r="A237" s="94" t="s">
        <v>551</v>
      </c>
      <c r="B237" s="25" t="s">
        <v>611</v>
      </c>
      <c r="C237" s="25" t="s">
        <v>575</v>
      </c>
      <c r="D237" s="25" t="s">
        <v>340</v>
      </c>
      <c r="E237" s="25" t="s">
        <v>24</v>
      </c>
      <c r="F237" s="91" t="n">
        <v>67.5</v>
      </c>
    </row>
    <row r="238" s="99" customFormat="true" ht="62.25" hidden="false" customHeight="true" outlineLevel="0" collapsed="false">
      <c r="A238" s="86" t="s">
        <v>632</v>
      </c>
      <c r="B238" s="32" t="s">
        <v>611</v>
      </c>
      <c r="C238" s="32" t="s">
        <v>575</v>
      </c>
      <c r="D238" s="32" t="s">
        <v>420</v>
      </c>
      <c r="E238" s="32" t="s">
        <v>526</v>
      </c>
      <c r="F238" s="88" t="n">
        <f aca="false">F239</f>
        <v>166.7</v>
      </c>
    </row>
    <row r="239" s="93" customFormat="true" ht="27.75" hidden="false" customHeight="true" outlineLevel="0" collapsed="false">
      <c r="A239" s="89" t="s">
        <v>625</v>
      </c>
      <c r="B239" s="25" t="s">
        <v>611</v>
      </c>
      <c r="C239" s="25" t="s">
        <v>575</v>
      </c>
      <c r="D239" s="25" t="s">
        <v>420</v>
      </c>
      <c r="E239" s="25" t="s">
        <v>83</v>
      </c>
      <c r="F239" s="91" t="n">
        <v>166.7</v>
      </c>
    </row>
    <row r="240" s="93" customFormat="true" ht="11.25" hidden="false" customHeight="true" outlineLevel="0" collapsed="false">
      <c r="A240" s="59" t="s">
        <v>425</v>
      </c>
      <c r="B240" s="87" t="s">
        <v>611</v>
      </c>
      <c r="C240" s="32" t="s">
        <v>575</v>
      </c>
      <c r="D240" s="32" t="s">
        <v>426</v>
      </c>
      <c r="E240" s="65"/>
      <c r="F240" s="88" t="n">
        <f aca="false">F241+F246</f>
        <v>8222.297</v>
      </c>
    </row>
    <row r="241" s="93" customFormat="true" ht="14.25" hidden="false" customHeight="true" outlineLevel="0" collapsed="false">
      <c r="A241" s="86" t="s">
        <v>432</v>
      </c>
      <c r="B241" s="87" t="s">
        <v>611</v>
      </c>
      <c r="C241" s="32" t="s">
        <v>575</v>
      </c>
      <c r="D241" s="32" t="s">
        <v>433</v>
      </c>
      <c r="E241" s="65"/>
      <c r="F241" s="88" t="n">
        <f aca="false">F242</f>
        <v>589.935</v>
      </c>
    </row>
    <row r="242" s="93" customFormat="true" ht="12.75" hidden="false" customHeight="true" outlineLevel="0" collapsed="false">
      <c r="A242" s="59" t="s">
        <v>524</v>
      </c>
      <c r="B242" s="87" t="s">
        <v>611</v>
      </c>
      <c r="C242" s="32" t="s">
        <v>575</v>
      </c>
      <c r="D242" s="32" t="s">
        <v>525</v>
      </c>
      <c r="E242" s="32" t="s">
        <v>526</v>
      </c>
      <c r="F242" s="88" t="n">
        <f aca="false">F243</f>
        <v>589.935</v>
      </c>
    </row>
    <row r="243" s="93" customFormat="true" ht="22.5" hidden="false" customHeight="true" outlineLevel="0" collapsed="false">
      <c r="A243" s="59" t="s">
        <v>527</v>
      </c>
      <c r="B243" s="87" t="s">
        <v>611</v>
      </c>
      <c r="C243" s="32" t="s">
        <v>575</v>
      </c>
      <c r="D243" s="32" t="s">
        <v>446</v>
      </c>
      <c r="E243" s="32" t="s">
        <v>526</v>
      </c>
      <c r="F243" s="88" t="n">
        <f aca="false">F244+F245</f>
        <v>589.935</v>
      </c>
    </row>
    <row r="244" s="93" customFormat="true" ht="45" hidden="false" customHeight="true" outlineLevel="0" collapsed="false">
      <c r="A244" s="94" t="s">
        <v>528</v>
      </c>
      <c r="B244" s="25" t="s">
        <v>611</v>
      </c>
      <c r="C244" s="25" t="s">
        <v>575</v>
      </c>
      <c r="D244" s="25" t="s">
        <v>446</v>
      </c>
      <c r="E244" s="25" t="s">
        <v>41</v>
      </c>
      <c r="F244" s="91" t="n">
        <v>583.935</v>
      </c>
    </row>
    <row r="245" s="93" customFormat="true" ht="22.5" hidden="false" customHeight="true" outlineLevel="0" collapsed="false">
      <c r="A245" s="94" t="s">
        <v>551</v>
      </c>
      <c r="B245" s="25" t="s">
        <v>611</v>
      </c>
      <c r="C245" s="25" t="s">
        <v>575</v>
      </c>
      <c r="D245" s="25" t="s">
        <v>446</v>
      </c>
      <c r="E245" s="25" t="s">
        <v>24</v>
      </c>
      <c r="F245" s="91" t="n">
        <v>6</v>
      </c>
    </row>
    <row r="246" s="93" customFormat="true" ht="22.5" hidden="false" customHeight="true" outlineLevel="0" collapsed="false">
      <c r="A246" s="59" t="s">
        <v>496</v>
      </c>
      <c r="B246" s="87" t="s">
        <v>611</v>
      </c>
      <c r="C246" s="32" t="s">
        <v>575</v>
      </c>
      <c r="D246" s="107" t="s">
        <v>497</v>
      </c>
      <c r="E246" s="32" t="s">
        <v>526</v>
      </c>
      <c r="F246" s="91" t="n">
        <f aca="false">F247</f>
        <v>7632.362</v>
      </c>
    </row>
    <row r="247" s="93" customFormat="true" ht="45" hidden="false" customHeight="true" outlineLevel="0" collapsed="false">
      <c r="A247" s="86" t="s">
        <v>600</v>
      </c>
      <c r="B247" s="25" t="s">
        <v>611</v>
      </c>
      <c r="C247" s="25" t="s">
        <v>575</v>
      </c>
      <c r="D247" s="25" t="s">
        <v>507</v>
      </c>
      <c r="E247" s="25" t="s">
        <v>526</v>
      </c>
      <c r="F247" s="91" t="n">
        <f aca="false">F248+F249+F250</f>
        <v>7632.362</v>
      </c>
    </row>
    <row r="248" s="93" customFormat="true" ht="45" hidden="false" customHeight="true" outlineLevel="0" collapsed="false">
      <c r="A248" s="94" t="s">
        <v>528</v>
      </c>
      <c r="B248" s="25" t="s">
        <v>611</v>
      </c>
      <c r="C248" s="25" t="s">
        <v>575</v>
      </c>
      <c r="D248" s="25" t="s">
        <v>507</v>
      </c>
      <c r="E248" s="25" t="s">
        <v>41</v>
      </c>
      <c r="F248" s="91" t="n">
        <v>6910.127</v>
      </c>
    </row>
    <row r="249" s="93" customFormat="true" ht="24.75" hidden="false" customHeight="true" outlineLevel="0" collapsed="false">
      <c r="A249" s="89" t="s">
        <v>529</v>
      </c>
      <c r="B249" s="25" t="s">
        <v>611</v>
      </c>
      <c r="C249" s="25" t="s">
        <v>575</v>
      </c>
      <c r="D249" s="25" t="s">
        <v>507</v>
      </c>
      <c r="E249" s="25" t="s">
        <v>24</v>
      </c>
      <c r="F249" s="91" t="n">
        <v>694.624</v>
      </c>
    </row>
    <row r="250" s="93" customFormat="true" ht="12.75" hidden="false" customHeight="true" outlineLevel="0" collapsed="false">
      <c r="A250" s="89" t="s">
        <v>530</v>
      </c>
      <c r="B250" s="25" t="s">
        <v>611</v>
      </c>
      <c r="C250" s="25" t="s">
        <v>575</v>
      </c>
      <c r="D250" s="25" t="s">
        <v>507</v>
      </c>
      <c r="E250" s="25" t="s">
        <v>170</v>
      </c>
      <c r="F250" s="91" t="n">
        <v>27.611</v>
      </c>
    </row>
    <row r="251" s="93" customFormat="true" ht="12.75" hidden="false" customHeight="true" outlineLevel="0" collapsed="false">
      <c r="A251" s="113" t="s">
        <v>633</v>
      </c>
      <c r="B251" s="114" t="s">
        <v>611</v>
      </c>
      <c r="C251" s="15" t="s">
        <v>634</v>
      </c>
      <c r="D251" s="15"/>
      <c r="E251" s="15"/>
      <c r="F251" s="14" t="n">
        <f aca="false">F252</f>
        <v>46.07</v>
      </c>
    </row>
    <row r="252" s="93" customFormat="true" ht="12.75" hidden="false" customHeight="true" outlineLevel="0" collapsed="false">
      <c r="A252" s="83" t="s">
        <v>635</v>
      </c>
      <c r="B252" s="65" t="s">
        <v>611</v>
      </c>
      <c r="C252" s="65" t="s">
        <v>636</v>
      </c>
      <c r="D252" s="65"/>
      <c r="E252" s="65"/>
      <c r="F252" s="85" t="n">
        <f aca="false">F253</f>
        <v>46.07</v>
      </c>
    </row>
    <row r="253" s="93" customFormat="true" ht="12.75" hidden="false" customHeight="true" outlineLevel="0" collapsed="false">
      <c r="A253" s="59" t="s">
        <v>425</v>
      </c>
      <c r="B253" s="87" t="s">
        <v>611</v>
      </c>
      <c r="C253" s="32" t="s">
        <v>636</v>
      </c>
      <c r="D253" s="32" t="s">
        <v>426</v>
      </c>
      <c r="E253" s="32" t="s">
        <v>526</v>
      </c>
      <c r="F253" s="88" t="n">
        <f aca="false">F254</f>
        <v>46.07</v>
      </c>
    </row>
    <row r="254" s="93" customFormat="true" ht="22.5" hidden="false" customHeight="true" outlineLevel="0" collapsed="false">
      <c r="A254" s="110" t="s">
        <v>467</v>
      </c>
      <c r="B254" s="32" t="s">
        <v>611</v>
      </c>
      <c r="C254" s="32" t="s">
        <v>636</v>
      </c>
      <c r="D254" s="32" t="s">
        <v>468</v>
      </c>
      <c r="E254" s="32" t="s">
        <v>526</v>
      </c>
      <c r="F254" s="88" t="n">
        <f aca="false">F255</f>
        <v>46.07</v>
      </c>
    </row>
    <row r="255" s="93" customFormat="true" ht="12.75" hidden="false" customHeight="true" outlineLevel="0" collapsed="false">
      <c r="A255" s="86" t="s">
        <v>633</v>
      </c>
      <c r="B255" s="32" t="s">
        <v>611</v>
      </c>
      <c r="C255" s="32" t="s">
        <v>636</v>
      </c>
      <c r="D255" s="32" t="s">
        <v>503</v>
      </c>
      <c r="E255" s="32" t="s">
        <v>526</v>
      </c>
      <c r="F255" s="88" t="n">
        <f aca="false">F256</f>
        <v>46.07</v>
      </c>
    </row>
    <row r="256" s="93" customFormat="true" ht="22.5" hidden="false" customHeight="true" outlineLevel="0" collapsed="false">
      <c r="A256" s="89" t="s">
        <v>637</v>
      </c>
      <c r="B256" s="25" t="s">
        <v>611</v>
      </c>
      <c r="C256" s="25" t="s">
        <v>636</v>
      </c>
      <c r="D256" s="25" t="s">
        <v>503</v>
      </c>
      <c r="E256" s="25" t="s">
        <v>27</v>
      </c>
      <c r="F256" s="91" t="n">
        <v>46.07</v>
      </c>
    </row>
    <row r="257" s="93" customFormat="true" ht="51" hidden="false" customHeight="true" outlineLevel="0" collapsed="false">
      <c r="A257" s="115" t="s">
        <v>638</v>
      </c>
      <c r="B257" s="116" t="s">
        <v>639</v>
      </c>
      <c r="C257" s="116"/>
      <c r="D257" s="116"/>
      <c r="E257" s="116"/>
      <c r="F257" s="117" t="n">
        <f aca="false">F258+F266+F272+F291</f>
        <v>53507.709</v>
      </c>
    </row>
    <row r="258" s="100" customFormat="true" ht="12.75" hidden="false" customHeight="true" outlineLevel="0" collapsed="false">
      <c r="A258" s="83" t="s">
        <v>592</v>
      </c>
      <c r="B258" s="65" t="s">
        <v>639</v>
      </c>
      <c r="C258" s="65" t="s">
        <v>593</v>
      </c>
      <c r="D258" s="65"/>
      <c r="E258" s="65"/>
      <c r="F258" s="85" t="n">
        <f aca="false">F261+F259+F263</f>
        <v>20980.42</v>
      </c>
    </row>
    <row r="259" s="100" customFormat="true" ht="33.75" hidden="false" customHeight="true" outlineLevel="0" collapsed="false">
      <c r="A259" s="31" t="s">
        <v>640</v>
      </c>
      <c r="B259" s="32" t="s">
        <v>639</v>
      </c>
      <c r="C259" s="32" t="s">
        <v>593</v>
      </c>
      <c r="D259" s="32" t="s">
        <v>184</v>
      </c>
      <c r="E259" s="32" t="s">
        <v>526</v>
      </c>
      <c r="F259" s="88" t="n">
        <f aca="false">F260</f>
        <v>759.304</v>
      </c>
    </row>
    <row r="260" s="100" customFormat="true" ht="45" hidden="false" customHeight="true" outlineLevel="0" collapsed="false">
      <c r="A260" s="94" t="s">
        <v>528</v>
      </c>
      <c r="B260" s="25" t="s">
        <v>639</v>
      </c>
      <c r="C260" s="25" t="s">
        <v>593</v>
      </c>
      <c r="D260" s="25" t="s">
        <v>184</v>
      </c>
      <c r="E260" s="25" t="s">
        <v>41</v>
      </c>
      <c r="F260" s="91" t="n">
        <v>759.304</v>
      </c>
    </row>
    <row r="261" s="99" customFormat="true" ht="25.5" hidden="false" customHeight="true" outlineLevel="0" collapsed="false">
      <c r="A261" s="59" t="s">
        <v>609</v>
      </c>
      <c r="B261" s="32" t="s">
        <v>639</v>
      </c>
      <c r="C261" s="32" t="s">
        <v>593</v>
      </c>
      <c r="D261" s="32" t="s">
        <v>385</v>
      </c>
      <c r="E261" s="32" t="s">
        <v>526</v>
      </c>
      <c r="F261" s="88" t="n">
        <f aca="false">F262</f>
        <v>20136.116</v>
      </c>
    </row>
    <row r="262" s="93" customFormat="true" ht="22.5" hidden="false" customHeight="true" outlineLevel="0" collapsed="false">
      <c r="A262" s="89" t="s">
        <v>637</v>
      </c>
      <c r="B262" s="25" t="s">
        <v>639</v>
      </c>
      <c r="C262" s="25" t="s">
        <v>593</v>
      </c>
      <c r="D262" s="25" t="s">
        <v>385</v>
      </c>
      <c r="E262" s="25" t="s">
        <v>27</v>
      </c>
      <c r="F262" s="91" t="n">
        <v>20136.116</v>
      </c>
    </row>
    <row r="263" s="93" customFormat="true" ht="12.75" hidden="false" customHeight="true" outlineLevel="0" collapsed="false">
      <c r="A263" s="59" t="s">
        <v>425</v>
      </c>
      <c r="B263" s="87" t="s">
        <v>639</v>
      </c>
      <c r="C263" s="32" t="s">
        <v>593</v>
      </c>
      <c r="D263" s="32" t="s">
        <v>426</v>
      </c>
      <c r="E263" s="32" t="s">
        <v>526</v>
      </c>
      <c r="F263" s="88" t="n">
        <f aca="false">F264</f>
        <v>85</v>
      </c>
    </row>
    <row r="264" s="99" customFormat="true" ht="22.5" hidden="false" customHeight="true" outlineLevel="0" collapsed="false">
      <c r="A264" s="59" t="s">
        <v>641</v>
      </c>
      <c r="B264" s="32" t="s">
        <v>639</v>
      </c>
      <c r="C264" s="32" t="s">
        <v>593</v>
      </c>
      <c r="D264" s="32" t="s">
        <v>505</v>
      </c>
      <c r="E264" s="32" t="s">
        <v>526</v>
      </c>
      <c r="F264" s="88" t="n">
        <f aca="false">F265</f>
        <v>85</v>
      </c>
    </row>
    <row r="265" s="93" customFormat="true" ht="22.5" hidden="false" customHeight="true" outlineLevel="0" collapsed="false">
      <c r="A265" s="89" t="s">
        <v>637</v>
      </c>
      <c r="B265" s="25" t="s">
        <v>639</v>
      </c>
      <c r="C265" s="25" t="s">
        <v>593</v>
      </c>
      <c r="D265" s="32" t="s">
        <v>505</v>
      </c>
      <c r="E265" s="25" t="s">
        <v>27</v>
      </c>
      <c r="F265" s="91" t="n">
        <v>85</v>
      </c>
    </row>
    <row r="266" s="100" customFormat="true" ht="12.75" hidden="false" customHeight="true" outlineLevel="0" collapsed="false">
      <c r="A266" s="92" t="s">
        <v>642</v>
      </c>
      <c r="B266" s="65" t="s">
        <v>639</v>
      </c>
      <c r="C266" s="65" t="s">
        <v>605</v>
      </c>
      <c r="D266" s="65"/>
      <c r="E266" s="65"/>
      <c r="F266" s="85" t="n">
        <f aca="false">F267+F270</f>
        <v>17959.955</v>
      </c>
    </row>
    <row r="267" s="99" customFormat="true" ht="33.75" hidden="false" customHeight="true" outlineLevel="0" collapsed="false">
      <c r="A267" s="86" t="s">
        <v>119</v>
      </c>
      <c r="B267" s="32" t="s">
        <v>639</v>
      </c>
      <c r="C267" s="32" t="s">
        <v>605</v>
      </c>
      <c r="D267" s="32" t="s">
        <v>184</v>
      </c>
      <c r="E267" s="32" t="s">
        <v>526</v>
      </c>
      <c r="F267" s="88" t="n">
        <f aca="false">F268</f>
        <v>60.732</v>
      </c>
    </row>
    <row r="268" s="99" customFormat="true" ht="35.25" hidden="false" customHeight="true" outlineLevel="0" collapsed="false">
      <c r="A268" s="31" t="s">
        <v>640</v>
      </c>
      <c r="B268" s="32" t="s">
        <v>639</v>
      </c>
      <c r="C268" s="32" t="s">
        <v>605</v>
      </c>
      <c r="D268" s="32" t="s">
        <v>184</v>
      </c>
      <c r="E268" s="32" t="s">
        <v>526</v>
      </c>
      <c r="F268" s="88" t="n">
        <f aca="false">F269</f>
        <v>60.732</v>
      </c>
    </row>
    <row r="269" s="99" customFormat="true" ht="35.25" hidden="false" customHeight="true" outlineLevel="0" collapsed="false">
      <c r="A269" s="94" t="s">
        <v>528</v>
      </c>
      <c r="B269" s="25" t="s">
        <v>639</v>
      </c>
      <c r="C269" s="25" t="s">
        <v>605</v>
      </c>
      <c r="D269" s="25" t="s">
        <v>184</v>
      </c>
      <c r="E269" s="25" t="s">
        <v>41</v>
      </c>
      <c r="F269" s="91" t="n">
        <v>60.732</v>
      </c>
    </row>
    <row r="270" s="99" customFormat="true" ht="23.25" hidden="false" customHeight="true" outlineLevel="0" collapsed="false">
      <c r="A270" s="59" t="s">
        <v>609</v>
      </c>
      <c r="B270" s="32" t="s">
        <v>639</v>
      </c>
      <c r="C270" s="32" t="s">
        <v>605</v>
      </c>
      <c r="D270" s="32" t="s">
        <v>385</v>
      </c>
      <c r="E270" s="32" t="s">
        <v>526</v>
      </c>
      <c r="F270" s="88" t="n">
        <f aca="false">F271</f>
        <v>17899.223</v>
      </c>
    </row>
    <row r="271" s="93" customFormat="true" ht="22.5" hidden="false" customHeight="true" outlineLevel="0" collapsed="false">
      <c r="A271" s="89" t="s">
        <v>637</v>
      </c>
      <c r="B271" s="25" t="s">
        <v>639</v>
      </c>
      <c r="C271" s="25" t="s">
        <v>605</v>
      </c>
      <c r="D271" s="25" t="s">
        <v>385</v>
      </c>
      <c r="E271" s="25" t="s">
        <v>27</v>
      </c>
      <c r="F271" s="91" t="n">
        <v>17899.223</v>
      </c>
    </row>
    <row r="272" s="100" customFormat="true" ht="12.75" hidden="false" customHeight="true" outlineLevel="0" collapsed="false">
      <c r="A272" s="92" t="s">
        <v>607</v>
      </c>
      <c r="B272" s="65" t="s">
        <v>639</v>
      </c>
      <c r="C272" s="65" t="s">
        <v>608</v>
      </c>
      <c r="D272" s="65"/>
      <c r="E272" s="65"/>
      <c r="F272" s="85" t="n">
        <f aca="false">F273+F276+F279+F281+F286+F283</f>
        <v>13991.109</v>
      </c>
    </row>
    <row r="273" s="100" customFormat="true" ht="33.75" hidden="false" customHeight="true" outlineLevel="0" collapsed="false">
      <c r="A273" s="86" t="s">
        <v>119</v>
      </c>
      <c r="B273" s="32" t="s">
        <v>639</v>
      </c>
      <c r="C273" s="32" t="s">
        <v>608</v>
      </c>
      <c r="D273" s="32" t="s">
        <v>184</v>
      </c>
      <c r="E273" s="32" t="s">
        <v>526</v>
      </c>
      <c r="F273" s="88" t="n">
        <f aca="false">F274</f>
        <v>160.078</v>
      </c>
    </row>
    <row r="274" s="100" customFormat="true" ht="33.75" hidden="false" customHeight="true" outlineLevel="0" collapsed="false">
      <c r="A274" s="31" t="s">
        <v>640</v>
      </c>
      <c r="B274" s="32" t="s">
        <v>639</v>
      </c>
      <c r="C274" s="32" t="s">
        <v>608</v>
      </c>
      <c r="D274" s="32" t="s">
        <v>184</v>
      </c>
      <c r="E274" s="32" t="s">
        <v>526</v>
      </c>
      <c r="F274" s="88" t="n">
        <f aca="false">F275</f>
        <v>160.078</v>
      </c>
    </row>
    <row r="275" s="112" customFormat="true" ht="49.5" hidden="false" customHeight="true" outlineLevel="0" collapsed="false">
      <c r="A275" s="94" t="s">
        <v>528</v>
      </c>
      <c r="B275" s="25" t="s">
        <v>639</v>
      </c>
      <c r="C275" s="25" t="s">
        <v>608</v>
      </c>
      <c r="D275" s="25" t="s">
        <v>184</v>
      </c>
      <c r="E275" s="25" t="s">
        <v>41</v>
      </c>
      <c r="F275" s="91" t="n">
        <v>160.078</v>
      </c>
    </row>
    <row r="276" s="100" customFormat="true" ht="36" hidden="false" customHeight="true" outlineLevel="0" collapsed="false">
      <c r="A276" s="31" t="s">
        <v>100</v>
      </c>
      <c r="B276" s="32" t="s">
        <v>639</v>
      </c>
      <c r="C276" s="32" t="s">
        <v>608</v>
      </c>
      <c r="D276" s="32" t="s">
        <v>101</v>
      </c>
      <c r="E276" s="32" t="s">
        <v>526</v>
      </c>
      <c r="F276" s="88" t="n">
        <f aca="false">F277</f>
        <v>528.4</v>
      </c>
    </row>
    <row r="277" s="100" customFormat="true" ht="33.75" hidden="false" customHeight="true" outlineLevel="0" collapsed="false">
      <c r="A277" s="39" t="s">
        <v>643</v>
      </c>
      <c r="B277" s="32" t="s">
        <v>639</v>
      </c>
      <c r="C277" s="32" t="s">
        <v>608</v>
      </c>
      <c r="D277" s="32" t="s">
        <v>103</v>
      </c>
      <c r="E277" s="32" t="s">
        <v>526</v>
      </c>
      <c r="F277" s="88" t="n">
        <f aca="false">F278</f>
        <v>528.4</v>
      </c>
    </row>
    <row r="278" s="112" customFormat="true" ht="26.25" hidden="false" customHeight="true" outlineLevel="0" collapsed="false">
      <c r="A278" s="89" t="s">
        <v>529</v>
      </c>
      <c r="B278" s="25" t="s">
        <v>639</v>
      </c>
      <c r="C278" s="25" t="s">
        <v>608</v>
      </c>
      <c r="D278" s="25" t="s">
        <v>103</v>
      </c>
      <c r="E278" s="25" t="s">
        <v>24</v>
      </c>
      <c r="F278" s="91" t="n">
        <v>528.4</v>
      </c>
    </row>
    <row r="279" s="100" customFormat="true" ht="22.5" hidden="false" customHeight="true" outlineLevel="0" collapsed="false">
      <c r="A279" s="39" t="s">
        <v>644</v>
      </c>
      <c r="B279" s="32" t="s">
        <v>639</v>
      </c>
      <c r="C279" s="32" t="s">
        <v>608</v>
      </c>
      <c r="D279" s="32" t="s">
        <v>106</v>
      </c>
      <c r="E279" s="32" t="s">
        <v>526</v>
      </c>
      <c r="F279" s="88" t="n">
        <f aca="false">F280</f>
        <v>3124.8</v>
      </c>
    </row>
    <row r="280" s="112" customFormat="true" ht="25.5" hidden="false" customHeight="true" outlineLevel="0" collapsed="false">
      <c r="A280" s="89" t="s">
        <v>529</v>
      </c>
      <c r="B280" s="25" t="s">
        <v>639</v>
      </c>
      <c r="C280" s="25" t="s">
        <v>608</v>
      </c>
      <c r="D280" s="25" t="s">
        <v>106</v>
      </c>
      <c r="E280" s="25" t="s">
        <v>24</v>
      </c>
      <c r="F280" s="91" t="n">
        <v>3124.8</v>
      </c>
    </row>
    <row r="281" s="100" customFormat="true" ht="37.5" hidden="false" customHeight="true" outlineLevel="0" collapsed="false">
      <c r="A281" s="31" t="s">
        <v>645</v>
      </c>
      <c r="B281" s="32" t="s">
        <v>639</v>
      </c>
      <c r="C281" s="32" t="s">
        <v>608</v>
      </c>
      <c r="D281" s="32" t="s">
        <v>108</v>
      </c>
      <c r="E281" s="32" t="s">
        <v>526</v>
      </c>
      <c r="F281" s="88" t="n">
        <f aca="false">F282</f>
        <v>176.1</v>
      </c>
    </row>
    <row r="282" s="112" customFormat="true" ht="12.75" hidden="false" customHeight="true" outlineLevel="0" collapsed="false">
      <c r="A282" s="89" t="s">
        <v>529</v>
      </c>
      <c r="B282" s="25" t="s">
        <v>639</v>
      </c>
      <c r="C282" s="25" t="s">
        <v>608</v>
      </c>
      <c r="D282" s="25" t="s">
        <v>108</v>
      </c>
      <c r="E282" s="25" t="s">
        <v>24</v>
      </c>
      <c r="F282" s="91" t="n">
        <v>176.1</v>
      </c>
    </row>
    <row r="283" s="112" customFormat="true" ht="29.25" hidden="false" customHeight="true" outlineLevel="0" collapsed="false">
      <c r="A283" s="86" t="s">
        <v>646</v>
      </c>
      <c r="B283" s="32" t="s">
        <v>639</v>
      </c>
      <c r="C283" s="32" t="s">
        <v>608</v>
      </c>
      <c r="D283" s="32" t="s">
        <v>349</v>
      </c>
      <c r="E283" s="32" t="s">
        <v>526</v>
      </c>
      <c r="F283" s="88" t="n">
        <f aca="false">F284</f>
        <v>495.689</v>
      </c>
    </row>
    <row r="284" s="112" customFormat="true" ht="48" hidden="false" customHeight="true" outlineLevel="0" collapsed="false">
      <c r="A284" s="86" t="s">
        <v>647</v>
      </c>
      <c r="B284" s="32" t="s">
        <v>639</v>
      </c>
      <c r="C284" s="32" t="s">
        <v>608</v>
      </c>
      <c r="D284" s="32" t="s">
        <v>347</v>
      </c>
      <c r="E284" s="32" t="s">
        <v>526</v>
      </c>
      <c r="F284" s="88" t="n">
        <f aca="false">F285</f>
        <v>495.689</v>
      </c>
    </row>
    <row r="285" s="112" customFormat="true" ht="25.5" hidden="false" customHeight="true" outlineLevel="0" collapsed="false">
      <c r="A285" s="94" t="s">
        <v>529</v>
      </c>
      <c r="B285" s="25" t="s">
        <v>639</v>
      </c>
      <c r="C285" s="25" t="s">
        <v>608</v>
      </c>
      <c r="D285" s="25" t="s">
        <v>347</v>
      </c>
      <c r="E285" s="25" t="s">
        <v>24</v>
      </c>
      <c r="F285" s="91" t="n">
        <v>495.689</v>
      </c>
    </row>
    <row r="286" s="100" customFormat="true" ht="27.75" hidden="false" customHeight="true" outlineLevel="0" collapsed="false">
      <c r="A286" s="59" t="s">
        <v>609</v>
      </c>
      <c r="B286" s="32" t="s">
        <v>639</v>
      </c>
      <c r="C286" s="32" t="s">
        <v>608</v>
      </c>
      <c r="D286" s="32" t="s">
        <v>385</v>
      </c>
      <c r="E286" s="32" t="s">
        <v>526</v>
      </c>
      <c r="F286" s="88" t="n">
        <f aca="false">F287+F288+F290+F289</f>
        <v>9506.042</v>
      </c>
    </row>
    <row r="287" s="112" customFormat="true" ht="50.25" hidden="false" customHeight="true" outlineLevel="0" collapsed="false">
      <c r="A287" s="94" t="s">
        <v>528</v>
      </c>
      <c r="B287" s="25" t="s">
        <v>639</v>
      </c>
      <c r="C287" s="25" t="s">
        <v>608</v>
      </c>
      <c r="D287" s="25" t="s">
        <v>385</v>
      </c>
      <c r="E287" s="25" t="s">
        <v>41</v>
      </c>
      <c r="F287" s="91" t="n">
        <v>6411.677</v>
      </c>
    </row>
    <row r="288" s="112" customFormat="true" ht="24.75" hidden="false" customHeight="true" outlineLevel="0" collapsed="false">
      <c r="A288" s="89" t="s">
        <v>529</v>
      </c>
      <c r="B288" s="25" t="s">
        <v>639</v>
      </c>
      <c r="C288" s="25" t="s">
        <v>608</v>
      </c>
      <c r="D288" s="25" t="s">
        <v>385</v>
      </c>
      <c r="E288" s="25" t="s">
        <v>24</v>
      </c>
      <c r="F288" s="91" t="n">
        <v>2571.237</v>
      </c>
    </row>
    <row r="289" s="112" customFormat="true" ht="12.75" hidden="false" customHeight="true" outlineLevel="0" collapsed="false">
      <c r="A289" s="94" t="s">
        <v>535</v>
      </c>
      <c r="B289" s="25" t="s">
        <v>639</v>
      </c>
      <c r="C289" s="25" t="s">
        <v>608</v>
      </c>
      <c r="D289" s="25" t="s">
        <v>385</v>
      </c>
      <c r="E289" s="25" t="s">
        <v>30</v>
      </c>
      <c r="F289" s="91" t="n">
        <v>217.096</v>
      </c>
    </row>
    <row r="290" s="112" customFormat="true" ht="12.75" hidden="false" customHeight="true" outlineLevel="0" collapsed="false">
      <c r="A290" s="89" t="s">
        <v>530</v>
      </c>
      <c r="B290" s="25" t="s">
        <v>639</v>
      </c>
      <c r="C290" s="25" t="s">
        <v>608</v>
      </c>
      <c r="D290" s="25" t="s">
        <v>385</v>
      </c>
      <c r="E290" s="25" t="s">
        <v>170</v>
      </c>
      <c r="F290" s="91" t="n">
        <v>306.032</v>
      </c>
    </row>
    <row r="291" s="112" customFormat="true" ht="12.75" hidden="false" customHeight="true" outlineLevel="0" collapsed="false">
      <c r="A291" s="111" t="s">
        <v>648</v>
      </c>
      <c r="B291" s="65" t="s">
        <v>639</v>
      </c>
      <c r="C291" s="65" t="s">
        <v>649</v>
      </c>
      <c r="D291" s="15"/>
      <c r="E291" s="15"/>
      <c r="F291" s="85" t="n">
        <f aca="false">F292</f>
        <v>576.225</v>
      </c>
    </row>
    <row r="292" s="112" customFormat="true" ht="12.75" hidden="false" customHeight="true" outlineLevel="0" collapsed="false">
      <c r="A292" s="59" t="s">
        <v>425</v>
      </c>
      <c r="B292" s="32" t="s">
        <v>639</v>
      </c>
      <c r="C292" s="32" t="s">
        <v>649</v>
      </c>
      <c r="D292" s="32" t="s">
        <v>426</v>
      </c>
      <c r="E292" s="65"/>
      <c r="F292" s="88" t="n">
        <f aca="false">F293</f>
        <v>576.225</v>
      </c>
    </row>
    <row r="293" s="112" customFormat="true" ht="12.75" hidden="false" customHeight="true" outlineLevel="0" collapsed="false">
      <c r="A293" s="86" t="s">
        <v>432</v>
      </c>
      <c r="B293" s="32" t="s">
        <v>639</v>
      </c>
      <c r="C293" s="32" t="s">
        <v>649</v>
      </c>
      <c r="D293" s="32" t="s">
        <v>433</v>
      </c>
      <c r="E293" s="65"/>
      <c r="F293" s="88" t="n">
        <f aca="false">F294</f>
        <v>576.225</v>
      </c>
    </row>
    <row r="294" s="112" customFormat="true" ht="12.75" hidden="false" customHeight="true" outlineLevel="0" collapsed="false">
      <c r="A294" s="59" t="s">
        <v>524</v>
      </c>
      <c r="B294" s="32" t="s">
        <v>639</v>
      </c>
      <c r="C294" s="32" t="s">
        <v>649</v>
      </c>
      <c r="D294" s="32" t="s">
        <v>525</v>
      </c>
      <c r="E294" s="32" t="s">
        <v>526</v>
      </c>
      <c r="F294" s="88" t="n">
        <f aca="false">F295</f>
        <v>576.225</v>
      </c>
    </row>
    <row r="295" s="112" customFormat="true" ht="12.75" hidden="false" customHeight="true" outlineLevel="0" collapsed="false">
      <c r="A295" s="59" t="s">
        <v>527</v>
      </c>
      <c r="B295" s="32" t="s">
        <v>639</v>
      </c>
      <c r="C295" s="32" t="s">
        <v>649</v>
      </c>
      <c r="D295" s="32" t="s">
        <v>446</v>
      </c>
      <c r="E295" s="32" t="s">
        <v>526</v>
      </c>
      <c r="F295" s="88" t="n">
        <f aca="false">F296</f>
        <v>576.225</v>
      </c>
    </row>
    <row r="296" s="112" customFormat="true" ht="12.75" hidden="false" customHeight="true" outlineLevel="0" collapsed="false">
      <c r="A296" s="94" t="s">
        <v>528</v>
      </c>
      <c r="B296" s="25" t="s">
        <v>639</v>
      </c>
      <c r="C296" s="32" t="s">
        <v>649</v>
      </c>
      <c r="D296" s="25" t="s">
        <v>446</v>
      </c>
      <c r="E296" s="25" t="s">
        <v>41</v>
      </c>
      <c r="F296" s="91" t="n">
        <v>576.225</v>
      </c>
    </row>
    <row r="297" customFormat="false" ht="39.75" hidden="false" customHeight="true" outlineLevel="0" collapsed="false">
      <c r="A297" s="79" t="s">
        <v>650</v>
      </c>
      <c r="B297" s="103" t="s">
        <v>651</v>
      </c>
      <c r="C297" s="103"/>
      <c r="D297" s="103"/>
      <c r="E297" s="103"/>
      <c r="F297" s="82" t="n">
        <f aca="false">F298+F345+F322+F318+F342+F337+F332+F326</f>
        <v>48604.718</v>
      </c>
    </row>
    <row r="298" s="93" customFormat="true" ht="13.5" hidden="false" customHeight="true" outlineLevel="0" collapsed="false">
      <c r="A298" s="83" t="s">
        <v>652</v>
      </c>
      <c r="B298" s="65" t="s">
        <v>651</v>
      </c>
      <c r="C298" s="65" t="s">
        <v>544</v>
      </c>
      <c r="D298" s="65"/>
      <c r="E298" s="65"/>
      <c r="F298" s="85" t="n">
        <f aca="false">F299+F309</f>
        <v>25430.855</v>
      </c>
    </row>
    <row r="299" s="93" customFormat="true" ht="22.5" hidden="false" customHeight="true" outlineLevel="0" collapsed="false">
      <c r="A299" s="86" t="s">
        <v>245</v>
      </c>
      <c r="B299" s="32" t="s">
        <v>651</v>
      </c>
      <c r="C299" s="32" t="s">
        <v>544</v>
      </c>
      <c r="D299" s="32" t="s">
        <v>246</v>
      </c>
      <c r="E299" s="32" t="s">
        <v>526</v>
      </c>
      <c r="F299" s="88" t="n">
        <f aca="false">F300+F306</f>
        <v>11197.16</v>
      </c>
    </row>
    <row r="300" s="93" customFormat="true" ht="22.5" hidden="false" customHeight="true" outlineLevel="0" collapsed="false">
      <c r="A300" s="86" t="s">
        <v>249</v>
      </c>
      <c r="B300" s="32" t="s">
        <v>651</v>
      </c>
      <c r="C300" s="32" t="s">
        <v>544</v>
      </c>
      <c r="D300" s="32" t="s">
        <v>250</v>
      </c>
      <c r="E300" s="32" t="s">
        <v>526</v>
      </c>
      <c r="F300" s="88" t="n">
        <f aca="false">F301+F304</f>
        <v>11152.41</v>
      </c>
    </row>
    <row r="301" s="93" customFormat="true" ht="22.5" hidden="false" customHeight="true" outlineLevel="0" collapsed="false">
      <c r="A301" s="86" t="s">
        <v>653</v>
      </c>
      <c r="B301" s="32" t="s">
        <v>651</v>
      </c>
      <c r="C301" s="32" t="s">
        <v>544</v>
      </c>
      <c r="D301" s="32" t="s">
        <v>254</v>
      </c>
      <c r="E301" s="32" t="s">
        <v>526</v>
      </c>
      <c r="F301" s="88" t="n">
        <f aca="false">F302+F303</f>
        <v>11124.67</v>
      </c>
    </row>
    <row r="302" s="93" customFormat="true" ht="23.25" hidden="false" customHeight="true" outlineLevel="0" collapsed="false">
      <c r="A302" s="94" t="s">
        <v>529</v>
      </c>
      <c r="B302" s="25" t="s">
        <v>651</v>
      </c>
      <c r="C302" s="25" t="s">
        <v>544</v>
      </c>
      <c r="D302" s="25" t="s">
        <v>254</v>
      </c>
      <c r="E302" s="25" t="s">
        <v>24</v>
      </c>
      <c r="F302" s="91" t="n">
        <v>7597.125</v>
      </c>
    </row>
    <row r="303" s="93" customFormat="true" ht="23.25" hidden="false" customHeight="true" outlineLevel="0" collapsed="false">
      <c r="A303" s="94" t="s">
        <v>654</v>
      </c>
      <c r="B303" s="25" t="s">
        <v>651</v>
      </c>
      <c r="C303" s="25" t="s">
        <v>544</v>
      </c>
      <c r="D303" s="25" t="s">
        <v>254</v>
      </c>
      <c r="E303" s="25" t="s">
        <v>83</v>
      </c>
      <c r="F303" s="91" t="n">
        <v>3527.545</v>
      </c>
    </row>
    <row r="304" s="99" customFormat="true" ht="23.25" hidden="false" customHeight="true" outlineLevel="0" collapsed="false">
      <c r="A304" s="86" t="s">
        <v>655</v>
      </c>
      <c r="B304" s="32" t="s">
        <v>651</v>
      </c>
      <c r="C304" s="32" t="s">
        <v>544</v>
      </c>
      <c r="D304" s="32" t="s">
        <v>259</v>
      </c>
      <c r="E304" s="32" t="s">
        <v>526</v>
      </c>
      <c r="F304" s="88" t="n">
        <f aca="false">F305</f>
        <v>27.74</v>
      </c>
    </row>
    <row r="305" s="93" customFormat="true" ht="23.25" hidden="false" customHeight="true" outlineLevel="0" collapsed="false">
      <c r="A305" s="94" t="s">
        <v>529</v>
      </c>
      <c r="B305" s="25" t="s">
        <v>651</v>
      </c>
      <c r="C305" s="25" t="s">
        <v>544</v>
      </c>
      <c r="D305" s="25" t="s">
        <v>259</v>
      </c>
      <c r="E305" s="25" t="s">
        <v>24</v>
      </c>
      <c r="F305" s="91" t="n">
        <v>27.74</v>
      </c>
    </row>
    <row r="306" s="93" customFormat="true" ht="23.25" hidden="false" customHeight="true" outlineLevel="0" collapsed="false">
      <c r="A306" s="86" t="s">
        <v>623</v>
      </c>
      <c r="B306" s="32" t="s">
        <v>651</v>
      </c>
      <c r="C306" s="32" t="s">
        <v>544</v>
      </c>
      <c r="D306" s="32" t="s">
        <v>365</v>
      </c>
      <c r="E306" s="32" t="s">
        <v>526</v>
      </c>
      <c r="F306" s="88" t="n">
        <f aca="false">F307</f>
        <v>44.75</v>
      </c>
    </row>
    <row r="307" s="93" customFormat="true" ht="23.25" hidden="false" customHeight="true" outlineLevel="0" collapsed="false">
      <c r="A307" s="59" t="s">
        <v>624</v>
      </c>
      <c r="B307" s="32" t="s">
        <v>651</v>
      </c>
      <c r="C307" s="32" t="s">
        <v>544</v>
      </c>
      <c r="D307" s="32" t="s">
        <v>368</v>
      </c>
      <c r="E307" s="32" t="s">
        <v>526</v>
      </c>
      <c r="F307" s="88" t="n">
        <f aca="false">F308</f>
        <v>44.75</v>
      </c>
    </row>
    <row r="308" s="98" customFormat="true" ht="23.25" hidden="false" customHeight="true" outlineLevel="0" collapsed="false">
      <c r="A308" s="94" t="s">
        <v>529</v>
      </c>
      <c r="B308" s="25" t="s">
        <v>651</v>
      </c>
      <c r="C308" s="25" t="s">
        <v>544</v>
      </c>
      <c r="D308" s="25" t="s">
        <v>368</v>
      </c>
      <c r="E308" s="25" t="s">
        <v>24</v>
      </c>
      <c r="F308" s="91" t="n">
        <v>44.75</v>
      </c>
    </row>
    <row r="309" s="93" customFormat="true" ht="12" hidden="false" customHeight="true" outlineLevel="0" collapsed="false">
      <c r="A309" s="86" t="s">
        <v>425</v>
      </c>
      <c r="B309" s="32" t="s">
        <v>651</v>
      </c>
      <c r="C309" s="32" t="s">
        <v>544</v>
      </c>
      <c r="D309" s="32" t="s">
        <v>426</v>
      </c>
      <c r="E309" s="32" t="s">
        <v>526</v>
      </c>
      <c r="F309" s="88" t="n">
        <f aca="false">F310</f>
        <v>14233.695</v>
      </c>
    </row>
    <row r="310" s="93" customFormat="true" ht="12" hidden="false" customHeight="true" outlineLevel="0" collapsed="false">
      <c r="A310" s="86" t="s">
        <v>432</v>
      </c>
      <c r="B310" s="32" t="s">
        <v>651</v>
      </c>
      <c r="C310" s="32" t="s">
        <v>544</v>
      </c>
      <c r="D310" s="32" t="s">
        <v>433</v>
      </c>
      <c r="E310" s="32" t="s">
        <v>526</v>
      </c>
      <c r="F310" s="88" t="n">
        <f aca="false">F313+F311</f>
        <v>14233.695</v>
      </c>
    </row>
    <row r="311" s="99" customFormat="true" ht="23.25" hidden="false" customHeight="true" outlineLevel="0" collapsed="false">
      <c r="A311" s="86" t="s">
        <v>557</v>
      </c>
      <c r="B311" s="32" t="s">
        <v>651</v>
      </c>
      <c r="C311" s="32" t="s">
        <v>544</v>
      </c>
      <c r="D311" s="118" t="s">
        <v>435</v>
      </c>
      <c r="E311" s="32" t="s">
        <v>526</v>
      </c>
      <c r="F311" s="88" t="n">
        <f aca="false">F312</f>
        <v>3010.239</v>
      </c>
    </row>
    <row r="312" s="98" customFormat="true" ht="12" hidden="false" customHeight="true" outlineLevel="0" collapsed="false">
      <c r="A312" s="94" t="s">
        <v>530</v>
      </c>
      <c r="B312" s="25" t="s">
        <v>651</v>
      </c>
      <c r="C312" s="25" t="s">
        <v>544</v>
      </c>
      <c r="D312" s="119" t="s">
        <v>435</v>
      </c>
      <c r="E312" s="25" t="s">
        <v>170</v>
      </c>
      <c r="F312" s="91" t="n">
        <v>3010.239</v>
      </c>
    </row>
    <row r="313" s="93" customFormat="true" ht="13.5" hidden="false" customHeight="true" outlineLevel="0" collapsed="false">
      <c r="A313" s="86" t="s">
        <v>524</v>
      </c>
      <c r="B313" s="32" t="s">
        <v>651</v>
      </c>
      <c r="C313" s="32" t="s">
        <v>544</v>
      </c>
      <c r="D313" s="32" t="s">
        <v>525</v>
      </c>
      <c r="E313" s="32" t="s">
        <v>526</v>
      </c>
      <c r="F313" s="88" t="n">
        <f aca="false">F314</f>
        <v>11223.456</v>
      </c>
    </row>
    <row r="314" s="93" customFormat="true" ht="21.75" hidden="false" customHeight="true" outlineLevel="0" collapsed="false">
      <c r="A314" s="86" t="s">
        <v>527</v>
      </c>
      <c r="B314" s="32" t="s">
        <v>651</v>
      </c>
      <c r="C314" s="32" t="s">
        <v>544</v>
      </c>
      <c r="D314" s="32" t="s">
        <v>446</v>
      </c>
      <c r="E314" s="32" t="s">
        <v>526</v>
      </c>
      <c r="F314" s="88" t="n">
        <f aca="false">F315+F316+F317</f>
        <v>11223.456</v>
      </c>
    </row>
    <row r="315" s="93" customFormat="true" ht="45" hidden="false" customHeight="true" outlineLevel="0" collapsed="false">
      <c r="A315" s="94" t="s">
        <v>528</v>
      </c>
      <c r="B315" s="25" t="s">
        <v>651</v>
      </c>
      <c r="C315" s="25" t="s">
        <v>544</v>
      </c>
      <c r="D315" s="25" t="s">
        <v>446</v>
      </c>
      <c r="E315" s="25" t="s">
        <v>41</v>
      </c>
      <c r="F315" s="91" t="n">
        <v>9453.827</v>
      </c>
    </row>
    <row r="316" s="93" customFormat="true" ht="23.25" hidden="false" customHeight="true" outlineLevel="0" collapsed="false">
      <c r="A316" s="94" t="s">
        <v>529</v>
      </c>
      <c r="B316" s="32" t="s">
        <v>651</v>
      </c>
      <c r="C316" s="25" t="s">
        <v>544</v>
      </c>
      <c r="D316" s="25" t="s">
        <v>446</v>
      </c>
      <c r="E316" s="25" t="s">
        <v>24</v>
      </c>
      <c r="F316" s="91" t="n">
        <v>982.074</v>
      </c>
    </row>
    <row r="317" s="93" customFormat="true" ht="12.75" hidden="false" customHeight="true" outlineLevel="0" collapsed="false">
      <c r="A317" s="94" t="s">
        <v>530</v>
      </c>
      <c r="B317" s="25" t="s">
        <v>651</v>
      </c>
      <c r="C317" s="25" t="s">
        <v>544</v>
      </c>
      <c r="D317" s="25" t="s">
        <v>446</v>
      </c>
      <c r="E317" s="25" t="s">
        <v>170</v>
      </c>
      <c r="F317" s="91" t="n">
        <v>787.555</v>
      </c>
    </row>
    <row r="318" s="100" customFormat="true" ht="12.75" hidden="false" customHeight="true" outlineLevel="0" collapsed="false">
      <c r="A318" s="83" t="s">
        <v>656</v>
      </c>
      <c r="B318" s="65" t="s">
        <v>651</v>
      </c>
      <c r="C318" s="65" t="s">
        <v>657</v>
      </c>
      <c r="D318" s="65"/>
      <c r="E318" s="65"/>
      <c r="F318" s="85" t="n">
        <f aca="false">F319</f>
        <v>3228.641</v>
      </c>
    </row>
    <row r="319" s="99" customFormat="true" ht="36.75" hidden="false" customHeight="true" outlineLevel="0" collapsed="false">
      <c r="A319" s="86" t="s">
        <v>481</v>
      </c>
      <c r="B319" s="32" t="s">
        <v>651</v>
      </c>
      <c r="C319" s="32" t="s">
        <v>657</v>
      </c>
      <c r="D319" s="32" t="s">
        <v>482</v>
      </c>
      <c r="E319" s="32" t="s">
        <v>526</v>
      </c>
      <c r="F319" s="88" t="n">
        <f aca="false">F320</f>
        <v>3228.641</v>
      </c>
    </row>
    <row r="320" s="99" customFormat="true" ht="60" hidden="false" customHeight="true" outlineLevel="0" collapsed="false">
      <c r="A320" s="86" t="s">
        <v>658</v>
      </c>
      <c r="B320" s="32" t="s">
        <v>651</v>
      </c>
      <c r="C320" s="32" t="s">
        <v>657</v>
      </c>
      <c r="D320" s="32" t="s">
        <v>484</v>
      </c>
      <c r="E320" s="32" t="s">
        <v>526</v>
      </c>
      <c r="F320" s="88" t="n">
        <f aca="false">F321</f>
        <v>3228.641</v>
      </c>
    </row>
    <row r="321" s="93" customFormat="true" ht="12.75" hidden="false" customHeight="true" outlineLevel="0" collapsed="false">
      <c r="A321" s="94" t="s">
        <v>530</v>
      </c>
      <c r="B321" s="25" t="s">
        <v>651</v>
      </c>
      <c r="C321" s="25" t="s">
        <v>657</v>
      </c>
      <c r="D321" s="25" t="s">
        <v>484</v>
      </c>
      <c r="E321" s="25" t="s">
        <v>170</v>
      </c>
      <c r="F321" s="91" t="n">
        <v>3228.641</v>
      </c>
    </row>
    <row r="322" s="93" customFormat="true" ht="12.75" hidden="false" customHeight="true" outlineLevel="0" collapsed="false">
      <c r="A322" s="83" t="s">
        <v>659</v>
      </c>
      <c r="B322" s="65" t="s">
        <v>651</v>
      </c>
      <c r="C322" s="65" t="s">
        <v>660</v>
      </c>
      <c r="D322" s="25"/>
      <c r="E322" s="25"/>
      <c r="F322" s="85" t="n">
        <f aca="false">F323</f>
        <v>1032.667</v>
      </c>
    </row>
    <row r="323" s="93" customFormat="true" ht="25.5" hidden="false" customHeight="true" outlineLevel="0" collapsed="false">
      <c r="A323" s="86" t="s">
        <v>646</v>
      </c>
      <c r="B323" s="32" t="s">
        <v>651</v>
      </c>
      <c r="C323" s="32" t="s">
        <v>660</v>
      </c>
      <c r="D323" s="32" t="s">
        <v>349</v>
      </c>
      <c r="E323" s="32" t="s">
        <v>526</v>
      </c>
      <c r="F323" s="88" t="n">
        <f aca="false">F324</f>
        <v>1032.667</v>
      </c>
    </row>
    <row r="324" s="93" customFormat="true" ht="49.5" hidden="false" customHeight="true" outlineLevel="0" collapsed="false">
      <c r="A324" s="86" t="s">
        <v>647</v>
      </c>
      <c r="B324" s="32" t="s">
        <v>651</v>
      </c>
      <c r="C324" s="32" t="s">
        <v>660</v>
      </c>
      <c r="D324" s="32" t="s">
        <v>347</v>
      </c>
      <c r="E324" s="32" t="s">
        <v>526</v>
      </c>
      <c r="F324" s="88" t="n">
        <f aca="false">F325</f>
        <v>1032.667</v>
      </c>
    </row>
    <row r="325" s="93" customFormat="true" ht="24.75" hidden="false" customHeight="true" outlineLevel="0" collapsed="false">
      <c r="A325" s="94" t="s">
        <v>529</v>
      </c>
      <c r="B325" s="25" t="s">
        <v>651</v>
      </c>
      <c r="C325" s="25" t="s">
        <v>660</v>
      </c>
      <c r="D325" s="25" t="s">
        <v>347</v>
      </c>
      <c r="E325" s="25" t="s">
        <v>24</v>
      </c>
      <c r="F325" s="91" t="n">
        <v>1032.667</v>
      </c>
    </row>
    <row r="326" s="93" customFormat="true" ht="24.75" hidden="false" customHeight="true" outlineLevel="0" collapsed="false">
      <c r="A326" s="83" t="s">
        <v>661</v>
      </c>
      <c r="B326" s="65" t="s">
        <v>651</v>
      </c>
      <c r="C326" s="65" t="s">
        <v>662</v>
      </c>
      <c r="D326" s="25"/>
      <c r="E326" s="25"/>
      <c r="F326" s="85" t="n">
        <f aca="false">F327+F329</f>
        <v>2506.462</v>
      </c>
    </row>
    <row r="327" s="99" customFormat="true" ht="24.75" hidden="false" customHeight="true" outlineLevel="0" collapsed="false">
      <c r="A327" s="86" t="s">
        <v>653</v>
      </c>
      <c r="B327" s="32" t="s">
        <v>651</v>
      </c>
      <c r="C327" s="32" t="s">
        <v>662</v>
      </c>
      <c r="D327" s="32" t="s">
        <v>254</v>
      </c>
      <c r="E327" s="32" t="s">
        <v>526</v>
      </c>
      <c r="F327" s="88" t="n">
        <f aca="false">F328</f>
        <v>257.28</v>
      </c>
    </row>
    <row r="328" s="98" customFormat="true" ht="24.75" hidden="false" customHeight="true" outlineLevel="0" collapsed="false">
      <c r="A328" s="94" t="s">
        <v>529</v>
      </c>
      <c r="B328" s="25" t="s">
        <v>651</v>
      </c>
      <c r="C328" s="25" t="s">
        <v>662</v>
      </c>
      <c r="D328" s="25" t="s">
        <v>254</v>
      </c>
      <c r="E328" s="25" t="s">
        <v>24</v>
      </c>
      <c r="F328" s="91" t="n">
        <v>257.28</v>
      </c>
    </row>
    <row r="329" s="93" customFormat="true" ht="24.75" hidden="false" customHeight="true" outlineLevel="0" collapsed="false">
      <c r="A329" s="86" t="s">
        <v>481</v>
      </c>
      <c r="B329" s="32" t="s">
        <v>651</v>
      </c>
      <c r="C329" s="32" t="s">
        <v>662</v>
      </c>
      <c r="D329" s="32" t="s">
        <v>482</v>
      </c>
      <c r="E329" s="32" t="s">
        <v>526</v>
      </c>
      <c r="F329" s="88" t="n">
        <f aca="false">F330</f>
        <v>2249.182</v>
      </c>
    </row>
    <row r="330" s="93" customFormat="true" ht="60.75" hidden="false" customHeight="true" outlineLevel="0" collapsed="false">
      <c r="A330" s="86" t="s">
        <v>658</v>
      </c>
      <c r="B330" s="32" t="s">
        <v>651</v>
      </c>
      <c r="C330" s="32" t="s">
        <v>662</v>
      </c>
      <c r="D330" s="32" t="s">
        <v>484</v>
      </c>
      <c r="E330" s="32" t="s">
        <v>526</v>
      </c>
      <c r="F330" s="88" t="n">
        <f aca="false">F331</f>
        <v>2249.182</v>
      </c>
    </row>
    <row r="331" s="93" customFormat="true" ht="12.75" hidden="false" customHeight="true" outlineLevel="0" collapsed="false">
      <c r="A331" s="94" t="s">
        <v>530</v>
      </c>
      <c r="B331" s="25" t="s">
        <v>651</v>
      </c>
      <c r="C331" s="25" t="s">
        <v>662</v>
      </c>
      <c r="D331" s="25" t="s">
        <v>484</v>
      </c>
      <c r="E331" s="25" t="s">
        <v>170</v>
      </c>
      <c r="F331" s="91" t="n">
        <v>2249.182</v>
      </c>
    </row>
    <row r="332" s="93" customFormat="true" ht="12" hidden="false" customHeight="true" outlineLevel="0" collapsed="false">
      <c r="A332" s="83" t="s">
        <v>663</v>
      </c>
      <c r="B332" s="65" t="s">
        <v>651</v>
      </c>
      <c r="C332" s="65" t="s">
        <v>664</v>
      </c>
      <c r="D332" s="65"/>
      <c r="E332" s="65"/>
      <c r="F332" s="85" t="n">
        <f aca="false">F333+F335</f>
        <v>1055.8</v>
      </c>
    </row>
    <row r="333" s="93" customFormat="true" ht="26.25" hidden="false" customHeight="true" outlineLevel="0" collapsed="false">
      <c r="A333" s="86" t="s">
        <v>665</v>
      </c>
      <c r="B333" s="32" t="s">
        <v>651</v>
      </c>
      <c r="C333" s="32" t="s">
        <v>664</v>
      </c>
      <c r="D333" s="32" t="s">
        <v>238</v>
      </c>
      <c r="E333" s="32" t="s">
        <v>526</v>
      </c>
      <c r="F333" s="91" t="n">
        <f aca="false">F334</f>
        <v>635.8</v>
      </c>
    </row>
    <row r="334" s="93" customFormat="true" ht="26.25" hidden="false" customHeight="true" outlineLevel="0" collapsed="false">
      <c r="A334" s="94" t="s">
        <v>529</v>
      </c>
      <c r="B334" s="25" t="s">
        <v>651</v>
      </c>
      <c r="C334" s="25" t="s">
        <v>664</v>
      </c>
      <c r="D334" s="25" t="s">
        <v>238</v>
      </c>
      <c r="E334" s="25" t="s">
        <v>24</v>
      </c>
      <c r="F334" s="91" t="n">
        <v>635.8</v>
      </c>
    </row>
    <row r="335" s="93" customFormat="true" ht="24.75" hidden="false" customHeight="true" outlineLevel="0" collapsed="false">
      <c r="A335" s="86" t="s">
        <v>666</v>
      </c>
      <c r="B335" s="32" t="s">
        <v>651</v>
      </c>
      <c r="C335" s="32" t="s">
        <v>664</v>
      </c>
      <c r="D335" s="32" t="s">
        <v>381</v>
      </c>
      <c r="E335" s="32" t="s">
        <v>526</v>
      </c>
      <c r="F335" s="88" t="n">
        <f aca="false">F336</f>
        <v>420</v>
      </c>
    </row>
    <row r="336" s="93" customFormat="true" ht="24.75" hidden="false" customHeight="true" outlineLevel="0" collapsed="false">
      <c r="A336" s="94" t="s">
        <v>529</v>
      </c>
      <c r="B336" s="25" t="s">
        <v>651</v>
      </c>
      <c r="C336" s="25" t="s">
        <v>664</v>
      </c>
      <c r="D336" s="25" t="s">
        <v>381</v>
      </c>
      <c r="E336" s="25" t="s">
        <v>24</v>
      </c>
      <c r="F336" s="91" t="n">
        <v>420</v>
      </c>
    </row>
    <row r="337" s="93" customFormat="true" ht="14.25" hidden="false" customHeight="true" outlineLevel="0" collapsed="false">
      <c r="A337" s="83" t="s">
        <v>667</v>
      </c>
      <c r="B337" s="65" t="s">
        <v>651</v>
      </c>
      <c r="C337" s="65" t="s">
        <v>668</v>
      </c>
      <c r="D337" s="65"/>
      <c r="E337" s="65"/>
      <c r="F337" s="85" t="n">
        <f aca="false">F338+F340</f>
        <v>3267.171</v>
      </c>
    </row>
    <row r="338" s="93" customFormat="true" ht="24.75" hidden="false" customHeight="true" outlineLevel="0" collapsed="false">
      <c r="A338" s="86" t="s">
        <v>669</v>
      </c>
      <c r="B338" s="32" t="s">
        <v>651</v>
      </c>
      <c r="C338" s="32" t="s">
        <v>668</v>
      </c>
      <c r="D338" s="32" t="s">
        <v>38</v>
      </c>
      <c r="E338" s="32" t="s">
        <v>526</v>
      </c>
      <c r="F338" s="88" t="n">
        <f aca="false">F339</f>
        <v>2871.513</v>
      </c>
    </row>
    <row r="339" s="93" customFormat="true" ht="24.75" hidden="false" customHeight="true" outlineLevel="0" collapsed="false">
      <c r="A339" s="94" t="s">
        <v>529</v>
      </c>
      <c r="B339" s="25" t="s">
        <v>651</v>
      </c>
      <c r="C339" s="25" t="s">
        <v>668</v>
      </c>
      <c r="D339" s="25" t="s">
        <v>38</v>
      </c>
      <c r="E339" s="25" t="s">
        <v>24</v>
      </c>
      <c r="F339" s="91" t="n">
        <v>2871.513</v>
      </c>
    </row>
    <row r="340" s="93" customFormat="true" ht="24.75" hidden="false" customHeight="true" outlineLevel="0" collapsed="false">
      <c r="A340" s="86" t="s">
        <v>670</v>
      </c>
      <c r="B340" s="32" t="s">
        <v>651</v>
      </c>
      <c r="C340" s="32" t="s">
        <v>668</v>
      </c>
      <c r="D340" s="32" t="s">
        <v>319</v>
      </c>
      <c r="E340" s="32" t="s">
        <v>526</v>
      </c>
      <c r="F340" s="88" t="n">
        <f aca="false">F341</f>
        <v>395.658</v>
      </c>
    </row>
    <row r="341" s="93" customFormat="true" ht="24.75" hidden="false" customHeight="true" outlineLevel="0" collapsed="false">
      <c r="A341" s="94" t="s">
        <v>529</v>
      </c>
      <c r="B341" s="25" t="s">
        <v>651</v>
      </c>
      <c r="C341" s="25" t="s">
        <v>668</v>
      </c>
      <c r="D341" s="25" t="s">
        <v>319</v>
      </c>
      <c r="E341" s="25" t="s">
        <v>24</v>
      </c>
      <c r="F341" s="91" t="n">
        <v>395.658</v>
      </c>
    </row>
    <row r="342" s="93" customFormat="true" ht="15" hidden="false" customHeight="true" outlineLevel="0" collapsed="false">
      <c r="A342" s="83" t="s">
        <v>671</v>
      </c>
      <c r="B342" s="65" t="s">
        <v>651</v>
      </c>
      <c r="C342" s="65" t="s">
        <v>672</v>
      </c>
      <c r="D342" s="25"/>
      <c r="E342" s="15"/>
      <c r="F342" s="85" t="n">
        <f aca="false">F343</f>
        <v>1066.987</v>
      </c>
    </row>
    <row r="343" s="93" customFormat="true" ht="24.75" hidden="false" customHeight="true" outlineLevel="0" collapsed="false">
      <c r="A343" s="86" t="s">
        <v>673</v>
      </c>
      <c r="B343" s="32" t="s">
        <v>651</v>
      </c>
      <c r="C343" s="32" t="s">
        <v>672</v>
      </c>
      <c r="D343" s="32" t="s">
        <v>360</v>
      </c>
      <c r="E343" s="32" t="s">
        <v>526</v>
      </c>
      <c r="F343" s="88" t="n">
        <f aca="false">F344</f>
        <v>1066.987</v>
      </c>
    </row>
    <row r="344" s="93" customFormat="true" ht="24.75" hidden="false" customHeight="true" outlineLevel="0" collapsed="false">
      <c r="A344" s="94" t="s">
        <v>529</v>
      </c>
      <c r="B344" s="25" t="s">
        <v>651</v>
      </c>
      <c r="C344" s="25" t="s">
        <v>672</v>
      </c>
      <c r="D344" s="25" t="s">
        <v>360</v>
      </c>
      <c r="E344" s="25" t="s">
        <v>24</v>
      </c>
      <c r="F344" s="91" t="n">
        <v>1066.987</v>
      </c>
    </row>
    <row r="345" s="93" customFormat="true" ht="14.25" hidden="false" customHeight="true" outlineLevel="0" collapsed="false">
      <c r="A345" s="83" t="s">
        <v>674</v>
      </c>
      <c r="B345" s="65" t="s">
        <v>651</v>
      </c>
      <c r="C345" s="65" t="s">
        <v>675</v>
      </c>
      <c r="D345" s="25"/>
      <c r="E345" s="25"/>
      <c r="F345" s="85" t="n">
        <f aca="false">F346</f>
        <v>11016.135</v>
      </c>
    </row>
    <row r="346" s="99" customFormat="true" ht="12.75" hidden="false" customHeight="true" outlineLevel="0" collapsed="false">
      <c r="A346" s="86" t="s">
        <v>676</v>
      </c>
      <c r="B346" s="32" t="s">
        <v>651</v>
      </c>
      <c r="C346" s="32" t="s">
        <v>675</v>
      </c>
      <c r="D346" s="25" t="s">
        <v>122</v>
      </c>
      <c r="E346" s="32" t="s">
        <v>526</v>
      </c>
      <c r="F346" s="88" t="n">
        <f aca="false">F347</f>
        <v>11016.135</v>
      </c>
    </row>
    <row r="347" s="99" customFormat="true" ht="60.75" hidden="false" customHeight="true" outlineLevel="0" collapsed="false">
      <c r="A347" s="86" t="s">
        <v>677</v>
      </c>
      <c r="B347" s="32" t="s">
        <v>651</v>
      </c>
      <c r="C347" s="32" t="s">
        <v>675</v>
      </c>
      <c r="D347" s="32" t="s">
        <v>128</v>
      </c>
      <c r="E347" s="32" t="s">
        <v>526</v>
      </c>
      <c r="F347" s="88" t="n">
        <f aca="false">F348</f>
        <v>11016.135</v>
      </c>
    </row>
    <row r="348" s="99" customFormat="true" ht="12.75" hidden="false" customHeight="true" outlineLevel="0" collapsed="false">
      <c r="A348" s="94" t="s">
        <v>654</v>
      </c>
      <c r="B348" s="25" t="s">
        <v>651</v>
      </c>
      <c r="C348" s="25" t="s">
        <v>675</v>
      </c>
      <c r="D348" s="25" t="s">
        <v>128</v>
      </c>
      <c r="E348" s="25" t="s">
        <v>83</v>
      </c>
      <c r="F348" s="91" t="n">
        <v>11016.135</v>
      </c>
    </row>
    <row r="349" customFormat="false" ht="27" hidden="false" customHeight="true" outlineLevel="0" collapsed="false">
      <c r="A349" s="79" t="s">
        <v>678</v>
      </c>
      <c r="B349" s="80" t="s">
        <v>679</v>
      </c>
      <c r="C349" s="81"/>
      <c r="D349" s="81"/>
      <c r="E349" s="81"/>
      <c r="F349" s="82" t="n">
        <f aca="false">F350+F381+F458+F472+F505+F441+F500</f>
        <v>525243.233</v>
      </c>
    </row>
    <row r="350" s="93" customFormat="true" ht="12.75" hidden="false" customHeight="true" outlineLevel="0" collapsed="false">
      <c r="A350" s="83" t="s">
        <v>680</v>
      </c>
      <c r="B350" s="65" t="s">
        <v>679</v>
      </c>
      <c r="C350" s="65" t="s">
        <v>681</v>
      </c>
      <c r="D350" s="65"/>
      <c r="E350" s="65"/>
      <c r="F350" s="85" t="n">
        <f aca="false">F361+F351+F359+F377</f>
        <v>114909.68</v>
      </c>
    </row>
    <row r="351" s="93" customFormat="true" ht="33" hidden="false" customHeight="true" outlineLevel="0" collapsed="false">
      <c r="A351" s="86" t="s">
        <v>54</v>
      </c>
      <c r="B351" s="32" t="s">
        <v>679</v>
      </c>
      <c r="C351" s="32" t="s">
        <v>681</v>
      </c>
      <c r="D351" s="32" t="s">
        <v>55</v>
      </c>
      <c r="E351" s="32" t="s">
        <v>526</v>
      </c>
      <c r="F351" s="88" t="n">
        <f aca="false">F355+F352+F357</f>
        <v>63079.882</v>
      </c>
    </row>
    <row r="352" s="93" customFormat="true" ht="47.25" hidden="false" customHeight="true" outlineLevel="0" collapsed="false">
      <c r="A352" s="86" t="s">
        <v>682</v>
      </c>
      <c r="B352" s="32" t="s">
        <v>679</v>
      </c>
      <c r="C352" s="32" t="s">
        <v>681</v>
      </c>
      <c r="D352" s="32" t="s">
        <v>57</v>
      </c>
      <c r="E352" s="32" t="s">
        <v>526</v>
      </c>
      <c r="F352" s="88" t="n">
        <f aca="false">F353+F354</f>
        <v>62489.53</v>
      </c>
    </row>
    <row r="353" s="93" customFormat="true" ht="47.25" hidden="false" customHeight="true" outlineLevel="0" collapsed="false">
      <c r="A353" s="94" t="s">
        <v>528</v>
      </c>
      <c r="B353" s="25" t="s">
        <v>679</v>
      </c>
      <c r="C353" s="25" t="s">
        <v>681</v>
      </c>
      <c r="D353" s="25" t="s">
        <v>57</v>
      </c>
      <c r="E353" s="25" t="s">
        <v>41</v>
      </c>
      <c r="F353" s="91" t="n">
        <v>61954.013</v>
      </c>
    </row>
    <row r="354" s="93" customFormat="true" ht="27" hidden="false" customHeight="true" outlineLevel="0" collapsed="false">
      <c r="A354" s="94" t="s">
        <v>529</v>
      </c>
      <c r="B354" s="25" t="s">
        <v>679</v>
      </c>
      <c r="C354" s="25" t="s">
        <v>681</v>
      </c>
      <c r="D354" s="25" t="s">
        <v>57</v>
      </c>
      <c r="E354" s="25" t="s">
        <v>24</v>
      </c>
      <c r="F354" s="91" t="n">
        <v>535.517</v>
      </c>
    </row>
    <row r="355" s="93" customFormat="true" ht="68.25" hidden="false" customHeight="true" outlineLevel="0" collapsed="false">
      <c r="A355" s="39" t="s">
        <v>683</v>
      </c>
      <c r="B355" s="32" t="s">
        <v>679</v>
      </c>
      <c r="C355" s="32" t="s">
        <v>681</v>
      </c>
      <c r="D355" s="32" t="s">
        <v>60</v>
      </c>
      <c r="E355" s="32" t="s">
        <v>526</v>
      </c>
      <c r="F355" s="88" t="n">
        <f aca="false">F356</f>
        <v>245</v>
      </c>
    </row>
    <row r="356" s="93" customFormat="true" ht="24.75" hidden="false" customHeight="true" outlineLevel="0" collapsed="false">
      <c r="A356" s="94" t="s">
        <v>529</v>
      </c>
      <c r="B356" s="25" t="s">
        <v>679</v>
      </c>
      <c r="C356" s="25" t="s">
        <v>681</v>
      </c>
      <c r="D356" s="25" t="s">
        <v>60</v>
      </c>
      <c r="E356" s="25" t="s">
        <v>24</v>
      </c>
      <c r="F356" s="91" t="n">
        <v>245</v>
      </c>
    </row>
    <row r="357" s="93" customFormat="true" ht="72" hidden="false" customHeight="true" outlineLevel="0" collapsed="false">
      <c r="A357" s="39" t="s">
        <v>684</v>
      </c>
      <c r="B357" s="32" t="s">
        <v>679</v>
      </c>
      <c r="C357" s="32" t="s">
        <v>681</v>
      </c>
      <c r="D357" s="32" t="s">
        <v>65</v>
      </c>
      <c r="E357" s="32" t="s">
        <v>526</v>
      </c>
      <c r="F357" s="88" t="n">
        <f aca="false">F358</f>
        <v>345.352</v>
      </c>
    </row>
    <row r="358" s="93" customFormat="true" ht="21.75" hidden="false" customHeight="true" outlineLevel="0" collapsed="false">
      <c r="A358" s="94" t="s">
        <v>529</v>
      </c>
      <c r="B358" s="25" t="s">
        <v>679</v>
      </c>
      <c r="C358" s="25" t="s">
        <v>681</v>
      </c>
      <c r="D358" s="25" t="s">
        <v>65</v>
      </c>
      <c r="E358" s="25" t="s">
        <v>24</v>
      </c>
      <c r="F358" s="91" t="n">
        <v>345.352</v>
      </c>
    </row>
    <row r="359" s="93" customFormat="true" ht="35.25" hidden="false" customHeight="true" outlineLevel="0" collapsed="false">
      <c r="A359" s="31" t="s">
        <v>640</v>
      </c>
      <c r="B359" s="32" t="s">
        <v>679</v>
      </c>
      <c r="C359" s="32" t="s">
        <v>681</v>
      </c>
      <c r="D359" s="32" t="s">
        <v>184</v>
      </c>
      <c r="E359" s="32" t="s">
        <v>526</v>
      </c>
      <c r="F359" s="88" t="n">
        <f aca="false">F360</f>
        <v>3639.242</v>
      </c>
    </row>
    <row r="360" s="93" customFormat="true" ht="47.25" hidden="false" customHeight="true" outlineLevel="0" collapsed="false">
      <c r="A360" s="94" t="s">
        <v>528</v>
      </c>
      <c r="B360" s="25" t="s">
        <v>679</v>
      </c>
      <c r="C360" s="25" t="s">
        <v>681</v>
      </c>
      <c r="D360" s="25" t="s">
        <v>184</v>
      </c>
      <c r="E360" s="25" t="s">
        <v>41</v>
      </c>
      <c r="F360" s="91" t="n">
        <v>3639.242</v>
      </c>
    </row>
    <row r="361" s="93" customFormat="true" ht="24" hidden="false" customHeight="true" outlineLevel="0" collapsed="false">
      <c r="A361" s="86" t="s">
        <v>245</v>
      </c>
      <c r="B361" s="32" t="s">
        <v>679</v>
      </c>
      <c r="C361" s="32" t="s">
        <v>681</v>
      </c>
      <c r="D361" s="32" t="s">
        <v>278</v>
      </c>
      <c r="E361" s="32" t="s">
        <v>526</v>
      </c>
      <c r="F361" s="88" t="n">
        <f aca="false">F362</f>
        <v>48098.772</v>
      </c>
    </row>
    <row r="362" s="99" customFormat="true" ht="24" hidden="false" customHeight="true" outlineLevel="0" collapsed="false">
      <c r="A362" s="86" t="s">
        <v>277</v>
      </c>
      <c r="B362" s="32" t="s">
        <v>679</v>
      </c>
      <c r="C362" s="32" t="s">
        <v>681</v>
      </c>
      <c r="D362" s="32" t="s">
        <v>278</v>
      </c>
      <c r="E362" s="32" t="s">
        <v>526</v>
      </c>
      <c r="F362" s="88" t="n">
        <f aca="false">F363+F367+F369+F371+F373+F375</f>
        <v>48098.772</v>
      </c>
    </row>
    <row r="363" s="99" customFormat="true" ht="22.9" hidden="false" customHeight="true" outlineLevel="0" collapsed="false">
      <c r="A363" s="86" t="s">
        <v>685</v>
      </c>
      <c r="B363" s="32" t="s">
        <v>679</v>
      </c>
      <c r="C363" s="32" t="s">
        <v>681</v>
      </c>
      <c r="D363" s="32" t="s">
        <v>280</v>
      </c>
      <c r="E363" s="32" t="s">
        <v>526</v>
      </c>
      <c r="F363" s="106" t="n">
        <f aca="false">F364+F365+F366</f>
        <v>46449.112</v>
      </c>
    </row>
    <row r="364" s="98" customFormat="true" ht="46.5" hidden="false" customHeight="true" outlineLevel="0" collapsed="false">
      <c r="A364" s="94" t="s">
        <v>528</v>
      </c>
      <c r="B364" s="25" t="s">
        <v>679</v>
      </c>
      <c r="C364" s="25" t="s">
        <v>681</v>
      </c>
      <c r="D364" s="25" t="s">
        <v>280</v>
      </c>
      <c r="E364" s="25" t="s">
        <v>41</v>
      </c>
      <c r="F364" s="105" t="n">
        <v>19205.652</v>
      </c>
    </row>
    <row r="365" s="98" customFormat="true" ht="24" hidden="false" customHeight="true" outlineLevel="0" collapsed="false">
      <c r="A365" s="94" t="s">
        <v>529</v>
      </c>
      <c r="B365" s="25" t="s">
        <v>679</v>
      </c>
      <c r="C365" s="25" t="s">
        <v>681</v>
      </c>
      <c r="D365" s="25" t="s">
        <v>280</v>
      </c>
      <c r="E365" s="25" t="s">
        <v>24</v>
      </c>
      <c r="F365" s="105" t="n">
        <v>25860.401</v>
      </c>
    </row>
    <row r="366" s="98" customFormat="true" ht="11.25" hidden="false" customHeight="true" outlineLevel="0" collapsed="false">
      <c r="A366" s="94" t="s">
        <v>530</v>
      </c>
      <c r="B366" s="25" t="s">
        <v>679</v>
      </c>
      <c r="C366" s="25" t="s">
        <v>681</v>
      </c>
      <c r="D366" s="25" t="s">
        <v>280</v>
      </c>
      <c r="E366" s="25" t="s">
        <v>170</v>
      </c>
      <c r="F366" s="105" t="n">
        <v>1383.059</v>
      </c>
    </row>
    <row r="367" s="98" customFormat="true" ht="34.5" hidden="false" customHeight="true" outlineLevel="0" collapsed="false">
      <c r="A367" s="86" t="s">
        <v>686</v>
      </c>
      <c r="B367" s="32" t="s">
        <v>679</v>
      </c>
      <c r="C367" s="32" t="s">
        <v>681</v>
      </c>
      <c r="D367" s="32" t="s">
        <v>309</v>
      </c>
      <c r="E367" s="32" t="s">
        <v>526</v>
      </c>
      <c r="F367" s="88" t="n">
        <f aca="false">F368</f>
        <v>1186.588</v>
      </c>
    </row>
    <row r="368" s="98" customFormat="true" ht="25.5" hidden="false" customHeight="true" outlineLevel="0" collapsed="false">
      <c r="A368" s="94" t="s">
        <v>529</v>
      </c>
      <c r="B368" s="25" t="s">
        <v>679</v>
      </c>
      <c r="C368" s="25" t="s">
        <v>681</v>
      </c>
      <c r="D368" s="25" t="s">
        <v>309</v>
      </c>
      <c r="E368" s="25" t="s">
        <v>24</v>
      </c>
      <c r="F368" s="105" t="n">
        <v>1186.588</v>
      </c>
    </row>
    <row r="369" s="98" customFormat="true" ht="84" hidden="false" customHeight="true" outlineLevel="0" collapsed="false">
      <c r="A369" s="86" t="s">
        <v>687</v>
      </c>
      <c r="B369" s="32" t="s">
        <v>679</v>
      </c>
      <c r="C369" s="32" t="s">
        <v>681</v>
      </c>
      <c r="D369" s="32" t="s">
        <v>312</v>
      </c>
      <c r="E369" s="32" t="s">
        <v>526</v>
      </c>
      <c r="F369" s="88" t="n">
        <f aca="false">F370</f>
        <v>50</v>
      </c>
    </row>
    <row r="370" s="98" customFormat="true" ht="26.25" hidden="false" customHeight="true" outlineLevel="0" collapsed="false">
      <c r="A370" s="94" t="s">
        <v>529</v>
      </c>
      <c r="B370" s="25" t="s">
        <v>679</v>
      </c>
      <c r="C370" s="25" t="s">
        <v>681</v>
      </c>
      <c r="D370" s="25" t="s">
        <v>312</v>
      </c>
      <c r="E370" s="25" t="s">
        <v>24</v>
      </c>
      <c r="F370" s="105" t="n">
        <v>50</v>
      </c>
    </row>
    <row r="371" s="99" customFormat="true" ht="73.5" hidden="false" customHeight="true" outlineLevel="0" collapsed="false">
      <c r="A371" s="86" t="s">
        <v>688</v>
      </c>
      <c r="B371" s="32" t="s">
        <v>679</v>
      </c>
      <c r="C371" s="32" t="s">
        <v>681</v>
      </c>
      <c r="D371" s="32" t="s">
        <v>314</v>
      </c>
      <c r="E371" s="32" t="s">
        <v>526</v>
      </c>
      <c r="F371" s="88" t="n">
        <f aca="false">F372</f>
        <v>156.821</v>
      </c>
    </row>
    <row r="372" s="98" customFormat="true" ht="26.25" hidden="false" customHeight="true" outlineLevel="0" collapsed="false">
      <c r="A372" s="94" t="s">
        <v>529</v>
      </c>
      <c r="B372" s="25" t="s">
        <v>679</v>
      </c>
      <c r="C372" s="25" t="s">
        <v>681</v>
      </c>
      <c r="D372" s="25" t="s">
        <v>314</v>
      </c>
      <c r="E372" s="25" t="s">
        <v>24</v>
      </c>
      <c r="F372" s="105" t="n">
        <v>156.821</v>
      </c>
    </row>
    <row r="373" s="99" customFormat="true" ht="82.5" hidden="false" customHeight="true" outlineLevel="0" collapsed="false">
      <c r="A373" s="86" t="s">
        <v>689</v>
      </c>
      <c r="B373" s="32" t="s">
        <v>679</v>
      </c>
      <c r="C373" s="32" t="s">
        <v>681</v>
      </c>
      <c r="D373" s="32" t="s">
        <v>316</v>
      </c>
      <c r="E373" s="32" t="s">
        <v>526</v>
      </c>
      <c r="F373" s="88" t="n">
        <f aca="false">F374</f>
        <v>70.049</v>
      </c>
    </row>
    <row r="374" s="98" customFormat="true" ht="26.25" hidden="false" customHeight="true" outlineLevel="0" collapsed="false">
      <c r="A374" s="94" t="s">
        <v>529</v>
      </c>
      <c r="B374" s="25" t="s">
        <v>679</v>
      </c>
      <c r="C374" s="25" t="s">
        <v>681</v>
      </c>
      <c r="D374" s="25" t="s">
        <v>316</v>
      </c>
      <c r="E374" s="25" t="s">
        <v>24</v>
      </c>
      <c r="F374" s="105" t="n">
        <v>70.049</v>
      </c>
    </row>
    <row r="375" s="99" customFormat="true" ht="36" hidden="false" customHeight="true" outlineLevel="0" collapsed="false">
      <c r="A375" s="86" t="s">
        <v>690</v>
      </c>
      <c r="B375" s="32" t="s">
        <v>679</v>
      </c>
      <c r="C375" s="32" t="s">
        <v>681</v>
      </c>
      <c r="D375" s="32" t="s">
        <v>332</v>
      </c>
      <c r="E375" s="32" t="s">
        <v>526</v>
      </c>
      <c r="F375" s="88" t="n">
        <f aca="false">F376</f>
        <v>186.202</v>
      </c>
    </row>
    <row r="376" s="98" customFormat="true" ht="26.25" hidden="false" customHeight="true" outlineLevel="0" collapsed="false">
      <c r="A376" s="94" t="s">
        <v>529</v>
      </c>
      <c r="B376" s="25" t="s">
        <v>679</v>
      </c>
      <c r="C376" s="25" t="s">
        <v>681</v>
      </c>
      <c r="D376" s="25" t="s">
        <v>332</v>
      </c>
      <c r="E376" s="25" t="s">
        <v>24</v>
      </c>
      <c r="F376" s="105" t="n">
        <v>186.202</v>
      </c>
    </row>
    <row r="377" s="99" customFormat="true" ht="14.25" hidden="false" customHeight="true" outlineLevel="0" collapsed="false">
      <c r="A377" s="86" t="s">
        <v>425</v>
      </c>
      <c r="B377" s="32" t="s">
        <v>679</v>
      </c>
      <c r="C377" s="32" t="s">
        <v>681</v>
      </c>
      <c r="D377" s="32" t="s">
        <v>426</v>
      </c>
      <c r="E377" s="32" t="s">
        <v>526</v>
      </c>
      <c r="F377" s="88" t="n">
        <f aca="false">F378</f>
        <v>91.784</v>
      </c>
    </row>
    <row r="378" s="99" customFormat="true" ht="24" hidden="false" customHeight="true" outlineLevel="0" collapsed="false">
      <c r="A378" s="86" t="s">
        <v>496</v>
      </c>
      <c r="B378" s="32" t="s">
        <v>679</v>
      </c>
      <c r="C378" s="32" t="s">
        <v>681</v>
      </c>
      <c r="D378" s="32" t="s">
        <v>497</v>
      </c>
      <c r="E378" s="32" t="s">
        <v>526</v>
      </c>
      <c r="F378" s="88" t="n">
        <f aca="false">F379</f>
        <v>91.784</v>
      </c>
    </row>
    <row r="379" s="99" customFormat="true" ht="13.5" hidden="false" customHeight="true" outlineLevel="0" collapsed="false">
      <c r="A379" s="86" t="s">
        <v>691</v>
      </c>
      <c r="B379" s="32" t="s">
        <v>679</v>
      </c>
      <c r="C379" s="32" t="s">
        <v>681</v>
      </c>
      <c r="D379" s="120" t="s">
        <v>499</v>
      </c>
      <c r="E379" s="32" t="s">
        <v>526</v>
      </c>
      <c r="F379" s="88" t="n">
        <f aca="false">F380</f>
        <v>91.784</v>
      </c>
    </row>
    <row r="380" s="98" customFormat="true" ht="26.25" hidden="false" customHeight="true" outlineLevel="0" collapsed="false">
      <c r="A380" s="94" t="s">
        <v>529</v>
      </c>
      <c r="B380" s="25" t="s">
        <v>679</v>
      </c>
      <c r="C380" s="25" t="s">
        <v>681</v>
      </c>
      <c r="D380" s="121" t="s">
        <v>499</v>
      </c>
      <c r="E380" s="25" t="s">
        <v>24</v>
      </c>
      <c r="F380" s="105" t="n">
        <v>91.784</v>
      </c>
    </row>
    <row r="381" s="93" customFormat="true" ht="11.25" hidden="false" customHeight="true" outlineLevel="0" collapsed="false">
      <c r="A381" s="83" t="s">
        <v>692</v>
      </c>
      <c r="B381" s="65" t="s">
        <v>679</v>
      </c>
      <c r="C381" s="65" t="s">
        <v>693</v>
      </c>
      <c r="D381" s="65"/>
      <c r="E381" s="65"/>
      <c r="F381" s="85" t="n">
        <f aca="false">F382+F400+F396+F398+F438</f>
        <v>356024.554</v>
      </c>
    </row>
    <row r="382" s="99" customFormat="true" ht="37.5" hidden="false" customHeight="true" outlineLevel="0" collapsed="false">
      <c r="A382" s="86" t="s">
        <v>694</v>
      </c>
      <c r="B382" s="32" t="s">
        <v>679</v>
      </c>
      <c r="C382" s="32" t="s">
        <v>693</v>
      </c>
      <c r="D382" s="32" t="s">
        <v>21</v>
      </c>
      <c r="E382" s="32" t="s">
        <v>526</v>
      </c>
      <c r="F382" s="88" t="n">
        <f aca="false">F383+F392+F386+F394+F390</f>
        <v>191472.259</v>
      </c>
    </row>
    <row r="383" s="99" customFormat="true" ht="37.5" hidden="false" customHeight="true" outlineLevel="0" collapsed="false">
      <c r="A383" s="86" t="s">
        <v>695</v>
      </c>
      <c r="B383" s="32" t="s">
        <v>679</v>
      </c>
      <c r="C383" s="32" t="s">
        <v>693</v>
      </c>
      <c r="D383" s="32" t="s">
        <v>34</v>
      </c>
      <c r="E383" s="32" t="s">
        <v>526</v>
      </c>
      <c r="F383" s="88" t="n">
        <f aca="false">F384+F385</f>
        <v>2783.7</v>
      </c>
    </row>
    <row r="384" s="99" customFormat="true" ht="24.75" hidden="false" customHeight="true" outlineLevel="0" collapsed="false">
      <c r="A384" s="94" t="s">
        <v>529</v>
      </c>
      <c r="B384" s="25" t="s">
        <v>679</v>
      </c>
      <c r="C384" s="25" t="s">
        <v>693</v>
      </c>
      <c r="D384" s="25" t="s">
        <v>34</v>
      </c>
      <c r="E384" s="25" t="s">
        <v>24</v>
      </c>
      <c r="F384" s="91" t="n">
        <v>2456.923</v>
      </c>
    </row>
    <row r="385" s="99" customFormat="true" ht="24.75" hidden="false" customHeight="true" outlineLevel="0" collapsed="false">
      <c r="A385" s="94" t="s">
        <v>637</v>
      </c>
      <c r="B385" s="25" t="s">
        <v>679</v>
      </c>
      <c r="C385" s="25" t="s">
        <v>693</v>
      </c>
      <c r="D385" s="25" t="s">
        <v>34</v>
      </c>
      <c r="E385" s="25" t="s">
        <v>27</v>
      </c>
      <c r="F385" s="91" t="n">
        <v>326.777</v>
      </c>
    </row>
    <row r="386" s="99" customFormat="true" ht="72" hidden="false" customHeight="true" outlineLevel="0" collapsed="false">
      <c r="A386" s="122" t="s">
        <v>696</v>
      </c>
      <c r="B386" s="32" t="s">
        <v>679</v>
      </c>
      <c r="C386" s="32" t="s">
        <v>693</v>
      </c>
      <c r="D386" s="32" t="s">
        <v>47</v>
      </c>
      <c r="E386" s="32" t="s">
        <v>526</v>
      </c>
      <c r="F386" s="88" t="n">
        <f aca="false">F387+F388+F389</f>
        <v>187505.799</v>
      </c>
    </row>
    <row r="387" s="99" customFormat="true" ht="24.75" hidden="false" customHeight="true" outlineLevel="0" collapsed="false">
      <c r="A387" s="94" t="s">
        <v>528</v>
      </c>
      <c r="B387" s="25" t="s">
        <v>679</v>
      </c>
      <c r="C387" s="25" t="s">
        <v>693</v>
      </c>
      <c r="D387" s="25" t="s">
        <v>47</v>
      </c>
      <c r="E387" s="25" t="s">
        <v>41</v>
      </c>
      <c r="F387" s="91" t="n">
        <v>165843.151</v>
      </c>
    </row>
    <row r="388" s="99" customFormat="true" ht="24.75" hidden="false" customHeight="true" outlineLevel="0" collapsed="false">
      <c r="A388" s="94" t="s">
        <v>529</v>
      </c>
      <c r="B388" s="25" t="s">
        <v>679</v>
      </c>
      <c r="C388" s="25" t="s">
        <v>693</v>
      </c>
      <c r="D388" s="25" t="s">
        <v>47</v>
      </c>
      <c r="E388" s="25" t="s">
        <v>24</v>
      </c>
      <c r="F388" s="91" t="n">
        <v>1586.801</v>
      </c>
    </row>
    <row r="389" s="99" customFormat="true" ht="24.75" hidden="false" customHeight="true" outlineLevel="0" collapsed="false">
      <c r="A389" s="94" t="s">
        <v>637</v>
      </c>
      <c r="B389" s="25" t="s">
        <v>679</v>
      </c>
      <c r="C389" s="25" t="s">
        <v>693</v>
      </c>
      <c r="D389" s="25" t="s">
        <v>47</v>
      </c>
      <c r="E389" s="25" t="s">
        <v>27</v>
      </c>
      <c r="F389" s="91" t="n">
        <v>20075.847</v>
      </c>
    </row>
    <row r="390" s="99" customFormat="true" ht="57.75" hidden="false" customHeight="true" outlineLevel="0" collapsed="false">
      <c r="A390" s="94" t="s">
        <v>697</v>
      </c>
      <c r="B390" s="32" t="s">
        <v>679</v>
      </c>
      <c r="C390" s="32" t="s">
        <v>693</v>
      </c>
      <c r="D390" s="32" t="s">
        <v>45</v>
      </c>
      <c r="E390" s="32" t="s">
        <v>526</v>
      </c>
      <c r="F390" s="88" t="n">
        <f aca="false">F391</f>
        <v>52.46</v>
      </c>
    </row>
    <row r="391" s="99" customFormat="true" ht="24.75" hidden="false" customHeight="true" outlineLevel="0" collapsed="false">
      <c r="A391" s="94" t="s">
        <v>529</v>
      </c>
      <c r="B391" s="25" t="s">
        <v>679</v>
      </c>
      <c r="C391" s="25" t="s">
        <v>693</v>
      </c>
      <c r="D391" s="25" t="s">
        <v>45</v>
      </c>
      <c r="E391" s="25" t="s">
        <v>24</v>
      </c>
      <c r="F391" s="91" t="n">
        <v>52.46</v>
      </c>
    </row>
    <row r="392" s="99" customFormat="true" ht="35.25" hidden="false" customHeight="true" outlineLevel="0" collapsed="false">
      <c r="A392" s="86" t="s">
        <v>698</v>
      </c>
      <c r="B392" s="32" t="s">
        <v>679</v>
      </c>
      <c r="C392" s="32" t="s">
        <v>693</v>
      </c>
      <c r="D392" s="32" t="s">
        <v>51</v>
      </c>
      <c r="E392" s="32" t="s">
        <v>526</v>
      </c>
      <c r="F392" s="88" t="n">
        <f aca="false">F393</f>
        <v>189.3</v>
      </c>
    </row>
    <row r="393" s="99" customFormat="true" ht="24.75" hidden="false" customHeight="true" outlineLevel="0" collapsed="false">
      <c r="A393" s="94" t="s">
        <v>529</v>
      </c>
      <c r="B393" s="25" t="s">
        <v>679</v>
      </c>
      <c r="C393" s="25" t="s">
        <v>693</v>
      </c>
      <c r="D393" s="25" t="s">
        <v>51</v>
      </c>
      <c r="E393" s="25" t="s">
        <v>24</v>
      </c>
      <c r="F393" s="91" t="n">
        <v>189.3</v>
      </c>
    </row>
    <row r="394" s="99" customFormat="true" ht="35.25" hidden="false" customHeight="true" outlineLevel="0" collapsed="false">
      <c r="A394" s="86" t="s">
        <v>699</v>
      </c>
      <c r="B394" s="32" t="s">
        <v>679</v>
      </c>
      <c r="C394" s="32" t="s">
        <v>693</v>
      </c>
      <c r="D394" s="32" t="s">
        <v>53</v>
      </c>
      <c r="E394" s="32" t="s">
        <v>526</v>
      </c>
      <c r="F394" s="88" t="n">
        <f aca="false">F395</f>
        <v>941</v>
      </c>
    </row>
    <row r="395" s="99" customFormat="true" ht="24.75" hidden="false" customHeight="true" outlineLevel="0" collapsed="false">
      <c r="A395" s="94" t="s">
        <v>529</v>
      </c>
      <c r="B395" s="25" t="s">
        <v>679</v>
      </c>
      <c r="C395" s="25" t="s">
        <v>693</v>
      </c>
      <c r="D395" s="25" t="s">
        <v>53</v>
      </c>
      <c r="E395" s="25" t="s">
        <v>24</v>
      </c>
      <c r="F395" s="91" t="n">
        <v>941</v>
      </c>
    </row>
    <row r="396" s="93" customFormat="true" ht="69.75" hidden="false" customHeight="true" outlineLevel="0" collapsed="false">
      <c r="A396" s="39" t="s">
        <v>684</v>
      </c>
      <c r="B396" s="32" t="s">
        <v>679</v>
      </c>
      <c r="C396" s="32" t="s">
        <v>693</v>
      </c>
      <c r="D396" s="32" t="s">
        <v>65</v>
      </c>
      <c r="E396" s="32" t="s">
        <v>526</v>
      </c>
      <c r="F396" s="88" t="n">
        <f aca="false">F397</f>
        <v>64.548</v>
      </c>
    </row>
    <row r="397" s="93" customFormat="true" ht="26.25" hidden="false" customHeight="true" outlineLevel="0" collapsed="false">
      <c r="A397" s="94" t="s">
        <v>529</v>
      </c>
      <c r="B397" s="25" t="s">
        <v>679</v>
      </c>
      <c r="C397" s="25" t="s">
        <v>693</v>
      </c>
      <c r="D397" s="25" t="s">
        <v>65</v>
      </c>
      <c r="E397" s="25" t="s">
        <v>24</v>
      </c>
      <c r="F397" s="91" t="n">
        <v>64.548</v>
      </c>
    </row>
    <row r="398" s="93" customFormat="true" ht="33.75" hidden="false" customHeight="true" outlineLevel="0" collapsed="false">
      <c r="A398" s="31" t="s">
        <v>640</v>
      </c>
      <c r="B398" s="32" t="s">
        <v>679</v>
      </c>
      <c r="C398" s="32" t="s">
        <v>693</v>
      </c>
      <c r="D398" s="32" t="s">
        <v>184</v>
      </c>
      <c r="E398" s="32" t="s">
        <v>526</v>
      </c>
      <c r="F398" s="88" t="n">
        <f aca="false">F399</f>
        <v>12618.608</v>
      </c>
    </row>
    <row r="399" s="93" customFormat="true" ht="45" hidden="false" customHeight="true" outlineLevel="0" collapsed="false">
      <c r="A399" s="94" t="s">
        <v>528</v>
      </c>
      <c r="B399" s="25" t="s">
        <v>679</v>
      </c>
      <c r="C399" s="25" t="s">
        <v>693</v>
      </c>
      <c r="D399" s="25" t="s">
        <v>184</v>
      </c>
      <c r="E399" s="25" t="s">
        <v>41</v>
      </c>
      <c r="F399" s="91" t="n">
        <v>12618.608</v>
      </c>
    </row>
    <row r="400" s="99" customFormat="true" ht="23.25" hidden="false" customHeight="true" outlineLevel="0" collapsed="false">
      <c r="A400" s="86" t="s">
        <v>245</v>
      </c>
      <c r="B400" s="32" t="s">
        <v>679</v>
      </c>
      <c r="C400" s="32" t="s">
        <v>693</v>
      </c>
      <c r="D400" s="32" t="s">
        <v>246</v>
      </c>
      <c r="E400" s="32" t="s">
        <v>526</v>
      </c>
      <c r="F400" s="88" t="n">
        <f aca="false">F409+F435+F406+F403+F401+F415</f>
        <v>151733.609</v>
      </c>
    </row>
    <row r="401" s="99" customFormat="true" ht="38.25" hidden="false" customHeight="true" outlineLevel="0" collapsed="false">
      <c r="A401" s="86" t="s">
        <v>700</v>
      </c>
      <c r="B401" s="32" t="s">
        <v>679</v>
      </c>
      <c r="C401" s="32" t="s">
        <v>693</v>
      </c>
      <c r="D401" s="32" t="s">
        <v>424</v>
      </c>
      <c r="E401" s="32" t="s">
        <v>526</v>
      </c>
      <c r="F401" s="88" t="n">
        <f aca="false">F402</f>
        <v>280</v>
      </c>
    </row>
    <row r="402" s="99" customFormat="true" ht="23.25" hidden="false" customHeight="true" outlineLevel="0" collapsed="false">
      <c r="A402" s="94" t="s">
        <v>529</v>
      </c>
      <c r="B402" s="25" t="s">
        <v>679</v>
      </c>
      <c r="C402" s="25" t="s">
        <v>693</v>
      </c>
      <c r="D402" s="25" t="s">
        <v>424</v>
      </c>
      <c r="E402" s="25" t="s">
        <v>24</v>
      </c>
      <c r="F402" s="91" t="n">
        <v>280</v>
      </c>
    </row>
    <row r="403" s="99" customFormat="true" ht="33.75" hidden="false" customHeight="true" outlineLevel="0" collapsed="false">
      <c r="A403" s="86" t="s">
        <v>623</v>
      </c>
      <c r="B403" s="32" t="s">
        <v>679</v>
      </c>
      <c r="C403" s="32" t="s">
        <v>693</v>
      </c>
      <c r="D403" s="32" t="s">
        <v>365</v>
      </c>
      <c r="E403" s="32" t="s">
        <v>526</v>
      </c>
      <c r="F403" s="88" t="n">
        <f aca="false">F404</f>
        <v>50</v>
      </c>
    </row>
    <row r="404" s="99" customFormat="true" ht="36" hidden="false" customHeight="true" outlineLevel="0" collapsed="false">
      <c r="A404" s="59" t="s">
        <v>624</v>
      </c>
      <c r="B404" s="32" t="s">
        <v>679</v>
      </c>
      <c r="C404" s="32" t="s">
        <v>693</v>
      </c>
      <c r="D404" s="32" t="s">
        <v>368</v>
      </c>
      <c r="E404" s="32" t="s">
        <v>526</v>
      </c>
      <c r="F404" s="88" t="n">
        <f aca="false">F405</f>
        <v>50</v>
      </c>
    </row>
    <row r="405" s="98" customFormat="true" ht="23.25" hidden="false" customHeight="true" outlineLevel="0" collapsed="false">
      <c r="A405" s="94" t="s">
        <v>529</v>
      </c>
      <c r="B405" s="25" t="s">
        <v>679</v>
      </c>
      <c r="C405" s="25" t="s">
        <v>693</v>
      </c>
      <c r="D405" s="25" t="s">
        <v>368</v>
      </c>
      <c r="E405" s="25" t="s">
        <v>24</v>
      </c>
      <c r="F405" s="91" t="n">
        <v>50</v>
      </c>
    </row>
    <row r="406" s="99" customFormat="true" ht="85.5" hidden="false" customHeight="true" outlineLevel="0" collapsed="false">
      <c r="A406" s="86" t="s">
        <v>689</v>
      </c>
      <c r="B406" s="32" t="s">
        <v>679</v>
      </c>
      <c r="C406" s="32" t="s">
        <v>693</v>
      </c>
      <c r="D406" s="32" t="s">
        <v>316</v>
      </c>
      <c r="E406" s="32" t="s">
        <v>526</v>
      </c>
      <c r="F406" s="88" t="n">
        <f aca="false">F407+F408</f>
        <v>175.451</v>
      </c>
    </row>
    <row r="407" s="99" customFormat="true" ht="23.25" hidden="false" customHeight="true" outlineLevel="0" collapsed="false">
      <c r="A407" s="94" t="s">
        <v>529</v>
      </c>
      <c r="B407" s="25" t="s">
        <v>679</v>
      </c>
      <c r="C407" s="25" t="s">
        <v>693</v>
      </c>
      <c r="D407" s="25" t="s">
        <v>316</v>
      </c>
      <c r="E407" s="25" t="s">
        <v>24</v>
      </c>
      <c r="F407" s="91" t="n">
        <v>140.306</v>
      </c>
    </row>
    <row r="408" s="99" customFormat="true" ht="23.25" hidden="false" customHeight="true" outlineLevel="0" collapsed="false">
      <c r="A408" s="94" t="s">
        <v>558</v>
      </c>
      <c r="B408" s="25" t="s">
        <v>679</v>
      </c>
      <c r="C408" s="25" t="s">
        <v>693</v>
      </c>
      <c r="D408" s="25" t="s">
        <v>316</v>
      </c>
      <c r="E408" s="25" t="s">
        <v>27</v>
      </c>
      <c r="F408" s="91" t="n">
        <v>35.145</v>
      </c>
    </row>
    <row r="409" s="99" customFormat="true" ht="23.25" hidden="false" customHeight="true" outlineLevel="0" collapsed="false">
      <c r="A409" s="86" t="s">
        <v>277</v>
      </c>
      <c r="B409" s="32" t="s">
        <v>679</v>
      </c>
      <c r="C409" s="32" t="s">
        <v>693</v>
      </c>
      <c r="D409" s="32" t="s">
        <v>278</v>
      </c>
      <c r="E409" s="32" t="s">
        <v>526</v>
      </c>
      <c r="F409" s="88" t="n">
        <f aca="false">F410+F420+F418+F429+F432+F423+F426</f>
        <v>151098.158</v>
      </c>
      <c r="H409" s="123"/>
    </row>
    <row r="410" s="99" customFormat="true" ht="23.25" hidden="false" customHeight="true" outlineLevel="0" collapsed="false">
      <c r="A410" s="86" t="s">
        <v>701</v>
      </c>
      <c r="B410" s="32" t="s">
        <v>679</v>
      </c>
      <c r="C410" s="32" t="s">
        <v>693</v>
      </c>
      <c r="D410" s="32" t="s">
        <v>284</v>
      </c>
      <c r="E410" s="32" t="s">
        <v>526</v>
      </c>
      <c r="F410" s="88" t="n">
        <f aca="false">F411+F412+F413+F414</f>
        <v>133798.667</v>
      </c>
    </row>
    <row r="411" s="93" customFormat="true" ht="45.75" hidden="false" customHeight="true" outlineLevel="0" collapsed="false">
      <c r="A411" s="94" t="s">
        <v>528</v>
      </c>
      <c r="B411" s="25" t="s">
        <v>679</v>
      </c>
      <c r="C411" s="25" t="s">
        <v>693</v>
      </c>
      <c r="D411" s="25" t="s">
        <v>284</v>
      </c>
      <c r="E411" s="25" t="s">
        <v>41</v>
      </c>
      <c r="F411" s="105" t="n">
        <v>60092.714</v>
      </c>
    </row>
    <row r="412" s="93" customFormat="true" ht="23.25" hidden="false" customHeight="true" outlineLevel="0" collapsed="false">
      <c r="A412" s="94" t="s">
        <v>529</v>
      </c>
      <c r="B412" s="25" t="s">
        <v>679</v>
      </c>
      <c r="C412" s="25" t="s">
        <v>693</v>
      </c>
      <c r="D412" s="25" t="s">
        <v>284</v>
      </c>
      <c r="E412" s="25" t="s">
        <v>24</v>
      </c>
      <c r="F412" s="105" t="n">
        <v>49586.241</v>
      </c>
    </row>
    <row r="413" s="93" customFormat="true" ht="23.25" hidden="false" customHeight="true" outlineLevel="0" collapsed="false">
      <c r="A413" s="94" t="s">
        <v>558</v>
      </c>
      <c r="B413" s="25" t="s">
        <v>679</v>
      </c>
      <c r="C413" s="25" t="s">
        <v>693</v>
      </c>
      <c r="D413" s="25" t="s">
        <v>284</v>
      </c>
      <c r="E413" s="25" t="s">
        <v>27</v>
      </c>
      <c r="F413" s="105" t="n">
        <v>19673.644</v>
      </c>
    </row>
    <row r="414" s="93" customFormat="true" ht="11.45" hidden="false" customHeight="true" outlineLevel="0" collapsed="false">
      <c r="A414" s="94" t="s">
        <v>530</v>
      </c>
      <c r="B414" s="25" t="s">
        <v>679</v>
      </c>
      <c r="C414" s="25" t="s">
        <v>693</v>
      </c>
      <c r="D414" s="25" t="s">
        <v>284</v>
      </c>
      <c r="E414" s="25" t="s">
        <v>170</v>
      </c>
      <c r="F414" s="105" t="n">
        <v>4446.068</v>
      </c>
    </row>
    <row r="415" s="93" customFormat="true" ht="24.75" hidden="false" customHeight="true" outlineLevel="0" collapsed="false">
      <c r="A415" s="86" t="s">
        <v>646</v>
      </c>
      <c r="B415" s="32" t="s">
        <v>679</v>
      </c>
      <c r="C415" s="32" t="s">
        <v>693</v>
      </c>
      <c r="D415" s="32" t="s">
        <v>349</v>
      </c>
      <c r="E415" s="32" t="s">
        <v>526</v>
      </c>
      <c r="F415" s="106" t="n">
        <f aca="false">F416</f>
        <v>50</v>
      </c>
    </row>
    <row r="416" s="93" customFormat="true" ht="50.25" hidden="false" customHeight="true" outlineLevel="0" collapsed="false">
      <c r="A416" s="86" t="s">
        <v>647</v>
      </c>
      <c r="B416" s="32" t="s">
        <v>679</v>
      </c>
      <c r="C416" s="32" t="s">
        <v>693</v>
      </c>
      <c r="D416" s="32" t="s">
        <v>347</v>
      </c>
      <c r="E416" s="32" t="s">
        <v>526</v>
      </c>
      <c r="F416" s="106" t="n">
        <f aca="false">F417</f>
        <v>50</v>
      </c>
    </row>
    <row r="417" s="93" customFormat="true" ht="27.75" hidden="false" customHeight="true" outlineLevel="0" collapsed="false">
      <c r="A417" s="94" t="s">
        <v>558</v>
      </c>
      <c r="B417" s="25" t="s">
        <v>679</v>
      </c>
      <c r="C417" s="25" t="s">
        <v>693</v>
      </c>
      <c r="D417" s="25" t="s">
        <v>347</v>
      </c>
      <c r="E417" s="25" t="s">
        <v>27</v>
      </c>
      <c r="F417" s="105" t="n">
        <v>50</v>
      </c>
    </row>
    <row r="418" s="99" customFormat="true" ht="48.75" hidden="false" customHeight="true" outlineLevel="0" collapsed="false">
      <c r="A418" s="86" t="s">
        <v>702</v>
      </c>
      <c r="B418" s="32" t="s">
        <v>679</v>
      </c>
      <c r="C418" s="32" t="s">
        <v>693</v>
      </c>
      <c r="D418" s="124" t="s">
        <v>321</v>
      </c>
      <c r="E418" s="32" t="s">
        <v>526</v>
      </c>
      <c r="F418" s="106" t="n">
        <f aca="false">F419</f>
        <v>50.7</v>
      </c>
    </row>
    <row r="419" s="93" customFormat="true" ht="24.75" hidden="false" customHeight="true" outlineLevel="0" collapsed="false">
      <c r="A419" s="94" t="s">
        <v>529</v>
      </c>
      <c r="B419" s="25" t="s">
        <v>679</v>
      </c>
      <c r="C419" s="25" t="s">
        <v>693</v>
      </c>
      <c r="D419" s="125" t="s">
        <v>321</v>
      </c>
      <c r="E419" s="25" t="s">
        <v>24</v>
      </c>
      <c r="F419" s="105" t="n">
        <v>50.7</v>
      </c>
    </row>
    <row r="420" s="99" customFormat="true" ht="36" hidden="false" customHeight="true" outlineLevel="0" collapsed="false">
      <c r="A420" s="86" t="s">
        <v>703</v>
      </c>
      <c r="B420" s="32" t="s">
        <v>679</v>
      </c>
      <c r="C420" s="32" t="s">
        <v>693</v>
      </c>
      <c r="D420" s="32" t="s">
        <v>294</v>
      </c>
      <c r="E420" s="32" t="s">
        <v>526</v>
      </c>
      <c r="F420" s="88" t="n">
        <f aca="false">F421+F422</f>
        <v>4694.016</v>
      </c>
    </row>
    <row r="421" s="93" customFormat="true" ht="23.25" hidden="false" customHeight="true" outlineLevel="0" collapsed="false">
      <c r="A421" s="94" t="s">
        <v>529</v>
      </c>
      <c r="B421" s="25" t="s">
        <v>679</v>
      </c>
      <c r="C421" s="25" t="s">
        <v>693</v>
      </c>
      <c r="D421" s="25" t="s">
        <v>294</v>
      </c>
      <c r="E421" s="25" t="s">
        <v>24</v>
      </c>
      <c r="F421" s="105" t="n">
        <v>4628.251</v>
      </c>
    </row>
    <row r="422" s="93" customFormat="true" ht="23.25" hidden="false" customHeight="true" outlineLevel="0" collapsed="false">
      <c r="A422" s="94" t="s">
        <v>558</v>
      </c>
      <c r="B422" s="25" t="s">
        <v>679</v>
      </c>
      <c r="C422" s="25" t="s">
        <v>693</v>
      </c>
      <c r="D422" s="25" t="s">
        <v>294</v>
      </c>
      <c r="E422" s="25" t="s">
        <v>27</v>
      </c>
      <c r="F422" s="105" t="n">
        <v>65.765</v>
      </c>
    </row>
    <row r="423" s="99" customFormat="true" ht="50.25" hidden="false" customHeight="true" outlineLevel="0" collapsed="false">
      <c r="A423" s="86" t="s">
        <v>704</v>
      </c>
      <c r="B423" s="32" t="s">
        <v>679</v>
      </c>
      <c r="C423" s="32" t="s">
        <v>693</v>
      </c>
      <c r="D423" s="32" t="s">
        <v>323</v>
      </c>
      <c r="E423" s="32" t="s">
        <v>526</v>
      </c>
      <c r="F423" s="106" t="n">
        <f aca="false">F424+F425</f>
        <v>3792.23</v>
      </c>
    </row>
    <row r="424" s="93" customFormat="true" ht="23.25" hidden="false" customHeight="true" outlineLevel="0" collapsed="false">
      <c r="A424" s="94" t="s">
        <v>529</v>
      </c>
      <c r="B424" s="25" t="s">
        <v>679</v>
      </c>
      <c r="C424" s="25" t="s">
        <v>693</v>
      </c>
      <c r="D424" s="25" t="s">
        <v>323</v>
      </c>
      <c r="E424" s="25" t="s">
        <v>24</v>
      </c>
      <c r="F424" s="105" t="n">
        <v>3109.105</v>
      </c>
      <c r="H424" s="126"/>
      <c r="J424" s="96"/>
    </row>
    <row r="425" s="93" customFormat="true" ht="23.25" hidden="false" customHeight="true" outlineLevel="0" collapsed="false">
      <c r="A425" s="94" t="s">
        <v>558</v>
      </c>
      <c r="B425" s="25" t="s">
        <v>679</v>
      </c>
      <c r="C425" s="25" t="s">
        <v>693</v>
      </c>
      <c r="D425" s="25" t="s">
        <v>323</v>
      </c>
      <c r="E425" s="25" t="s">
        <v>27</v>
      </c>
      <c r="F425" s="105" t="n">
        <v>683.125</v>
      </c>
    </row>
    <row r="426" s="93" customFormat="true" ht="36" hidden="false" customHeight="true" outlineLevel="0" collapsed="false">
      <c r="A426" s="86" t="s">
        <v>705</v>
      </c>
      <c r="B426" s="32" t="s">
        <v>679</v>
      </c>
      <c r="C426" s="32" t="s">
        <v>693</v>
      </c>
      <c r="D426" s="32" t="s">
        <v>297</v>
      </c>
      <c r="E426" s="32" t="s">
        <v>526</v>
      </c>
      <c r="F426" s="106" t="n">
        <f aca="false">F427+F428</f>
        <v>495.442</v>
      </c>
    </row>
    <row r="427" s="93" customFormat="true" ht="23.25" hidden="false" customHeight="true" outlineLevel="0" collapsed="false">
      <c r="A427" s="94" t="s">
        <v>529</v>
      </c>
      <c r="B427" s="25" t="s">
        <v>679</v>
      </c>
      <c r="C427" s="25" t="s">
        <v>693</v>
      </c>
      <c r="D427" s="25" t="s">
        <v>297</v>
      </c>
      <c r="E427" s="25" t="s">
        <v>24</v>
      </c>
      <c r="F427" s="105" t="n">
        <v>426.869</v>
      </c>
    </row>
    <row r="428" s="93" customFormat="true" ht="23.25" hidden="false" customHeight="true" outlineLevel="0" collapsed="false">
      <c r="A428" s="94" t="s">
        <v>558</v>
      </c>
      <c r="B428" s="25" t="s">
        <v>679</v>
      </c>
      <c r="C428" s="25" t="s">
        <v>693</v>
      </c>
      <c r="D428" s="25" t="s">
        <v>297</v>
      </c>
      <c r="E428" s="25" t="s">
        <v>27</v>
      </c>
      <c r="F428" s="105" t="n">
        <v>68.573</v>
      </c>
    </row>
    <row r="429" s="93" customFormat="true" ht="23.25" hidden="false" customHeight="true" outlineLevel="0" collapsed="false">
      <c r="A429" s="86" t="s">
        <v>686</v>
      </c>
      <c r="B429" s="32" t="s">
        <v>679</v>
      </c>
      <c r="C429" s="32" t="s">
        <v>693</v>
      </c>
      <c r="D429" s="32" t="s">
        <v>309</v>
      </c>
      <c r="E429" s="32" t="s">
        <v>526</v>
      </c>
      <c r="F429" s="106" t="n">
        <f aca="false">F430+F431</f>
        <v>3432.567</v>
      </c>
    </row>
    <row r="430" s="93" customFormat="true" ht="23.25" hidden="false" customHeight="true" outlineLevel="0" collapsed="false">
      <c r="A430" s="94" t="s">
        <v>529</v>
      </c>
      <c r="B430" s="25" t="s">
        <v>679</v>
      </c>
      <c r="C430" s="25" t="s">
        <v>693</v>
      </c>
      <c r="D430" s="25" t="s">
        <v>309</v>
      </c>
      <c r="E430" s="25" t="s">
        <v>24</v>
      </c>
      <c r="F430" s="105" t="n">
        <v>2789.197</v>
      </c>
    </row>
    <row r="431" s="93" customFormat="true" ht="23.25" hidden="false" customHeight="true" outlineLevel="0" collapsed="false">
      <c r="A431" s="94" t="s">
        <v>558</v>
      </c>
      <c r="B431" s="25" t="s">
        <v>679</v>
      </c>
      <c r="C431" s="25" t="s">
        <v>693</v>
      </c>
      <c r="D431" s="25" t="s">
        <v>309</v>
      </c>
      <c r="E431" s="25" t="s">
        <v>27</v>
      </c>
      <c r="F431" s="105" t="n">
        <v>643.37</v>
      </c>
    </row>
    <row r="432" s="93" customFormat="true" ht="34.5" hidden="false" customHeight="true" outlineLevel="0" collapsed="false">
      <c r="A432" s="86" t="s">
        <v>690</v>
      </c>
      <c r="B432" s="32" t="s">
        <v>679</v>
      </c>
      <c r="C432" s="32" t="s">
        <v>693</v>
      </c>
      <c r="D432" s="32" t="s">
        <v>332</v>
      </c>
      <c r="E432" s="32" t="s">
        <v>526</v>
      </c>
      <c r="F432" s="106" t="n">
        <f aca="false">F433+F434</f>
        <v>4834.536</v>
      </c>
    </row>
    <row r="433" s="93" customFormat="true" ht="23.25" hidden="false" customHeight="true" outlineLevel="0" collapsed="false">
      <c r="A433" s="94" t="s">
        <v>529</v>
      </c>
      <c r="B433" s="25" t="s">
        <v>679</v>
      </c>
      <c r="C433" s="25" t="s">
        <v>693</v>
      </c>
      <c r="D433" s="25" t="s">
        <v>332</v>
      </c>
      <c r="E433" s="25" t="s">
        <v>24</v>
      </c>
      <c r="F433" s="105" t="n">
        <v>3793.946</v>
      </c>
    </row>
    <row r="434" s="93" customFormat="true" ht="23.25" hidden="false" customHeight="true" outlineLevel="0" collapsed="false">
      <c r="A434" s="94" t="s">
        <v>558</v>
      </c>
      <c r="B434" s="25" t="s">
        <v>679</v>
      </c>
      <c r="C434" s="25" t="s">
        <v>693</v>
      </c>
      <c r="D434" s="25" t="s">
        <v>332</v>
      </c>
      <c r="E434" s="25" t="s">
        <v>27</v>
      </c>
      <c r="F434" s="105" t="n">
        <v>1040.59</v>
      </c>
    </row>
    <row r="435" s="93" customFormat="true" ht="23.25" hidden="false" customHeight="true" outlineLevel="0" collapsed="false">
      <c r="A435" s="86" t="s">
        <v>706</v>
      </c>
      <c r="B435" s="32" t="s">
        <v>679</v>
      </c>
      <c r="C435" s="32" t="s">
        <v>693</v>
      </c>
      <c r="D435" s="32" t="s">
        <v>373</v>
      </c>
      <c r="E435" s="32" t="s">
        <v>526</v>
      </c>
      <c r="F435" s="106" t="n">
        <f aca="false">F436</f>
        <v>80</v>
      </c>
    </row>
    <row r="436" s="93" customFormat="true" ht="23.25" hidden="false" customHeight="true" outlineLevel="0" collapsed="false">
      <c r="A436" s="86" t="s">
        <v>707</v>
      </c>
      <c r="B436" s="32" t="s">
        <v>679</v>
      </c>
      <c r="C436" s="32" t="s">
        <v>693</v>
      </c>
      <c r="D436" s="32" t="s">
        <v>378</v>
      </c>
      <c r="E436" s="32" t="s">
        <v>526</v>
      </c>
      <c r="F436" s="106" t="n">
        <f aca="false">F437</f>
        <v>80</v>
      </c>
    </row>
    <row r="437" s="93" customFormat="true" ht="23.25" hidden="false" customHeight="true" outlineLevel="0" collapsed="false">
      <c r="A437" s="94" t="s">
        <v>529</v>
      </c>
      <c r="B437" s="25" t="s">
        <v>679</v>
      </c>
      <c r="C437" s="25" t="s">
        <v>693</v>
      </c>
      <c r="D437" s="25" t="s">
        <v>378</v>
      </c>
      <c r="E437" s="25" t="s">
        <v>24</v>
      </c>
      <c r="F437" s="105" t="n">
        <v>80</v>
      </c>
    </row>
    <row r="438" s="99" customFormat="true" ht="13.5" hidden="false" customHeight="true" outlineLevel="0" collapsed="false">
      <c r="A438" s="86" t="s">
        <v>425</v>
      </c>
      <c r="B438" s="32" t="s">
        <v>679</v>
      </c>
      <c r="C438" s="32" t="s">
        <v>693</v>
      </c>
      <c r="D438" s="32" t="s">
        <v>426</v>
      </c>
      <c r="E438" s="32" t="s">
        <v>526</v>
      </c>
      <c r="F438" s="106" t="n">
        <f aca="false">F439</f>
        <v>135.53</v>
      </c>
    </row>
    <row r="439" s="99" customFormat="true" ht="23.25" hidden="false" customHeight="true" outlineLevel="0" collapsed="false">
      <c r="A439" s="86" t="s">
        <v>708</v>
      </c>
      <c r="B439" s="32" t="s">
        <v>679</v>
      </c>
      <c r="C439" s="32" t="s">
        <v>693</v>
      </c>
      <c r="D439" s="32" t="s">
        <v>501</v>
      </c>
      <c r="E439" s="32" t="s">
        <v>526</v>
      </c>
      <c r="F439" s="106" t="n">
        <f aca="false">F440</f>
        <v>135.53</v>
      </c>
    </row>
    <row r="440" s="93" customFormat="true" ht="23.25" hidden="false" customHeight="true" outlineLevel="0" collapsed="false">
      <c r="A440" s="94" t="s">
        <v>529</v>
      </c>
      <c r="B440" s="25" t="s">
        <v>679</v>
      </c>
      <c r="C440" s="25" t="s">
        <v>693</v>
      </c>
      <c r="D440" s="25" t="s">
        <v>501</v>
      </c>
      <c r="E440" s="25" t="s">
        <v>24</v>
      </c>
      <c r="F440" s="105" t="n">
        <v>135.53</v>
      </c>
    </row>
    <row r="441" s="100" customFormat="true" ht="12.75" hidden="false" customHeight="true" outlineLevel="0" collapsed="false">
      <c r="A441" s="83" t="s">
        <v>592</v>
      </c>
      <c r="B441" s="65" t="s">
        <v>679</v>
      </c>
      <c r="C441" s="65" t="s">
        <v>593</v>
      </c>
      <c r="D441" s="65"/>
      <c r="E441" s="65"/>
      <c r="F441" s="85" t="n">
        <f aca="false">F444+F442</f>
        <v>6355.762</v>
      </c>
    </row>
    <row r="442" s="99" customFormat="true" ht="33.75" hidden="false" customHeight="true" outlineLevel="0" collapsed="false">
      <c r="A442" s="31" t="s">
        <v>640</v>
      </c>
      <c r="B442" s="32" t="s">
        <v>679</v>
      </c>
      <c r="C442" s="32" t="s">
        <v>593</v>
      </c>
      <c r="D442" s="32" t="s">
        <v>184</v>
      </c>
      <c r="E442" s="32" t="s">
        <v>526</v>
      </c>
      <c r="F442" s="88" t="n">
        <f aca="false">F443</f>
        <v>339.726</v>
      </c>
    </row>
    <row r="443" s="98" customFormat="true" ht="45" hidden="false" customHeight="true" outlineLevel="0" collapsed="false">
      <c r="A443" s="94" t="s">
        <v>528</v>
      </c>
      <c r="B443" s="25" t="s">
        <v>679</v>
      </c>
      <c r="C443" s="25" t="s">
        <v>593</v>
      </c>
      <c r="D443" s="25" t="s">
        <v>184</v>
      </c>
      <c r="E443" s="25" t="s">
        <v>41</v>
      </c>
      <c r="F443" s="91" t="n">
        <v>339.726</v>
      </c>
    </row>
    <row r="444" s="100" customFormat="true" ht="22.5" hidden="false" customHeight="true" outlineLevel="0" collapsed="false">
      <c r="A444" s="86" t="s">
        <v>245</v>
      </c>
      <c r="B444" s="32" t="s">
        <v>679</v>
      </c>
      <c r="C444" s="32" t="s">
        <v>593</v>
      </c>
      <c r="D444" s="32" t="s">
        <v>246</v>
      </c>
      <c r="E444" s="32" t="s">
        <v>526</v>
      </c>
      <c r="F444" s="88" t="n">
        <f aca="false">F445+F455+F453</f>
        <v>6016.036</v>
      </c>
    </row>
    <row r="445" s="99" customFormat="true" ht="22.5" hidden="false" customHeight="true" outlineLevel="0" collapsed="false">
      <c r="A445" s="86" t="s">
        <v>277</v>
      </c>
      <c r="B445" s="32" t="s">
        <v>679</v>
      </c>
      <c r="C445" s="32" t="s">
        <v>593</v>
      </c>
      <c r="D445" s="32" t="s">
        <v>278</v>
      </c>
      <c r="E445" s="32" t="s">
        <v>526</v>
      </c>
      <c r="F445" s="88" t="n">
        <f aca="false">F446+F451</f>
        <v>5988.536</v>
      </c>
    </row>
    <row r="446" s="93" customFormat="true" ht="22.5" hidden="false" customHeight="true" outlineLevel="0" collapsed="false">
      <c r="A446" s="86" t="s">
        <v>709</v>
      </c>
      <c r="B446" s="32" t="s">
        <v>679</v>
      </c>
      <c r="C446" s="32" t="s">
        <v>593</v>
      </c>
      <c r="D446" s="32" t="s">
        <v>289</v>
      </c>
      <c r="E446" s="32" t="s">
        <v>526</v>
      </c>
      <c r="F446" s="88" t="n">
        <f aca="false">F447+F448+F449+F450</f>
        <v>5976.311</v>
      </c>
    </row>
    <row r="447" s="93" customFormat="true" ht="45" hidden="false" customHeight="true" outlineLevel="0" collapsed="false">
      <c r="A447" s="94" t="s">
        <v>528</v>
      </c>
      <c r="B447" s="25" t="s">
        <v>679</v>
      </c>
      <c r="C447" s="25" t="s">
        <v>593</v>
      </c>
      <c r="D447" s="25" t="s">
        <v>289</v>
      </c>
      <c r="E447" s="25" t="s">
        <v>41</v>
      </c>
      <c r="F447" s="105" t="n">
        <v>4431.429</v>
      </c>
    </row>
    <row r="448" s="93" customFormat="true" ht="22.9" hidden="false" customHeight="true" outlineLevel="0" collapsed="false">
      <c r="A448" s="94" t="s">
        <v>529</v>
      </c>
      <c r="B448" s="25" t="s">
        <v>679</v>
      </c>
      <c r="C448" s="25" t="s">
        <v>593</v>
      </c>
      <c r="D448" s="25" t="s">
        <v>289</v>
      </c>
      <c r="E448" s="25" t="s">
        <v>24</v>
      </c>
      <c r="F448" s="105" t="n">
        <v>383.238</v>
      </c>
    </row>
    <row r="449" s="93" customFormat="true" ht="22.5" hidden="false" customHeight="true" outlineLevel="0" collapsed="false">
      <c r="A449" s="94" t="s">
        <v>558</v>
      </c>
      <c r="B449" s="25" t="s">
        <v>679</v>
      </c>
      <c r="C449" s="25" t="s">
        <v>593</v>
      </c>
      <c r="D449" s="25" t="s">
        <v>289</v>
      </c>
      <c r="E449" s="25" t="s">
        <v>27</v>
      </c>
      <c r="F449" s="105" t="n">
        <v>1158.144</v>
      </c>
    </row>
    <row r="450" s="93" customFormat="true" ht="12.75" hidden="false" customHeight="true" outlineLevel="0" collapsed="false">
      <c r="A450" s="94" t="s">
        <v>530</v>
      </c>
      <c r="B450" s="25" t="s">
        <v>679</v>
      </c>
      <c r="C450" s="25" t="s">
        <v>593</v>
      </c>
      <c r="D450" s="25" t="s">
        <v>289</v>
      </c>
      <c r="E450" s="25" t="s">
        <v>170</v>
      </c>
      <c r="F450" s="105" t="n">
        <v>3.5</v>
      </c>
    </row>
    <row r="451" s="93" customFormat="true" ht="33.75" hidden="false" customHeight="true" outlineLevel="0" collapsed="false">
      <c r="A451" s="86" t="s">
        <v>686</v>
      </c>
      <c r="B451" s="32" t="s">
        <v>679</v>
      </c>
      <c r="C451" s="32" t="s">
        <v>593</v>
      </c>
      <c r="D451" s="32" t="s">
        <v>309</v>
      </c>
      <c r="E451" s="32" t="s">
        <v>526</v>
      </c>
      <c r="F451" s="106" t="n">
        <f aca="false">F452</f>
        <v>12.225</v>
      </c>
    </row>
    <row r="452" s="93" customFormat="true" ht="23.25" hidden="false" customHeight="true" outlineLevel="0" collapsed="false">
      <c r="A452" s="94" t="s">
        <v>529</v>
      </c>
      <c r="B452" s="25" t="s">
        <v>679</v>
      </c>
      <c r="C452" s="25" t="s">
        <v>593</v>
      </c>
      <c r="D452" s="25" t="s">
        <v>309</v>
      </c>
      <c r="E452" s="25" t="s">
        <v>24</v>
      </c>
      <c r="F452" s="105" t="n">
        <v>12.225</v>
      </c>
    </row>
    <row r="453" s="93" customFormat="true" ht="23.25" hidden="false" customHeight="true" outlineLevel="0" collapsed="false">
      <c r="A453" s="86" t="s">
        <v>631</v>
      </c>
      <c r="B453" s="32" t="s">
        <v>679</v>
      </c>
      <c r="C453" s="32" t="s">
        <v>593</v>
      </c>
      <c r="D453" s="32" t="s">
        <v>340</v>
      </c>
      <c r="E453" s="32" t="s">
        <v>526</v>
      </c>
      <c r="F453" s="106" t="n">
        <f aca="false">F454</f>
        <v>12.5</v>
      </c>
    </row>
    <row r="454" s="93" customFormat="true" ht="22.5" hidden="false" customHeight="true" outlineLevel="0" collapsed="false">
      <c r="A454" s="94" t="s">
        <v>551</v>
      </c>
      <c r="B454" s="25" t="s">
        <v>679</v>
      </c>
      <c r="C454" s="25" t="s">
        <v>593</v>
      </c>
      <c r="D454" s="25" t="s">
        <v>340</v>
      </c>
      <c r="E454" s="25" t="s">
        <v>24</v>
      </c>
      <c r="F454" s="105" t="n">
        <v>12.5</v>
      </c>
    </row>
    <row r="455" s="93" customFormat="true" ht="22.5" hidden="false" customHeight="true" outlineLevel="0" collapsed="false">
      <c r="A455" s="86" t="s">
        <v>646</v>
      </c>
      <c r="B455" s="32" t="s">
        <v>679</v>
      </c>
      <c r="C455" s="32" t="s">
        <v>593</v>
      </c>
      <c r="D455" s="32" t="s">
        <v>349</v>
      </c>
      <c r="E455" s="32" t="s">
        <v>526</v>
      </c>
      <c r="F455" s="88" t="n">
        <f aca="false">F456</f>
        <v>15</v>
      </c>
    </row>
    <row r="456" s="99" customFormat="true" ht="33.75" hidden="false" customHeight="true" outlineLevel="0" collapsed="false">
      <c r="A456" s="86" t="s">
        <v>710</v>
      </c>
      <c r="B456" s="32" t="s">
        <v>679</v>
      </c>
      <c r="C456" s="32" t="s">
        <v>593</v>
      </c>
      <c r="D456" s="32" t="s">
        <v>345</v>
      </c>
      <c r="E456" s="32" t="s">
        <v>526</v>
      </c>
      <c r="F456" s="88" t="n">
        <f aca="false">F457</f>
        <v>15</v>
      </c>
    </row>
    <row r="457" s="93" customFormat="true" ht="22.9" hidden="false" customHeight="true" outlineLevel="0" collapsed="false">
      <c r="A457" s="94" t="s">
        <v>529</v>
      </c>
      <c r="B457" s="25" t="s">
        <v>679</v>
      </c>
      <c r="C457" s="25" t="s">
        <v>593</v>
      </c>
      <c r="D457" s="25" t="s">
        <v>345</v>
      </c>
      <c r="E457" s="25" t="s">
        <v>24</v>
      </c>
      <c r="F457" s="105" t="n">
        <v>15</v>
      </c>
    </row>
    <row r="458" s="93" customFormat="true" ht="15" hidden="false" customHeight="true" outlineLevel="0" collapsed="false">
      <c r="A458" s="83" t="s">
        <v>711</v>
      </c>
      <c r="B458" s="65" t="s">
        <v>679</v>
      </c>
      <c r="C458" s="65" t="s">
        <v>614</v>
      </c>
      <c r="D458" s="65"/>
      <c r="E458" s="65"/>
      <c r="F458" s="85" t="n">
        <f aca="false">F459+F469</f>
        <v>9828.926</v>
      </c>
    </row>
    <row r="459" s="93" customFormat="true" ht="21.75" hidden="false" customHeight="true" outlineLevel="0" collapsed="false">
      <c r="A459" s="86" t="s">
        <v>277</v>
      </c>
      <c r="B459" s="32" t="s">
        <v>679</v>
      </c>
      <c r="C459" s="32" t="s">
        <v>614</v>
      </c>
      <c r="D459" s="32" t="s">
        <v>278</v>
      </c>
      <c r="E459" s="32" t="s">
        <v>526</v>
      </c>
      <c r="F459" s="88" t="n">
        <f aca="false">F460+F465+F467+F462</f>
        <v>6211.726</v>
      </c>
    </row>
    <row r="460" s="99" customFormat="true" ht="34.5" hidden="false" customHeight="true" outlineLevel="0" collapsed="false">
      <c r="A460" s="86" t="s">
        <v>705</v>
      </c>
      <c r="B460" s="32" t="s">
        <v>679</v>
      </c>
      <c r="C460" s="32" t="s">
        <v>614</v>
      </c>
      <c r="D460" s="32" t="s">
        <v>297</v>
      </c>
      <c r="E460" s="32" t="s">
        <v>526</v>
      </c>
      <c r="F460" s="88" t="n">
        <f aca="false">F461</f>
        <v>4297.344</v>
      </c>
    </row>
    <row r="461" s="93" customFormat="true" ht="21.75" hidden="false" customHeight="true" outlineLevel="0" collapsed="false">
      <c r="A461" s="94" t="s">
        <v>558</v>
      </c>
      <c r="B461" s="25" t="s">
        <v>679</v>
      </c>
      <c r="C461" s="25" t="s">
        <v>614</v>
      </c>
      <c r="D461" s="25" t="s">
        <v>297</v>
      </c>
      <c r="E461" s="25" t="s">
        <v>27</v>
      </c>
      <c r="F461" s="91" t="n">
        <v>4297.344</v>
      </c>
    </row>
    <row r="462" s="93" customFormat="true" ht="22.5" hidden="false" customHeight="true" outlineLevel="0" collapsed="false">
      <c r="A462" s="86" t="s">
        <v>712</v>
      </c>
      <c r="B462" s="32" t="s">
        <v>679</v>
      </c>
      <c r="C462" s="32" t="s">
        <v>614</v>
      </c>
      <c r="D462" s="32" t="s">
        <v>326</v>
      </c>
      <c r="E462" s="32" t="s">
        <v>526</v>
      </c>
      <c r="F462" s="88" t="n">
        <f aca="false">F463+F464</f>
        <v>529.157</v>
      </c>
    </row>
    <row r="463" s="93" customFormat="true" ht="21.75" hidden="false" customHeight="true" outlineLevel="0" collapsed="false">
      <c r="A463" s="94" t="s">
        <v>529</v>
      </c>
      <c r="B463" s="25" t="s">
        <v>679</v>
      </c>
      <c r="C463" s="25" t="s">
        <v>614</v>
      </c>
      <c r="D463" s="25" t="s">
        <v>326</v>
      </c>
      <c r="E463" s="25" t="s">
        <v>24</v>
      </c>
      <c r="F463" s="91" t="n">
        <v>350.038</v>
      </c>
    </row>
    <row r="464" s="93" customFormat="true" ht="21.75" hidden="false" customHeight="true" outlineLevel="0" collapsed="false">
      <c r="A464" s="94" t="s">
        <v>558</v>
      </c>
      <c r="B464" s="25" t="s">
        <v>679</v>
      </c>
      <c r="C464" s="25" t="s">
        <v>614</v>
      </c>
      <c r="D464" s="25" t="s">
        <v>326</v>
      </c>
      <c r="E464" s="25" t="s">
        <v>27</v>
      </c>
      <c r="F464" s="91" t="n">
        <v>179.119</v>
      </c>
    </row>
    <row r="465" s="93" customFormat="true" ht="21.75" hidden="false" customHeight="true" outlineLevel="0" collapsed="false">
      <c r="A465" s="86" t="s">
        <v>686</v>
      </c>
      <c r="B465" s="32" t="s">
        <v>679</v>
      </c>
      <c r="C465" s="32" t="s">
        <v>614</v>
      </c>
      <c r="D465" s="32" t="s">
        <v>309</v>
      </c>
      <c r="E465" s="32" t="s">
        <v>526</v>
      </c>
      <c r="F465" s="88" t="n">
        <f aca="false">F466</f>
        <v>215.23</v>
      </c>
    </row>
    <row r="466" s="93" customFormat="true" ht="21.75" hidden="false" customHeight="true" outlineLevel="0" collapsed="false">
      <c r="A466" s="94" t="s">
        <v>558</v>
      </c>
      <c r="B466" s="25" t="s">
        <v>679</v>
      </c>
      <c r="C466" s="25" t="s">
        <v>614</v>
      </c>
      <c r="D466" s="25" t="s">
        <v>309</v>
      </c>
      <c r="E466" s="25" t="s">
        <v>27</v>
      </c>
      <c r="F466" s="91" t="n">
        <v>215.23</v>
      </c>
    </row>
    <row r="467" s="93" customFormat="true" ht="37.5" hidden="false" customHeight="true" outlineLevel="0" collapsed="false">
      <c r="A467" s="86" t="s">
        <v>690</v>
      </c>
      <c r="B467" s="32" t="s">
        <v>679</v>
      </c>
      <c r="C467" s="32" t="s">
        <v>614</v>
      </c>
      <c r="D467" s="32" t="s">
        <v>332</v>
      </c>
      <c r="E467" s="32" t="s">
        <v>526</v>
      </c>
      <c r="F467" s="88" t="n">
        <f aca="false">F468</f>
        <v>1169.995</v>
      </c>
    </row>
    <row r="468" s="93" customFormat="true" ht="21.75" hidden="false" customHeight="true" outlineLevel="0" collapsed="false">
      <c r="A468" s="94" t="s">
        <v>558</v>
      </c>
      <c r="B468" s="25" t="s">
        <v>679</v>
      </c>
      <c r="C468" s="25" t="s">
        <v>614</v>
      </c>
      <c r="D468" s="25" t="s">
        <v>332</v>
      </c>
      <c r="E468" s="25" t="s">
        <v>27</v>
      </c>
      <c r="F468" s="91" t="n">
        <v>1169.995</v>
      </c>
    </row>
    <row r="469" s="93" customFormat="true" ht="12.75" hidden="false" customHeight="true" outlineLevel="0" collapsed="false">
      <c r="A469" s="86" t="s">
        <v>713</v>
      </c>
      <c r="B469" s="32" t="s">
        <v>679</v>
      </c>
      <c r="C469" s="32" t="s">
        <v>614</v>
      </c>
      <c r="D469" s="32" t="s">
        <v>23</v>
      </c>
      <c r="E469" s="32" t="s">
        <v>526</v>
      </c>
      <c r="F469" s="88" t="n">
        <f aca="false">F470+F471</f>
        <v>3617.2</v>
      </c>
    </row>
    <row r="470" s="93" customFormat="true" ht="26.25" hidden="false" customHeight="true" outlineLevel="0" collapsed="false">
      <c r="A470" s="94" t="s">
        <v>529</v>
      </c>
      <c r="B470" s="25" t="s">
        <v>679</v>
      </c>
      <c r="C470" s="25" t="s">
        <v>614</v>
      </c>
      <c r="D470" s="25" t="s">
        <v>23</v>
      </c>
      <c r="E470" s="25" t="s">
        <v>24</v>
      </c>
      <c r="F470" s="91" t="n">
        <v>1759.5</v>
      </c>
    </row>
    <row r="471" s="93" customFormat="true" ht="21.75" hidden="false" customHeight="true" outlineLevel="0" collapsed="false">
      <c r="A471" s="94" t="s">
        <v>558</v>
      </c>
      <c r="B471" s="25" t="s">
        <v>679</v>
      </c>
      <c r="C471" s="25" t="s">
        <v>614</v>
      </c>
      <c r="D471" s="25" t="s">
        <v>23</v>
      </c>
      <c r="E471" s="25" t="s">
        <v>27</v>
      </c>
      <c r="F471" s="91" t="n">
        <v>1857.7</v>
      </c>
    </row>
    <row r="472" s="93" customFormat="true" ht="15" hidden="false" customHeight="true" outlineLevel="0" collapsed="false">
      <c r="A472" s="83" t="s">
        <v>667</v>
      </c>
      <c r="B472" s="65" t="s">
        <v>679</v>
      </c>
      <c r="C472" s="65" t="s">
        <v>668</v>
      </c>
      <c r="D472" s="65"/>
      <c r="E472" s="65"/>
      <c r="F472" s="85" t="n">
        <f aca="false">F492+F473</f>
        <v>25081.035</v>
      </c>
    </row>
    <row r="473" s="98" customFormat="true" ht="25.5" hidden="false" customHeight="true" outlineLevel="0" collapsed="false">
      <c r="A473" s="86" t="s">
        <v>245</v>
      </c>
      <c r="B473" s="32" t="s">
        <v>679</v>
      </c>
      <c r="C473" s="32" t="s">
        <v>668</v>
      </c>
      <c r="D473" s="32" t="s">
        <v>246</v>
      </c>
      <c r="E473" s="32" t="s">
        <v>526</v>
      </c>
      <c r="F473" s="88" t="n">
        <f aca="false">F476+F474</f>
        <v>23143.889</v>
      </c>
    </row>
    <row r="474" s="98" customFormat="true" ht="25.5" hidden="false" customHeight="true" outlineLevel="0" collapsed="false">
      <c r="A474" s="86" t="s">
        <v>630</v>
      </c>
      <c r="B474" s="32" t="s">
        <v>679</v>
      </c>
      <c r="C474" s="32" t="s">
        <v>668</v>
      </c>
      <c r="D474" s="32" t="s">
        <v>337</v>
      </c>
      <c r="E474" s="32" t="s">
        <v>526</v>
      </c>
      <c r="F474" s="88" t="n">
        <f aca="false">F475</f>
        <v>20</v>
      </c>
    </row>
    <row r="475" s="98" customFormat="true" ht="25.5" hidden="false" customHeight="true" outlineLevel="0" collapsed="false">
      <c r="A475" s="94" t="s">
        <v>551</v>
      </c>
      <c r="B475" s="25" t="s">
        <v>679</v>
      </c>
      <c r="C475" s="25" t="s">
        <v>668</v>
      </c>
      <c r="D475" s="25" t="s">
        <v>337</v>
      </c>
      <c r="E475" s="25" t="s">
        <v>24</v>
      </c>
      <c r="F475" s="91" t="n">
        <v>20</v>
      </c>
    </row>
    <row r="476" s="99" customFormat="true" ht="22.5" hidden="false" customHeight="true" outlineLevel="0" collapsed="false">
      <c r="A476" s="86" t="s">
        <v>277</v>
      </c>
      <c r="B476" s="32" t="s">
        <v>679</v>
      </c>
      <c r="C476" s="32" t="s">
        <v>668</v>
      </c>
      <c r="D476" s="32" t="s">
        <v>278</v>
      </c>
      <c r="E476" s="32" t="s">
        <v>526</v>
      </c>
      <c r="F476" s="88" t="n">
        <f aca="false">F477+F488+F486+F482+F484+F490</f>
        <v>23123.889</v>
      </c>
    </row>
    <row r="477" s="98" customFormat="true" ht="21.75" hidden="false" customHeight="true" outlineLevel="0" collapsed="false">
      <c r="A477" s="86" t="s">
        <v>714</v>
      </c>
      <c r="B477" s="32" t="s">
        <v>679</v>
      </c>
      <c r="C477" s="32" t="s">
        <v>668</v>
      </c>
      <c r="D477" s="32" t="s">
        <v>300</v>
      </c>
      <c r="E477" s="32" t="s">
        <v>526</v>
      </c>
      <c r="F477" s="88" t="n">
        <f aca="false">F479+F478+F481+F480</f>
        <v>22328.178</v>
      </c>
    </row>
    <row r="478" s="98" customFormat="true" ht="48" hidden="false" customHeight="true" outlineLevel="0" collapsed="false">
      <c r="A478" s="94" t="s">
        <v>528</v>
      </c>
      <c r="B478" s="25" t="s">
        <v>679</v>
      </c>
      <c r="C478" s="25" t="s">
        <v>668</v>
      </c>
      <c r="D478" s="25" t="s">
        <v>300</v>
      </c>
      <c r="E478" s="25" t="s">
        <v>41</v>
      </c>
      <c r="F478" s="91" t="n">
        <v>18939.478</v>
      </c>
    </row>
    <row r="479" s="98" customFormat="true" ht="21.75" hidden="false" customHeight="true" outlineLevel="0" collapsed="false">
      <c r="A479" s="94" t="s">
        <v>529</v>
      </c>
      <c r="B479" s="25" t="s">
        <v>679</v>
      </c>
      <c r="C479" s="25" t="s">
        <v>668</v>
      </c>
      <c r="D479" s="25" t="s">
        <v>300</v>
      </c>
      <c r="E479" s="25" t="s">
        <v>24</v>
      </c>
      <c r="F479" s="91" t="n">
        <v>3350.702</v>
      </c>
    </row>
    <row r="480" s="98" customFormat="true" ht="17.25" hidden="false" customHeight="true" outlineLevel="0" collapsed="false">
      <c r="A480" s="94" t="s">
        <v>535</v>
      </c>
      <c r="B480" s="25" t="s">
        <v>679</v>
      </c>
      <c r="C480" s="25" t="s">
        <v>668</v>
      </c>
      <c r="D480" s="25" t="s">
        <v>300</v>
      </c>
      <c r="E480" s="25" t="s">
        <v>30</v>
      </c>
      <c r="F480" s="91" t="n">
        <v>25</v>
      </c>
    </row>
    <row r="481" s="98" customFormat="true" ht="13.5" hidden="false" customHeight="true" outlineLevel="0" collapsed="false">
      <c r="A481" s="94" t="s">
        <v>530</v>
      </c>
      <c r="B481" s="25" t="s">
        <v>679</v>
      </c>
      <c r="C481" s="25" t="s">
        <v>668</v>
      </c>
      <c r="D481" s="25" t="s">
        <v>300</v>
      </c>
      <c r="E481" s="25" t="s">
        <v>170</v>
      </c>
      <c r="F481" s="91" t="n">
        <v>12.998</v>
      </c>
    </row>
    <row r="482" s="98" customFormat="true" ht="24" hidden="false" customHeight="true" outlineLevel="0" collapsed="false">
      <c r="A482" s="94" t="s">
        <v>715</v>
      </c>
      <c r="B482" s="32" t="s">
        <v>679</v>
      </c>
      <c r="C482" s="32" t="s">
        <v>668</v>
      </c>
      <c r="D482" s="32" t="s">
        <v>305</v>
      </c>
      <c r="E482" s="32" t="s">
        <v>526</v>
      </c>
      <c r="F482" s="88" t="n">
        <f aca="false">F483</f>
        <v>520.08</v>
      </c>
    </row>
    <row r="483" s="98" customFormat="true" ht="23.25" hidden="false" customHeight="true" outlineLevel="0" collapsed="false">
      <c r="A483" s="94" t="s">
        <v>529</v>
      </c>
      <c r="B483" s="25" t="s">
        <v>679</v>
      </c>
      <c r="C483" s="25" t="s">
        <v>668</v>
      </c>
      <c r="D483" s="25" t="s">
        <v>305</v>
      </c>
      <c r="E483" s="25" t="s">
        <v>24</v>
      </c>
      <c r="F483" s="91" t="n">
        <v>520.08</v>
      </c>
    </row>
    <row r="484" s="98" customFormat="true" ht="35.25" hidden="false" customHeight="true" outlineLevel="0" collapsed="false">
      <c r="A484" s="94" t="s">
        <v>716</v>
      </c>
      <c r="B484" s="32" t="s">
        <v>679</v>
      </c>
      <c r="C484" s="32" t="s">
        <v>668</v>
      </c>
      <c r="D484" s="32" t="s">
        <v>307</v>
      </c>
      <c r="E484" s="32" t="s">
        <v>526</v>
      </c>
      <c r="F484" s="88" t="n">
        <f aca="false">F485</f>
        <v>151.55</v>
      </c>
    </row>
    <row r="485" s="98" customFormat="true" ht="24" hidden="false" customHeight="true" outlineLevel="0" collapsed="false">
      <c r="A485" s="94" t="s">
        <v>529</v>
      </c>
      <c r="B485" s="25" t="s">
        <v>679</v>
      </c>
      <c r="C485" s="25" t="s">
        <v>668</v>
      </c>
      <c r="D485" s="25" t="s">
        <v>307</v>
      </c>
      <c r="E485" s="25" t="s">
        <v>24</v>
      </c>
      <c r="F485" s="91" t="n">
        <v>151.55</v>
      </c>
    </row>
    <row r="486" s="98" customFormat="true" ht="39" hidden="false" customHeight="true" outlineLevel="0" collapsed="false">
      <c r="A486" s="86" t="s">
        <v>686</v>
      </c>
      <c r="B486" s="32" t="s">
        <v>679</v>
      </c>
      <c r="C486" s="32" t="s">
        <v>668</v>
      </c>
      <c r="D486" s="32" t="s">
        <v>309</v>
      </c>
      <c r="E486" s="32" t="s">
        <v>526</v>
      </c>
      <c r="F486" s="88" t="n">
        <f aca="false">F487</f>
        <v>43.196</v>
      </c>
    </row>
    <row r="487" s="98" customFormat="true" ht="25.5" hidden="false" customHeight="true" outlineLevel="0" collapsed="false">
      <c r="A487" s="94" t="s">
        <v>529</v>
      </c>
      <c r="B487" s="25" t="s">
        <v>679</v>
      </c>
      <c r="C487" s="25" t="s">
        <v>668</v>
      </c>
      <c r="D487" s="25" t="s">
        <v>309</v>
      </c>
      <c r="E487" s="25" t="s">
        <v>24</v>
      </c>
      <c r="F487" s="91" t="n">
        <v>43.196</v>
      </c>
    </row>
    <row r="488" s="98" customFormat="true" ht="21.75" hidden="false" customHeight="true" outlineLevel="0" collapsed="false">
      <c r="A488" s="86" t="s">
        <v>717</v>
      </c>
      <c r="B488" s="32" t="s">
        <v>679</v>
      </c>
      <c r="C488" s="32" t="s">
        <v>668</v>
      </c>
      <c r="D488" s="32" t="s">
        <v>329</v>
      </c>
      <c r="E488" s="32" t="s">
        <v>526</v>
      </c>
      <c r="F488" s="88" t="n">
        <f aca="false">F489</f>
        <v>61</v>
      </c>
    </row>
    <row r="489" s="98" customFormat="true" ht="21.75" hidden="false" customHeight="true" outlineLevel="0" collapsed="false">
      <c r="A489" s="94" t="s">
        <v>529</v>
      </c>
      <c r="B489" s="25" t="s">
        <v>679</v>
      </c>
      <c r="C489" s="25" t="s">
        <v>668</v>
      </c>
      <c r="D489" s="25" t="s">
        <v>329</v>
      </c>
      <c r="E489" s="25" t="s">
        <v>24</v>
      </c>
      <c r="F489" s="105" t="n">
        <v>61</v>
      </c>
    </row>
    <row r="490" s="98" customFormat="true" ht="21.75" hidden="false" customHeight="true" outlineLevel="0" collapsed="false">
      <c r="A490" s="86" t="s">
        <v>690</v>
      </c>
      <c r="B490" s="32" t="s">
        <v>679</v>
      </c>
      <c r="C490" s="32" t="s">
        <v>668</v>
      </c>
      <c r="D490" s="32" t="s">
        <v>332</v>
      </c>
      <c r="E490" s="32" t="s">
        <v>526</v>
      </c>
      <c r="F490" s="106" t="n">
        <f aca="false">F491</f>
        <v>19.885</v>
      </c>
    </row>
    <row r="491" s="98" customFormat="true" ht="21.75" hidden="false" customHeight="true" outlineLevel="0" collapsed="false">
      <c r="A491" s="94" t="s">
        <v>529</v>
      </c>
      <c r="B491" s="25" t="s">
        <v>679</v>
      </c>
      <c r="C491" s="25" t="s">
        <v>668</v>
      </c>
      <c r="D491" s="25" t="s">
        <v>332</v>
      </c>
      <c r="E491" s="25" t="s">
        <v>24</v>
      </c>
      <c r="F491" s="105" t="n">
        <v>19.885</v>
      </c>
    </row>
    <row r="492" s="93" customFormat="true" ht="12" hidden="false" customHeight="true" outlineLevel="0" collapsed="false">
      <c r="A492" s="86" t="s">
        <v>425</v>
      </c>
      <c r="B492" s="32" t="s">
        <v>679</v>
      </c>
      <c r="C492" s="32" t="s">
        <v>668</v>
      </c>
      <c r="D492" s="32" t="s">
        <v>426</v>
      </c>
      <c r="E492" s="32" t="s">
        <v>526</v>
      </c>
      <c r="F492" s="88" t="n">
        <f aca="false">F493+F497</f>
        <v>1937.146</v>
      </c>
    </row>
    <row r="493" s="93" customFormat="true" ht="11.25" hidden="false" customHeight="true" outlineLevel="0" collapsed="false">
      <c r="A493" s="86" t="s">
        <v>432</v>
      </c>
      <c r="B493" s="32" t="s">
        <v>679</v>
      </c>
      <c r="C493" s="32" t="s">
        <v>668</v>
      </c>
      <c r="D493" s="32" t="s">
        <v>433</v>
      </c>
      <c r="E493" s="32" t="s">
        <v>526</v>
      </c>
      <c r="F493" s="88" t="n">
        <f aca="false">F494</f>
        <v>1874.746</v>
      </c>
    </row>
    <row r="494" s="93" customFormat="true" ht="11.25" hidden="false" customHeight="true" outlineLevel="0" collapsed="false">
      <c r="A494" s="86" t="s">
        <v>524</v>
      </c>
      <c r="B494" s="32" t="s">
        <v>679</v>
      </c>
      <c r="C494" s="32" t="s">
        <v>668</v>
      </c>
      <c r="D494" s="32" t="s">
        <v>525</v>
      </c>
      <c r="E494" s="32" t="s">
        <v>526</v>
      </c>
      <c r="F494" s="88" t="n">
        <f aca="false">F495</f>
        <v>1874.746</v>
      </c>
    </row>
    <row r="495" s="93" customFormat="true" ht="21.75" hidden="false" customHeight="true" outlineLevel="0" collapsed="false">
      <c r="A495" s="86" t="s">
        <v>527</v>
      </c>
      <c r="B495" s="32" t="s">
        <v>679</v>
      </c>
      <c r="C495" s="32" t="s">
        <v>668</v>
      </c>
      <c r="D495" s="32" t="s">
        <v>446</v>
      </c>
      <c r="E495" s="32" t="s">
        <v>526</v>
      </c>
      <c r="F495" s="88" t="n">
        <f aca="false">F496</f>
        <v>1874.746</v>
      </c>
    </row>
    <row r="496" s="93" customFormat="true" ht="44.25" hidden="false" customHeight="true" outlineLevel="0" collapsed="false">
      <c r="A496" s="94" t="s">
        <v>528</v>
      </c>
      <c r="B496" s="25" t="s">
        <v>679</v>
      </c>
      <c r="C496" s="25" t="s">
        <v>668</v>
      </c>
      <c r="D496" s="25" t="s">
        <v>446</v>
      </c>
      <c r="E496" s="25" t="s">
        <v>41</v>
      </c>
      <c r="F496" s="91" t="n">
        <v>1874.746</v>
      </c>
    </row>
    <row r="497" s="93" customFormat="true" ht="25.5" hidden="false" customHeight="true" outlineLevel="0" collapsed="false">
      <c r="A497" s="86" t="s">
        <v>496</v>
      </c>
      <c r="B497" s="32" t="s">
        <v>679</v>
      </c>
      <c r="C497" s="32" t="s">
        <v>668</v>
      </c>
      <c r="D497" s="32" t="s">
        <v>497</v>
      </c>
      <c r="E497" s="32" t="s">
        <v>526</v>
      </c>
      <c r="F497" s="88" t="n">
        <f aca="false">F498</f>
        <v>62.4</v>
      </c>
    </row>
    <row r="498" s="93" customFormat="true" ht="45" hidden="false" customHeight="true" outlineLevel="0" collapsed="false">
      <c r="A498" s="86" t="s">
        <v>600</v>
      </c>
      <c r="B498" s="32" t="s">
        <v>679</v>
      </c>
      <c r="C498" s="32" t="s">
        <v>668</v>
      </c>
      <c r="D498" s="32" t="s">
        <v>507</v>
      </c>
      <c r="E498" s="32" t="s">
        <v>526</v>
      </c>
      <c r="F498" s="88" t="n">
        <f aca="false">F499</f>
        <v>62.4</v>
      </c>
    </row>
    <row r="499" s="93" customFormat="true" ht="25.5" hidden="false" customHeight="true" outlineLevel="0" collapsed="false">
      <c r="A499" s="94" t="s">
        <v>529</v>
      </c>
      <c r="B499" s="25" t="s">
        <v>679</v>
      </c>
      <c r="C499" s="25" t="s">
        <v>668</v>
      </c>
      <c r="D499" s="25" t="s">
        <v>507</v>
      </c>
      <c r="E499" s="25" t="s">
        <v>24</v>
      </c>
      <c r="F499" s="91" t="n">
        <v>62.4</v>
      </c>
    </row>
    <row r="500" s="93" customFormat="true" ht="13.5" hidden="false" customHeight="true" outlineLevel="0" collapsed="false">
      <c r="A500" s="83" t="s">
        <v>532</v>
      </c>
      <c r="B500" s="65" t="s">
        <v>679</v>
      </c>
      <c r="C500" s="65" t="s">
        <v>533</v>
      </c>
      <c r="D500" s="65"/>
      <c r="E500" s="65"/>
      <c r="F500" s="85" t="n">
        <f aca="false">F501+F503</f>
        <v>8595.676</v>
      </c>
    </row>
    <row r="501" s="93" customFormat="true" ht="36" hidden="false" customHeight="true" outlineLevel="0" collapsed="false">
      <c r="A501" s="31" t="s">
        <v>640</v>
      </c>
      <c r="B501" s="32" t="s">
        <v>679</v>
      </c>
      <c r="C501" s="32" t="s">
        <v>533</v>
      </c>
      <c r="D501" s="32" t="s">
        <v>184</v>
      </c>
      <c r="E501" s="32" t="s">
        <v>526</v>
      </c>
      <c r="F501" s="88" t="n">
        <f aca="false">F502</f>
        <v>1571.106</v>
      </c>
    </row>
    <row r="502" s="93" customFormat="true" ht="48.75" hidden="false" customHeight="true" outlineLevel="0" collapsed="false">
      <c r="A502" s="94" t="s">
        <v>528</v>
      </c>
      <c r="B502" s="25" t="s">
        <v>679</v>
      </c>
      <c r="C502" s="25" t="s">
        <v>533</v>
      </c>
      <c r="D502" s="25" t="s">
        <v>184</v>
      </c>
      <c r="E502" s="25" t="s">
        <v>41</v>
      </c>
      <c r="F502" s="91" t="n">
        <v>1571.106</v>
      </c>
    </row>
    <row r="503" s="93" customFormat="true" ht="48.75" hidden="false" customHeight="true" outlineLevel="0" collapsed="false">
      <c r="A503" s="86" t="s">
        <v>718</v>
      </c>
      <c r="B503" s="25" t="s">
        <v>679</v>
      </c>
      <c r="C503" s="32" t="s">
        <v>533</v>
      </c>
      <c r="D503" s="32" t="s">
        <v>29</v>
      </c>
      <c r="E503" s="32" t="s">
        <v>526</v>
      </c>
      <c r="F503" s="88" t="n">
        <f aca="false">F504</f>
        <v>7024.57</v>
      </c>
    </row>
    <row r="504" s="93" customFormat="true" ht="16.5" hidden="false" customHeight="true" outlineLevel="0" collapsed="false">
      <c r="A504" s="94" t="s">
        <v>535</v>
      </c>
      <c r="B504" s="32" t="s">
        <v>679</v>
      </c>
      <c r="C504" s="25" t="s">
        <v>533</v>
      </c>
      <c r="D504" s="25" t="s">
        <v>29</v>
      </c>
      <c r="E504" s="25" t="s">
        <v>30</v>
      </c>
      <c r="F504" s="91" t="n">
        <v>7024.57</v>
      </c>
    </row>
    <row r="505" s="93" customFormat="true" ht="12.75" hidden="false" customHeight="true" outlineLevel="0" collapsed="false">
      <c r="A505" s="83" t="s">
        <v>674</v>
      </c>
      <c r="B505" s="65" t="s">
        <v>679</v>
      </c>
      <c r="C505" s="65" t="s">
        <v>675</v>
      </c>
      <c r="D505" s="65"/>
      <c r="E505" s="65"/>
      <c r="F505" s="85" t="n">
        <f aca="false">F506</f>
        <v>4447.6</v>
      </c>
    </row>
    <row r="506" s="99" customFormat="true" ht="33.75" hidden="false" customHeight="true" outlineLevel="0" collapsed="false">
      <c r="A506" s="86" t="s">
        <v>54</v>
      </c>
      <c r="B506" s="32" t="s">
        <v>679</v>
      </c>
      <c r="C506" s="32" t="s">
        <v>675</v>
      </c>
      <c r="D506" s="32" t="s">
        <v>55</v>
      </c>
      <c r="E506" s="32" t="s">
        <v>526</v>
      </c>
      <c r="F506" s="88" t="n">
        <f aca="false">F507</f>
        <v>4447.6</v>
      </c>
    </row>
    <row r="507" s="99" customFormat="true" ht="56.25" hidden="false" customHeight="true" outlineLevel="0" collapsed="false">
      <c r="A507" s="86" t="s">
        <v>719</v>
      </c>
      <c r="B507" s="32" t="s">
        <v>679</v>
      </c>
      <c r="C507" s="32" t="s">
        <v>675</v>
      </c>
      <c r="D507" s="32" t="s">
        <v>62</v>
      </c>
      <c r="E507" s="32" t="s">
        <v>526</v>
      </c>
      <c r="F507" s="88" t="n">
        <f aca="false">F508</f>
        <v>4447.6</v>
      </c>
    </row>
    <row r="508" s="99" customFormat="true" ht="12.75" hidden="false" customHeight="true" outlineLevel="0" collapsed="false">
      <c r="A508" s="94" t="s">
        <v>535</v>
      </c>
      <c r="B508" s="25" t="s">
        <v>679</v>
      </c>
      <c r="C508" s="25" t="s">
        <v>675</v>
      </c>
      <c r="D508" s="25" t="s">
        <v>62</v>
      </c>
      <c r="E508" s="25" t="s">
        <v>30</v>
      </c>
      <c r="F508" s="91" t="n">
        <v>4447.6</v>
      </c>
    </row>
    <row r="509" customFormat="false" ht="41.25" hidden="false" customHeight="true" outlineLevel="0" collapsed="false">
      <c r="A509" s="79" t="s">
        <v>720</v>
      </c>
      <c r="B509" s="80" t="s">
        <v>721</v>
      </c>
      <c r="C509" s="81"/>
      <c r="D509" s="81"/>
      <c r="E509" s="81"/>
      <c r="F509" s="82" t="n">
        <f aca="false">F519+F525+F578+F598+F516+F513+F510</f>
        <v>244577.6</v>
      </c>
    </row>
    <row r="510" s="127" customFormat="true" ht="16.5" hidden="false" customHeight="true" outlineLevel="0" collapsed="false">
      <c r="A510" s="83" t="s">
        <v>722</v>
      </c>
      <c r="B510" s="65" t="s">
        <v>721</v>
      </c>
      <c r="C510" s="65" t="s">
        <v>544</v>
      </c>
      <c r="D510" s="65"/>
      <c r="E510" s="65"/>
      <c r="F510" s="85" t="n">
        <f aca="false">F511</f>
        <v>25</v>
      </c>
    </row>
    <row r="511" s="104" customFormat="true" ht="27" hidden="false" customHeight="true" outlineLevel="0" collapsed="false">
      <c r="A511" s="86" t="s">
        <v>631</v>
      </c>
      <c r="B511" s="32" t="s">
        <v>721</v>
      </c>
      <c r="C511" s="32" t="s">
        <v>544</v>
      </c>
      <c r="D511" s="32" t="s">
        <v>340</v>
      </c>
      <c r="E511" s="32" t="s">
        <v>526</v>
      </c>
      <c r="F511" s="88" t="n">
        <f aca="false">F512</f>
        <v>25</v>
      </c>
    </row>
    <row r="512" customFormat="false" ht="24.75" hidden="false" customHeight="true" outlineLevel="0" collapsed="false">
      <c r="A512" s="94" t="s">
        <v>637</v>
      </c>
      <c r="B512" s="25" t="s">
        <v>721</v>
      </c>
      <c r="C512" s="25" t="s">
        <v>544</v>
      </c>
      <c r="D512" s="25" t="s">
        <v>340</v>
      </c>
      <c r="E512" s="25" t="s">
        <v>27</v>
      </c>
      <c r="F512" s="91" t="n">
        <v>25</v>
      </c>
    </row>
    <row r="513" customFormat="false" ht="15.75" hidden="false" customHeight="true" outlineLevel="0" collapsed="false">
      <c r="A513" s="83" t="s">
        <v>667</v>
      </c>
      <c r="B513" s="84" t="s">
        <v>721</v>
      </c>
      <c r="C513" s="65" t="s">
        <v>668</v>
      </c>
      <c r="D513" s="128"/>
      <c r="E513" s="128"/>
      <c r="F513" s="85" t="n">
        <f aca="false">F514</f>
        <v>39</v>
      </c>
    </row>
    <row r="514" s="104" customFormat="true" ht="33.75" hidden="false" customHeight="true" outlineLevel="0" collapsed="false">
      <c r="A514" s="86" t="s">
        <v>717</v>
      </c>
      <c r="B514" s="32" t="s">
        <v>721</v>
      </c>
      <c r="C514" s="32" t="s">
        <v>668</v>
      </c>
      <c r="D514" s="32" t="s">
        <v>329</v>
      </c>
      <c r="E514" s="32" t="s">
        <v>526</v>
      </c>
      <c r="F514" s="88" t="n">
        <f aca="false">F515</f>
        <v>39</v>
      </c>
    </row>
    <row r="515" customFormat="false" ht="24.75" hidden="false" customHeight="true" outlineLevel="0" collapsed="false">
      <c r="A515" s="94" t="s">
        <v>558</v>
      </c>
      <c r="B515" s="25" t="s">
        <v>721</v>
      </c>
      <c r="C515" s="25" t="s">
        <v>668</v>
      </c>
      <c r="D515" s="25" t="s">
        <v>329</v>
      </c>
      <c r="E515" s="25" t="s">
        <v>27</v>
      </c>
      <c r="F515" s="91" t="n">
        <v>39</v>
      </c>
    </row>
    <row r="516" s="93" customFormat="true" ht="11.25" hidden="false" customHeight="true" outlineLevel="0" collapsed="false">
      <c r="A516" s="83" t="s">
        <v>671</v>
      </c>
      <c r="B516" s="84" t="s">
        <v>721</v>
      </c>
      <c r="C516" s="65" t="s">
        <v>672</v>
      </c>
      <c r="D516" s="25"/>
      <c r="E516" s="15"/>
      <c r="F516" s="85" t="n">
        <f aca="false">F517</f>
        <v>533.596</v>
      </c>
    </row>
    <row r="517" s="93" customFormat="true" ht="24" hidden="false" customHeight="true" outlineLevel="0" collapsed="false">
      <c r="A517" s="86" t="s">
        <v>673</v>
      </c>
      <c r="B517" s="32" t="s">
        <v>721</v>
      </c>
      <c r="C517" s="32" t="s">
        <v>672</v>
      </c>
      <c r="D517" s="32" t="s">
        <v>360</v>
      </c>
      <c r="E517" s="32" t="s">
        <v>526</v>
      </c>
      <c r="F517" s="88" t="n">
        <f aca="false">F518</f>
        <v>533.596</v>
      </c>
    </row>
    <row r="518" s="93" customFormat="true" ht="25.5" hidden="false" customHeight="true" outlineLevel="0" collapsed="false">
      <c r="A518" s="94" t="s">
        <v>558</v>
      </c>
      <c r="B518" s="32" t="s">
        <v>721</v>
      </c>
      <c r="C518" s="25" t="s">
        <v>672</v>
      </c>
      <c r="D518" s="25" t="s">
        <v>360</v>
      </c>
      <c r="E518" s="25" t="s">
        <v>27</v>
      </c>
      <c r="F518" s="91" t="n">
        <v>533.596</v>
      </c>
    </row>
    <row r="519" customFormat="false" ht="10.5" hidden="false" customHeight="true" outlineLevel="0" collapsed="false">
      <c r="A519" s="92" t="s">
        <v>723</v>
      </c>
      <c r="B519" s="84" t="s">
        <v>721</v>
      </c>
      <c r="C519" s="65" t="s">
        <v>724</v>
      </c>
      <c r="D519" s="65"/>
      <c r="E519" s="65"/>
      <c r="F519" s="85" t="n">
        <f aca="false">F520</f>
        <v>36409.895</v>
      </c>
    </row>
    <row r="520" s="93" customFormat="true" ht="34.5" hidden="false" customHeight="true" outlineLevel="0" collapsed="false">
      <c r="A520" s="86" t="s">
        <v>119</v>
      </c>
      <c r="B520" s="32" t="s">
        <v>721</v>
      </c>
      <c r="C520" s="32" t="s">
        <v>724</v>
      </c>
      <c r="D520" s="32" t="s">
        <v>120</v>
      </c>
      <c r="E520" s="32" t="s">
        <v>526</v>
      </c>
      <c r="F520" s="88" t="n">
        <f aca="false">F523+F521</f>
        <v>36409.895</v>
      </c>
    </row>
    <row r="521" s="93" customFormat="true" ht="33.75" hidden="false" customHeight="true" outlineLevel="0" collapsed="false">
      <c r="A521" s="86" t="s">
        <v>612</v>
      </c>
      <c r="B521" s="32" t="s">
        <v>721</v>
      </c>
      <c r="C521" s="32" t="s">
        <v>724</v>
      </c>
      <c r="D521" s="32" t="s">
        <v>184</v>
      </c>
      <c r="E521" s="32" t="s">
        <v>526</v>
      </c>
      <c r="F521" s="88" t="n">
        <f aca="false">F522</f>
        <v>712.575</v>
      </c>
    </row>
    <row r="522" s="93" customFormat="true" ht="15.75" hidden="false" customHeight="true" outlineLevel="0" collapsed="false">
      <c r="A522" s="94" t="s">
        <v>535</v>
      </c>
      <c r="B522" s="25" t="s">
        <v>721</v>
      </c>
      <c r="C522" s="25" t="s">
        <v>724</v>
      </c>
      <c r="D522" s="25" t="s">
        <v>184</v>
      </c>
      <c r="E522" s="25" t="s">
        <v>30</v>
      </c>
      <c r="F522" s="91" t="n">
        <v>712.575</v>
      </c>
    </row>
    <row r="523" s="93" customFormat="true" ht="23.25" hidden="false" customHeight="true" outlineLevel="0" collapsed="false">
      <c r="A523" s="86" t="s">
        <v>725</v>
      </c>
      <c r="B523" s="32" t="s">
        <v>721</v>
      </c>
      <c r="C523" s="32" t="s">
        <v>724</v>
      </c>
      <c r="D523" s="32" t="s">
        <v>201</v>
      </c>
      <c r="E523" s="32" t="s">
        <v>526</v>
      </c>
      <c r="F523" s="88" t="n">
        <f aca="false">F524</f>
        <v>35697.32</v>
      </c>
    </row>
    <row r="524" s="93" customFormat="true" ht="23.25" hidden="false" customHeight="true" outlineLevel="0" collapsed="false">
      <c r="A524" s="94" t="s">
        <v>558</v>
      </c>
      <c r="B524" s="25" t="s">
        <v>721</v>
      </c>
      <c r="C524" s="25" t="s">
        <v>724</v>
      </c>
      <c r="D524" s="25" t="s">
        <v>201</v>
      </c>
      <c r="E524" s="25" t="s">
        <v>27</v>
      </c>
      <c r="F524" s="91" t="n">
        <v>35697.32</v>
      </c>
    </row>
    <row r="525" s="93" customFormat="true" ht="12" hidden="false" customHeight="true" outlineLevel="0" collapsed="false">
      <c r="A525" s="83" t="s">
        <v>726</v>
      </c>
      <c r="B525" s="65" t="s">
        <v>721</v>
      </c>
      <c r="C525" s="65" t="s">
        <v>533</v>
      </c>
      <c r="D525" s="65"/>
      <c r="E525" s="65"/>
      <c r="F525" s="85" t="n">
        <f aca="false">F526+F574</f>
        <v>97369.957</v>
      </c>
    </row>
    <row r="526" s="99" customFormat="true" ht="33.75" hidden="false" customHeight="true" outlineLevel="0" collapsed="false">
      <c r="A526" s="86" t="s">
        <v>119</v>
      </c>
      <c r="B526" s="32" t="s">
        <v>721</v>
      </c>
      <c r="C526" s="32" t="s">
        <v>533</v>
      </c>
      <c r="D526" s="32" t="s">
        <v>120</v>
      </c>
      <c r="E526" s="32" t="s">
        <v>526</v>
      </c>
      <c r="F526" s="88" t="n">
        <f aca="false">F527+F530+F533+F536+F539+F542+F545+F548+F551+F554+F557+F560+F563+F566+F568+F571</f>
        <v>94285.651</v>
      </c>
    </row>
    <row r="527" s="99" customFormat="true" ht="33.75" hidden="false" customHeight="true" outlineLevel="0" collapsed="false">
      <c r="A527" s="86" t="s">
        <v>727</v>
      </c>
      <c r="B527" s="32" t="s">
        <v>721</v>
      </c>
      <c r="C527" s="32" t="s">
        <v>533</v>
      </c>
      <c r="D527" s="32" t="s">
        <v>148</v>
      </c>
      <c r="E527" s="32" t="s">
        <v>526</v>
      </c>
      <c r="F527" s="88" t="n">
        <f aca="false">F528+F529</f>
        <v>13231.055</v>
      </c>
    </row>
    <row r="528" s="99" customFormat="true" ht="24" hidden="false" customHeight="true" outlineLevel="0" collapsed="false">
      <c r="A528" s="94" t="s">
        <v>529</v>
      </c>
      <c r="B528" s="25" t="s">
        <v>721</v>
      </c>
      <c r="C528" s="25" t="s">
        <v>533</v>
      </c>
      <c r="D528" s="25" t="s">
        <v>148</v>
      </c>
      <c r="E528" s="25" t="s">
        <v>24</v>
      </c>
      <c r="F528" s="91" t="n">
        <v>221.886</v>
      </c>
    </row>
    <row r="529" s="99" customFormat="true" ht="12.75" hidden="false" customHeight="true" outlineLevel="0" collapsed="false">
      <c r="A529" s="94" t="s">
        <v>535</v>
      </c>
      <c r="B529" s="25" t="s">
        <v>721</v>
      </c>
      <c r="C529" s="25" t="s">
        <v>533</v>
      </c>
      <c r="D529" s="25" t="s">
        <v>148</v>
      </c>
      <c r="E529" s="25" t="s">
        <v>30</v>
      </c>
      <c r="F529" s="91" t="n">
        <v>13009.169</v>
      </c>
    </row>
    <row r="530" s="99" customFormat="true" ht="36" hidden="false" customHeight="true" outlineLevel="0" collapsed="false">
      <c r="A530" s="86" t="s">
        <v>728</v>
      </c>
      <c r="B530" s="32" t="s">
        <v>721</v>
      </c>
      <c r="C530" s="32" t="s">
        <v>533</v>
      </c>
      <c r="D530" s="32" t="s">
        <v>151</v>
      </c>
      <c r="E530" s="32" t="s">
        <v>526</v>
      </c>
      <c r="F530" s="88" t="n">
        <f aca="false">F531+F532</f>
        <v>686.841</v>
      </c>
    </row>
    <row r="531" s="99" customFormat="true" ht="23.25" hidden="false" customHeight="true" outlineLevel="0" collapsed="false">
      <c r="A531" s="94" t="s">
        <v>529</v>
      </c>
      <c r="B531" s="25" t="s">
        <v>721</v>
      </c>
      <c r="C531" s="25" t="s">
        <v>533</v>
      </c>
      <c r="D531" s="25" t="s">
        <v>151</v>
      </c>
      <c r="E531" s="25" t="s">
        <v>24</v>
      </c>
      <c r="F531" s="91" t="n">
        <v>11.747</v>
      </c>
    </row>
    <row r="532" s="99" customFormat="true" ht="12.75" hidden="false" customHeight="true" outlineLevel="0" collapsed="false">
      <c r="A532" s="94" t="s">
        <v>535</v>
      </c>
      <c r="B532" s="25" t="s">
        <v>721</v>
      </c>
      <c r="C532" s="25" t="s">
        <v>533</v>
      </c>
      <c r="D532" s="25" t="s">
        <v>151</v>
      </c>
      <c r="E532" s="25" t="s">
        <v>30</v>
      </c>
      <c r="F532" s="91" t="n">
        <v>675.094</v>
      </c>
    </row>
    <row r="533" s="99" customFormat="true" ht="33.75" hidden="false" customHeight="true" outlineLevel="0" collapsed="false">
      <c r="A533" s="86" t="s">
        <v>729</v>
      </c>
      <c r="B533" s="32" t="s">
        <v>721</v>
      </c>
      <c r="C533" s="32" t="s">
        <v>533</v>
      </c>
      <c r="D533" s="32" t="s">
        <v>154</v>
      </c>
      <c r="E533" s="32" t="s">
        <v>526</v>
      </c>
      <c r="F533" s="88" t="n">
        <f aca="false">F534+F535</f>
        <v>6755.9</v>
      </c>
    </row>
    <row r="534" s="99" customFormat="true" ht="21.75" hidden="false" customHeight="true" outlineLevel="0" collapsed="false">
      <c r="A534" s="94" t="s">
        <v>529</v>
      </c>
      <c r="B534" s="25" t="s">
        <v>721</v>
      </c>
      <c r="C534" s="25" t="s">
        <v>533</v>
      </c>
      <c r="D534" s="25" t="s">
        <v>154</v>
      </c>
      <c r="E534" s="25" t="s">
        <v>24</v>
      </c>
      <c r="F534" s="91" t="n">
        <v>113.462</v>
      </c>
    </row>
    <row r="535" s="99" customFormat="true" ht="12.75" hidden="false" customHeight="true" outlineLevel="0" collapsed="false">
      <c r="A535" s="94" t="s">
        <v>535</v>
      </c>
      <c r="B535" s="25" t="s">
        <v>721</v>
      </c>
      <c r="C535" s="25" t="s">
        <v>533</v>
      </c>
      <c r="D535" s="25" t="s">
        <v>154</v>
      </c>
      <c r="E535" s="25" t="s">
        <v>30</v>
      </c>
      <c r="F535" s="91" t="n">
        <v>6642.438</v>
      </c>
    </row>
    <row r="536" s="99" customFormat="true" ht="47.25" hidden="false" customHeight="true" outlineLevel="0" collapsed="false">
      <c r="A536" s="86" t="s">
        <v>730</v>
      </c>
      <c r="B536" s="32" t="s">
        <v>721</v>
      </c>
      <c r="C536" s="32" t="s">
        <v>533</v>
      </c>
      <c r="D536" s="32" t="s">
        <v>157</v>
      </c>
      <c r="E536" s="32" t="s">
        <v>526</v>
      </c>
      <c r="F536" s="88" t="n">
        <f aca="false">F537+F538</f>
        <v>91.52</v>
      </c>
    </row>
    <row r="537" s="99" customFormat="true" ht="22.5" hidden="false" customHeight="true" outlineLevel="0" collapsed="false">
      <c r="A537" s="94" t="s">
        <v>731</v>
      </c>
      <c r="B537" s="25" t="s">
        <v>721</v>
      </c>
      <c r="C537" s="25" t="s">
        <v>533</v>
      </c>
      <c r="D537" s="25" t="s">
        <v>157</v>
      </c>
      <c r="E537" s="25" t="s">
        <v>24</v>
      </c>
      <c r="F537" s="91" t="n">
        <v>1.448</v>
      </c>
    </row>
    <row r="538" s="99" customFormat="true" ht="12.75" hidden="false" customHeight="true" outlineLevel="0" collapsed="false">
      <c r="A538" s="94" t="s">
        <v>535</v>
      </c>
      <c r="B538" s="25" t="s">
        <v>721</v>
      </c>
      <c r="C538" s="25" t="s">
        <v>533</v>
      </c>
      <c r="D538" s="25" t="s">
        <v>157</v>
      </c>
      <c r="E538" s="25" t="s">
        <v>30</v>
      </c>
      <c r="F538" s="91" t="n">
        <v>90.072</v>
      </c>
    </row>
    <row r="539" s="99" customFormat="true" ht="45" hidden="false" customHeight="true" outlineLevel="0" collapsed="false">
      <c r="A539" s="86" t="s">
        <v>732</v>
      </c>
      <c r="B539" s="32" t="s">
        <v>721</v>
      </c>
      <c r="C539" s="32" t="s">
        <v>533</v>
      </c>
      <c r="D539" s="32" t="s">
        <v>160</v>
      </c>
      <c r="E539" s="32" t="s">
        <v>526</v>
      </c>
      <c r="F539" s="88" t="n">
        <f aca="false">F540+F541</f>
        <v>14.332</v>
      </c>
    </row>
    <row r="540" s="99" customFormat="true" ht="22.5" hidden="false" customHeight="true" outlineLevel="0" collapsed="false">
      <c r="A540" s="94" t="s">
        <v>731</v>
      </c>
      <c r="B540" s="25" t="s">
        <v>721</v>
      </c>
      <c r="C540" s="25" t="s">
        <v>533</v>
      </c>
      <c r="D540" s="25" t="s">
        <v>160</v>
      </c>
      <c r="E540" s="25" t="s">
        <v>24</v>
      </c>
      <c r="F540" s="91" t="n">
        <v>0.232</v>
      </c>
    </row>
    <row r="541" s="99" customFormat="true" ht="12.75" hidden="false" customHeight="true" outlineLevel="0" collapsed="false">
      <c r="A541" s="94" t="s">
        <v>535</v>
      </c>
      <c r="B541" s="25" t="s">
        <v>721</v>
      </c>
      <c r="C541" s="25" t="s">
        <v>533</v>
      </c>
      <c r="D541" s="25" t="s">
        <v>160</v>
      </c>
      <c r="E541" s="25" t="s">
        <v>30</v>
      </c>
      <c r="F541" s="91" t="n">
        <v>14.1</v>
      </c>
    </row>
    <row r="542" s="99" customFormat="true" ht="56.25" hidden="false" customHeight="true" outlineLevel="0" collapsed="false">
      <c r="A542" s="129" t="s">
        <v>733</v>
      </c>
      <c r="B542" s="32" t="s">
        <v>721</v>
      </c>
      <c r="C542" s="32" t="s">
        <v>533</v>
      </c>
      <c r="D542" s="32" t="s">
        <v>163</v>
      </c>
      <c r="E542" s="32" t="s">
        <v>526</v>
      </c>
      <c r="F542" s="88" t="n">
        <f aca="false">F543+F544</f>
        <v>412.6</v>
      </c>
    </row>
    <row r="543" s="99" customFormat="true" ht="22.5" hidden="false" customHeight="true" outlineLevel="0" collapsed="false">
      <c r="A543" s="94" t="s">
        <v>731</v>
      </c>
      <c r="B543" s="25" t="s">
        <v>721</v>
      </c>
      <c r="C543" s="25" t="s">
        <v>533</v>
      </c>
      <c r="D543" s="25" t="s">
        <v>163</v>
      </c>
      <c r="E543" s="25" t="s">
        <v>24</v>
      </c>
      <c r="F543" s="91" t="n">
        <v>12.776</v>
      </c>
    </row>
    <row r="544" s="99" customFormat="true" ht="12.75" hidden="false" customHeight="true" outlineLevel="0" collapsed="false">
      <c r="A544" s="94" t="s">
        <v>535</v>
      </c>
      <c r="B544" s="25" t="s">
        <v>721</v>
      </c>
      <c r="C544" s="25" t="s">
        <v>533</v>
      </c>
      <c r="D544" s="25" t="s">
        <v>163</v>
      </c>
      <c r="E544" s="25" t="s">
        <v>30</v>
      </c>
      <c r="F544" s="91" t="n">
        <v>399.824</v>
      </c>
    </row>
    <row r="545" s="99" customFormat="true" ht="22.5" hidden="false" customHeight="true" outlineLevel="0" collapsed="false">
      <c r="A545" s="86" t="s">
        <v>734</v>
      </c>
      <c r="B545" s="32" t="s">
        <v>721</v>
      </c>
      <c r="C545" s="32" t="s">
        <v>533</v>
      </c>
      <c r="D545" s="32" t="s">
        <v>166</v>
      </c>
      <c r="E545" s="32" t="s">
        <v>526</v>
      </c>
      <c r="F545" s="88" t="n">
        <f aca="false">F547+F546</f>
        <v>10691.3</v>
      </c>
    </row>
    <row r="546" s="99" customFormat="true" ht="22.5" hidden="false" customHeight="true" outlineLevel="0" collapsed="false">
      <c r="A546" s="94" t="s">
        <v>731</v>
      </c>
      <c r="B546" s="25" t="s">
        <v>721</v>
      </c>
      <c r="C546" s="25" t="s">
        <v>533</v>
      </c>
      <c r="D546" s="25" t="s">
        <v>166</v>
      </c>
      <c r="E546" s="25" t="s">
        <v>24</v>
      </c>
      <c r="F546" s="91" t="n">
        <v>169.903</v>
      </c>
    </row>
    <row r="547" s="99" customFormat="true" ht="12.75" hidden="false" customHeight="true" outlineLevel="0" collapsed="false">
      <c r="A547" s="94" t="s">
        <v>535</v>
      </c>
      <c r="B547" s="25" t="s">
        <v>721</v>
      </c>
      <c r="C547" s="25" t="s">
        <v>533</v>
      </c>
      <c r="D547" s="25" t="s">
        <v>166</v>
      </c>
      <c r="E547" s="25" t="s">
        <v>30</v>
      </c>
      <c r="F547" s="91" t="n">
        <v>10521.397</v>
      </c>
    </row>
    <row r="548" s="99" customFormat="true" ht="33.75" hidden="false" customHeight="true" outlineLevel="0" collapsed="false">
      <c r="A548" s="86" t="s">
        <v>735</v>
      </c>
      <c r="B548" s="32" t="s">
        <v>721</v>
      </c>
      <c r="C548" s="32" t="s">
        <v>533</v>
      </c>
      <c r="D548" s="32" t="s">
        <v>172</v>
      </c>
      <c r="E548" s="32" t="s">
        <v>526</v>
      </c>
      <c r="F548" s="88" t="n">
        <f aca="false">F550+F549</f>
        <v>25802.092</v>
      </c>
    </row>
    <row r="549" s="99" customFormat="true" ht="22.5" hidden="false" customHeight="true" outlineLevel="0" collapsed="false">
      <c r="A549" s="94" t="s">
        <v>731</v>
      </c>
      <c r="B549" s="25" t="s">
        <v>721</v>
      </c>
      <c r="C549" s="25" t="s">
        <v>533</v>
      </c>
      <c r="D549" s="25" t="s">
        <v>172</v>
      </c>
      <c r="E549" s="25" t="s">
        <v>24</v>
      </c>
      <c r="F549" s="91" t="n">
        <v>382.395</v>
      </c>
    </row>
    <row r="550" s="99" customFormat="true" ht="12.75" hidden="false" customHeight="true" outlineLevel="0" collapsed="false">
      <c r="A550" s="94" t="s">
        <v>535</v>
      </c>
      <c r="B550" s="25" t="s">
        <v>721</v>
      </c>
      <c r="C550" s="25" t="s">
        <v>533</v>
      </c>
      <c r="D550" s="25" t="s">
        <v>172</v>
      </c>
      <c r="E550" s="25" t="s">
        <v>30</v>
      </c>
      <c r="F550" s="91" t="n">
        <v>25419.697</v>
      </c>
    </row>
    <row r="551" s="130" customFormat="true" ht="51.75" hidden="false" customHeight="true" outlineLevel="0" collapsed="false">
      <c r="A551" s="86" t="s">
        <v>736</v>
      </c>
      <c r="B551" s="32" t="s">
        <v>721</v>
      </c>
      <c r="C551" s="32" t="s">
        <v>533</v>
      </c>
      <c r="D551" s="32" t="s">
        <v>175</v>
      </c>
      <c r="E551" s="32" t="s">
        <v>526</v>
      </c>
      <c r="F551" s="88" t="n">
        <f aca="false">F553+F552</f>
        <v>400.417</v>
      </c>
    </row>
    <row r="552" s="130" customFormat="true" ht="22.5" hidden="false" customHeight="true" outlineLevel="0" collapsed="false">
      <c r="A552" s="94" t="s">
        <v>731</v>
      </c>
      <c r="B552" s="25" t="s">
        <v>721</v>
      </c>
      <c r="C552" s="25" t="s">
        <v>533</v>
      </c>
      <c r="D552" s="25" t="s">
        <v>175</v>
      </c>
      <c r="E552" s="25" t="s">
        <v>24</v>
      </c>
      <c r="F552" s="91" t="n">
        <v>5.496</v>
      </c>
    </row>
    <row r="553" s="130" customFormat="true" ht="12.75" hidden="false" customHeight="true" outlineLevel="0" collapsed="false">
      <c r="A553" s="94" t="s">
        <v>535</v>
      </c>
      <c r="B553" s="25" t="s">
        <v>721</v>
      </c>
      <c r="C553" s="25" t="s">
        <v>533</v>
      </c>
      <c r="D553" s="25" t="s">
        <v>175</v>
      </c>
      <c r="E553" s="25" t="s">
        <v>30</v>
      </c>
      <c r="F553" s="91" t="n">
        <v>394.921</v>
      </c>
    </row>
    <row r="554" s="130" customFormat="true" ht="33.75" hidden="false" customHeight="true" outlineLevel="0" collapsed="false">
      <c r="A554" s="86" t="s">
        <v>737</v>
      </c>
      <c r="B554" s="32" t="s">
        <v>721</v>
      </c>
      <c r="C554" s="32" t="s">
        <v>533</v>
      </c>
      <c r="D554" s="32" t="s">
        <v>178</v>
      </c>
      <c r="E554" s="32" t="s">
        <v>526</v>
      </c>
      <c r="F554" s="88" t="n">
        <f aca="false">F556+F555</f>
        <v>22302.853</v>
      </c>
    </row>
    <row r="555" s="130" customFormat="true" ht="22.5" hidden="false" customHeight="true" outlineLevel="0" collapsed="false">
      <c r="A555" s="94" t="s">
        <v>731</v>
      </c>
      <c r="B555" s="25" t="s">
        <v>721</v>
      </c>
      <c r="C555" s="25" t="s">
        <v>533</v>
      </c>
      <c r="D555" s="25" t="s">
        <v>178</v>
      </c>
      <c r="E555" s="25" t="s">
        <v>24</v>
      </c>
      <c r="F555" s="91" t="n">
        <v>329.521</v>
      </c>
    </row>
    <row r="556" s="130" customFormat="true" ht="12.75" hidden="false" customHeight="true" outlineLevel="0" collapsed="false">
      <c r="A556" s="94" t="s">
        <v>535</v>
      </c>
      <c r="B556" s="25" t="s">
        <v>721</v>
      </c>
      <c r="C556" s="25" t="s">
        <v>533</v>
      </c>
      <c r="D556" s="25" t="s">
        <v>178</v>
      </c>
      <c r="E556" s="25" t="s">
        <v>30</v>
      </c>
      <c r="F556" s="91" t="n">
        <v>21973.332</v>
      </c>
    </row>
    <row r="557" s="130" customFormat="true" ht="93" hidden="false" customHeight="true" outlineLevel="0" collapsed="false">
      <c r="A557" s="122" t="s">
        <v>738</v>
      </c>
      <c r="B557" s="32" t="s">
        <v>721</v>
      </c>
      <c r="C557" s="32" t="s">
        <v>533</v>
      </c>
      <c r="D557" s="32" t="s">
        <v>181</v>
      </c>
      <c r="E557" s="32" t="s">
        <v>526</v>
      </c>
      <c r="F557" s="88" t="n">
        <f aca="false">F559+F558</f>
        <v>1.066</v>
      </c>
    </row>
    <row r="558" s="99" customFormat="true" ht="22.5" hidden="false" customHeight="true" outlineLevel="0" collapsed="false">
      <c r="A558" s="94" t="s">
        <v>731</v>
      </c>
      <c r="B558" s="25" t="s">
        <v>721</v>
      </c>
      <c r="C558" s="25" t="s">
        <v>533</v>
      </c>
      <c r="D558" s="25" t="s">
        <v>181</v>
      </c>
      <c r="E558" s="25" t="s">
        <v>24</v>
      </c>
      <c r="F558" s="91" t="n">
        <v>0.016</v>
      </c>
    </row>
    <row r="559" s="99" customFormat="true" ht="12.75" hidden="false" customHeight="true" outlineLevel="0" collapsed="false">
      <c r="A559" s="94" t="s">
        <v>535</v>
      </c>
      <c r="B559" s="25" t="s">
        <v>721</v>
      </c>
      <c r="C559" s="25" t="s">
        <v>533</v>
      </c>
      <c r="D559" s="25" t="s">
        <v>181</v>
      </c>
      <c r="E559" s="25" t="s">
        <v>30</v>
      </c>
      <c r="F559" s="91" t="n">
        <v>1.05</v>
      </c>
    </row>
    <row r="560" s="99" customFormat="true" ht="33.75" hidden="false" customHeight="true" outlineLevel="0" collapsed="false">
      <c r="A560" s="86" t="s">
        <v>612</v>
      </c>
      <c r="B560" s="32" t="s">
        <v>721</v>
      </c>
      <c r="C560" s="32" t="s">
        <v>533</v>
      </c>
      <c r="D560" s="32" t="s">
        <v>184</v>
      </c>
      <c r="E560" s="32" t="s">
        <v>526</v>
      </c>
      <c r="F560" s="88" t="n">
        <f aca="false">F562+F561</f>
        <v>12627.7</v>
      </c>
    </row>
    <row r="561" s="99" customFormat="true" ht="22.5" hidden="false" customHeight="true" outlineLevel="0" collapsed="false">
      <c r="A561" s="94" t="s">
        <v>731</v>
      </c>
      <c r="B561" s="25" t="s">
        <v>721</v>
      </c>
      <c r="C561" s="25" t="s">
        <v>533</v>
      </c>
      <c r="D561" s="25" t="s">
        <v>184</v>
      </c>
      <c r="E561" s="25" t="s">
        <v>24</v>
      </c>
      <c r="F561" s="91" t="n">
        <v>206.686</v>
      </c>
      <c r="K561" s="123"/>
    </row>
    <row r="562" s="99" customFormat="true" ht="12.75" hidden="false" customHeight="true" outlineLevel="0" collapsed="false">
      <c r="A562" s="94" t="s">
        <v>535</v>
      </c>
      <c r="B562" s="25" t="s">
        <v>721</v>
      </c>
      <c r="C562" s="25" t="s">
        <v>533</v>
      </c>
      <c r="D562" s="25" t="s">
        <v>184</v>
      </c>
      <c r="E562" s="25" t="s">
        <v>30</v>
      </c>
      <c r="F562" s="91" t="n">
        <v>12421.014</v>
      </c>
      <c r="I562" s="123"/>
    </row>
    <row r="563" s="99" customFormat="true" ht="56.25" hidden="false" customHeight="true" outlineLevel="0" collapsed="false">
      <c r="A563" s="86" t="s">
        <v>739</v>
      </c>
      <c r="B563" s="32" t="s">
        <v>721</v>
      </c>
      <c r="C563" s="32" t="s">
        <v>533</v>
      </c>
      <c r="D563" s="32" t="s">
        <v>188</v>
      </c>
      <c r="E563" s="32" t="s">
        <v>526</v>
      </c>
      <c r="F563" s="88" t="n">
        <f aca="false">F565+F564</f>
        <v>397.061</v>
      </c>
      <c r="I563" s="123"/>
      <c r="J563" s="123"/>
    </row>
    <row r="564" s="99" customFormat="true" ht="22.5" hidden="false" customHeight="true" outlineLevel="0" collapsed="false">
      <c r="A564" s="94" t="s">
        <v>731</v>
      </c>
      <c r="B564" s="25" t="s">
        <v>721</v>
      </c>
      <c r="C564" s="25" t="s">
        <v>533</v>
      </c>
      <c r="D564" s="25" t="s">
        <v>188</v>
      </c>
      <c r="E564" s="25" t="s">
        <v>24</v>
      </c>
      <c r="F564" s="91" t="n">
        <v>6.983</v>
      </c>
    </row>
    <row r="565" s="99" customFormat="true" ht="12.75" hidden="false" customHeight="true" outlineLevel="0" collapsed="false">
      <c r="A565" s="94" t="s">
        <v>535</v>
      </c>
      <c r="B565" s="25" t="s">
        <v>721</v>
      </c>
      <c r="C565" s="25" t="s">
        <v>533</v>
      </c>
      <c r="D565" s="25" t="s">
        <v>188</v>
      </c>
      <c r="E565" s="25" t="s">
        <v>30</v>
      </c>
      <c r="F565" s="91" t="n">
        <v>390.078</v>
      </c>
    </row>
    <row r="566" s="99" customFormat="true" ht="22.5" hidden="false" customHeight="true" outlineLevel="0" collapsed="false">
      <c r="A566" s="129" t="s">
        <v>740</v>
      </c>
      <c r="B566" s="32" t="s">
        <v>721</v>
      </c>
      <c r="C566" s="32" t="s">
        <v>533</v>
      </c>
      <c r="D566" s="32" t="s">
        <v>191</v>
      </c>
      <c r="E566" s="32" t="s">
        <v>526</v>
      </c>
      <c r="F566" s="88" t="n">
        <f aca="false">F567</f>
        <v>0</v>
      </c>
    </row>
    <row r="567" s="99" customFormat="true" ht="12.75" hidden="false" customHeight="true" outlineLevel="0" collapsed="false">
      <c r="A567" s="94" t="s">
        <v>535</v>
      </c>
      <c r="B567" s="25" t="s">
        <v>721</v>
      </c>
      <c r="C567" s="25" t="s">
        <v>533</v>
      </c>
      <c r="D567" s="25" t="s">
        <v>191</v>
      </c>
      <c r="E567" s="25" t="s">
        <v>30</v>
      </c>
      <c r="F567" s="91" t="n">
        <v>0</v>
      </c>
    </row>
    <row r="568" s="99" customFormat="true" ht="70.5" hidden="false" customHeight="true" outlineLevel="0" collapsed="false">
      <c r="A568" s="97" t="s">
        <v>741</v>
      </c>
      <c r="B568" s="32" t="s">
        <v>721</v>
      </c>
      <c r="C568" s="32" t="s">
        <v>533</v>
      </c>
      <c r="D568" s="32" t="s">
        <v>193</v>
      </c>
      <c r="E568" s="32" t="s">
        <v>526</v>
      </c>
      <c r="F568" s="88" t="n">
        <f aca="false">F570+F569</f>
        <v>804.5</v>
      </c>
    </row>
    <row r="569" s="99" customFormat="true" ht="22.5" hidden="false" customHeight="true" outlineLevel="0" collapsed="false">
      <c r="A569" s="94" t="s">
        <v>731</v>
      </c>
      <c r="B569" s="25" t="s">
        <v>721</v>
      </c>
      <c r="C569" s="25" t="s">
        <v>533</v>
      </c>
      <c r="D569" s="25" t="s">
        <v>193</v>
      </c>
      <c r="E569" s="25" t="s">
        <v>24</v>
      </c>
      <c r="F569" s="91" t="n">
        <v>13.444</v>
      </c>
    </row>
    <row r="570" s="99" customFormat="true" ht="12.75" hidden="false" customHeight="true" outlineLevel="0" collapsed="false">
      <c r="A570" s="94" t="s">
        <v>535</v>
      </c>
      <c r="B570" s="25" t="s">
        <v>721</v>
      </c>
      <c r="C570" s="25" t="s">
        <v>533</v>
      </c>
      <c r="D570" s="25" t="s">
        <v>193</v>
      </c>
      <c r="E570" s="25" t="s">
        <v>30</v>
      </c>
      <c r="F570" s="91" t="n">
        <v>791.056</v>
      </c>
    </row>
    <row r="571" s="99" customFormat="true" ht="50.25" hidden="false" customHeight="true" outlineLevel="0" collapsed="false">
      <c r="A571" s="86" t="s">
        <v>742</v>
      </c>
      <c r="B571" s="32" t="s">
        <v>721</v>
      </c>
      <c r="C571" s="32" t="s">
        <v>533</v>
      </c>
      <c r="D571" s="32" t="s">
        <v>196</v>
      </c>
      <c r="E571" s="32" t="s">
        <v>526</v>
      </c>
      <c r="F571" s="88" t="n">
        <f aca="false">F573+F572</f>
        <v>66.414</v>
      </c>
    </row>
    <row r="572" s="98" customFormat="true" ht="24" hidden="false" customHeight="true" outlineLevel="0" collapsed="false">
      <c r="A572" s="94" t="s">
        <v>731</v>
      </c>
      <c r="B572" s="25" t="s">
        <v>721</v>
      </c>
      <c r="C572" s="25" t="s">
        <v>533</v>
      </c>
      <c r="D572" s="25" t="s">
        <v>196</v>
      </c>
      <c r="E572" s="25" t="s">
        <v>24</v>
      </c>
      <c r="F572" s="91" t="n">
        <v>1.111</v>
      </c>
    </row>
    <row r="573" s="99" customFormat="true" ht="12.75" hidden="false" customHeight="true" outlineLevel="0" collapsed="false">
      <c r="A573" s="94" t="s">
        <v>535</v>
      </c>
      <c r="B573" s="25" t="s">
        <v>721</v>
      </c>
      <c r="C573" s="25" t="s">
        <v>533</v>
      </c>
      <c r="D573" s="25" t="s">
        <v>196</v>
      </c>
      <c r="E573" s="25" t="s">
        <v>30</v>
      </c>
      <c r="F573" s="91" t="n">
        <v>65.303</v>
      </c>
    </row>
    <row r="574" s="93" customFormat="true" ht="12.75" hidden="false" customHeight="true" outlineLevel="0" collapsed="false">
      <c r="A574" s="86" t="s">
        <v>425</v>
      </c>
      <c r="B574" s="32" t="s">
        <v>721</v>
      </c>
      <c r="C574" s="32" t="s">
        <v>533</v>
      </c>
      <c r="D574" s="32" t="s">
        <v>426</v>
      </c>
      <c r="E574" s="32"/>
      <c r="F574" s="88" t="n">
        <f aca="false">F575</f>
        <v>3084.306</v>
      </c>
    </row>
    <row r="575" s="99" customFormat="true" ht="22.5" hidden="false" customHeight="true" outlineLevel="0" collapsed="false">
      <c r="A575" s="86" t="s">
        <v>743</v>
      </c>
      <c r="B575" s="32" t="s">
        <v>721</v>
      </c>
      <c r="C575" s="32" t="s">
        <v>533</v>
      </c>
      <c r="D575" s="32" t="s">
        <v>459</v>
      </c>
      <c r="E575" s="32" t="s">
        <v>526</v>
      </c>
      <c r="F575" s="88" t="n">
        <f aca="false">F577+F576</f>
        <v>3084.306</v>
      </c>
    </row>
    <row r="576" s="93" customFormat="true" ht="22.5" hidden="false" customHeight="true" outlineLevel="0" collapsed="false">
      <c r="A576" s="94" t="s">
        <v>731</v>
      </c>
      <c r="B576" s="25" t="s">
        <v>721</v>
      </c>
      <c r="C576" s="25" t="s">
        <v>533</v>
      </c>
      <c r="D576" s="25" t="s">
        <v>459</v>
      </c>
      <c r="E576" s="25" t="s">
        <v>24</v>
      </c>
      <c r="F576" s="91" t="n">
        <v>30.417</v>
      </c>
    </row>
    <row r="577" s="93" customFormat="true" ht="12.75" hidden="false" customHeight="true" outlineLevel="0" collapsed="false">
      <c r="A577" s="94" t="s">
        <v>535</v>
      </c>
      <c r="B577" s="25" t="s">
        <v>721</v>
      </c>
      <c r="C577" s="25" t="s">
        <v>533</v>
      </c>
      <c r="D577" s="25" t="s">
        <v>459</v>
      </c>
      <c r="E577" s="25" t="s">
        <v>30</v>
      </c>
      <c r="F577" s="91" t="n">
        <v>3053.889</v>
      </c>
    </row>
    <row r="578" s="93" customFormat="true" ht="11.25" hidden="false" customHeight="true" outlineLevel="0" collapsed="false">
      <c r="A578" s="83" t="s">
        <v>674</v>
      </c>
      <c r="B578" s="65" t="s">
        <v>721</v>
      </c>
      <c r="C578" s="65" t="s">
        <v>675</v>
      </c>
      <c r="D578" s="65"/>
      <c r="E578" s="65"/>
      <c r="F578" s="85" t="n">
        <f aca="false">F579</f>
        <v>94798.298</v>
      </c>
    </row>
    <row r="579" s="93" customFormat="true" ht="22.5" hidden="false" customHeight="true" outlineLevel="0" collapsed="false">
      <c r="A579" s="86" t="s">
        <v>744</v>
      </c>
      <c r="B579" s="32" t="s">
        <v>721</v>
      </c>
      <c r="C579" s="32" t="s">
        <v>675</v>
      </c>
      <c r="D579" s="32" t="s">
        <v>120</v>
      </c>
      <c r="E579" s="32" t="s">
        <v>526</v>
      </c>
      <c r="F579" s="88" t="n">
        <f aca="false">F580+F582+F584+F587+F590+F593+F596</f>
        <v>94798.298</v>
      </c>
    </row>
    <row r="580" s="93" customFormat="true" ht="101.25" hidden="false" customHeight="true" outlineLevel="0" collapsed="false">
      <c r="A580" s="122" t="s">
        <v>745</v>
      </c>
      <c r="B580" s="32" t="s">
        <v>721</v>
      </c>
      <c r="C580" s="32" t="s">
        <v>675</v>
      </c>
      <c r="D580" s="32" t="s">
        <v>124</v>
      </c>
      <c r="E580" s="32" t="s">
        <v>526</v>
      </c>
      <c r="F580" s="88" t="n">
        <f aca="false">F581</f>
        <v>20353.104</v>
      </c>
    </row>
    <row r="581" s="93" customFormat="true" ht="12.75" hidden="false" customHeight="true" outlineLevel="0" collapsed="false">
      <c r="A581" s="94" t="s">
        <v>535</v>
      </c>
      <c r="B581" s="25" t="s">
        <v>721</v>
      </c>
      <c r="C581" s="25" t="s">
        <v>675</v>
      </c>
      <c r="D581" s="25" t="s">
        <v>124</v>
      </c>
      <c r="E581" s="25" t="s">
        <v>30</v>
      </c>
      <c r="F581" s="91" t="n">
        <v>20353.104</v>
      </c>
    </row>
    <row r="582" s="93" customFormat="true" ht="45" hidden="false" customHeight="true" outlineLevel="0" collapsed="false">
      <c r="A582" s="86" t="s">
        <v>746</v>
      </c>
      <c r="B582" s="32" t="s">
        <v>721</v>
      </c>
      <c r="C582" s="32" t="s">
        <v>675</v>
      </c>
      <c r="D582" s="32" t="s">
        <v>126</v>
      </c>
      <c r="E582" s="32" t="s">
        <v>526</v>
      </c>
      <c r="F582" s="88" t="n">
        <f aca="false">F583</f>
        <v>25280.29</v>
      </c>
    </row>
    <row r="583" s="93" customFormat="true" ht="22.5" hidden="false" customHeight="true" outlineLevel="0" collapsed="false">
      <c r="A583" s="94" t="s">
        <v>558</v>
      </c>
      <c r="B583" s="25" t="s">
        <v>721</v>
      </c>
      <c r="C583" s="25" t="s">
        <v>675</v>
      </c>
      <c r="D583" s="25" t="s">
        <v>126</v>
      </c>
      <c r="E583" s="25" t="s">
        <v>27</v>
      </c>
      <c r="F583" s="91" t="n">
        <v>25280.29</v>
      </c>
    </row>
    <row r="584" s="93" customFormat="true" ht="78.75" hidden="false" customHeight="true" outlineLevel="0" collapsed="false">
      <c r="A584" s="122" t="s">
        <v>747</v>
      </c>
      <c r="B584" s="32" t="s">
        <v>721</v>
      </c>
      <c r="C584" s="32" t="s">
        <v>675</v>
      </c>
      <c r="D584" s="32" t="s">
        <v>130</v>
      </c>
      <c r="E584" s="32" t="s">
        <v>526</v>
      </c>
      <c r="F584" s="88" t="n">
        <f aca="false">F586+F585</f>
        <v>27349.587</v>
      </c>
    </row>
    <row r="585" s="93" customFormat="true" ht="22.5" hidden="false" customHeight="true" outlineLevel="0" collapsed="false">
      <c r="A585" s="94" t="s">
        <v>731</v>
      </c>
      <c r="B585" s="25" t="s">
        <v>721</v>
      </c>
      <c r="C585" s="25" t="s">
        <v>675</v>
      </c>
      <c r="D585" s="25" t="s">
        <v>130</v>
      </c>
      <c r="E585" s="25" t="s">
        <v>24</v>
      </c>
      <c r="F585" s="91" t="n">
        <v>354.886</v>
      </c>
    </row>
    <row r="586" s="93" customFormat="true" ht="12.75" hidden="false" customHeight="true" outlineLevel="0" collapsed="false">
      <c r="A586" s="94" t="s">
        <v>535</v>
      </c>
      <c r="B586" s="25" t="s">
        <v>721</v>
      </c>
      <c r="C586" s="25" t="s">
        <v>675</v>
      </c>
      <c r="D586" s="25" t="s">
        <v>130</v>
      </c>
      <c r="E586" s="25" t="s">
        <v>30</v>
      </c>
      <c r="F586" s="91" t="n">
        <v>26994.701</v>
      </c>
    </row>
    <row r="587" s="93" customFormat="true" ht="56.25" hidden="false" customHeight="true" outlineLevel="0" collapsed="false">
      <c r="A587" s="122" t="s">
        <v>748</v>
      </c>
      <c r="B587" s="32" t="s">
        <v>721</v>
      </c>
      <c r="C587" s="32" t="s">
        <v>675</v>
      </c>
      <c r="D587" s="32" t="s">
        <v>133</v>
      </c>
      <c r="E587" s="32" t="s">
        <v>526</v>
      </c>
      <c r="F587" s="88" t="n">
        <f aca="false">F589+F588</f>
        <v>5454.2</v>
      </c>
    </row>
    <row r="588" s="93" customFormat="true" ht="22.5" hidden="false" customHeight="true" outlineLevel="0" collapsed="false">
      <c r="A588" s="94" t="s">
        <v>731</v>
      </c>
      <c r="B588" s="25" t="s">
        <v>721</v>
      </c>
      <c r="C588" s="25" t="s">
        <v>675</v>
      </c>
      <c r="D588" s="25" t="s">
        <v>133</v>
      </c>
      <c r="E588" s="25" t="s">
        <v>24</v>
      </c>
      <c r="F588" s="91" t="n">
        <v>79.591</v>
      </c>
    </row>
    <row r="589" s="93" customFormat="true" ht="12.75" hidden="false" customHeight="true" outlineLevel="0" collapsed="false">
      <c r="A589" s="94" t="s">
        <v>535</v>
      </c>
      <c r="B589" s="25" t="s">
        <v>721</v>
      </c>
      <c r="C589" s="25" t="s">
        <v>675</v>
      </c>
      <c r="D589" s="25" t="s">
        <v>133</v>
      </c>
      <c r="E589" s="25" t="s">
        <v>30</v>
      </c>
      <c r="F589" s="91" t="n">
        <v>5374.609</v>
      </c>
    </row>
    <row r="590" s="93" customFormat="true" ht="22.5" hidden="false" customHeight="true" outlineLevel="0" collapsed="false">
      <c r="A590" s="86" t="s">
        <v>749</v>
      </c>
      <c r="B590" s="32" t="s">
        <v>721</v>
      </c>
      <c r="C590" s="32" t="s">
        <v>675</v>
      </c>
      <c r="D590" s="32" t="s">
        <v>136</v>
      </c>
      <c r="E590" s="32" t="s">
        <v>526</v>
      </c>
      <c r="F590" s="88" t="n">
        <f aca="false">F592+F591</f>
        <v>14734.686</v>
      </c>
    </row>
    <row r="591" s="93" customFormat="true" ht="22.5" hidden="false" customHeight="true" outlineLevel="0" collapsed="false">
      <c r="A591" s="94" t="s">
        <v>731</v>
      </c>
      <c r="B591" s="25" t="s">
        <v>721</v>
      </c>
      <c r="C591" s="25" t="s">
        <v>675</v>
      </c>
      <c r="D591" s="25" t="s">
        <v>136</v>
      </c>
      <c r="E591" s="25" t="s">
        <v>24</v>
      </c>
      <c r="F591" s="91" t="n">
        <v>211.629</v>
      </c>
    </row>
    <row r="592" s="93" customFormat="true" ht="12.75" hidden="false" customHeight="true" outlineLevel="0" collapsed="false">
      <c r="A592" s="94" t="s">
        <v>535</v>
      </c>
      <c r="B592" s="25" t="s">
        <v>721</v>
      </c>
      <c r="C592" s="25" t="s">
        <v>675</v>
      </c>
      <c r="D592" s="25" t="s">
        <v>136</v>
      </c>
      <c r="E592" s="25" t="s">
        <v>30</v>
      </c>
      <c r="F592" s="91" t="n">
        <v>14523.057</v>
      </c>
    </row>
    <row r="593" s="93" customFormat="true" ht="45" hidden="false" customHeight="true" outlineLevel="0" collapsed="false">
      <c r="A593" s="86" t="s">
        <v>750</v>
      </c>
      <c r="B593" s="32" t="s">
        <v>721</v>
      </c>
      <c r="C593" s="32" t="s">
        <v>675</v>
      </c>
      <c r="D593" s="32" t="s">
        <v>139</v>
      </c>
      <c r="E593" s="32" t="s">
        <v>526</v>
      </c>
      <c r="F593" s="88" t="n">
        <f aca="false">F595+F594</f>
        <v>896.2</v>
      </c>
    </row>
    <row r="594" s="93" customFormat="true" ht="22.5" hidden="false" customHeight="true" outlineLevel="0" collapsed="false">
      <c r="A594" s="94" t="s">
        <v>731</v>
      </c>
      <c r="B594" s="25" t="s">
        <v>721</v>
      </c>
      <c r="C594" s="25" t="s">
        <v>675</v>
      </c>
      <c r="D594" s="25" t="s">
        <v>139</v>
      </c>
      <c r="E594" s="25" t="s">
        <v>24</v>
      </c>
      <c r="F594" s="91" t="n">
        <v>12.2</v>
      </c>
    </row>
    <row r="595" s="93" customFormat="true" ht="12.75" hidden="false" customHeight="true" outlineLevel="0" collapsed="false">
      <c r="A595" s="94" t="s">
        <v>535</v>
      </c>
      <c r="B595" s="25" t="s">
        <v>721</v>
      </c>
      <c r="C595" s="25" t="s">
        <v>675</v>
      </c>
      <c r="D595" s="25" t="s">
        <v>139</v>
      </c>
      <c r="E595" s="25" t="s">
        <v>30</v>
      </c>
      <c r="F595" s="91" t="n">
        <v>884</v>
      </c>
    </row>
    <row r="596" s="93" customFormat="true" ht="33.75" hidden="false" customHeight="true" outlineLevel="0" collapsed="false">
      <c r="A596" s="86" t="s">
        <v>612</v>
      </c>
      <c r="B596" s="32" t="s">
        <v>721</v>
      </c>
      <c r="C596" s="32" t="s">
        <v>675</v>
      </c>
      <c r="D596" s="32" t="s">
        <v>184</v>
      </c>
      <c r="E596" s="32" t="s">
        <v>526</v>
      </c>
      <c r="F596" s="88" t="n">
        <f aca="false">F597</f>
        <v>730.231</v>
      </c>
    </row>
    <row r="597" s="93" customFormat="true" ht="12.75" hidden="false" customHeight="true" outlineLevel="0" collapsed="false">
      <c r="A597" s="94" t="s">
        <v>535</v>
      </c>
      <c r="B597" s="25" t="s">
        <v>721</v>
      </c>
      <c r="C597" s="25" t="s">
        <v>675</v>
      </c>
      <c r="D597" s="25" t="s">
        <v>184</v>
      </c>
      <c r="E597" s="25" t="s">
        <v>30</v>
      </c>
      <c r="F597" s="91" t="n">
        <v>730.231</v>
      </c>
      <c r="H597" s="96"/>
    </row>
    <row r="598" s="93" customFormat="true" ht="21.75" hidden="false" customHeight="true" outlineLevel="0" collapsed="false">
      <c r="A598" s="83" t="s">
        <v>751</v>
      </c>
      <c r="B598" s="65" t="s">
        <v>721</v>
      </c>
      <c r="C598" s="65" t="s">
        <v>752</v>
      </c>
      <c r="D598" s="65"/>
      <c r="E598" s="65"/>
      <c r="F598" s="85" t="n">
        <f aca="false">F599+F611+F618</f>
        <v>15401.854</v>
      </c>
    </row>
    <row r="599" s="99" customFormat="true" ht="33.75" hidden="false" customHeight="true" outlineLevel="0" collapsed="false">
      <c r="A599" s="86" t="s">
        <v>119</v>
      </c>
      <c r="B599" s="32" t="s">
        <v>721</v>
      </c>
      <c r="C599" s="32" t="s">
        <v>752</v>
      </c>
      <c r="D599" s="32" t="s">
        <v>120</v>
      </c>
      <c r="E599" s="32" t="s">
        <v>526</v>
      </c>
      <c r="F599" s="88" t="n">
        <f aca="false">F600+F607+F603</f>
        <v>12433.7</v>
      </c>
    </row>
    <row r="600" s="99" customFormat="true" ht="22.5" hidden="false" customHeight="true" outlineLevel="0" collapsed="false">
      <c r="A600" s="86" t="s">
        <v>753</v>
      </c>
      <c r="B600" s="32" t="s">
        <v>721</v>
      </c>
      <c r="C600" s="32" t="s">
        <v>752</v>
      </c>
      <c r="D600" s="32" t="s">
        <v>142</v>
      </c>
      <c r="E600" s="32" t="s">
        <v>526</v>
      </c>
      <c r="F600" s="88" t="n">
        <f aca="false">F601+F602</f>
        <v>1617.7</v>
      </c>
    </row>
    <row r="601" s="99" customFormat="true" ht="45" hidden="false" customHeight="true" outlineLevel="0" collapsed="false">
      <c r="A601" s="94" t="s">
        <v>528</v>
      </c>
      <c r="B601" s="25" t="s">
        <v>721</v>
      </c>
      <c r="C601" s="25" t="s">
        <v>752</v>
      </c>
      <c r="D601" s="25" t="s">
        <v>142</v>
      </c>
      <c r="E601" s="25" t="s">
        <v>41</v>
      </c>
      <c r="F601" s="91" t="n">
        <v>1501.779</v>
      </c>
    </row>
    <row r="602" s="99" customFormat="true" ht="22.5" hidden="false" customHeight="true" outlineLevel="0" collapsed="false">
      <c r="A602" s="94" t="s">
        <v>731</v>
      </c>
      <c r="B602" s="25" t="s">
        <v>721</v>
      </c>
      <c r="C602" s="25" t="s">
        <v>752</v>
      </c>
      <c r="D602" s="25" t="s">
        <v>142</v>
      </c>
      <c r="E602" s="25" t="s">
        <v>24</v>
      </c>
      <c r="F602" s="91" t="n">
        <v>115.921</v>
      </c>
    </row>
    <row r="603" s="99" customFormat="true" ht="22.5" hidden="false" customHeight="true" outlineLevel="0" collapsed="false">
      <c r="A603" s="86" t="s">
        <v>734</v>
      </c>
      <c r="B603" s="32" t="s">
        <v>721</v>
      </c>
      <c r="C603" s="32" t="s">
        <v>752</v>
      </c>
      <c r="D603" s="32" t="s">
        <v>166</v>
      </c>
      <c r="E603" s="32" t="s">
        <v>526</v>
      </c>
      <c r="F603" s="88" t="n">
        <f aca="false">F604+F605+F606</f>
        <v>3069.3</v>
      </c>
    </row>
    <row r="604" s="99" customFormat="true" ht="45" hidden="false" customHeight="true" outlineLevel="0" collapsed="false">
      <c r="A604" s="94" t="s">
        <v>528</v>
      </c>
      <c r="B604" s="25" t="s">
        <v>721</v>
      </c>
      <c r="C604" s="25" t="s">
        <v>752</v>
      </c>
      <c r="D604" s="25" t="s">
        <v>166</v>
      </c>
      <c r="E604" s="25" t="s">
        <v>41</v>
      </c>
      <c r="F604" s="91" t="n">
        <v>2707.603</v>
      </c>
    </row>
    <row r="605" s="99" customFormat="true" ht="22.5" hidden="false" customHeight="true" outlineLevel="0" collapsed="false">
      <c r="A605" s="94" t="s">
        <v>731</v>
      </c>
      <c r="B605" s="25" t="s">
        <v>721</v>
      </c>
      <c r="C605" s="25" t="s">
        <v>752</v>
      </c>
      <c r="D605" s="25" t="s">
        <v>166</v>
      </c>
      <c r="E605" s="25" t="s">
        <v>24</v>
      </c>
      <c r="F605" s="91" t="n">
        <v>345.287</v>
      </c>
    </row>
    <row r="606" s="99" customFormat="true" ht="12.75" hidden="false" customHeight="true" outlineLevel="0" collapsed="false">
      <c r="A606" s="94" t="s">
        <v>530</v>
      </c>
      <c r="B606" s="25" t="s">
        <v>721</v>
      </c>
      <c r="C606" s="25" t="s">
        <v>752</v>
      </c>
      <c r="D606" s="25" t="s">
        <v>166</v>
      </c>
      <c r="E606" s="25" t="s">
        <v>170</v>
      </c>
      <c r="F606" s="91" t="n">
        <v>16.41</v>
      </c>
    </row>
    <row r="607" s="99" customFormat="true" ht="22.5" hidden="false" customHeight="true" outlineLevel="0" collapsed="false">
      <c r="A607" s="86" t="s">
        <v>754</v>
      </c>
      <c r="B607" s="32" t="s">
        <v>721</v>
      </c>
      <c r="C607" s="32" t="s">
        <v>752</v>
      </c>
      <c r="D607" s="32" t="s">
        <v>203</v>
      </c>
      <c r="E607" s="32" t="s">
        <v>526</v>
      </c>
      <c r="F607" s="88" t="n">
        <f aca="false">F608+F609+F610</f>
        <v>7746.7</v>
      </c>
    </row>
    <row r="608" s="99" customFormat="true" ht="45" hidden="false" customHeight="true" outlineLevel="0" collapsed="false">
      <c r="A608" s="94" t="s">
        <v>528</v>
      </c>
      <c r="B608" s="25" t="s">
        <v>721</v>
      </c>
      <c r="C608" s="25" t="s">
        <v>752</v>
      </c>
      <c r="D608" s="25" t="s">
        <v>203</v>
      </c>
      <c r="E608" s="25" t="s">
        <v>41</v>
      </c>
      <c r="F608" s="91" t="n">
        <v>6992.591</v>
      </c>
    </row>
    <row r="609" s="99" customFormat="true" ht="22.5" hidden="false" customHeight="true" outlineLevel="0" collapsed="false">
      <c r="A609" s="94" t="s">
        <v>731</v>
      </c>
      <c r="B609" s="25" t="s">
        <v>721</v>
      </c>
      <c r="C609" s="25" t="s">
        <v>752</v>
      </c>
      <c r="D609" s="25" t="s">
        <v>203</v>
      </c>
      <c r="E609" s="25" t="s">
        <v>24</v>
      </c>
      <c r="F609" s="91" t="n">
        <v>740.887</v>
      </c>
    </row>
    <row r="610" s="99" customFormat="true" ht="12.75" hidden="false" customHeight="true" outlineLevel="0" collapsed="false">
      <c r="A610" s="94" t="s">
        <v>530</v>
      </c>
      <c r="B610" s="25" t="s">
        <v>721</v>
      </c>
      <c r="C610" s="25" t="s">
        <v>752</v>
      </c>
      <c r="D610" s="25" t="s">
        <v>203</v>
      </c>
      <c r="E610" s="25" t="s">
        <v>170</v>
      </c>
      <c r="F610" s="91" t="n">
        <v>13.222</v>
      </c>
    </row>
    <row r="611" s="93" customFormat="true" ht="12.75" hidden="false" customHeight="true" outlineLevel="0" collapsed="false">
      <c r="A611" s="86" t="s">
        <v>547</v>
      </c>
      <c r="B611" s="32" t="s">
        <v>721</v>
      </c>
      <c r="C611" s="32" t="s">
        <v>752</v>
      </c>
      <c r="D611" s="32" t="s">
        <v>246</v>
      </c>
      <c r="E611" s="32" t="s">
        <v>526</v>
      </c>
      <c r="F611" s="88" t="n">
        <f aca="false">F615+F612</f>
        <v>1646.595</v>
      </c>
    </row>
    <row r="612" s="93" customFormat="true" ht="24.75" hidden="false" customHeight="true" outlineLevel="0" collapsed="false">
      <c r="A612" s="86" t="s">
        <v>630</v>
      </c>
      <c r="B612" s="32" t="s">
        <v>721</v>
      </c>
      <c r="C612" s="32" t="s">
        <v>668</v>
      </c>
      <c r="D612" s="32" t="s">
        <v>337</v>
      </c>
      <c r="E612" s="32" t="s">
        <v>526</v>
      </c>
      <c r="F612" s="88" t="n">
        <f aca="false">F613</f>
        <v>10</v>
      </c>
    </row>
    <row r="613" s="93" customFormat="true" ht="26.25" hidden="false" customHeight="true" outlineLevel="0" collapsed="false">
      <c r="A613" s="94" t="s">
        <v>637</v>
      </c>
      <c r="B613" s="25" t="s">
        <v>721</v>
      </c>
      <c r="C613" s="25" t="s">
        <v>668</v>
      </c>
      <c r="D613" s="25" t="s">
        <v>337</v>
      </c>
      <c r="E613" s="25" t="s">
        <v>27</v>
      </c>
      <c r="F613" s="91" t="n">
        <v>10</v>
      </c>
    </row>
    <row r="614" s="93" customFormat="true" ht="22.5" hidden="false" customHeight="true" outlineLevel="0" collapsed="false">
      <c r="A614" s="86" t="s">
        <v>755</v>
      </c>
      <c r="B614" s="32" t="s">
        <v>721</v>
      </c>
      <c r="C614" s="32" t="s">
        <v>752</v>
      </c>
      <c r="D614" s="32" t="s">
        <v>363</v>
      </c>
      <c r="E614" s="32" t="s">
        <v>526</v>
      </c>
      <c r="F614" s="88" t="n">
        <f aca="false">F615</f>
        <v>1636.595</v>
      </c>
    </row>
    <row r="615" s="93" customFormat="true" ht="22.5" hidden="false" customHeight="true" outlineLevel="0" collapsed="false">
      <c r="A615" s="86" t="s">
        <v>623</v>
      </c>
      <c r="B615" s="32" t="s">
        <v>721</v>
      </c>
      <c r="C615" s="32" t="s">
        <v>752</v>
      </c>
      <c r="D615" s="32" t="s">
        <v>365</v>
      </c>
      <c r="E615" s="32" t="s">
        <v>526</v>
      </c>
      <c r="F615" s="88" t="n">
        <f aca="false">F617+F616</f>
        <v>1636.595</v>
      </c>
    </row>
    <row r="616" s="98" customFormat="true" ht="12.75" hidden="false" customHeight="true" outlineLevel="0" collapsed="false">
      <c r="A616" s="94" t="s">
        <v>535</v>
      </c>
      <c r="B616" s="25" t="s">
        <v>721</v>
      </c>
      <c r="C616" s="25" t="s">
        <v>752</v>
      </c>
      <c r="D616" s="25" t="s">
        <v>365</v>
      </c>
      <c r="E616" s="25" t="s">
        <v>30</v>
      </c>
      <c r="F616" s="91" t="n">
        <v>253.86</v>
      </c>
    </row>
    <row r="617" s="93" customFormat="true" ht="22.5" hidden="false" customHeight="true" outlineLevel="0" collapsed="false">
      <c r="A617" s="94" t="s">
        <v>637</v>
      </c>
      <c r="B617" s="25" t="s">
        <v>721</v>
      </c>
      <c r="C617" s="25" t="s">
        <v>752</v>
      </c>
      <c r="D617" s="25" t="s">
        <v>365</v>
      </c>
      <c r="E617" s="25" t="s">
        <v>27</v>
      </c>
      <c r="F617" s="91" t="n">
        <v>1382.735</v>
      </c>
    </row>
    <row r="618" s="99" customFormat="true" ht="12.75" hidden="false" customHeight="true" outlineLevel="0" collapsed="false">
      <c r="A618" s="86" t="s">
        <v>425</v>
      </c>
      <c r="B618" s="32" t="s">
        <v>721</v>
      </c>
      <c r="C618" s="32" t="s">
        <v>752</v>
      </c>
      <c r="D618" s="32" t="s">
        <v>426</v>
      </c>
      <c r="E618" s="32" t="s">
        <v>526</v>
      </c>
      <c r="F618" s="88" t="n">
        <f aca="false">F619</f>
        <v>1321.559</v>
      </c>
    </row>
    <row r="619" s="99" customFormat="true" ht="12.75" hidden="false" customHeight="true" outlineLevel="0" collapsed="false">
      <c r="A619" s="86" t="s">
        <v>432</v>
      </c>
      <c r="B619" s="32" t="s">
        <v>721</v>
      </c>
      <c r="C619" s="32" t="s">
        <v>752</v>
      </c>
      <c r="D619" s="32" t="s">
        <v>433</v>
      </c>
      <c r="E619" s="32" t="s">
        <v>526</v>
      </c>
      <c r="F619" s="88" t="n">
        <f aca="false">F620</f>
        <v>1321.559</v>
      </c>
    </row>
    <row r="620" s="99" customFormat="true" ht="12.75" hidden="false" customHeight="true" outlineLevel="0" collapsed="false">
      <c r="A620" s="86" t="s">
        <v>524</v>
      </c>
      <c r="B620" s="32" t="s">
        <v>721</v>
      </c>
      <c r="C620" s="32" t="s">
        <v>752</v>
      </c>
      <c r="D620" s="32" t="s">
        <v>525</v>
      </c>
      <c r="E620" s="32" t="s">
        <v>526</v>
      </c>
      <c r="F620" s="88" t="n">
        <f aca="false">F621</f>
        <v>1321.559</v>
      </c>
    </row>
    <row r="621" s="99" customFormat="true" ht="22.5" hidden="false" customHeight="true" outlineLevel="0" collapsed="false">
      <c r="A621" s="86" t="s">
        <v>527</v>
      </c>
      <c r="B621" s="32" t="s">
        <v>721</v>
      </c>
      <c r="C621" s="32" t="s">
        <v>752</v>
      </c>
      <c r="D621" s="32" t="s">
        <v>446</v>
      </c>
      <c r="E621" s="32" t="s">
        <v>526</v>
      </c>
      <c r="F621" s="88" t="n">
        <f aca="false">F622</f>
        <v>1321.559</v>
      </c>
    </row>
    <row r="622" s="93" customFormat="true" ht="45" hidden="false" customHeight="true" outlineLevel="0" collapsed="false">
      <c r="A622" s="94" t="s">
        <v>528</v>
      </c>
      <c r="B622" s="25" t="s">
        <v>721</v>
      </c>
      <c r="C622" s="25" t="s">
        <v>752</v>
      </c>
      <c r="D622" s="25" t="s">
        <v>446</v>
      </c>
      <c r="E622" s="25" t="s">
        <v>41</v>
      </c>
      <c r="F622" s="105" t="n">
        <v>1321.559</v>
      </c>
    </row>
    <row r="623" customFormat="false" ht="53.25" hidden="false" customHeight="true" outlineLevel="0" collapsed="false">
      <c r="A623" s="79" t="s">
        <v>756</v>
      </c>
      <c r="B623" s="103" t="s">
        <v>757</v>
      </c>
      <c r="C623" s="103"/>
      <c r="D623" s="103"/>
      <c r="E623" s="103"/>
      <c r="F623" s="82" t="n">
        <f aca="false">F627+F654+F641+F648+F691+F681+F687+F694+F624</f>
        <v>171703.296</v>
      </c>
    </row>
    <row r="624" customFormat="false" ht="36" hidden="false" customHeight="true" outlineLevel="0" collapsed="false">
      <c r="A624" s="83" t="s">
        <v>562</v>
      </c>
      <c r="B624" s="65" t="s">
        <v>757</v>
      </c>
      <c r="C624" s="65" t="s">
        <v>563</v>
      </c>
      <c r="D624" s="65"/>
      <c r="E624" s="65"/>
      <c r="F624" s="85" t="n">
        <f aca="false">F625</f>
        <v>50</v>
      </c>
    </row>
    <row r="625" customFormat="false" ht="56.25" hidden="false" customHeight="true" outlineLevel="0" collapsed="false">
      <c r="A625" s="86" t="s">
        <v>564</v>
      </c>
      <c r="B625" s="32" t="s">
        <v>757</v>
      </c>
      <c r="C625" s="32" t="s">
        <v>563</v>
      </c>
      <c r="D625" s="32" t="s">
        <v>355</v>
      </c>
      <c r="E625" s="32" t="s">
        <v>526</v>
      </c>
      <c r="F625" s="88" t="n">
        <f aca="false">F626</f>
        <v>50</v>
      </c>
    </row>
    <row r="626" customFormat="false" ht="22.5" hidden="false" customHeight="true" outlineLevel="0" collapsed="false">
      <c r="A626" s="94" t="s">
        <v>551</v>
      </c>
      <c r="B626" s="25" t="s">
        <v>757</v>
      </c>
      <c r="C626" s="25" t="s">
        <v>563</v>
      </c>
      <c r="D626" s="25" t="s">
        <v>355</v>
      </c>
      <c r="E626" s="25" t="s">
        <v>24</v>
      </c>
      <c r="F626" s="91" t="n">
        <v>50</v>
      </c>
    </row>
    <row r="627" s="98" customFormat="true" ht="12.75" hidden="false" customHeight="true" outlineLevel="0" collapsed="false">
      <c r="A627" s="83" t="s">
        <v>659</v>
      </c>
      <c r="B627" s="65" t="s">
        <v>757</v>
      </c>
      <c r="C627" s="65" t="s">
        <v>660</v>
      </c>
      <c r="D627" s="65"/>
      <c r="E627" s="65"/>
      <c r="F627" s="85" t="n">
        <f aca="false">F631+F628</f>
        <v>47875.372</v>
      </c>
    </row>
    <row r="628" s="98" customFormat="true" ht="36" hidden="false" customHeight="true" outlineLevel="0" collapsed="false">
      <c r="A628" s="86" t="s">
        <v>758</v>
      </c>
      <c r="B628" s="32" t="s">
        <v>757</v>
      </c>
      <c r="C628" s="32" t="s">
        <v>660</v>
      </c>
      <c r="D628" s="32" t="s">
        <v>90</v>
      </c>
      <c r="E628" s="32" t="s">
        <v>526</v>
      </c>
      <c r="F628" s="88" t="n">
        <f aca="false">F629</f>
        <v>17191.49</v>
      </c>
    </row>
    <row r="629" s="98" customFormat="true" ht="33.75" hidden="false" customHeight="true" outlineLevel="0" collapsed="false">
      <c r="A629" s="86" t="s">
        <v>759</v>
      </c>
      <c r="B629" s="32" t="s">
        <v>757</v>
      </c>
      <c r="C629" s="32" t="s">
        <v>660</v>
      </c>
      <c r="D629" s="32" t="s">
        <v>92</v>
      </c>
      <c r="E629" s="32" t="s">
        <v>526</v>
      </c>
      <c r="F629" s="88" t="n">
        <f aca="false">F630</f>
        <v>17191.49</v>
      </c>
    </row>
    <row r="630" s="98" customFormat="true" ht="24.75" hidden="false" customHeight="true" outlineLevel="0" collapsed="false">
      <c r="A630" s="94" t="s">
        <v>529</v>
      </c>
      <c r="B630" s="25" t="s">
        <v>757</v>
      </c>
      <c r="C630" s="25" t="s">
        <v>660</v>
      </c>
      <c r="D630" s="25" t="s">
        <v>92</v>
      </c>
      <c r="E630" s="25" t="s">
        <v>24</v>
      </c>
      <c r="F630" s="91" t="n">
        <v>17191.49</v>
      </c>
    </row>
    <row r="631" s="98" customFormat="true" ht="12.75" hidden="false" customHeight="true" outlineLevel="0" collapsed="false">
      <c r="A631" s="86" t="s">
        <v>547</v>
      </c>
      <c r="B631" s="32" t="s">
        <v>757</v>
      </c>
      <c r="C631" s="32" t="s">
        <v>660</v>
      </c>
      <c r="D631" s="32" t="s">
        <v>246</v>
      </c>
      <c r="E631" s="32" t="s">
        <v>526</v>
      </c>
      <c r="F631" s="91" t="n">
        <f aca="false">F632</f>
        <v>30683.882</v>
      </c>
    </row>
    <row r="632" s="98" customFormat="true" ht="22.5" hidden="false" customHeight="true" outlineLevel="0" collapsed="false">
      <c r="A632" s="86" t="s">
        <v>760</v>
      </c>
      <c r="B632" s="32" t="s">
        <v>757</v>
      </c>
      <c r="C632" s="32" t="s">
        <v>660</v>
      </c>
      <c r="D632" s="32" t="s">
        <v>335</v>
      </c>
      <c r="E632" s="32" t="s">
        <v>526</v>
      </c>
      <c r="F632" s="88" t="n">
        <f aca="false">F633</f>
        <v>30683.882</v>
      </c>
    </row>
    <row r="633" s="99" customFormat="true" ht="23.25" hidden="false" customHeight="true" outlineLevel="0" collapsed="false">
      <c r="A633" s="86" t="s">
        <v>646</v>
      </c>
      <c r="B633" s="32" t="s">
        <v>757</v>
      </c>
      <c r="C633" s="32" t="s">
        <v>660</v>
      </c>
      <c r="D633" s="32" t="s">
        <v>349</v>
      </c>
      <c r="E633" s="32" t="s">
        <v>526</v>
      </c>
      <c r="F633" s="88" t="n">
        <f aca="false">F637+F634</f>
        <v>30683.882</v>
      </c>
    </row>
    <row r="634" s="99" customFormat="true" ht="36.75" hidden="false" customHeight="true" outlineLevel="0" collapsed="false">
      <c r="A634" s="86" t="s">
        <v>710</v>
      </c>
      <c r="B634" s="32" t="s">
        <v>757</v>
      </c>
      <c r="C634" s="32" t="s">
        <v>660</v>
      </c>
      <c r="D634" s="32" t="s">
        <v>345</v>
      </c>
      <c r="E634" s="32" t="s">
        <v>526</v>
      </c>
      <c r="F634" s="88" t="n">
        <f aca="false">F635+F636</f>
        <v>3169.572</v>
      </c>
    </row>
    <row r="635" s="99" customFormat="true" ht="23.25" hidden="false" customHeight="true" outlineLevel="0" collapsed="false">
      <c r="A635" s="94" t="s">
        <v>529</v>
      </c>
      <c r="B635" s="25" t="s">
        <v>757</v>
      </c>
      <c r="C635" s="25" t="s">
        <v>660</v>
      </c>
      <c r="D635" s="25" t="s">
        <v>345</v>
      </c>
      <c r="E635" s="25" t="s">
        <v>24</v>
      </c>
      <c r="F635" s="91" t="n">
        <v>2505.572</v>
      </c>
      <c r="H635" s="123"/>
      <c r="I635" s="123"/>
    </row>
    <row r="636" s="99" customFormat="true" ht="23.25" hidden="false" customHeight="true" outlineLevel="0" collapsed="false">
      <c r="A636" s="94" t="s">
        <v>558</v>
      </c>
      <c r="B636" s="25" t="s">
        <v>757</v>
      </c>
      <c r="C636" s="25" t="s">
        <v>660</v>
      </c>
      <c r="D636" s="25" t="s">
        <v>345</v>
      </c>
      <c r="E636" s="25" t="s">
        <v>27</v>
      </c>
      <c r="F636" s="91" t="n">
        <v>664</v>
      </c>
    </row>
    <row r="637" s="93" customFormat="true" ht="47.25" hidden="false" customHeight="true" outlineLevel="0" collapsed="false">
      <c r="A637" s="86" t="s">
        <v>647</v>
      </c>
      <c r="B637" s="32" t="s">
        <v>757</v>
      </c>
      <c r="C637" s="32" t="s">
        <v>660</v>
      </c>
      <c r="D637" s="32" t="s">
        <v>347</v>
      </c>
      <c r="E637" s="32" t="s">
        <v>526</v>
      </c>
      <c r="F637" s="88" t="n">
        <f aca="false">F638+F639+F640</f>
        <v>27514.31</v>
      </c>
    </row>
    <row r="638" s="93" customFormat="true" ht="24" hidden="false" customHeight="true" outlineLevel="0" collapsed="false">
      <c r="A638" s="94" t="s">
        <v>529</v>
      </c>
      <c r="B638" s="25" t="s">
        <v>757</v>
      </c>
      <c r="C638" s="25" t="s">
        <v>660</v>
      </c>
      <c r="D638" s="25" t="s">
        <v>347</v>
      </c>
      <c r="E638" s="25" t="s">
        <v>24</v>
      </c>
      <c r="F638" s="105" t="n">
        <v>8065.701</v>
      </c>
    </row>
    <row r="639" s="93" customFormat="true" ht="24" hidden="false" customHeight="true" outlineLevel="0" collapsed="false">
      <c r="A639" s="94" t="s">
        <v>558</v>
      </c>
      <c r="B639" s="25" t="s">
        <v>757</v>
      </c>
      <c r="C639" s="25" t="s">
        <v>660</v>
      </c>
      <c r="D639" s="25" t="s">
        <v>347</v>
      </c>
      <c r="E639" s="25" t="s">
        <v>27</v>
      </c>
      <c r="F639" s="105" t="n">
        <v>19448.42</v>
      </c>
    </row>
    <row r="640" s="93" customFormat="true" ht="15" hidden="false" customHeight="true" outlineLevel="0" collapsed="false">
      <c r="A640" s="94" t="s">
        <v>530</v>
      </c>
      <c r="B640" s="25" t="s">
        <v>757</v>
      </c>
      <c r="C640" s="25" t="s">
        <v>662</v>
      </c>
      <c r="D640" s="25" t="s">
        <v>347</v>
      </c>
      <c r="E640" s="25" t="s">
        <v>170</v>
      </c>
      <c r="F640" s="105" t="n">
        <v>0.189</v>
      </c>
    </row>
    <row r="641" s="93" customFormat="true" ht="10.5" hidden="false" customHeight="true" outlineLevel="0" collapsed="false">
      <c r="A641" s="83" t="s">
        <v>761</v>
      </c>
      <c r="B641" s="65" t="s">
        <v>757</v>
      </c>
      <c r="C641" s="65" t="s">
        <v>762</v>
      </c>
      <c r="D641" s="25"/>
      <c r="E641" s="25"/>
      <c r="F641" s="85" t="n">
        <f aca="false">F642+F645</f>
        <v>28450.029</v>
      </c>
    </row>
    <row r="642" s="93" customFormat="true" ht="47.25" hidden="false" customHeight="true" outlineLevel="0" collapsed="false">
      <c r="A642" s="86" t="s">
        <v>79</v>
      </c>
      <c r="B642" s="32" t="s">
        <v>757</v>
      </c>
      <c r="C642" s="32" t="s">
        <v>762</v>
      </c>
      <c r="D642" s="32" t="s">
        <v>80</v>
      </c>
      <c r="E642" s="32" t="s">
        <v>526</v>
      </c>
      <c r="F642" s="88" t="n">
        <f aca="false">F643</f>
        <v>17492.499</v>
      </c>
    </row>
    <row r="643" s="93" customFormat="true" ht="59.25" hidden="false" customHeight="true" outlineLevel="0" collapsed="false">
      <c r="A643" s="86" t="s">
        <v>763</v>
      </c>
      <c r="B643" s="32" t="s">
        <v>757</v>
      </c>
      <c r="C643" s="32" t="s">
        <v>762</v>
      </c>
      <c r="D643" s="32" t="s">
        <v>86</v>
      </c>
      <c r="E643" s="32" t="s">
        <v>526</v>
      </c>
      <c r="F643" s="88" t="n">
        <f aca="false">F644</f>
        <v>17492.499</v>
      </c>
    </row>
    <row r="644" s="93" customFormat="true" ht="23.25" hidden="false" customHeight="true" outlineLevel="0" collapsed="false">
      <c r="A644" s="94" t="s">
        <v>529</v>
      </c>
      <c r="B644" s="25" t="s">
        <v>757</v>
      </c>
      <c r="C644" s="25" t="s">
        <v>762</v>
      </c>
      <c r="D644" s="25" t="s">
        <v>764</v>
      </c>
      <c r="E644" s="25" t="s">
        <v>24</v>
      </c>
      <c r="F644" s="91" t="n">
        <v>17492.499</v>
      </c>
    </row>
    <row r="645" s="99" customFormat="true" ht="24" hidden="false" customHeight="true" outlineLevel="0" collapsed="false">
      <c r="A645" s="86" t="s">
        <v>765</v>
      </c>
      <c r="B645" s="32" t="s">
        <v>757</v>
      </c>
      <c r="C645" s="32" t="s">
        <v>762</v>
      </c>
      <c r="D645" s="32" t="s">
        <v>209</v>
      </c>
      <c r="E645" s="32" t="s">
        <v>526</v>
      </c>
      <c r="F645" s="88" t="n">
        <f aca="false">F646+F647</f>
        <v>10957.53</v>
      </c>
    </row>
    <row r="646" s="99" customFormat="true" ht="24" hidden="false" customHeight="true" outlineLevel="0" collapsed="false">
      <c r="A646" s="94" t="s">
        <v>529</v>
      </c>
      <c r="B646" s="25" t="s">
        <v>757</v>
      </c>
      <c r="C646" s="25" t="s">
        <v>762</v>
      </c>
      <c r="D646" s="25" t="s">
        <v>209</v>
      </c>
      <c r="E646" s="25" t="s">
        <v>24</v>
      </c>
      <c r="F646" s="91" t="n">
        <v>26</v>
      </c>
    </row>
    <row r="647" s="93" customFormat="true" ht="24" hidden="false" customHeight="true" outlineLevel="0" collapsed="false">
      <c r="A647" s="94" t="s">
        <v>766</v>
      </c>
      <c r="B647" s="25" t="s">
        <v>757</v>
      </c>
      <c r="C647" s="25" t="s">
        <v>762</v>
      </c>
      <c r="D647" s="25" t="s">
        <v>209</v>
      </c>
      <c r="E647" s="25" t="s">
        <v>83</v>
      </c>
      <c r="F647" s="91" t="n">
        <v>10931.53</v>
      </c>
    </row>
    <row r="648" s="100" customFormat="true" ht="14.25" hidden="false" customHeight="true" outlineLevel="0" collapsed="false">
      <c r="A648" s="83" t="s">
        <v>767</v>
      </c>
      <c r="B648" s="65" t="s">
        <v>757</v>
      </c>
      <c r="C648" s="65" t="s">
        <v>768</v>
      </c>
      <c r="D648" s="65"/>
      <c r="E648" s="65"/>
      <c r="F648" s="85" t="n">
        <f aca="false">F649+F652</f>
        <v>11674.525</v>
      </c>
    </row>
    <row r="649" s="99" customFormat="true" ht="35.25" hidden="false" customHeight="true" outlineLevel="0" collapsed="false">
      <c r="A649" s="86" t="s">
        <v>239</v>
      </c>
      <c r="B649" s="32" t="s">
        <v>757</v>
      </c>
      <c r="C649" s="32" t="s">
        <v>768</v>
      </c>
      <c r="D649" s="32" t="s">
        <v>240</v>
      </c>
      <c r="E649" s="32" t="s">
        <v>526</v>
      </c>
      <c r="F649" s="88" t="n">
        <f aca="false">F650</f>
        <v>11284.525</v>
      </c>
    </row>
    <row r="650" s="99" customFormat="true" ht="24" hidden="false" customHeight="true" outlineLevel="0" collapsed="false">
      <c r="A650" s="86" t="s">
        <v>769</v>
      </c>
      <c r="B650" s="32" t="s">
        <v>757</v>
      </c>
      <c r="C650" s="32" t="s">
        <v>768</v>
      </c>
      <c r="D650" s="32" t="s">
        <v>244</v>
      </c>
      <c r="E650" s="32" t="s">
        <v>526</v>
      </c>
      <c r="F650" s="88" t="n">
        <f aca="false">F651</f>
        <v>11284.525</v>
      </c>
    </row>
    <row r="651" s="99" customFormat="true" ht="24" hidden="false" customHeight="true" outlineLevel="0" collapsed="false">
      <c r="A651" s="94" t="s">
        <v>529</v>
      </c>
      <c r="B651" s="25" t="s">
        <v>757</v>
      </c>
      <c r="C651" s="25" t="s">
        <v>768</v>
      </c>
      <c r="D651" s="131" t="s">
        <v>244</v>
      </c>
      <c r="E651" s="25" t="s">
        <v>24</v>
      </c>
      <c r="F651" s="91" t="n">
        <v>11284.525</v>
      </c>
      <c r="I651" s="123"/>
    </row>
    <row r="652" s="99" customFormat="true" ht="24" hidden="false" customHeight="true" outlineLevel="0" collapsed="false">
      <c r="A652" s="86" t="s">
        <v>770</v>
      </c>
      <c r="B652" s="32" t="s">
        <v>757</v>
      </c>
      <c r="C652" s="32" t="s">
        <v>768</v>
      </c>
      <c r="D652" s="62" t="s">
        <v>492</v>
      </c>
      <c r="E652" s="32" t="s">
        <v>526</v>
      </c>
      <c r="F652" s="88" t="n">
        <f aca="false">F653</f>
        <v>390</v>
      </c>
    </row>
    <row r="653" s="99" customFormat="true" ht="24" hidden="false" customHeight="true" outlineLevel="0" collapsed="false">
      <c r="A653" s="94" t="s">
        <v>637</v>
      </c>
      <c r="B653" s="25" t="s">
        <v>757</v>
      </c>
      <c r="C653" s="25" t="s">
        <v>768</v>
      </c>
      <c r="D653" s="61" t="s">
        <v>492</v>
      </c>
      <c r="E653" s="25" t="s">
        <v>27</v>
      </c>
      <c r="F653" s="91" t="n">
        <v>390</v>
      </c>
    </row>
    <row r="654" s="132" customFormat="true" ht="21.75" hidden="false" customHeight="true" outlineLevel="0" collapsed="false">
      <c r="A654" s="83" t="s">
        <v>661</v>
      </c>
      <c r="B654" s="65" t="s">
        <v>757</v>
      </c>
      <c r="C654" s="65" t="s">
        <v>662</v>
      </c>
      <c r="D654" s="25"/>
      <c r="E654" s="25"/>
      <c r="F654" s="85" t="n">
        <f aca="false">F658+F667+F655</f>
        <v>66093.99</v>
      </c>
    </row>
    <row r="655" s="132" customFormat="true" ht="46.5" hidden="false" customHeight="true" outlineLevel="0" collapsed="false">
      <c r="A655" s="86" t="s">
        <v>79</v>
      </c>
      <c r="B655" s="32" t="s">
        <v>757</v>
      </c>
      <c r="C655" s="32" t="s">
        <v>662</v>
      </c>
      <c r="D655" s="32" t="s">
        <v>80</v>
      </c>
      <c r="E655" s="32" t="s">
        <v>526</v>
      </c>
      <c r="F655" s="88" t="n">
        <f aca="false">F656</f>
        <v>49672.79</v>
      </c>
    </row>
    <row r="656" s="132" customFormat="true" ht="13.5" hidden="false" customHeight="true" outlineLevel="0" collapsed="false">
      <c r="A656" s="86" t="s">
        <v>771</v>
      </c>
      <c r="B656" s="32" t="s">
        <v>757</v>
      </c>
      <c r="C656" s="32" t="s">
        <v>662</v>
      </c>
      <c r="D656" s="32" t="s">
        <v>82</v>
      </c>
      <c r="E656" s="32" t="s">
        <v>526</v>
      </c>
      <c r="F656" s="88" t="n">
        <f aca="false">F657</f>
        <v>49672.79</v>
      </c>
    </row>
    <row r="657" s="132" customFormat="true" ht="23.25" hidden="false" customHeight="true" outlineLevel="0" collapsed="false">
      <c r="A657" s="94" t="s">
        <v>766</v>
      </c>
      <c r="B657" s="25" t="s">
        <v>757</v>
      </c>
      <c r="C657" s="25" t="s">
        <v>662</v>
      </c>
      <c r="D657" s="25" t="s">
        <v>82</v>
      </c>
      <c r="E657" s="25" t="s">
        <v>83</v>
      </c>
      <c r="F657" s="91" t="n">
        <v>49672.79</v>
      </c>
    </row>
    <row r="658" s="132" customFormat="true" ht="12.75" hidden="false" customHeight="true" outlineLevel="0" collapsed="false">
      <c r="A658" s="86" t="s">
        <v>547</v>
      </c>
      <c r="B658" s="32" t="s">
        <v>757</v>
      </c>
      <c r="C658" s="32" t="s">
        <v>662</v>
      </c>
      <c r="D658" s="32" t="s">
        <v>246</v>
      </c>
      <c r="E658" s="32" t="s">
        <v>526</v>
      </c>
      <c r="F658" s="88" t="n">
        <f aca="false">F659+F665</f>
        <v>4999.615</v>
      </c>
    </row>
    <row r="659" s="132" customFormat="true" ht="22.5" hidden="false" customHeight="true" outlineLevel="0" collapsed="false">
      <c r="A659" s="86" t="s">
        <v>706</v>
      </c>
      <c r="B659" s="32" t="s">
        <v>757</v>
      </c>
      <c r="C659" s="32" t="s">
        <v>662</v>
      </c>
      <c r="D659" s="32" t="s">
        <v>373</v>
      </c>
      <c r="E659" s="32" t="s">
        <v>526</v>
      </c>
      <c r="F659" s="88" t="n">
        <f aca="false">F660+F663</f>
        <v>4915.615</v>
      </c>
    </row>
    <row r="660" s="132" customFormat="true" ht="22.5" hidden="false" customHeight="true" outlineLevel="0" collapsed="false">
      <c r="A660" s="86" t="s">
        <v>772</v>
      </c>
      <c r="B660" s="32" t="s">
        <v>757</v>
      </c>
      <c r="C660" s="32" t="s">
        <v>662</v>
      </c>
      <c r="D660" s="32" t="s">
        <v>375</v>
      </c>
      <c r="E660" s="32" t="s">
        <v>526</v>
      </c>
      <c r="F660" s="88" t="n">
        <f aca="false">F661+F662</f>
        <v>3940.571</v>
      </c>
    </row>
    <row r="661" s="132" customFormat="true" ht="24" hidden="false" customHeight="true" outlineLevel="0" collapsed="false">
      <c r="A661" s="94" t="s">
        <v>529</v>
      </c>
      <c r="B661" s="25" t="s">
        <v>757</v>
      </c>
      <c r="C661" s="25" t="s">
        <v>662</v>
      </c>
      <c r="D661" s="25" t="s">
        <v>375</v>
      </c>
      <c r="E661" s="25" t="s">
        <v>24</v>
      </c>
      <c r="F661" s="91" t="n">
        <v>2805.072</v>
      </c>
    </row>
    <row r="662" s="132" customFormat="true" ht="22.5" hidden="false" customHeight="true" outlineLevel="0" collapsed="false">
      <c r="A662" s="94" t="s">
        <v>766</v>
      </c>
      <c r="B662" s="25" t="s">
        <v>757</v>
      </c>
      <c r="C662" s="25" t="s">
        <v>662</v>
      </c>
      <c r="D662" s="25" t="s">
        <v>375</v>
      </c>
      <c r="E662" s="25" t="s">
        <v>83</v>
      </c>
      <c r="F662" s="91" t="n">
        <v>1135.499</v>
      </c>
    </row>
    <row r="663" s="132" customFormat="true" ht="22.5" hidden="false" customHeight="true" outlineLevel="0" collapsed="false">
      <c r="A663" s="86" t="s">
        <v>707</v>
      </c>
      <c r="B663" s="32" t="s">
        <v>757</v>
      </c>
      <c r="C663" s="32" t="s">
        <v>662</v>
      </c>
      <c r="D663" s="32" t="s">
        <v>378</v>
      </c>
      <c r="E663" s="32" t="s">
        <v>526</v>
      </c>
      <c r="F663" s="88" t="n">
        <f aca="false">F664</f>
        <v>975.044</v>
      </c>
    </row>
    <row r="664" s="132" customFormat="true" ht="24" hidden="false" customHeight="true" outlineLevel="0" collapsed="false">
      <c r="A664" s="94" t="s">
        <v>529</v>
      </c>
      <c r="B664" s="25" t="s">
        <v>757</v>
      </c>
      <c r="C664" s="25" t="s">
        <v>662</v>
      </c>
      <c r="D664" s="25" t="s">
        <v>378</v>
      </c>
      <c r="E664" s="25" t="s">
        <v>24</v>
      </c>
      <c r="F664" s="91" t="n">
        <v>975.044</v>
      </c>
    </row>
    <row r="665" s="132" customFormat="true" ht="33.75" hidden="false" customHeight="true" outlineLevel="0" collapsed="false">
      <c r="A665" s="86" t="s">
        <v>700</v>
      </c>
      <c r="B665" s="32" t="s">
        <v>757</v>
      </c>
      <c r="C665" s="32" t="s">
        <v>662</v>
      </c>
      <c r="D665" s="32" t="s">
        <v>424</v>
      </c>
      <c r="E665" s="32" t="s">
        <v>526</v>
      </c>
      <c r="F665" s="88" t="n">
        <f aca="false">F666</f>
        <v>84</v>
      </c>
    </row>
    <row r="666" s="132" customFormat="true" ht="24" hidden="false" customHeight="true" outlineLevel="0" collapsed="false">
      <c r="A666" s="94" t="s">
        <v>529</v>
      </c>
      <c r="B666" s="25" t="s">
        <v>757</v>
      </c>
      <c r="C666" s="25" t="s">
        <v>662</v>
      </c>
      <c r="D666" s="25" t="s">
        <v>424</v>
      </c>
      <c r="E666" s="25" t="s">
        <v>24</v>
      </c>
      <c r="F666" s="91" t="n">
        <v>84</v>
      </c>
    </row>
    <row r="667" s="93" customFormat="true" ht="12.75" hidden="false" customHeight="true" outlineLevel="0" collapsed="false">
      <c r="A667" s="86" t="s">
        <v>425</v>
      </c>
      <c r="B667" s="32" t="s">
        <v>757</v>
      </c>
      <c r="C667" s="32" t="s">
        <v>662</v>
      </c>
      <c r="D667" s="32" t="s">
        <v>426</v>
      </c>
      <c r="E667" s="32" t="s">
        <v>526</v>
      </c>
      <c r="F667" s="88" t="n">
        <f aca="false">F671+F668+F679</f>
        <v>11421.585</v>
      </c>
    </row>
    <row r="668" s="93" customFormat="true" ht="33.75" hidden="false" customHeight="true" outlineLevel="0" collapsed="false">
      <c r="A668" s="86" t="s">
        <v>773</v>
      </c>
      <c r="B668" s="32" t="s">
        <v>757</v>
      </c>
      <c r="C668" s="32" t="s">
        <v>662</v>
      </c>
      <c r="D668" s="32" t="s">
        <v>430</v>
      </c>
      <c r="E668" s="32" t="s">
        <v>526</v>
      </c>
      <c r="F668" s="88" t="n">
        <f aca="false">F669+F670</f>
        <v>62.4</v>
      </c>
    </row>
    <row r="669" s="93" customFormat="true" ht="45" hidden="false" customHeight="true" outlineLevel="0" collapsed="false">
      <c r="A669" s="94" t="s">
        <v>528</v>
      </c>
      <c r="B669" s="25" t="s">
        <v>757</v>
      </c>
      <c r="C669" s="25" t="s">
        <v>662</v>
      </c>
      <c r="D669" s="25" t="s">
        <v>430</v>
      </c>
      <c r="E669" s="25" t="s">
        <v>41</v>
      </c>
      <c r="F669" s="91" t="n">
        <v>56</v>
      </c>
    </row>
    <row r="670" s="93" customFormat="true" ht="23.25" hidden="false" customHeight="true" outlineLevel="0" collapsed="false">
      <c r="A670" s="94" t="s">
        <v>529</v>
      </c>
      <c r="B670" s="25" t="s">
        <v>757</v>
      </c>
      <c r="C670" s="25" t="s">
        <v>662</v>
      </c>
      <c r="D670" s="25" t="s">
        <v>430</v>
      </c>
      <c r="E670" s="25" t="s">
        <v>24</v>
      </c>
      <c r="F670" s="91" t="n">
        <v>6.4</v>
      </c>
    </row>
    <row r="671" s="93" customFormat="true" ht="12.75" hidden="false" customHeight="true" outlineLevel="0" collapsed="false">
      <c r="A671" s="86" t="s">
        <v>432</v>
      </c>
      <c r="B671" s="32" t="s">
        <v>757</v>
      </c>
      <c r="C671" s="32" t="s">
        <v>662</v>
      </c>
      <c r="D671" s="32" t="s">
        <v>433</v>
      </c>
      <c r="E671" s="32" t="s">
        <v>526</v>
      </c>
      <c r="F671" s="88" t="n">
        <f aca="false">F674+F672</f>
        <v>10781.995</v>
      </c>
    </row>
    <row r="672" s="99" customFormat="true" ht="22.5" hidden="false" customHeight="true" outlineLevel="0" collapsed="false">
      <c r="A672" s="86" t="s">
        <v>557</v>
      </c>
      <c r="B672" s="32" t="s">
        <v>757</v>
      </c>
      <c r="C672" s="32" t="s">
        <v>662</v>
      </c>
      <c r="D672" s="32" t="s">
        <v>435</v>
      </c>
      <c r="E672" s="32" t="s">
        <v>526</v>
      </c>
      <c r="F672" s="88" t="n">
        <f aca="false">F673</f>
        <v>450</v>
      </c>
    </row>
    <row r="673" s="98" customFormat="true" ht="12.75" hidden="false" customHeight="true" outlineLevel="0" collapsed="false">
      <c r="A673" s="94" t="s">
        <v>530</v>
      </c>
      <c r="B673" s="25" t="s">
        <v>757</v>
      </c>
      <c r="C673" s="25" t="s">
        <v>662</v>
      </c>
      <c r="D673" s="25" t="s">
        <v>435</v>
      </c>
      <c r="E673" s="25" t="s">
        <v>170</v>
      </c>
      <c r="F673" s="91" t="n">
        <v>450</v>
      </c>
    </row>
    <row r="674" s="93" customFormat="true" ht="12.75" hidden="false" customHeight="true" outlineLevel="0" collapsed="false">
      <c r="A674" s="86" t="s">
        <v>524</v>
      </c>
      <c r="B674" s="32" t="s">
        <v>757</v>
      </c>
      <c r="C674" s="32" t="s">
        <v>662</v>
      </c>
      <c r="D674" s="32" t="s">
        <v>525</v>
      </c>
      <c r="E674" s="32" t="s">
        <v>526</v>
      </c>
      <c r="F674" s="88" t="n">
        <f aca="false">F675</f>
        <v>10331.995</v>
      </c>
    </row>
    <row r="675" s="93" customFormat="true" ht="22.5" hidden="false" customHeight="true" outlineLevel="0" collapsed="false">
      <c r="A675" s="86" t="s">
        <v>527</v>
      </c>
      <c r="B675" s="32" t="s">
        <v>757</v>
      </c>
      <c r="C675" s="32" t="s">
        <v>662</v>
      </c>
      <c r="D675" s="32" t="s">
        <v>446</v>
      </c>
      <c r="E675" s="32" t="s">
        <v>526</v>
      </c>
      <c r="F675" s="88" t="n">
        <f aca="false">F676+F677+F678</f>
        <v>10331.995</v>
      </c>
    </row>
    <row r="676" s="93" customFormat="true" ht="47.25" hidden="false" customHeight="true" outlineLevel="0" collapsed="false">
      <c r="A676" s="94" t="s">
        <v>528</v>
      </c>
      <c r="B676" s="25" t="s">
        <v>757</v>
      </c>
      <c r="C676" s="25" t="s">
        <v>662</v>
      </c>
      <c r="D676" s="25" t="s">
        <v>446</v>
      </c>
      <c r="E676" s="25" t="s">
        <v>41</v>
      </c>
      <c r="F676" s="91" t="n">
        <v>9603.045</v>
      </c>
    </row>
    <row r="677" s="93" customFormat="true" ht="23.25" hidden="false" customHeight="true" outlineLevel="0" collapsed="false">
      <c r="A677" s="94" t="s">
        <v>529</v>
      </c>
      <c r="B677" s="25" t="s">
        <v>757</v>
      </c>
      <c r="C677" s="25" t="s">
        <v>662</v>
      </c>
      <c r="D677" s="25" t="s">
        <v>446</v>
      </c>
      <c r="E677" s="25" t="s">
        <v>24</v>
      </c>
      <c r="F677" s="91" t="n">
        <v>723.714</v>
      </c>
    </row>
    <row r="678" s="93" customFormat="true" ht="12.75" hidden="false" customHeight="true" outlineLevel="0" collapsed="false">
      <c r="A678" s="94" t="s">
        <v>530</v>
      </c>
      <c r="B678" s="25" t="s">
        <v>757</v>
      </c>
      <c r="C678" s="25" t="s">
        <v>662</v>
      </c>
      <c r="D678" s="25" t="s">
        <v>446</v>
      </c>
      <c r="E678" s="25" t="s">
        <v>170</v>
      </c>
      <c r="F678" s="91" t="n">
        <v>5.236</v>
      </c>
    </row>
    <row r="679" s="99" customFormat="true" ht="12.75" hidden="false" customHeight="true" outlineLevel="0" collapsed="false">
      <c r="A679" s="86" t="s">
        <v>774</v>
      </c>
      <c r="B679" s="32" t="s">
        <v>757</v>
      </c>
      <c r="C679" s="32" t="s">
        <v>662</v>
      </c>
      <c r="D679" s="32" t="s">
        <v>480</v>
      </c>
      <c r="E679" s="32" t="s">
        <v>526</v>
      </c>
      <c r="F679" s="88" t="n">
        <f aca="false">F680</f>
        <v>577.19</v>
      </c>
    </row>
    <row r="680" s="93" customFormat="true" ht="12.75" hidden="false" customHeight="true" outlineLevel="0" collapsed="false">
      <c r="A680" s="94" t="s">
        <v>530</v>
      </c>
      <c r="B680" s="25"/>
      <c r="C680" s="25"/>
      <c r="D680" s="25" t="s">
        <v>480</v>
      </c>
      <c r="E680" s="25" t="s">
        <v>170</v>
      </c>
      <c r="F680" s="91" t="n">
        <v>577.19</v>
      </c>
    </row>
    <row r="681" s="100" customFormat="true" ht="14.25" hidden="false" customHeight="true" outlineLevel="0" collapsed="false">
      <c r="A681" s="92" t="s">
        <v>775</v>
      </c>
      <c r="B681" s="65" t="s">
        <v>757</v>
      </c>
      <c r="C681" s="65" t="s">
        <v>575</v>
      </c>
      <c r="D681" s="65"/>
      <c r="E681" s="65"/>
      <c r="F681" s="85" t="n">
        <f aca="false">F682</f>
        <v>3845.886</v>
      </c>
    </row>
    <row r="682" s="99" customFormat="true" ht="22.5" hidden="false" customHeight="true" outlineLevel="0" collapsed="false">
      <c r="A682" s="86" t="s">
        <v>396</v>
      </c>
      <c r="B682" s="32" t="s">
        <v>757</v>
      </c>
      <c r="C682" s="32" t="s">
        <v>575</v>
      </c>
      <c r="D682" s="32" t="s">
        <v>397</v>
      </c>
      <c r="E682" s="32" t="s">
        <v>526</v>
      </c>
      <c r="F682" s="88" t="n">
        <f aca="false">F683+F685</f>
        <v>3845.886</v>
      </c>
    </row>
    <row r="683" s="99" customFormat="true" ht="33.75" hidden="false" customHeight="true" outlineLevel="0" collapsed="false">
      <c r="A683" s="86" t="s">
        <v>597</v>
      </c>
      <c r="B683" s="32" t="s">
        <v>757</v>
      </c>
      <c r="C683" s="32" t="s">
        <v>575</v>
      </c>
      <c r="D683" s="32" t="s">
        <v>399</v>
      </c>
      <c r="E683" s="32" t="s">
        <v>526</v>
      </c>
      <c r="F683" s="88" t="n">
        <f aca="false">F684</f>
        <v>3262.537</v>
      </c>
    </row>
    <row r="684" s="93" customFormat="true" ht="22.5" hidden="false" customHeight="true" outlineLevel="0" collapsed="false">
      <c r="A684" s="94" t="s">
        <v>731</v>
      </c>
      <c r="B684" s="25" t="s">
        <v>757</v>
      </c>
      <c r="C684" s="25" t="s">
        <v>575</v>
      </c>
      <c r="D684" s="32" t="s">
        <v>399</v>
      </c>
      <c r="E684" s="25" t="s">
        <v>24</v>
      </c>
      <c r="F684" s="91" t="n">
        <v>3262.537</v>
      </c>
    </row>
    <row r="685" s="99" customFormat="true" ht="45" hidden="false" customHeight="true" outlineLevel="0" collapsed="false">
      <c r="A685" s="86" t="s">
        <v>599</v>
      </c>
      <c r="B685" s="32" t="s">
        <v>757</v>
      </c>
      <c r="C685" s="32" t="s">
        <v>575</v>
      </c>
      <c r="D685" s="32" t="s">
        <v>410</v>
      </c>
      <c r="E685" s="32" t="s">
        <v>526</v>
      </c>
      <c r="F685" s="88" t="n">
        <f aca="false">F686</f>
        <v>583.349</v>
      </c>
    </row>
    <row r="686" s="93" customFormat="true" ht="22.5" hidden="false" customHeight="true" outlineLevel="0" collapsed="false">
      <c r="A686" s="94" t="s">
        <v>731</v>
      </c>
      <c r="B686" s="25" t="s">
        <v>757</v>
      </c>
      <c r="C686" s="25" t="s">
        <v>575</v>
      </c>
      <c r="D686" s="25" t="s">
        <v>410</v>
      </c>
      <c r="E686" s="25" t="s">
        <v>24</v>
      </c>
      <c r="F686" s="91" t="n">
        <v>583.349</v>
      </c>
    </row>
    <row r="687" s="100" customFormat="true" ht="12.75" hidden="false" customHeight="true" outlineLevel="0" collapsed="false">
      <c r="A687" s="83" t="s">
        <v>776</v>
      </c>
      <c r="B687" s="65" t="s">
        <v>757</v>
      </c>
      <c r="C687" s="65" t="s">
        <v>668</v>
      </c>
      <c r="D687" s="65"/>
      <c r="E687" s="65"/>
      <c r="F687" s="85" t="n">
        <f aca="false">F688</f>
        <v>8658.73</v>
      </c>
    </row>
    <row r="688" s="99" customFormat="true" ht="22.5" hidden="false" customHeight="true" outlineLevel="0" collapsed="false">
      <c r="A688" s="86" t="s">
        <v>277</v>
      </c>
      <c r="B688" s="32" t="s">
        <v>757</v>
      </c>
      <c r="C688" s="32" t="s">
        <v>668</v>
      </c>
      <c r="D688" s="32" t="s">
        <v>278</v>
      </c>
      <c r="E688" s="32" t="s">
        <v>526</v>
      </c>
      <c r="F688" s="88" t="n">
        <f aca="false">F689</f>
        <v>8658.73</v>
      </c>
    </row>
    <row r="689" s="99" customFormat="true" ht="33.75" hidden="false" customHeight="true" outlineLevel="0" collapsed="false">
      <c r="A689" s="86" t="s">
        <v>690</v>
      </c>
      <c r="B689" s="32" t="s">
        <v>757</v>
      </c>
      <c r="C689" s="32" t="s">
        <v>668</v>
      </c>
      <c r="D689" s="32" t="s">
        <v>332</v>
      </c>
      <c r="E689" s="32" t="s">
        <v>526</v>
      </c>
      <c r="F689" s="88" t="n">
        <f aca="false">F690</f>
        <v>8658.73</v>
      </c>
    </row>
    <row r="690" s="93" customFormat="true" ht="22.5" hidden="false" customHeight="true" outlineLevel="0" collapsed="false">
      <c r="A690" s="94" t="s">
        <v>731</v>
      </c>
      <c r="B690" s="32" t="s">
        <v>757</v>
      </c>
      <c r="C690" s="25" t="s">
        <v>668</v>
      </c>
      <c r="D690" s="25" t="s">
        <v>332</v>
      </c>
      <c r="E690" s="25" t="s">
        <v>24</v>
      </c>
      <c r="F690" s="91" t="n">
        <v>8658.73</v>
      </c>
    </row>
    <row r="691" s="93" customFormat="true" ht="14.25" hidden="false" customHeight="true" outlineLevel="0" collapsed="false">
      <c r="A691" s="83" t="s">
        <v>674</v>
      </c>
      <c r="B691" s="65" t="s">
        <v>757</v>
      </c>
      <c r="C691" s="65" t="s">
        <v>675</v>
      </c>
      <c r="D691" s="65"/>
      <c r="E691" s="65"/>
      <c r="F691" s="133" t="n">
        <f aca="false">F692</f>
        <v>4823.154</v>
      </c>
    </row>
    <row r="692" s="99" customFormat="true" ht="59.25" hidden="false" customHeight="true" outlineLevel="0" collapsed="false">
      <c r="A692" s="86" t="s">
        <v>777</v>
      </c>
      <c r="B692" s="32" t="s">
        <v>757</v>
      </c>
      <c r="C692" s="32" t="s">
        <v>675</v>
      </c>
      <c r="D692" s="32" t="s">
        <v>88</v>
      </c>
      <c r="E692" s="32" t="s">
        <v>526</v>
      </c>
      <c r="F692" s="106" t="n">
        <f aca="false">F693</f>
        <v>4823.154</v>
      </c>
    </row>
    <row r="693" s="93" customFormat="true" ht="14.25" hidden="false" customHeight="true" outlineLevel="0" collapsed="false">
      <c r="A693" s="94" t="s">
        <v>535</v>
      </c>
      <c r="B693" s="25" t="s">
        <v>757</v>
      </c>
      <c r="C693" s="25" t="s">
        <v>675</v>
      </c>
      <c r="D693" s="25" t="s">
        <v>88</v>
      </c>
      <c r="E693" s="25" t="s">
        <v>30</v>
      </c>
      <c r="F693" s="105" t="n">
        <v>4823.154</v>
      </c>
    </row>
    <row r="694" s="100" customFormat="true" ht="21.75" hidden="false" customHeight="true" outlineLevel="0" collapsed="false">
      <c r="A694" s="83" t="s">
        <v>648</v>
      </c>
      <c r="B694" s="65" t="s">
        <v>757</v>
      </c>
      <c r="C694" s="65" t="s">
        <v>649</v>
      </c>
      <c r="D694" s="65"/>
      <c r="E694" s="65"/>
      <c r="F694" s="133" t="n">
        <f aca="false">F695</f>
        <v>231.61</v>
      </c>
    </row>
    <row r="695" s="99" customFormat="true" ht="24" hidden="false" customHeight="true" outlineLevel="0" collapsed="false">
      <c r="A695" s="59" t="s">
        <v>609</v>
      </c>
      <c r="B695" s="32" t="s">
        <v>757</v>
      </c>
      <c r="C695" s="32" t="s">
        <v>649</v>
      </c>
      <c r="D695" s="32" t="s">
        <v>385</v>
      </c>
      <c r="E695" s="32" t="s">
        <v>526</v>
      </c>
      <c r="F695" s="106" t="n">
        <f aca="false">F696</f>
        <v>231.61</v>
      </c>
    </row>
    <row r="696" s="98" customFormat="true" ht="22.5" hidden="false" customHeight="true" outlineLevel="0" collapsed="false">
      <c r="A696" s="94" t="s">
        <v>731</v>
      </c>
      <c r="B696" s="25" t="s">
        <v>757</v>
      </c>
      <c r="C696" s="25" t="s">
        <v>649</v>
      </c>
      <c r="D696" s="32" t="s">
        <v>385</v>
      </c>
      <c r="E696" s="25" t="s">
        <v>24</v>
      </c>
      <c r="F696" s="105" t="n">
        <v>231.61</v>
      </c>
    </row>
    <row r="697" customFormat="false" ht="28.5" hidden="false" customHeight="true" outlineLevel="0" collapsed="false">
      <c r="A697" s="79" t="s">
        <v>778</v>
      </c>
      <c r="B697" s="103" t="s">
        <v>779</v>
      </c>
      <c r="C697" s="103"/>
      <c r="D697" s="103"/>
      <c r="E697" s="103"/>
      <c r="F697" s="82" t="n">
        <f aca="false">F698+F738+F716+F724+F730+F733+F709+F721+F727</f>
        <v>55908.376</v>
      </c>
    </row>
    <row r="698" s="93" customFormat="true" ht="32.25" hidden="false" customHeight="true" outlineLevel="0" collapsed="false">
      <c r="A698" s="83" t="s">
        <v>584</v>
      </c>
      <c r="B698" s="65" t="s">
        <v>779</v>
      </c>
      <c r="C698" s="65" t="s">
        <v>585</v>
      </c>
      <c r="D698" s="65"/>
      <c r="E698" s="65"/>
      <c r="F698" s="85" t="n">
        <f aca="false">F699</f>
        <v>12507.379</v>
      </c>
    </row>
    <row r="699" s="93" customFormat="true" ht="12.75" hidden="false" customHeight="true" outlineLevel="0" collapsed="false">
      <c r="A699" s="86" t="s">
        <v>425</v>
      </c>
      <c r="B699" s="32" t="s">
        <v>779</v>
      </c>
      <c r="C699" s="32" t="s">
        <v>585</v>
      </c>
      <c r="D699" s="32" t="s">
        <v>426</v>
      </c>
      <c r="E699" s="32" t="s">
        <v>526</v>
      </c>
      <c r="F699" s="88" t="n">
        <f aca="false">F700+F706</f>
        <v>12507.379</v>
      </c>
    </row>
    <row r="700" s="93" customFormat="true" ht="12.75" hidden="false" customHeight="true" outlineLevel="0" collapsed="false">
      <c r="A700" s="86" t="s">
        <v>432</v>
      </c>
      <c r="B700" s="32" t="s">
        <v>779</v>
      </c>
      <c r="C700" s="32" t="s">
        <v>585</v>
      </c>
      <c r="D700" s="32" t="s">
        <v>433</v>
      </c>
      <c r="E700" s="32" t="s">
        <v>526</v>
      </c>
      <c r="F700" s="88" t="n">
        <f aca="false">F701</f>
        <v>12504.349</v>
      </c>
    </row>
    <row r="701" s="93" customFormat="true" ht="12.75" hidden="false" customHeight="true" outlineLevel="0" collapsed="false">
      <c r="A701" s="86" t="s">
        <v>524</v>
      </c>
      <c r="B701" s="32" t="s">
        <v>779</v>
      </c>
      <c r="C701" s="32" t="s">
        <v>585</v>
      </c>
      <c r="D701" s="32" t="s">
        <v>525</v>
      </c>
      <c r="E701" s="32" t="s">
        <v>526</v>
      </c>
      <c r="F701" s="88" t="n">
        <f aca="false">F702</f>
        <v>12504.349</v>
      </c>
    </row>
    <row r="702" s="93" customFormat="true" ht="21.75" hidden="false" customHeight="true" outlineLevel="0" collapsed="false">
      <c r="A702" s="86" t="s">
        <v>527</v>
      </c>
      <c r="B702" s="32" t="s">
        <v>779</v>
      </c>
      <c r="C702" s="32" t="s">
        <v>585</v>
      </c>
      <c r="D702" s="32" t="s">
        <v>446</v>
      </c>
      <c r="E702" s="32" t="s">
        <v>526</v>
      </c>
      <c r="F702" s="88" t="n">
        <f aca="false">F704+F703+F705</f>
        <v>12504.349</v>
      </c>
    </row>
    <row r="703" s="93" customFormat="true" ht="45" hidden="false" customHeight="true" outlineLevel="0" collapsed="false">
      <c r="A703" s="94" t="s">
        <v>528</v>
      </c>
      <c r="B703" s="25" t="s">
        <v>779</v>
      </c>
      <c r="C703" s="25" t="s">
        <v>585</v>
      </c>
      <c r="D703" s="25" t="s">
        <v>446</v>
      </c>
      <c r="E703" s="25" t="s">
        <v>41</v>
      </c>
      <c r="F703" s="91" t="n">
        <v>11025.41</v>
      </c>
    </row>
    <row r="704" s="93" customFormat="true" ht="21.75" hidden="false" customHeight="true" outlineLevel="0" collapsed="false">
      <c r="A704" s="94" t="s">
        <v>529</v>
      </c>
      <c r="B704" s="25" t="s">
        <v>779</v>
      </c>
      <c r="C704" s="25" t="s">
        <v>585</v>
      </c>
      <c r="D704" s="25" t="s">
        <v>446</v>
      </c>
      <c r="E704" s="25" t="s">
        <v>24</v>
      </c>
      <c r="F704" s="91" t="n">
        <v>1476.499</v>
      </c>
    </row>
    <row r="705" s="93" customFormat="true" ht="14.25" hidden="false" customHeight="true" outlineLevel="0" collapsed="false">
      <c r="A705" s="94" t="s">
        <v>530</v>
      </c>
      <c r="B705" s="25" t="s">
        <v>779</v>
      </c>
      <c r="C705" s="25" t="s">
        <v>585</v>
      </c>
      <c r="D705" s="25" t="s">
        <v>446</v>
      </c>
      <c r="E705" s="25" t="s">
        <v>170</v>
      </c>
      <c r="F705" s="91" t="n">
        <v>2.44</v>
      </c>
    </row>
    <row r="706" s="93" customFormat="true" ht="22.5" hidden="false" customHeight="true" outlineLevel="0" collapsed="false">
      <c r="A706" s="86" t="s">
        <v>493</v>
      </c>
      <c r="B706" s="32" t="s">
        <v>779</v>
      </c>
      <c r="C706" s="32" t="s">
        <v>585</v>
      </c>
      <c r="D706" s="32" t="s">
        <v>494</v>
      </c>
      <c r="E706" s="32" t="s">
        <v>526</v>
      </c>
      <c r="F706" s="88" t="n">
        <f aca="false">F707</f>
        <v>3.03</v>
      </c>
    </row>
    <row r="707" s="93" customFormat="true" ht="22.5" hidden="false" customHeight="true" outlineLevel="0" collapsed="false">
      <c r="A707" s="86" t="s">
        <v>527</v>
      </c>
      <c r="B707" s="25" t="s">
        <v>779</v>
      </c>
      <c r="C707" s="25" t="s">
        <v>585</v>
      </c>
      <c r="D707" s="32" t="s">
        <v>495</v>
      </c>
      <c r="E707" s="32" t="s">
        <v>526</v>
      </c>
      <c r="F707" s="88" t="n">
        <f aca="false">F708</f>
        <v>3.03</v>
      </c>
    </row>
    <row r="708" s="93" customFormat="true" ht="12.75" hidden="false" customHeight="true" outlineLevel="0" collapsed="false">
      <c r="A708" s="94" t="s">
        <v>530</v>
      </c>
      <c r="B708" s="25" t="s">
        <v>779</v>
      </c>
      <c r="C708" s="25" t="s">
        <v>585</v>
      </c>
      <c r="D708" s="25" t="s">
        <v>495</v>
      </c>
      <c r="E708" s="25" t="s">
        <v>170</v>
      </c>
      <c r="F708" s="91" t="n">
        <v>3.03</v>
      </c>
    </row>
    <row r="709" s="93" customFormat="true" ht="12.75" hidden="false" customHeight="true" outlineLevel="0" collapsed="false">
      <c r="A709" s="83" t="s">
        <v>543</v>
      </c>
      <c r="B709" s="65" t="s">
        <v>779</v>
      </c>
      <c r="C709" s="65" t="s">
        <v>544</v>
      </c>
      <c r="D709" s="25"/>
      <c r="E709" s="25"/>
      <c r="F709" s="85" t="n">
        <f aca="false">F710+F712+F714</f>
        <v>137.095</v>
      </c>
    </row>
    <row r="710" s="93" customFormat="true" ht="48" hidden="false" customHeight="true" outlineLevel="0" collapsed="false">
      <c r="A710" s="86" t="s">
        <v>780</v>
      </c>
      <c r="B710" s="32" t="s">
        <v>779</v>
      </c>
      <c r="C710" s="32" t="s">
        <v>544</v>
      </c>
      <c r="D710" s="32" t="s">
        <v>343</v>
      </c>
      <c r="E710" s="32" t="s">
        <v>526</v>
      </c>
      <c r="F710" s="88" t="n">
        <f aca="false">F711</f>
        <v>94.945</v>
      </c>
    </row>
    <row r="711" s="93" customFormat="true" ht="15" hidden="false" customHeight="true" outlineLevel="0" collapsed="false">
      <c r="A711" s="94" t="s">
        <v>781</v>
      </c>
      <c r="B711" s="25" t="s">
        <v>779</v>
      </c>
      <c r="C711" s="25" t="s">
        <v>544</v>
      </c>
      <c r="D711" s="25" t="s">
        <v>343</v>
      </c>
      <c r="E711" s="25" t="s">
        <v>70</v>
      </c>
      <c r="F711" s="91" t="n">
        <v>94.945</v>
      </c>
    </row>
    <row r="712" s="93" customFormat="true" ht="38.25" hidden="false" customHeight="true" outlineLevel="0" collapsed="false">
      <c r="A712" s="86" t="s">
        <v>555</v>
      </c>
      <c r="B712" s="32" t="s">
        <v>779</v>
      </c>
      <c r="C712" s="32" t="s">
        <v>544</v>
      </c>
      <c r="D712" s="32" t="s">
        <v>352</v>
      </c>
      <c r="E712" s="32" t="s">
        <v>526</v>
      </c>
      <c r="F712" s="88" t="n">
        <f aca="false">F713</f>
        <v>28.15</v>
      </c>
    </row>
    <row r="713" s="93" customFormat="true" ht="15" hidden="false" customHeight="true" outlineLevel="0" collapsed="false">
      <c r="A713" s="94" t="s">
        <v>781</v>
      </c>
      <c r="B713" s="25" t="s">
        <v>779</v>
      </c>
      <c r="C713" s="25" t="s">
        <v>544</v>
      </c>
      <c r="D713" s="25" t="s">
        <v>352</v>
      </c>
      <c r="E713" s="25" t="s">
        <v>70</v>
      </c>
      <c r="F713" s="91" t="n">
        <v>28.15</v>
      </c>
    </row>
    <row r="714" s="99" customFormat="true" ht="38.25" hidden="false" customHeight="true" outlineLevel="0" collapsed="false">
      <c r="A714" s="86" t="s">
        <v>623</v>
      </c>
      <c r="B714" s="32" t="s">
        <v>779</v>
      </c>
      <c r="C714" s="32" t="s">
        <v>544</v>
      </c>
      <c r="D714" s="32" t="s">
        <v>365</v>
      </c>
      <c r="E714" s="32" t="s">
        <v>526</v>
      </c>
      <c r="F714" s="88" t="n">
        <f aca="false">F715</f>
        <v>14</v>
      </c>
    </row>
    <row r="715" s="98" customFormat="true" ht="15" hidden="false" customHeight="true" outlineLevel="0" collapsed="false">
      <c r="A715" s="94" t="s">
        <v>781</v>
      </c>
      <c r="B715" s="25" t="s">
        <v>779</v>
      </c>
      <c r="C715" s="25" t="s">
        <v>544</v>
      </c>
      <c r="D715" s="25" t="s">
        <v>365</v>
      </c>
      <c r="E715" s="25" t="s">
        <v>70</v>
      </c>
      <c r="F715" s="91" t="n">
        <v>14</v>
      </c>
    </row>
    <row r="716" s="93" customFormat="true" ht="12.75" hidden="false" customHeight="true" outlineLevel="0" collapsed="false">
      <c r="A716" s="83" t="s">
        <v>782</v>
      </c>
      <c r="B716" s="65" t="s">
        <v>779</v>
      </c>
      <c r="C716" s="65" t="s">
        <v>783</v>
      </c>
      <c r="D716" s="65"/>
      <c r="E716" s="65"/>
      <c r="F716" s="85" t="n">
        <f aca="false">F717</f>
        <v>1655.6</v>
      </c>
    </row>
    <row r="717" s="93" customFormat="true" ht="35.25" hidden="false" customHeight="true" outlineLevel="0" collapsed="false">
      <c r="A717" s="86" t="s">
        <v>94</v>
      </c>
      <c r="B717" s="32" t="s">
        <v>779</v>
      </c>
      <c r="C717" s="32" t="s">
        <v>783</v>
      </c>
      <c r="D717" s="32" t="s">
        <v>95</v>
      </c>
      <c r="E717" s="32" t="s">
        <v>526</v>
      </c>
      <c r="F717" s="88" t="n">
        <f aca="false">F718</f>
        <v>1655.6</v>
      </c>
    </row>
    <row r="718" s="93" customFormat="true" ht="22.5" hidden="false" customHeight="true" outlineLevel="0" collapsed="false">
      <c r="A718" s="122" t="s">
        <v>96</v>
      </c>
      <c r="B718" s="32" t="s">
        <v>779</v>
      </c>
      <c r="C718" s="32" t="s">
        <v>783</v>
      </c>
      <c r="D718" s="32" t="s">
        <v>97</v>
      </c>
      <c r="E718" s="32" t="s">
        <v>526</v>
      </c>
      <c r="F718" s="88" t="n">
        <f aca="false">F719</f>
        <v>1655.6</v>
      </c>
    </row>
    <row r="719" s="93" customFormat="true" ht="22.5" hidden="false" customHeight="true" outlineLevel="0" collapsed="false">
      <c r="A719" s="86" t="s">
        <v>784</v>
      </c>
      <c r="B719" s="32" t="s">
        <v>779</v>
      </c>
      <c r="C719" s="32" t="s">
        <v>783</v>
      </c>
      <c r="D719" s="32" t="s">
        <v>99</v>
      </c>
      <c r="E719" s="32" t="s">
        <v>526</v>
      </c>
      <c r="F719" s="88" t="n">
        <f aca="false">F720</f>
        <v>1655.6</v>
      </c>
    </row>
    <row r="720" s="93" customFormat="true" ht="12" hidden="false" customHeight="true" outlineLevel="0" collapsed="false">
      <c r="A720" s="94" t="s">
        <v>781</v>
      </c>
      <c r="B720" s="32" t="s">
        <v>779</v>
      </c>
      <c r="C720" s="25" t="s">
        <v>783</v>
      </c>
      <c r="D720" s="25" t="s">
        <v>99</v>
      </c>
      <c r="E720" s="25" t="s">
        <v>70</v>
      </c>
      <c r="F720" s="91" t="n">
        <v>1655.6</v>
      </c>
    </row>
    <row r="721" s="93" customFormat="true" ht="33.75" hidden="false" customHeight="true" outlineLevel="0" collapsed="false">
      <c r="A721" s="83" t="s">
        <v>562</v>
      </c>
      <c r="B721" s="65" t="s">
        <v>779</v>
      </c>
      <c r="C721" s="65" t="s">
        <v>563</v>
      </c>
      <c r="D721" s="25"/>
      <c r="E721" s="25"/>
      <c r="F721" s="85" t="n">
        <f aca="false">F722</f>
        <v>82.5</v>
      </c>
    </row>
    <row r="722" s="93" customFormat="true" ht="60" hidden="false" customHeight="true" outlineLevel="0" collapsed="false">
      <c r="A722" s="86" t="s">
        <v>564</v>
      </c>
      <c r="B722" s="32" t="s">
        <v>779</v>
      </c>
      <c r="C722" s="32" t="s">
        <v>563</v>
      </c>
      <c r="D722" s="32" t="s">
        <v>355</v>
      </c>
      <c r="E722" s="32" t="s">
        <v>526</v>
      </c>
      <c r="F722" s="88" t="n">
        <f aca="false">F723</f>
        <v>82.5</v>
      </c>
    </row>
    <row r="723" s="93" customFormat="true" ht="12" hidden="false" customHeight="true" outlineLevel="0" collapsed="false">
      <c r="A723" s="94" t="s">
        <v>781</v>
      </c>
      <c r="B723" s="25" t="s">
        <v>779</v>
      </c>
      <c r="C723" s="25" t="s">
        <v>563</v>
      </c>
      <c r="D723" s="25" t="s">
        <v>355</v>
      </c>
      <c r="E723" s="25" t="s">
        <v>70</v>
      </c>
      <c r="F723" s="91" t="n">
        <v>82.5</v>
      </c>
    </row>
    <row r="724" s="93" customFormat="true" ht="12.75" hidden="false" customHeight="true" outlineLevel="0" collapsed="false">
      <c r="A724" s="83" t="s">
        <v>568</v>
      </c>
      <c r="B724" s="65" t="s">
        <v>779</v>
      </c>
      <c r="C724" s="65" t="s">
        <v>569</v>
      </c>
      <c r="D724" s="65"/>
      <c r="E724" s="65"/>
      <c r="F724" s="85" t="n">
        <f aca="false">F725</f>
        <v>200.6</v>
      </c>
    </row>
    <row r="725" s="93" customFormat="true" ht="57" hidden="false" customHeight="true" outlineLevel="0" collapsed="false">
      <c r="A725" s="86" t="s">
        <v>785</v>
      </c>
      <c r="B725" s="32" t="s">
        <v>779</v>
      </c>
      <c r="C725" s="32" t="s">
        <v>569</v>
      </c>
      <c r="D725" s="32" t="s">
        <v>786</v>
      </c>
      <c r="E725" s="32" t="s">
        <v>526</v>
      </c>
      <c r="F725" s="88" t="n">
        <f aca="false">F726</f>
        <v>200.6</v>
      </c>
    </row>
    <row r="726" s="93" customFormat="true" ht="12.75" hidden="false" customHeight="true" outlineLevel="0" collapsed="false">
      <c r="A726" s="94" t="s">
        <v>781</v>
      </c>
      <c r="B726" s="32" t="s">
        <v>779</v>
      </c>
      <c r="C726" s="25" t="s">
        <v>569</v>
      </c>
      <c r="D726" s="25" t="s">
        <v>786</v>
      </c>
      <c r="E726" s="25" t="s">
        <v>70</v>
      </c>
      <c r="F726" s="91" t="n">
        <v>200.6</v>
      </c>
    </row>
    <row r="727" s="93" customFormat="true" ht="12.75" hidden="false" customHeight="true" outlineLevel="0" collapsed="false">
      <c r="A727" s="83" t="s">
        <v>659</v>
      </c>
      <c r="B727" s="65" t="s">
        <v>779</v>
      </c>
      <c r="C727" s="65" t="s">
        <v>660</v>
      </c>
      <c r="D727" s="65"/>
      <c r="E727" s="65"/>
      <c r="F727" s="85" t="n">
        <f aca="false">F728</f>
        <v>300</v>
      </c>
    </row>
    <row r="728" s="93" customFormat="true" ht="48.75" hidden="false" customHeight="true" outlineLevel="0" collapsed="false">
      <c r="A728" s="86" t="s">
        <v>647</v>
      </c>
      <c r="B728" s="32" t="s">
        <v>779</v>
      </c>
      <c r="C728" s="32" t="s">
        <v>660</v>
      </c>
      <c r="D728" s="32" t="s">
        <v>347</v>
      </c>
      <c r="E728" s="32" t="s">
        <v>526</v>
      </c>
      <c r="F728" s="88" t="n">
        <f aca="false">F729</f>
        <v>300</v>
      </c>
    </row>
    <row r="729" s="93" customFormat="true" ht="12.75" hidden="false" customHeight="true" outlineLevel="0" collapsed="false">
      <c r="A729" s="94" t="s">
        <v>781</v>
      </c>
      <c r="B729" s="25" t="s">
        <v>779</v>
      </c>
      <c r="C729" s="25" t="s">
        <v>660</v>
      </c>
      <c r="D729" s="25" t="s">
        <v>347</v>
      </c>
      <c r="E729" s="25" t="s">
        <v>70</v>
      </c>
      <c r="F729" s="91" t="n">
        <v>300</v>
      </c>
    </row>
    <row r="730" s="100" customFormat="true" ht="12.75" hidden="false" customHeight="true" outlineLevel="0" collapsed="false">
      <c r="A730" s="83" t="s">
        <v>767</v>
      </c>
      <c r="B730" s="65" t="s">
        <v>779</v>
      </c>
      <c r="C730" s="65" t="s">
        <v>768</v>
      </c>
      <c r="D730" s="65"/>
      <c r="E730" s="65"/>
      <c r="F730" s="85" t="n">
        <f aca="false">F731</f>
        <v>425</v>
      </c>
    </row>
    <row r="731" s="99" customFormat="true" ht="45" hidden="false" customHeight="true" outlineLevel="0" collapsed="false">
      <c r="A731" s="86" t="s">
        <v>787</v>
      </c>
      <c r="B731" s="32" t="s">
        <v>779</v>
      </c>
      <c r="C731" s="32" t="s">
        <v>768</v>
      </c>
      <c r="D731" s="32" t="s">
        <v>466</v>
      </c>
      <c r="E731" s="32" t="s">
        <v>526</v>
      </c>
      <c r="F731" s="88" t="n">
        <f aca="false">F732</f>
        <v>425</v>
      </c>
    </row>
    <row r="732" s="98" customFormat="true" ht="12.75" hidden="false" customHeight="true" outlineLevel="0" collapsed="false">
      <c r="A732" s="94" t="s">
        <v>781</v>
      </c>
      <c r="B732" s="25" t="s">
        <v>779</v>
      </c>
      <c r="C732" s="25" t="s">
        <v>768</v>
      </c>
      <c r="D732" s="25" t="s">
        <v>466</v>
      </c>
      <c r="E732" s="25" t="s">
        <v>70</v>
      </c>
      <c r="F732" s="91" t="n">
        <v>425</v>
      </c>
    </row>
    <row r="733" s="100" customFormat="true" ht="20.25" hidden="false" customHeight="true" outlineLevel="0" collapsed="false">
      <c r="A733" s="83" t="s">
        <v>661</v>
      </c>
      <c r="B733" s="65" t="s">
        <v>779</v>
      </c>
      <c r="C733" s="65" t="s">
        <v>662</v>
      </c>
      <c r="D733" s="65"/>
      <c r="E733" s="65"/>
      <c r="F733" s="85" t="n">
        <f aca="false">F734+F736</f>
        <v>1975.818</v>
      </c>
    </row>
    <row r="734" s="100" customFormat="true" ht="23.25" hidden="false" customHeight="true" outlineLevel="0" collapsed="false">
      <c r="A734" s="86" t="s">
        <v>707</v>
      </c>
      <c r="B734" s="32" t="s">
        <v>779</v>
      </c>
      <c r="C734" s="32" t="s">
        <v>662</v>
      </c>
      <c r="D734" s="32" t="s">
        <v>378</v>
      </c>
      <c r="E734" s="32" t="s">
        <v>526</v>
      </c>
      <c r="F734" s="88" t="n">
        <f aca="false">F735</f>
        <v>305</v>
      </c>
    </row>
    <row r="735" s="100" customFormat="true" ht="12" hidden="false" customHeight="true" outlineLevel="0" collapsed="false">
      <c r="A735" s="94" t="s">
        <v>781</v>
      </c>
      <c r="B735" s="25" t="s">
        <v>779</v>
      </c>
      <c r="C735" s="25" t="s">
        <v>662</v>
      </c>
      <c r="D735" s="25" t="s">
        <v>378</v>
      </c>
      <c r="E735" s="25" t="s">
        <v>70</v>
      </c>
      <c r="F735" s="91" t="n">
        <v>305</v>
      </c>
    </row>
    <row r="736" s="99" customFormat="true" ht="44.25" hidden="false" customHeight="true" outlineLevel="0" collapsed="false">
      <c r="A736" s="86" t="s">
        <v>787</v>
      </c>
      <c r="B736" s="32" t="s">
        <v>779</v>
      </c>
      <c r="C736" s="32" t="s">
        <v>662</v>
      </c>
      <c r="D736" s="32" t="s">
        <v>466</v>
      </c>
      <c r="E736" s="32" t="s">
        <v>526</v>
      </c>
      <c r="F736" s="88" t="n">
        <f aca="false">F737</f>
        <v>1670.818</v>
      </c>
    </row>
    <row r="737" s="98" customFormat="true" ht="12.75" hidden="false" customHeight="true" outlineLevel="0" collapsed="false">
      <c r="A737" s="94" t="s">
        <v>781</v>
      </c>
      <c r="B737" s="25" t="s">
        <v>779</v>
      </c>
      <c r="C737" s="25" t="s">
        <v>662</v>
      </c>
      <c r="D737" s="25" t="s">
        <v>466</v>
      </c>
      <c r="E737" s="25" t="s">
        <v>70</v>
      </c>
      <c r="F737" s="91" t="n">
        <v>1670.818</v>
      </c>
    </row>
    <row r="738" s="93" customFormat="true" ht="33.75" hidden="false" customHeight="true" outlineLevel="0" collapsed="false">
      <c r="A738" s="83" t="s">
        <v>788</v>
      </c>
      <c r="B738" s="65" t="s">
        <v>779</v>
      </c>
      <c r="C738" s="65" t="s">
        <v>789</v>
      </c>
      <c r="D738" s="65"/>
      <c r="E738" s="65"/>
      <c r="F738" s="85" t="n">
        <f aca="false">F739+F747</f>
        <v>38624.384</v>
      </c>
    </row>
    <row r="739" s="93" customFormat="true" ht="31.5" hidden="false" customHeight="true" outlineLevel="0" collapsed="false">
      <c r="A739" s="83" t="s">
        <v>790</v>
      </c>
      <c r="B739" s="65" t="s">
        <v>779</v>
      </c>
      <c r="C739" s="65" t="s">
        <v>791</v>
      </c>
      <c r="D739" s="65"/>
      <c r="E739" s="65"/>
      <c r="F739" s="85" t="n">
        <f aca="false">F740+F743</f>
        <v>22196.1</v>
      </c>
    </row>
    <row r="740" s="93" customFormat="true" ht="33.75" hidden="false" customHeight="true" outlineLevel="0" collapsed="false">
      <c r="A740" s="86" t="s">
        <v>66</v>
      </c>
      <c r="B740" s="32" t="s">
        <v>779</v>
      </c>
      <c r="C740" s="32" t="s">
        <v>791</v>
      </c>
      <c r="D740" s="32" t="s">
        <v>67</v>
      </c>
      <c r="E740" s="32" t="s">
        <v>526</v>
      </c>
      <c r="F740" s="88" t="n">
        <f aca="false">F741</f>
        <v>18881</v>
      </c>
    </row>
    <row r="741" s="93" customFormat="true" ht="33.75" hidden="false" customHeight="true" outlineLevel="0" collapsed="false">
      <c r="A741" s="86" t="s">
        <v>792</v>
      </c>
      <c r="B741" s="32" t="s">
        <v>779</v>
      </c>
      <c r="C741" s="32" t="s">
        <v>791</v>
      </c>
      <c r="D741" s="32" t="s">
        <v>69</v>
      </c>
      <c r="E741" s="32" t="s">
        <v>526</v>
      </c>
      <c r="F741" s="88" t="n">
        <f aca="false">F742</f>
        <v>18881</v>
      </c>
    </row>
    <row r="742" s="93" customFormat="true" ht="12.75" hidden="false" customHeight="true" outlineLevel="0" collapsed="false">
      <c r="A742" s="94" t="s">
        <v>781</v>
      </c>
      <c r="B742" s="25" t="s">
        <v>779</v>
      </c>
      <c r="C742" s="25" t="s">
        <v>791</v>
      </c>
      <c r="D742" s="25" t="s">
        <v>69</v>
      </c>
      <c r="E742" s="25" t="s">
        <v>70</v>
      </c>
      <c r="F742" s="91" t="n">
        <v>18881</v>
      </c>
    </row>
    <row r="743" s="93" customFormat="true" ht="12.75" hidden="false" customHeight="true" outlineLevel="0" collapsed="false">
      <c r="A743" s="86" t="s">
        <v>425</v>
      </c>
      <c r="B743" s="32" t="s">
        <v>779</v>
      </c>
      <c r="C743" s="32" t="s">
        <v>791</v>
      </c>
      <c r="D743" s="32" t="s">
        <v>426</v>
      </c>
      <c r="E743" s="32" t="s">
        <v>526</v>
      </c>
      <c r="F743" s="88" t="n">
        <f aca="false">F744</f>
        <v>3315.1</v>
      </c>
    </row>
    <row r="744" s="93" customFormat="true" ht="12.75" hidden="false" customHeight="true" outlineLevel="0" collapsed="false">
      <c r="A744" s="86" t="s">
        <v>471</v>
      </c>
      <c r="B744" s="32" t="s">
        <v>779</v>
      </c>
      <c r="C744" s="32" t="s">
        <v>791</v>
      </c>
      <c r="D744" s="32" t="s">
        <v>472</v>
      </c>
      <c r="E744" s="32" t="s">
        <v>526</v>
      </c>
      <c r="F744" s="88" t="n">
        <f aca="false">F745</f>
        <v>3315.1</v>
      </c>
    </row>
    <row r="745" s="93" customFormat="true" ht="12.75" hidden="false" customHeight="true" outlineLevel="0" collapsed="false">
      <c r="A745" s="86" t="s">
        <v>793</v>
      </c>
      <c r="B745" s="32" t="s">
        <v>779</v>
      </c>
      <c r="C745" s="32" t="s">
        <v>791</v>
      </c>
      <c r="D745" s="32" t="s">
        <v>474</v>
      </c>
      <c r="E745" s="32" t="s">
        <v>526</v>
      </c>
      <c r="F745" s="88" t="n">
        <f aca="false">F746</f>
        <v>3315.1</v>
      </c>
    </row>
    <row r="746" s="93" customFormat="true" ht="12.75" hidden="false" customHeight="true" outlineLevel="0" collapsed="false">
      <c r="A746" s="94" t="s">
        <v>781</v>
      </c>
      <c r="B746" s="25" t="s">
        <v>779</v>
      </c>
      <c r="C746" s="25" t="s">
        <v>791</v>
      </c>
      <c r="D746" s="25" t="s">
        <v>474</v>
      </c>
      <c r="E746" s="25" t="s">
        <v>70</v>
      </c>
      <c r="F746" s="91" t="n">
        <v>3315.1</v>
      </c>
    </row>
    <row r="747" s="93" customFormat="true" ht="12.75" hidden="false" customHeight="true" outlineLevel="0" collapsed="false">
      <c r="A747" s="83" t="s">
        <v>794</v>
      </c>
      <c r="B747" s="65" t="s">
        <v>779</v>
      </c>
      <c r="C747" s="65" t="s">
        <v>795</v>
      </c>
      <c r="D747" s="65"/>
      <c r="E747" s="65"/>
      <c r="F747" s="85" t="n">
        <f aca="false">F748</f>
        <v>16428.284</v>
      </c>
    </row>
    <row r="748" s="93" customFormat="true" ht="12.75" hidden="false" customHeight="true" outlineLevel="0" collapsed="false">
      <c r="A748" s="86" t="s">
        <v>425</v>
      </c>
      <c r="B748" s="32" t="s">
        <v>779</v>
      </c>
      <c r="C748" s="32" t="s">
        <v>795</v>
      </c>
      <c r="D748" s="32" t="s">
        <v>426</v>
      </c>
      <c r="E748" s="32" t="s">
        <v>526</v>
      </c>
      <c r="F748" s="88" t="n">
        <f aca="false">F749</f>
        <v>16428.284</v>
      </c>
    </row>
    <row r="749" s="93" customFormat="true" ht="12.75" hidden="false" customHeight="true" outlineLevel="0" collapsed="false">
      <c r="A749" s="86" t="s">
        <v>796</v>
      </c>
      <c r="B749" s="32" t="s">
        <v>779</v>
      </c>
      <c r="C749" s="32" t="s">
        <v>795</v>
      </c>
      <c r="D749" s="32" t="s">
        <v>472</v>
      </c>
      <c r="E749" s="32" t="s">
        <v>526</v>
      </c>
      <c r="F749" s="88" t="n">
        <f aca="false">F750</f>
        <v>16428.284</v>
      </c>
    </row>
    <row r="750" s="93" customFormat="true" ht="22.5" hidden="false" customHeight="true" outlineLevel="0" collapsed="false">
      <c r="A750" s="86" t="s">
        <v>797</v>
      </c>
      <c r="B750" s="32" t="s">
        <v>779</v>
      </c>
      <c r="C750" s="32" t="s">
        <v>795</v>
      </c>
      <c r="D750" s="32" t="s">
        <v>476</v>
      </c>
      <c r="E750" s="32" t="s">
        <v>526</v>
      </c>
      <c r="F750" s="88" t="n">
        <f aca="false">F751</f>
        <v>16428.284</v>
      </c>
    </row>
    <row r="751" s="93" customFormat="true" ht="12.75" hidden="false" customHeight="true" outlineLevel="0" collapsed="false">
      <c r="A751" s="94" t="s">
        <v>781</v>
      </c>
      <c r="B751" s="25" t="s">
        <v>779</v>
      </c>
      <c r="C751" s="25" t="s">
        <v>795</v>
      </c>
      <c r="D751" s="25" t="s">
        <v>476</v>
      </c>
      <c r="E751" s="25" t="s">
        <v>70</v>
      </c>
      <c r="F751" s="91" t="n">
        <v>16428.284</v>
      </c>
    </row>
    <row r="752" customFormat="false" ht="21.75" hidden="false" customHeight="true" outlineLevel="0" collapsed="false">
      <c r="A752" s="134" t="s">
        <v>798</v>
      </c>
      <c r="B752" s="135"/>
      <c r="C752" s="136"/>
      <c r="D752" s="136"/>
      <c r="E752" s="136"/>
      <c r="F752" s="137" t="n">
        <f aca="false">F697+F509+F349+F297+F139+F119+F32+F13+F623+F130+F257+F181</f>
        <v>1253505.865</v>
      </c>
    </row>
    <row r="753" customFormat="false" ht="21.75" hidden="false" customHeight="true" outlineLevel="0" collapsed="false">
      <c r="A753" s="138"/>
      <c r="E753" s="139"/>
      <c r="F753" s="140"/>
    </row>
    <row r="754" customFormat="false" ht="21.75" hidden="false" customHeight="true" outlineLevel="0" collapsed="false">
      <c r="A754" s="138"/>
      <c r="D754" s="141"/>
      <c r="E754" s="139"/>
      <c r="F754" s="142"/>
      <c r="G754" s="142"/>
    </row>
    <row r="755" customFormat="false" ht="21.75" hidden="false" customHeight="true" outlineLevel="0" collapsed="false">
      <c r="A755" s="138"/>
      <c r="D755" s="141"/>
      <c r="F755" s="143"/>
    </row>
    <row r="756" customFormat="false" ht="21.75" hidden="false" customHeight="true" outlineLevel="0" collapsed="false">
      <c r="A756" s="138"/>
      <c r="D756" s="141"/>
      <c r="F756" s="144"/>
    </row>
    <row r="757" customFormat="false" ht="21.75" hidden="false" customHeight="true" outlineLevel="0" collapsed="false">
      <c r="A757" s="138"/>
      <c r="F757" s="145"/>
    </row>
    <row r="758" customFormat="false" ht="21.75" hidden="false" customHeight="true" outlineLevel="0" collapsed="false">
      <c r="A758" s="138"/>
      <c r="F758" s="4"/>
    </row>
    <row r="759" customFormat="false" ht="21.75" hidden="false" customHeight="true" outlineLevel="0" collapsed="false">
      <c r="A759" s="138"/>
    </row>
    <row r="760" customFormat="false" ht="21.75" hidden="false" customHeight="true" outlineLevel="0" collapsed="false">
      <c r="A760" s="138"/>
    </row>
    <row r="761" customFormat="false" ht="21.75" hidden="false" customHeight="true" outlineLevel="0" collapsed="false">
      <c r="A761" s="138"/>
    </row>
    <row r="762" customFormat="false" ht="21.75" hidden="false" customHeight="true" outlineLevel="0" collapsed="false">
      <c r="A762" s="138"/>
    </row>
    <row r="763" customFormat="false" ht="21.75" hidden="false" customHeight="true" outlineLevel="0" collapsed="false">
      <c r="A763" s="138"/>
    </row>
    <row r="764" customFormat="false" ht="21.75" hidden="false" customHeight="true" outlineLevel="0" collapsed="false">
      <c r="A764" s="138"/>
    </row>
    <row r="765" customFormat="false" ht="21.75" hidden="false" customHeight="true" outlineLevel="0" collapsed="false">
      <c r="A765" s="138"/>
    </row>
    <row r="766" customFormat="false" ht="21.75" hidden="false" customHeight="true" outlineLevel="0" collapsed="false">
      <c r="A766" s="138"/>
    </row>
    <row r="767" customFormat="false" ht="21.75" hidden="false" customHeight="true" outlineLevel="0" collapsed="false">
      <c r="A767" s="138"/>
    </row>
    <row r="768" customFormat="false" ht="21.75" hidden="false" customHeight="true" outlineLevel="0" collapsed="false">
      <c r="A768" s="138"/>
      <c r="B768" s="0"/>
      <c r="C768" s="0"/>
      <c r="D768" s="0"/>
      <c r="E768" s="0"/>
    </row>
    <row r="769" customFormat="false" ht="21.75" hidden="false" customHeight="true" outlineLevel="0" collapsed="false">
      <c r="A769" s="138"/>
      <c r="B769" s="0"/>
      <c r="C769" s="0"/>
      <c r="D769" s="0"/>
      <c r="E769" s="0"/>
    </row>
    <row r="770" customFormat="false" ht="21.75" hidden="false" customHeight="true" outlineLevel="0" collapsed="false">
      <c r="A770" s="138"/>
      <c r="B770" s="0"/>
      <c r="C770" s="0"/>
      <c r="D770" s="0"/>
      <c r="E770" s="0"/>
    </row>
    <row r="771" customFormat="false" ht="21.75" hidden="false" customHeight="true" outlineLevel="0" collapsed="false">
      <c r="A771" s="138"/>
      <c r="B771" s="0"/>
      <c r="C771" s="0"/>
      <c r="D771" s="0"/>
      <c r="E771" s="0"/>
    </row>
  </sheetData>
  <mergeCells count="5">
    <mergeCell ref="A7:F7"/>
    <mergeCell ref="A10:A11"/>
    <mergeCell ref="B10:E10"/>
    <mergeCell ref="F10:F11"/>
    <mergeCell ref="F754:G7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146" width="12.99"/>
    <col collapsed="false" customWidth="true" hidden="false" outlineLevel="0" max="3" min="3" style="0" width="16.28"/>
    <col collapsed="false" customWidth="true" hidden="false" outlineLevel="0" max="5" min="5" style="0" width="11.13"/>
  </cols>
  <sheetData>
    <row r="1" customFormat="false" ht="15.75" hidden="false" customHeight="false" outlineLevel="0" collapsed="false">
      <c r="C1" s="7" t="s">
        <v>799</v>
      </c>
    </row>
    <row r="2" customFormat="false" ht="15.75" hidden="false" customHeight="false" outlineLevel="0" collapsed="false">
      <c r="C2" s="8" t="s">
        <v>1</v>
      </c>
    </row>
    <row r="3" customFormat="false" ht="15.75" hidden="false" customHeight="false" outlineLevel="0" collapsed="false">
      <c r="C3" s="8" t="s">
        <v>2</v>
      </c>
    </row>
    <row r="4" customFormat="false" ht="15.75" hidden="false" customHeight="false" outlineLevel="0" collapsed="false">
      <c r="C4" s="9" t="s">
        <v>3</v>
      </c>
    </row>
    <row r="5" customFormat="false" ht="15.75" hidden="false" customHeight="false" outlineLevel="0" collapsed="false">
      <c r="C5" s="8" t="s">
        <v>4</v>
      </c>
    </row>
    <row r="6" customFormat="false" ht="12.75" hidden="false" customHeight="true" outlineLevel="0" collapsed="false">
      <c r="A6" s="147" t="s">
        <v>800</v>
      </c>
      <c r="B6" s="147"/>
      <c r="C6" s="147"/>
    </row>
    <row r="7" customFormat="false" ht="21.75" hidden="false" customHeight="true" outlineLevel="0" collapsed="false">
      <c r="A7" s="147"/>
      <c r="B7" s="147"/>
      <c r="C7" s="147"/>
    </row>
    <row r="8" customFormat="false" ht="13.5" hidden="false" customHeight="false" outlineLevel="0" collapsed="false">
      <c r="C8" s="11" t="s">
        <v>6</v>
      </c>
    </row>
    <row r="9" customFormat="false" ht="12.75" hidden="false" customHeight="true" outlineLevel="0" collapsed="false">
      <c r="A9" s="148" t="s">
        <v>801</v>
      </c>
      <c r="B9" s="149" t="s">
        <v>517</v>
      </c>
      <c r="C9" s="150" t="s">
        <v>12</v>
      </c>
    </row>
    <row r="10" customFormat="false" ht="36" hidden="false" customHeight="true" outlineLevel="0" collapsed="false">
      <c r="A10" s="148"/>
      <c r="B10" s="149"/>
      <c r="C10" s="150"/>
    </row>
    <row r="11" customFormat="false" ht="13.5" hidden="false" customHeight="false" outlineLevel="0" collapsed="false">
      <c r="A11" s="151" t="n">
        <v>1</v>
      </c>
      <c r="B11" s="152" t="s">
        <v>14</v>
      </c>
      <c r="C11" s="153" t="s">
        <v>15</v>
      </c>
    </row>
    <row r="12" customFormat="false" ht="13.5" hidden="false" customHeight="false" outlineLevel="0" collapsed="false">
      <c r="A12" s="154" t="s">
        <v>802</v>
      </c>
      <c r="B12" s="155" t="s">
        <v>803</v>
      </c>
      <c r="C12" s="156" t="n">
        <f aca="false">SUM(C13:C17)</f>
        <v>88204.228</v>
      </c>
    </row>
    <row r="13" customFormat="false" ht="27.75" hidden="false" customHeight="false" outlineLevel="0" collapsed="false">
      <c r="A13" s="157" t="s">
        <v>538</v>
      </c>
      <c r="B13" s="158" t="s">
        <v>539</v>
      </c>
      <c r="C13" s="159" t="n">
        <f aca="false">ведомств!F33</f>
        <v>1239.601</v>
      </c>
    </row>
    <row r="14" customFormat="false" ht="27" hidden="false" customHeight="true" outlineLevel="0" collapsed="false">
      <c r="A14" s="157" t="s">
        <v>804</v>
      </c>
      <c r="B14" s="158" t="s">
        <v>523</v>
      </c>
      <c r="C14" s="159" t="n">
        <f aca="false">ведомств!F14</f>
        <v>3783.922</v>
      </c>
    </row>
    <row r="15" customFormat="false" ht="41.25" hidden="false" customHeight="false" outlineLevel="0" collapsed="false">
      <c r="A15" s="157" t="s">
        <v>805</v>
      </c>
      <c r="B15" s="158" t="s">
        <v>542</v>
      </c>
      <c r="C15" s="159" t="n">
        <f aca="false">ведомств!F38</f>
        <v>31018.688</v>
      </c>
    </row>
    <row r="16" customFormat="false" ht="27.75" hidden="false" customHeight="false" outlineLevel="0" collapsed="false">
      <c r="A16" s="157" t="s">
        <v>806</v>
      </c>
      <c r="B16" s="158" t="s">
        <v>585</v>
      </c>
      <c r="C16" s="159" t="n">
        <f aca="false">ведомств!F120+ведомств!F131+ведомств!F698</f>
        <v>15329.881</v>
      </c>
    </row>
    <row r="17" customFormat="false" ht="14.25" hidden="false" customHeight="false" outlineLevel="0" collapsed="false">
      <c r="A17" s="157" t="s">
        <v>543</v>
      </c>
      <c r="B17" s="158" t="s">
        <v>544</v>
      </c>
      <c r="C17" s="159" t="n">
        <f aca="false">ведомств!F49+ведомств!F298+ведомств!F709+ведомств!F510</f>
        <v>36832.136</v>
      </c>
    </row>
    <row r="18" customFormat="false" ht="13.5" hidden="false" customHeight="false" outlineLevel="0" collapsed="false">
      <c r="A18" s="160" t="s">
        <v>807</v>
      </c>
      <c r="B18" s="155" t="s">
        <v>808</v>
      </c>
      <c r="C18" s="161" t="n">
        <f aca="false">C19</f>
        <v>1655.6</v>
      </c>
    </row>
    <row r="19" customFormat="false" ht="14.25" hidden="false" customHeight="false" outlineLevel="0" collapsed="false">
      <c r="A19" s="157" t="s">
        <v>782</v>
      </c>
      <c r="B19" s="158" t="s">
        <v>783</v>
      </c>
      <c r="C19" s="159" t="n">
        <f aca="false">ведомств!F716</f>
        <v>1655.6</v>
      </c>
    </row>
    <row r="20" customFormat="false" ht="26.25" hidden="false" customHeight="false" outlineLevel="0" collapsed="false">
      <c r="A20" s="160" t="s">
        <v>809</v>
      </c>
      <c r="B20" s="155" t="s">
        <v>810</v>
      </c>
      <c r="C20" s="161" t="n">
        <f aca="false">C21+C22</f>
        <v>3318.217</v>
      </c>
    </row>
    <row r="21" customFormat="false" ht="14.25" hidden="false" customHeight="false" outlineLevel="0" collapsed="false">
      <c r="A21" s="157" t="s">
        <v>559</v>
      </c>
      <c r="B21" s="158" t="s">
        <v>560</v>
      </c>
      <c r="C21" s="159" t="n">
        <f aca="false">ведомств!F81</f>
        <v>2702.4</v>
      </c>
    </row>
    <row r="22" customFormat="false" ht="27.75" hidden="false" customHeight="false" outlineLevel="0" collapsed="false">
      <c r="A22" s="157" t="s">
        <v>562</v>
      </c>
      <c r="B22" s="158" t="s">
        <v>563</v>
      </c>
      <c r="C22" s="159" t="n">
        <f aca="false">ведомств!F87+ведомств!F721+ведомств!F624</f>
        <v>615.817</v>
      </c>
    </row>
    <row r="23" customFormat="false" ht="13.5" hidden="false" customHeight="false" outlineLevel="0" collapsed="false">
      <c r="A23" s="160" t="s">
        <v>811</v>
      </c>
      <c r="B23" s="155" t="s">
        <v>812</v>
      </c>
      <c r="C23" s="161" t="n">
        <f aca="false">C24+C25+C27+C26</f>
        <v>53409.971</v>
      </c>
    </row>
    <row r="24" customFormat="false" ht="14.25" hidden="false" customHeight="false" outlineLevel="0" collapsed="false">
      <c r="A24" s="157" t="s">
        <v>565</v>
      </c>
      <c r="B24" s="158" t="s">
        <v>566</v>
      </c>
      <c r="C24" s="159" t="n">
        <f aca="false">ведомств!F92</f>
        <v>200.291</v>
      </c>
    </row>
    <row r="25" customFormat="false" ht="14.25" hidden="false" customHeight="false" outlineLevel="0" collapsed="false">
      <c r="A25" s="157" t="s">
        <v>568</v>
      </c>
      <c r="B25" s="158" t="s">
        <v>569</v>
      </c>
      <c r="C25" s="159" t="n">
        <f aca="false">ведомств!F97+ведомств!F724</f>
        <v>773</v>
      </c>
    </row>
    <row r="26" customFormat="false" ht="14.25" hidden="false" customHeight="false" outlineLevel="0" collapsed="false">
      <c r="A26" s="157" t="s">
        <v>656</v>
      </c>
      <c r="B26" s="158" t="s">
        <v>657</v>
      </c>
      <c r="C26" s="159" t="n">
        <f aca="false">ведомств!F318</f>
        <v>3228.641</v>
      </c>
    </row>
    <row r="27" customFormat="false" ht="14.25" hidden="false" customHeight="false" outlineLevel="0" collapsed="false">
      <c r="A27" s="157" t="s">
        <v>813</v>
      </c>
      <c r="B27" s="158" t="s">
        <v>660</v>
      </c>
      <c r="C27" s="159" t="n">
        <f aca="false">ведомств!F627+ведомств!F322+ведомств!F727</f>
        <v>49208.039</v>
      </c>
    </row>
    <row r="28" customFormat="false" ht="13.5" hidden="false" customHeight="false" outlineLevel="0" collapsed="false">
      <c r="A28" s="160" t="s">
        <v>814</v>
      </c>
      <c r="B28" s="155" t="s">
        <v>815</v>
      </c>
      <c r="C28" s="161" t="n">
        <f aca="false">C30+C31+C29</f>
        <v>111125.824</v>
      </c>
    </row>
    <row r="29" customFormat="false" ht="13.5" hidden="false" customHeight="false" outlineLevel="0" collapsed="false">
      <c r="A29" s="162" t="s">
        <v>761</v>
      </c>
      <c r="B29" s="163" t="s">
        <v>762</v>
      </c>
      <c r="C29" s="164" t="n">
        <f aca="false">ведомств!F641</f>
        <v>28450.029</v>
      </c>
    </row>
    <row r="30" customFormat="false" ht="14.25" hidden="false" customHeight="false" outlineLevel="0" collapsed="false">
      <c r="A30" s="157" t="s">
        <v>767</v>
      </c>
      <c r="B30" s="158" t="s">
        <v>768</v>
      </c>
      <c r="C30" s="159" t="n">
        <f aca="false">ведомств!F730+ведомств!F648</f>
        <v>12099.525</v>
      </c>
    </row>
    <row r="31" customFormat="false" ht="14.25" hidden="false" customHeight="false" outlineLevel="0" collapsed="false">
      <c r="A31" s="157" t="s">
        <v>661</v>
      </c>
      <c r="B31" s="158" t="s">
        <v>662</v>
      </c>
      <c r="C31" s="159" t="n">
        <f aca="false">ведомств!F654+ведомств!F733+ведомств!F326</f>
        <v>70576.27</v>
      </c>
    </row>
    <row r="32" customFormat="false" ht="13.5" hidden="false" customHeight="false" outlineLevel="0" collapsed="false">
      <c r="A32" s="160" t="s">
        <v>816</v>
      </c>
      <c r="B32" s="155" t="s">
        <v>817</v>
      </c>
      <c r="C32" s="161" t="n">
        <f aca="false">C33</f>
        <v>1055.8</v>
      </c>
    </row>
    <row r="33" customFormat="false" ht="14.25" hidden="false" customHeight="false" outlineLevel="0" collapsed="false">
      <c r="A33" s="157" t="s">
        <v>663</v>
      </c>
      <c r="B33" s="158" t="s">
        <v>664</v>
      </c>
      <c r="C33" s="159" t="n">
        <f aca="false">ведомств!F332</f>
        <v>1055.8</v>
      </c>
    </row>
    <row r="34" customFormat="false" ht="13.5" hidden="false" customHeight="false" outlineLevel="0" collapsed="false">
      <c r="A34" s="160" t="s">
        <v>818</v>
      </c>
      <c r="B34" s="155" t="s">
        <v>819</v>
      </c>
      <c r="C34" s="161" t="n">
        <f aca="false">C35+C36+C37+C38+C39</f>
        <v>555994.36</v>
      </c>
    </row>
    <row r="35" customFormat="false" ht="14.25" hidden="false" customHeight="false" outlineLevel="0" collapsed="false">
      <c r="A35" s="157" t="s">
        <v>820</v>
      </c>
      <c r="B35" s="158" t="s">
        <v>681</v>
      </c>
      <c r="C35" s="159" t="n">
        <f aca="false">ведомств!F350</f>
        <v>114909.68</v>
      </c>
    </row>
    <row r="36" customFormat="false" ht="14.25" hidden="false" customHeight="false" outlineLevel="0" collapsed="false">
      <c r="A36" s="157" t="s">
        <v>821</v>
      </c>
      <c r="B36" s="158" t="s">
        <v>693</v>
      </c>
      <c r="C36" s="159" t="n">
        <f aca="false">ведомств!F381</f>
        <v>356024.554</v>
      </c>
    </row>
    <row r="37" customFormat="false" ht="14.25" hidden="false" customHeight="false" outlineLevel="0" collapsed="false">
      <c r="A37" s="157" t="s">
        <v>592</v>
      </c>
      <c r="B37" s="158" t="s">
        <v>593</v>
      </c>
      <c r="C37" s="159" t="n">
        <f aca="false">ведомств!F140+ведомств!F441+ведомств!F182+ведомств!F258</f>
        <v>37858.864</v>
      </c>
    </row>
    <row r="38" customFormat="false" ht="14.25" hidden="false" customHeight="false" outlineLevel="0" collapsed="false">
      <c r="A38" s="157" t="s">
        <v>613</v>
      </c>
      <c r="B38" s="158" t="s">
        <v>614</v>
      </c>
      <c r="C38" s="159" t="n">
        <f aca="false">ведомств!F458+ведомств!F191</f>
        <v>10155.326</v>
      </c>
    </row>
    <row r="39" customFormat="false" ht="14.25" hidden="false" customHeight="false" outlineLevel="0" collapsed="false">
      <c r="A39" s="157" t="s">
        <v>776</v>
      </c>
      <c r="B39" s="158" t="s">
        <v>668</v>
      </c>
      <c r="C39" s="159" t="n">
        <f aca="false">ведомств!F472+ведомств!F687+ведомств!F337+ведомств!F513</f>
        <v>37045.936</v>
      </c>
    </row>
    <row r="40" customFormat="false" ht="13.5" hidden="false" customHeight="false" outlineLevel="0" collapsed="false">
      <c r="A40" s="165" t="s">
        <v>822</v>
      </c>
      <c r="B40" s="166" t="s">
        <v>823</v>
      </c>
      <c r="C40" s="161" t="n">
        <f aca="false">C41+C42</f>
        <v>90957.019</v>
      </c>
    </row>
    <row r="41" customFormat="false" ht="14.25" hidden="false" customHeight="false" outlineLevel="0" collapsed="false">
      <c r="A41" s="157" t="s">
        <v>824</v>
      </c>
      <c r="B41" s="158" t="s">
        <v>596</v>
      </c>
      <c r="C41" s="159" t="n">
        <f aca="false">ведомств!F144+ведомств!F201</f>
        <v>69063.69</v>
      </c>
    </row>
    <row r="42" customFormat="false" ht="14.25" hidden="false" customHeight="false" outlineLevel="0" collapsed="false">
      <c r="A42" s="157" t="s">
        <v>574</v>
      </c>
      <c r="B42" s="158" t="s">
        <v>575</v>
      </c>
      <c r="C42" s="159" t="n">
        <f aca="false">ведомств!F157+ведомств!F104+ведомств!F231+ведомств!F681</f>
        <v>21893.329</v>
      </c>
    </row>
    <row r="43" customFormat="false" ht="13.5" hidden="false" customHeight="false" outlineLevel="0" collapsed="false">
      <c r="A43" s="160" t="s">
        <v>825</v>
      </c>
      <c r="B43" s="155" t="s">
        <v>826</v>
      </c>
      <c r="C43" s="161" t="n">
        <f aca="false">C44</f>
        <v>1600.583</v>
      </c>
    </row>
    <row r="44" customFormat="false" ht="14.25" hidden="false" customHeight="false" outlineLevel="0" collapsed="false">
      <c r="A44" s="157" t="s">
        <v>671</v>
      </c>
      <c r="B44" s="158" t="s">
        <v>672</v>
      </c>
      <c r="C44" s="159" t="n">
        <f aca="false">ведомств!F342+ведомств!F516</f>
        <v>1600.583</v>
      </c>
    </row>
    <row r="45" customFormat="false" ht="13.5" hidden="false" customHeight="false" outlineLevel="0" collapsed="false">
      <c r="A45" s="160" t="s">
        <v>827</v>
      </c>
      <c r="B45" s="155" t="n">
        <v>1000</v>
      </c>
      <c r="C45" s="161" t="n">
        <f aca="false">C46+C47+C48+C49</f>
        <v>273073.25</v>
      </c>
    </row>
    <row r="46" customFormat="false" ht="14.25" hidden="false" customHeight="false" outlineLevel="0" collapsed="false">
      <c r="A46" s="157" t="s">
        <v>723</v>
      </c>
      <c r="B46" s="158" t="n">
        <v>1002</v>
      </c>
      <c r="C46" s="159" t="n">
        <f aca="false">ведомств!F519</f>
        <v>36409.895</v>
      </c>
      <c r="E46" s="93"/>
    </row>
    <row r="47" customFormat="false" ht="14.25" hidden="false" customHeight="false" outlineLevel="0" collapsed="false">
      <c r="A47" s="157" t="s">
        <v>532</v>
      </c>
      <c r="B47" s="158" t="n">
        <v>1003</v>
      </c>
      <c r="C47" s="159" t="n">
        <f aca="false">ведомств!F27+ведомств!F109+ведомств!F525+ведомств!F500</f>
        <v>106176.314</v>
      </c>
      <c r="E47" s="93"/>
    </row>
    <row r="48" customFormat="false" ht="14.25" hidden="false" customHeight="false" outlineLevel="0" collapsed="false">
      <c r="A48" s="157" t="s">
        <v>674</v>
      </c>
      <c r="B48" s="158" t="n">
        <v>1004</v>
      </c>
      <c r="C48" s="159" t="n">
        <f aca="false">ведомств!F578+ведомств!F505+ведомств!F345+ведомств!F693</f>
        <v>115085.187</v>
      </c>
      <c r="E48" s="96"/>
    </row>
    <row r="49" customFormat="false" ht="14.25" hidden="false" customHeight="false" outlineLevel="0" collapsed="false">
      <c r="A49" s="157" t="s">
        <v>828</v>
      </c>
      <c r="B49" s="158" t="n">
        <v>1006</v>
      </c>
      <c r="C49" s="159" t="n">
        <f aca="false">ведомств!F598</f>
        <v>15401.854</v>
      </c>
      <c r="E49" s="93"/>
    </row>
    <row r="50" customFormat="false" ht="13.5" hidden="false" customHeight="false" outlineLevel="0" collapsed="false">
      <c r="A50" s="160" t="s">
        <v>829</v>
      </c>
      <c r="B50" s="155" t="n">
        <v>1100</v>
      </c>
      <c r="C50" s="161" t="n">
        <f aca="false">C51+C52+C53</f>
        <v>33400.559</v>
      </c>
      <c r="E50" s="93"/>
    </row>
    <row r="51" customFormat="false" ht="14.25" hidden="false" customHeight="false" outlineLevel="0" collapsed="false">
      <c r="A51" s="157" t="s">
        <v>604</v>
      </c>
      <c r="B51" s="158" t="n">
        <v>1101</v>
      </c>
      <c r="C51" s="159" t="n">
        <f aca="false">ведомств!F170+ведомств!F266</f>
        <v>18163.582</v>
      </c>
      <c r="E51" s="93"/>
    </row>
    <row r="52" customFormat="false" ht="14.25" hidden="false" customHeight="false" outlineLevel="0" collapsed="false">
      <c r="A52" s="157" t="s">
        <v>607</v>
      </c>
      <c r="B52" s="158" t="n">
        <v>1102</v>
      </c>
      <c r="C52" s="159" t="n">
        <f aca="false">ведомств!F175+ведомств!F272+ведомств!F696</f>
        <v>14660.752</v>
      </c>
      <c r="E52" s="93"/>
    </row>
    <row r="53" customFormat="false" ht="14.25" hidden="false" customHeight="false" outlineLevel="0" collapsed="false">
      <c r="A53" s="83" t="s">
        <v>648</v>
      </c>
      <c r="B53" s="158" t="s">
        <v>649</v>
      </c>
      <c r="C53" s="159" t="n">
        <f aca="false">ведомств!F296</f>
        <v>576.225</v>
      </c>
      <c r="E53" s="93"/>
    </row>
    <row r="54" customFormat="false" ht="13.5" hidden="false" customHeight="false" outlineLevel="0" collapsed="false">
      <c r="A54" s="160" t="s">
        <v>830</v>
      </c>
      <c r="B54" s="155" t="n">
        <v>1200</v>
      </c>
      <c r="C54" s="161" t="n">
        <f aca="false">C56+C55</f>
        <v>1086.07</v>
      </c>
      <c r="E54" s="167"/>
    </row>
    <row r="55" s="104" customFormat="true" ht="14.25" hidden="false" customHeight="false" outlineLevel="0" collapsed="false">
      <c r="A55" s="83" t="s">
        <v>635</v>
      </c>
      <c r="B55" s="168" t="s">
        <v>636</v>
      </c>
      <c r="C55" s="169" t="n">
        <f aca="false">ведомств!F252</f>
        <v>46.07</v>
      </c>
      <c r="E55" s="99"/>
    </row>
    <row r="56" customFormat="false" ht="14.25" hidden="false" customHeight="false" outlineLevel="0" collapsed="false">
      <c r="A56" s="157" t="s">
        <v>578</v>
      </c>
      <c r="B56" s="158" t="s">
        <v>579</v>
      </c>
      <c r="C56" s="159" t="n">
        <f aca="false">ведомств!F116</f>
        <v>1040</v>
      </c>
      <c r="E56" s="93"/>
    </row>
    <row r="57" customFormat="false" ht="26.25" hidden="false" customHeight="false" outlineLevel="0" collapsed="false">
      <c r="A57" s="160" t="s">
        <v>831</v>
      </c>
      <c r="B57" s="155" t="n">
        <v>1400</v>
      </c>
      <c r="C57" s="161" t="n">
        <f aca="false">C58+C59</f>
        <v>38624.384</v>
      </c>
      <c r="E57" s="93"/>
    </row>
    <row r="58" customFormat="false" ht="27.75" hidden="false" customHeight="false" outlineLevel="0" collapsed="false">
      <c r="A58" s="157" t="s">
        <v>790</v>
      </c>
      <c r="B58" s="158" t="n">
        <v>1401</v>
      </c>
      <c r="C58" s="159" t="n">
        <f aca="false">ведомств!F739</f>
        <v>22196.1</v>
      </c>
    </row>
    <row r="59" customFormat="false" ht="14.25" hidden="false" customHeight="false" outlineLevel="0" collapsed="false">
      <c r="A59" s="157" t="s">
        <v>794</v>
      </c>
      <c r="B59" s="158" t="n">
        <v>1402</v>
      </c>
      <c r="C59" s="159" t="n">
        <f aca="false">ведомств!F747</f>
        <v>16428.284</v>
      </c>
    </row>
    <row r="60" customFormat="false" ht="15" hidden="false" customHeight="false" outlineLevel="0" collapsed="false">
      <c r="A60" s="170" t="s">
        <v>798</v>
      </c>
      <c r="B60" s="171"/>
      <c r="C60" s="172" t="n">
        <f aca="false">C12+C18+C20+C23+C28+C34+C40+C43+C45+C50+C54+C57+C32</f>
        <v>1253505.865</v>
      </c>
    </row>
  </sheetData>
  <mergeCells count="4">
    <mergeCell ref="A6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итхужин Александр Сергеевич</cp:lastModifiedBy>
  <cp:lastPrinted>2020-04-14T04:11:54Z</cp:lastPrinted>
  <dcterms:modified xsi:type="dcterms:W3CDTF">2020-04-14T05:48:26Z</dcterms:modified>
  <cp:revision>0</cp:revision>
  <dc:subject/>
  <dc:title/>
</cp:coreProperties>
</file>