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3"/>
  </bookViews>
  <sheets>
    <sheet name="7 ведомственная (2014 и 2015)" sheetId="1" state="visible" r:id="rId2"/>
    <sheet name="6 функциональная (2014 и 2015)" sheetId="2" state="visible" r:id="rId3"/>
    <sheet name="4 функциональная (2013)" sheetId="3" state="visible" r:id="rId4"/>
    <sheet name="5 ведомственная (2013)" sheetId="4" state="visible" r:id="rId5"/>
  </sheets>
  <definedNames>
    <definedName function="false" hidden="false" localSheetId="2" name="_xlnm.Print_Area" vbProcedure="false">'4 функциональная (2013)'!$A$1:$E$641</definedName>
    <definedName function="false" hidden="false" localSheetId="1" name="_xlnm.Print_Area" vbProcedure="false">'6 функциональная (2014 и 2015)'!$A$1:$G$6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13" uniqueCount="735">
  <si>
    <t xml:space="preserve">Приложение  7</t>
  </si>
  <si>
    <t xml:space="preserve">к решению Собрания депутатов </t>
  </si>
  <si>
    <t xml:space="preserve">Кунашакского муниципального района</t>
  </si>
  <si>
    <t xml:space="preserve"> "О районном бюджете на 2013 год </t>
  </si>
  <si>
    <t xml:space="preserve">и на плановый период 2014 и 2015 годов"</t>
  </si>
  <si>
    <t xml:space="preserve">            от 19.12. 2012 г. № 127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районного бюджета на плановый период 2014 и 2015 годов</t>
  </si>
  <si>
    <t xml:space="preserve">тыс. руб.</t>
  </si>
  <si>
    <t xml:space="preserve">Наименование показателя</t>
  </si>
  <si>
    <t xml:space="preserve">КБК</t>
  </si>
  <si>
    <t xml:space="preserve">Сумма</t>
  </si>
  <si>
    <t xml:space="preserve">КВСР</t>
  </si>
  <si>
    <t xml:space="preserve">КФСР</t>
  </si>
  <si>
    <t xml:space="preserve">КЦСР</t>
  </si>
  <si>
    <t xml:space="preserve">КВР</t>
  </si>
  <si>
    <t xml:space="preserve">2012 год</t>
  </si>
  <si>
    <t xml:space="preserve">2014 год</t>
  </si>
  <si>
    <t xml:space="preserve">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6</t>
  </si>
  <si>
    <t xml:space="preserve">Собрание депутатов Кунашакского муниципального района</t>
  </si>
  <si>
    <t xml:space="preserve">771</t>
  </si>
  <si>
    <r>
      <rPr>
        <b val="true"/>
        <i val="true"/>
        <sz val="8"/>
        <rFont val="Arial"/>
        <family val="2"/>
        <charset val="204"/>
      </rPr>
  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  </r>
    <r>
      <rPr>
        <sz val="8"/>
        <rFont val="Arial"/>
        <family val="2"/>
        <charset val="204"/>
      </rPr>
      <t xml:space="preserve">, в том числе:</t>
    </r>
  </si>
  <si>
    <t xml:space="preserve">0103</t>
  </si>
  <si>
    <t xml:space="preserve">Центральный аппарат</t>
  </si>
  <si>
    <t xml:space="preserve">0020400</t>
  </si>
  <si>
    <t xml:space="preserve">000</t>
  </si>
  <si>
    <t xml:space="preserve">Расходы за счет местного бюджета на организацию работы аппарата управления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Уплата налога на имущество организаций и земельного налога</t>
  </si>
  <si>
    <t xml:space="preserve">0020495</t>
  </si>
  <si>
    <t xml:space="preserve">Председатель представительного органа муниципального образования</t>
  </si>
  <si>
    <t xml:space="preserve">0021100</t>
  </si>
  <si>
    <t xml:space="preserve">Социальное обеспечение населения</t>
  </si>
  <si>
    <t xml:space="preserve">1003</t>
  </si>
  <si>
    <t xml:space="preserve">Оказание других видов социальной помощи</t>
  </si>
  <si>
    <t xml:space="preserve">5058600</t>
  </si>
  <si>
    <t xml:space="preserve">Социальные выплаты</t>
  </si>
  <si>
    <t xml:space="preserve">005</t>
  </si>
  <si>
    <t xml:space="preserve">Администрация Кунашакского муниципального района</t>
  </si>
  <si>
    <t xml:space="preserve">76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r>
      <rPr>
        <b val="true"/>
        <i val="true"/>
        <sz val="8"/>
        <rFont val="Arial"/>
        <family val="2"/>
        <charset val="204"/>
      </rPr>
  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,                            </t>
    </r>
    <r>
      <rPr>
        <sz val="8"/>
        <rFont val="Arial"/>
        <family val="2"/>
        <charset val="204"/>
      </rPr>
      <t xml:space="preserve">в том числе:</t>
    </r>
  </si>
  <si>
    <t xml:space="preserve">0104</t>
  </si>
  <si>
    <t xml:space="preserve">Расходы за счет субвенции  из областного бюджета на организацию работы комиссий по делам несовершеннолетних и защите их прав</t>
  </si>
  <si>
    <t xml:space="preserve">0020458</t>
  </si>
  <si>
    <t xml:space="preserve">Расходы за счет субвенции из областного бюджета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0020486</t>
  </si>
  <si>
    <t xml:space="preserve">Судебная система</t>
  </si>
  <si>
    <t xml:space="preserve">0105</t>
  </si>
  <si>
    <t xml:space="preserve">Составление (изменение) списков кандидатов
в присяжные заседатели федеральных судов общей юрисдикции
в Российской Федерации
</t>
  </si>
  <si>
    <t xml:space="preserve">001400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естного самоуправления</t>
  </si>
  <si>
    <t xml:space="preserve">0200002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0020497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ыполнение других обязательств муниципальных образований</t>
  </si>
  <si>
    <t xml:space="preserve">0920306</t>
  </si>
  <si>
    <t xml:space="preserve">Целевые программы муниципальных образований</t>
  </si>
  <si>
    <t xml:space="preserve">7950000</t>
  </si>
  <si>
    <t xml:space="preserve">Обеспечение безопасности дорожного движения в Кунашакском муниципальном районе на 2013-2015 годы</t>
  </si>
  <si>
    <t xml:space="preserve">7950001</t>
  </si>
  <si>
    <t xml:space="preserve">Развитие муниципальной службы в Кунашакском муниципальном районе на 2011-2012 годы</t>
  </si>
  <si>
    <t xml:space="preserve">7950008</t>
  </si>
  <si>
    <t xml:space="preserve">Программа по профилактике преступлений и иных правонарушений в Кунашакском муниципальном районе на 2013-2015 годы</t>
  </si>
  <si>
    <t xml:space="preserve">7950041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</t>
  </si>
  <si>
    <t xml:space="preserve">00138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звитие гражданской обороны, защита населения и территории Кунашакского муниципального района от чрезвычайных ситуаций природного и техногенного характера, обеспечение пожарной безопасности на 2012 - 2014 годы</t>
  </si>
  <si>
    <t xml:space="preserve">7950036</t>
  </si>
  <si>
    <t xml:space="preserve">Общеэкономические вопросы</t>
  </si>
  <si>
    <t xml:space="preserve">0401</t>
  </si>
  <si>
    <t xml:space="preserve">Реализация переданных государственных полномочий в области охраны труда</t>
  </si>
  <si>
    <t xml:space="preserve">0020499</t>
  </si>
  <si>
    <t xml:space="preserve">Сельское хозяйство и рыболовство</t>
  </si>
  <si>
    <t xml:space="preserve">0405</t>
  </si>
  <si>
    <t xml:space="preserve">Организация работы органов местного самоуправления по лицензированию розничной продажи алкогольной продукции за счет субвенции из областного бюджета</t>
  </si>
  <si>
    <t xml:space="preserve">0020498</t>
  </si>
  <si>
    <t xml:space="preserve">Дорожное хозяйство</t>
  </si>
  <si>
    <t xml:space="preserve">0409</t>
  </si>
  <si>
    <t xml:space="preserve">Областная целевая программа строительства и реконструкции автомобильных дорог общего пользования в Челябинской области на 2009-2011 годы</t>
  </si>
  <si>
    <t xml:space="preserve">5222300</t>
  </si>
  <si>
    <t xml:space="preserve">Бюджетные инвестиции</t>
  </si>
  <si>
    <t xml:space="preserve">003</t>
  </si>
  <si>
    <t xml:space="preserve">Связь и информатика</t>
  </si>
  <si>
    <t xml:space="preserve">0410</t>
  </si>
  <si>
    <t xml:space="preserve">Областная целевая программа "Развитие информационного общества и формирование электронного правительства в Челябинской области на 2011-2012 годы"</t>
  </si>
  <si>
    <t xml:space="preserve">5223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Развитие малого и среднего предпринимательства в Кунашакском муниципальном районе на 2012-2014 годы</t>
  </si>
  <si>
    <t xml:space="preserve">7950022</t>
  </si>
  <si>
    <t xml:space="preserve">Жилищное хозяйство</t>
  </si>
  <si>
    <t xml:space="preserve">0501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Областная целевая программа капитального строительства в Челябинской области на 2009-2011 годы за счет субсидии из областного бюджета</t>
  </si>
  <si>
    <t xml:space="preserve">52225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02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r>
      <rPr>
        <b val="true"/>
        <i val="true"/>
        <sz val="8"/>
        <rFont val="Arial"/>
        <family val="2"/>
        <charset val="204"/>
      </rPr>
      <t xml:space="preserve">Благоустройство</t>
    </r>
    <r>
      <rPr>
        <sz val="8"/>
        <rFont val="Arial"/>
        <family val="2"/>
        <charset val="204"/>
      </rPr>
      <t xml:space="preserve">, в том числе:</t>
    </r>
  </si>
  <si>
    <t xml:space="preserve">0503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беспечение выполнения работ по внедрению и содержанию технических средств, организацию и регулированию дорожного движения в муниципальных образованиях за счет субсидии из областного бюджета</t>
  </si>
  <si>
    <t xml:space="preserve">6000266</t>
  </si>
  <si>
    <t xml:space="preserve">Другие вопросы в области жилищно-коммунального хозяйства</t>
  </si>
  <si>
    <t xml:space="preserve">0505</t>
  </si>
  <si>
    <t xml:space="preserve">ОЦП "Преодоление последствий радиационных аварий на производственном объединении "Маяк" на 2006-2010 годы</t>
  </si>
  <si>
    <t xml:space="preserve">1002900</t>
  </si>
  <si>
    <t xml:space="preserve">1002901</t>
  </si>
  <si>
    <t xml:space="preserve">5220500</t>
  </si>
  <si>
    <t xml:space="preserve">ОЦП капитального строительства в Челябинской области на 2009-2011 годы</t>
  </si>
  <si>
    <t xml:space="preserve">Другие вопросы в области образования</t>
  </si>
  <si>
    <t xml:space="preserve">0709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клиники, госпитали,медико-санитарные части</t>
  </si>
  <si>
    <t xml:space="preserve">4700000</t>
  </si>
  <si>
    <t xml:space="preserve">Расходы за счет областного бюджета на содержание больниц, клиник, госпиталей, медико-санитарных частей</t>
  </si>
  <si>
    <t xml:space="preserve">4709909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Амбулаторная помощь</t>
  </si>
  <si>
    <t xml:space="preserve">0902</t>
  </si>
  <si>
    <t xml:space="preserve">Расходы за счет областного бюджета на содержание поликлиник, амбулаторий, диагностических центров</t>
  </si>
  <si>
    <t xml:space="preserve">4719909</t>
  </si>
  <si>
    <t xml:space="preserve">Скорая медицинская помощь</t>
  </si>
  <si>
    <t xml:space="preserve">0904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здравоохранения,</t>
    </r>
    <r>
      <rPr>
        <sz val="8"/>
        <rFont val="Arial"/>
        <family val="2"/>
        <charset val="204"/>
      </rPr>
      <t xml:space="preserve"> в том числе:</t>
    </r>
  </si>
  <si>
    <t xml:space="preserve">0909</t>
  </si>
  <si>
    <t xml:space="preserve">Расходы за счет областного бюджета на содержание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4529909</t>
  </si>
  <si>
    <t xml:space="preserve">Мероприятия по борьбе с ВИЧ-инфекцией в Кунашакском муниципальном районе на 2011-2014 годы</t>
  </si>
  <si>
    <t xml:space="preserve">7950006</t>
  </si>
  <si>
    <t xml:space="preserve">Субсидии бюджетным учреждениям на иные цели</t>
  </si>
  <si>
    <t xml:space="preserve">612</t>
  </si>
  <si>
    <t xml:space="preserve">Реализация национального проекта "Здоровье" в Кунашакском муниципальном районе на 2013-2015 годы</t>
  </si>
  <si>
    <t xml:space="preserve">7950011</t>
  </si>
  <si>
    <t xml:space="preserve">Обеспечение безопасных условий в лечебно-профилактических учреждениях Кунашакского муниципального района на 2011-2013 годы</t>
  </si>
  <si>
    <t xml:space="preserve">7950015</t>
  </si>
  <si>
    <t xml:space="preserve">Профилактика туберкулеза в Кунашакском муниципальном районе на 2013-2015 годы</t>
  </si>
  <si>
    <t xml:space="preserve">7950038</t>
  </si>
  <si>
    <r>
      <rPr>
        <b val="true"/>
        <i val="true"/>
        <sz val="8"/>
        <rFont val="Arial"/>
        <family val="2"/>
        <charset val="204"/>
      </rPr>
      <t xml:space="preserve">Социальное обеспечение населения</t>
    </r>
    <r>
      <rPr>
        <sz val="8"/>
        <rFont val="Arial"/>
        <family val="2"/>
        <charset val="204"/>
      </rPr>
      <t xml:space="preserve">, в том числе:</t>
    </r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4910100</t>
  </si>
  <si>
    <t xml:space="preserve">Областная целевая программа "Доступное и комфортное жилье - гражданам России" в Челябинской области на 2009-2010 годы" за счет субсидии из областного бюджета</t>
  </si>
  <si>
    <t xml:space="preserve">52219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Контрольно-ревизионная комиссия Кунашакского муниципального района</t>
  </si>
  <si>
    <t xml:space="preserve">770</t>
  </si>
  <si>
    <r>
      <rPr>
        <b val="true"/>
        <i val="true"/>
        <sz val="8"/>
        <rFont val="Arial"/>
        <family val="2"/>
        <charset val="204"/>
      </rPr>
      <t xml:space="preserve">Обеспечение деятельности финансовых, налоговых и таможенных органов и органов финансового (финансово-бюджетного) надзора</t>
    </r>
    <r>
      <rPr>
        <sz val="8"/>
        <rFont val="Arial"/>
        <family val="2"/>
        <charset val="204"/>
      </rPr>
      <t xml:space="preserve">, в том числе:</t>
    </r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Управление сельского хозяйства и продовольствия администрации Кунашакского муниципального района</t>
  </si>
  <si>
    <t xml:space="preserve">767</t>
  </si>
  <si>
    <r>
      <rPr>
        <b val="true"/>
        <i val="true"/>
        <sz val="8"/>
        <rFont val="Arial"/>
        <family val="2"/>
        <charset val="204"/>
      </rPr>
      <t xml:space="preserve">Сельское хозяйство и рыболовство</t>
    </r>
    <r>
      <rPr>
        <sz val="8"/>
        <rFont val="Arial"/>
        <family val="2"/>
        <charset val="204"/>
      </rPr>
      <t xml:space="preserve">, в том числе:</t>
    </r>
  </si>
  <si>
    <t xml:space="preserve">Организация работы органов управления сельского хозяйства муниципальных образований за счет субсидии из областного бюджета</t>
  </si>
  <si>
    <t xml:space="preserve">0020457</t>
  </si>
  <si>
    <t xml:space="preserve">0804</t>
  </si>
  <si>
    <t xml:space="preserve">Развитие сельского хозяйства Кунашакского муниципального района Челябинской области на 2011-2014 годы</t>
  </si>
  <si>
    <t xml:space="preserve">7950023</t>
  </si>
  <si>
    <t xml:space="preserve">Мероприятия по землеустройству и землепользованию</t>
  </si>
  <si>
    <t xml:space="preserve">3400300</t>
  </si>
  <si>
    <t xml:space="preserve">Управление культуры администрации Кунашакского муниципального района</t>
  </si>
  <si>
    <t xml:space="preserve">765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4230000</t>
  </si>
  <si>
    <t xml:space="preserve">4239500</t>
  </si>
  <si>
    <t xml:space="preserve">Выполнение функций казенными учреждениями</t>
  </si>
  <si>
    <t xml:space="preserve">001</t>
  </si>
  <si>
    <t xml:space="preserve">Обеспечение деятельности подведомственных учреждений</t>
  </si>
  <si>
    <t xml:space="preserve">4239900</t>
  </si>
  <si>
    <t xml:space="preserve">Расходы за счет местного бюджета на содержание учреждений по внешкольной работе с детьми</t>
  </si>
  <si>
    <t xml:space="preserve">4239902</t>
  </si>
  <si>
    <r>
      <rPr>
        <b val="true"/>
        <i val="true"/>
        <sz val="8"/>
        <rFont val="Arial"/>
        <family val="2"/>
        <charset val="204"/>
      </rPr>
      <t xml:space="preserve">Культура</t>
    </r>
    <r>
      <rPr>
        <sz val="8"/>
        <rFont val="Arial"/>
        <family val="2"/>
        <charset val="204"/>
      </rPr>
      <t xml:space="preserve">, в том числе:</t>
    </r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федерального бюджета</t>
  </si>
  <si>
    <t xml:space="preserve">4400200</t>
  </si>
  <si>
    <t xml:space="preserve">4409500</t>
  </si>
  <si>
    <t xml:space="preserve">4409900</t>
  </si>
  <si>
    <t xml:space="preserve">Расходы за счет местного бюджета на содержание дворцов и домов культуры, других учреждений культуры и средств массовой информации</t>
  </si>
  <si>
    <t xml:space="preserve">4409901</t>
  </si>
  <si>
    <t xml:space="preserve">Музеи и постоянные выставки</t>
  </si>
  <si>
    <t xml:space="preserve">4410000</t>
  </si>
  <si>
    <t xml:space="preserve">4419900</t>
  </si>
  <si>
    <t xml:space="preserve">Расходы за счет местного бюджета на содержание музеев и постоянных выставок</t>
  </si>
  <si>
    <t xml:space="preserve">4419901</t>
  </si>
  <si>
    <r>
      <rPr>
        <i val="true"/>
        <sz val="8"/>
        <rFont val="Arial"/>
        <family val="2"/>
        <charset val="204"/>
      </rPr>
      <t xml:space="preserve">Библиотеки</t>
    </r>
    <r>
      <rPr>
        <sz val="8"/>
        <rFont val="Arial"/>
        <family val="2"/>
        <charset val="204"/>
      </rPr>
      <t xml:space="preserve">, в том числе:</t>
    </r>
  </si>
  <si>
    <t xml:space="preserve">4420000</t>
  </si>
  <si>
    <t xml:space="preserve">4429500</t>
  </si>
  <si>
    <t xml:space="preserve">4429900</t>
  </si>
  <si>
    <t xml:space="preserve">Расходы за счет местного бюджета на содержание библиотек</t>
  </si>
  <si>
    <t xml:space="preserve">4429901</t>
  </si>
  <si>
    <t xml:space="preserve">Субсидии местным бюджетам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429970</t>
  </si>
  <si>
    <t xml:space="preserve">Государственная поддержка в сфере культуры, кинематографии</t>
  </si>
  <si>
    <t xml:space="preserve">4508500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культуры, кинематографии</t>
    </r>
    <r>
      <rPr>
        <sz val="8"/>
        <rFont val="Arial"/>
        <family val="2"/>
        <charset val="204"/>
      </rPr>
      <t xml:space="preserve">, в том числе:</t>
    </r>
  </si>
  <si>
    <t xml:space="preserve">Государственная поддержка в сфере культуры, кинематография и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500</t>
  </si>
  <si>
    <t xml:space="preserve">4529900</t>
  </si>
  <si>
    <t xml:space="preserve">Расходы за счет местного бюджета на содержание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(Бухгалтерия)</t>
  </si>
  <si>
    <t xml:space="preserve">4529901</t>
  </si>
  <si>
    <t xml:space="preserve">Расходы за счет местного бюджета на содержание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(РОМЦ)</t>
  </si>
  <si>
    <t xml:space="preserve">4529902</t>
  </si>
  <si>
    <t xml:space="preserve">Расходы за счет местного бюджета на содержание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(Автоклуб)</t>
  </si>
  <si>
    <t xml:space="preserve">4529903</t>
  </si>
  <si>
    <t xml:space="preserve">Совершенствование библиотечного обслуживания населения Кунашакского муниципального района на 2013-2015 годы</t>
  </si>
  <si>
    <t xml:space="preserve">7950016</t>
  </si>
  <si>
    <t xml:space="preserve">Обеспечение пожарной безопасности МУК "МЦБС" Кунашакского муниципального района на 2012-2014 годы</t>
  </si>
  <si>
    <t xml:space="preserve">7950019</t>
  </si>
  <si>
    <t xml:space="preserve">Развитие культуры Кунашакского муниципального района на 2012-2014 годы (ДШИ с. Халитово)</t>
  </si>
  <si>
    <t xml:space="preserve">7950027</t>
  </si>
  <si>
    <t xml:space="preserve">Развитие культуры Кунашакского муниципального района на 2012-2014 годы (ДШИ с. Кунашак)</t>
  </si>
  <si>
    <t xml:space="preserve">7950028</t>
  </si>
  <si>
    <t xml:space="preserve">Развитие культуры Кунашакского муниципального района на 2012-2014 годы (РДК)</t>
  </si>
  <si>
    <t xml:space="preserve">7950029</t>
  </si>
  <si>
    <t xml:space="preserve">Развитие музейной деятельности районного историко-краеведческого музея Кунашакского муниципального района на 2013-2015 годы</t>
  </si>
  <si>
    <t xml:space="preserve">7950039</t>
  </si>
  <si>
    <t xml:space="preserve">Развитие культуры Кунашакского муниципального района на 2013-2015 годы</t>
  </si>
  <si>
    <t xml:space="preserve">7950040</t>
  </si>
  <si>
    <t xml:space="preserve"> Управление по физической культуре и спорту администрации Кунашакского муниципального района</t>
  </si>
  <si>
    <t xml:space="preserve">764</t>
  </si>
  <si>
    <r>
      <rPr>
        <b val="true"/>
        <i val="true"/>
        <sz val="8"/>
        <rFont val="Arial"/>
        <family val="2"/>
        <charset val="204"/>
      </rPr>
      <t xml:space="preserve">Молодежная политика и оздоровление детей</t>
    </r>
    <r>
      <rPr>
        <sz val="8"/>
        <rFont val="Arial"/>
        <family val="2"/>
        <charset val="204"/>
      </rPr>
      <t xml:space="preserve">, в том числе:</t>
    </r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роведение мероприятий для детей и молодежи за счет субсидии из областного бюджета</t>
  </si>
  <si>
    <t xml:space="preserve">4310139</t>
  </si>
  <si>
    <t xml:space="preserve">Проведение мероприятий по работе с детьми и молодежью для организации и проведения летних полевых лагерей и проведения походов за счет субсидии из областного бюджета</t>
  </si>
  <si>
    <t xml:space="preserve">4310177</t>
  </si>
  <si>
    <t xml:space="preserve">Молодежь Кунашакского муниципального района на 2010-2012 годы</t>
  </si>
  <si>
    <t xml:space="preserve">7950020</t>
  </si>
  <si>
    <t xml:space="preserve">Патриотическое воспитание молодых граждан Кунашакского района на 2012-2014 годы</t>
  </si>
  <si>
    <t xml:space="preserve">7950031</t>
  </si>
  <si>
    <t xml:space="preserve">Повышение качества жизни сельской молодежи, граждан Кунашакского муниципального района на 2012-2014 годы</t>
  </si>
  <si>
    <t xml:space="preserve">7950032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Центры спортивной подготовки (сборные команды)</t>
  </si>
  <si>
    <t xml:space="preserve">4820000</t>
  </si>
  <si>
    <t xml:space="preserve">4829500</t>
  </si>
  <si>
    <t xml:space="preserve">4829900</t>
  </si>
  <si>
    <t xml:space="preserve">Расходы за счет местного бюджета на содержание центров спортивной подготовки (сборных команд)</t>
  </si>
  <si>
    <t xml:space="preserve">4829901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ластная целевая программа "Развитие физической культуры и спорта в Челябинской области на 2009-2011 годы"</t>
  </si>
  <si>
    <t xml:space="preserve">5220800</t>
  </si>
  <si>
    <t xml:space="preserve">Другие вопросы в области  физической культуры и спорта</t>
  </si>
  <si>
    <t xml:space="preserve">1105</t>
  </si>
  <si>
    <t xml:space="preserve">Профилактика безнадзорности, правонарушений несовершеннолетних в Кунашакском муниципальном районе в 2010-2012 годах</t>
  </si>
  <si>
    <t xml:space="preserve">7950002</t>
  </si>
  <si>
    <t xml:space="preserve">Развитие физической культуры и спорта на территории Кунашакского муниципального района на 2011-2014 годы</t>
  </si>
  <si>
    <t xml:space="preserve">7950004</t>
  </si>
  <si>
    <t xml:space="preserve">Плавание - путь к здоровому образу жизни населения Кунашакского района на 2012-2014 годы</t>
  </si>
  <si>
    <t xml:space="preserve">7950030</t>
  </si>
  <si>
    <t xml:space="preserve">Управление имущественных и земельных отношений администрации Кунашакского муниципального района</t>
  </si>
  <si>
    <t xml:space="preserve">772</t>
  </si>
  <si>
    <r>
      <rPr>
        <b val="true"/>
        <i val="true"/>
        <sz val="8"/>
        <rFont val="Arial"/>
        <family val="2"/>
        <charset val="204"/>
      </rPr>
      <t xml:space="preserve">Другие общегосударственные вопросы</t>
    </r>
    <r>
      <rPr>
        <sz val="8"/>
        <rFont val="Arial"/>
        <family val="2"/>
        <charset val="204"/>
      </rPr>
      <t xml:space="preserve">, в том числе:</t>
    </r>
  </si>
  <si>
    <t xml:space="preserve">Управление муниципальным имуществом на 2011-2014 годы</t>
  </si>
  <si>
    <t xml:space="preserve">7950009</t>
  </si>
  <si>
    <t xml:space="preserve">Закупка автотранспортных средств и коммунальной техники</t>
  </si>
  <si>
    <t xml:space="preserve">7950013</t>
  </si>
  <si>
    <r>
      <rPr>
        <b val="true"/>
        <i val="true"/>
        <sz val="8"/>
        <rFont val="Arial"/>
        <family val="2"/>
        <charset val="204"/>
      </rPr>
      <t xml:space="preserve">Органы внутренних дел</t>
    </r>
    <r>
      <rPr>
        <sz val="8"/>
        <rFont val="Arial"/>
        <family val="2"/>
        <charset val="204"/>
      </rPr>
      <t xml:space="preserve">, в том числе:</t>
    </r>
  </si>
  <si>
    <t xml:space="preserve">0302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3400702</t>
  </si>
  <si>
    <t xml:space="preserve">Компенсация выпадающих доходов организациям, предоставляющих населению услуги  теплоснабжения по тарифам, не обеспечивающим возмещение издержек</t>
  </si>
  <si>
    <t xml:space="preserve">3510200</t>
  </si>
  <si>
    <t xml:space="preserve">Компенсация выпадающих доходов организациям, предоставляющих населению услуги  водоснабжения и водоотведения по тарифам, не обеспечивающим возмещение издержек</t>
  </si>
  <si>
    <t xml:space="preserve">3510300</t>
  </si>
  <si>
    <t xml:space="preserve">Другие вопросы в области охраны окружающей среды</t>
  </si>
  <si>
    <t xml:space="preserve">0605</t>
  </si>
  <si>
    <t xml:space="preserve">Расходы за счет средств местного бюджета 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0020478</t>
  </si>
  <si>
    <t xml:space="preserve">Другие вопросы в области здравоохранения</t>
  </si>
  <si>
    <t xml:space="preserve">Подпрограмма "Обеспечение жильем молодых семей"</t>
  </si>
  <si>
    <t xml:space="preserve">1008820</t>
  </si>
  <si>
    <t xml:space="preserve">Расходы за счет субвенции из областного бюджета на обеспечение детей-сирот, детей, оставшихся без попечения родителей, лиц из их числа, детей, находящихся под опекой (попечительством), жилой площадью</t>
  </si>
  <si>
    <t xml:space="preserve">5053694</t>
  </si>
  <si>
    <t xml:space="preserve">Реализация национального проекта "Доступное и комфортное жилье - гражданам России" в Кунашакском муниципальном районе на 2012-2014 годы</t>
  </si>
  <si>
    <t xml:space="preserve">7950012</t>
  </si>
  <si>
    <t xml:space="preserve">Муниципальная целевая программа "Социальное развитие села до 2013 года по Кунашакскому муниципальному району"</t>
  </si>
  <si>
    <t xml:space="preserve">7950035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 не имеющих закрепленного жилого помещения</t>
  </si>
  <si>
    <t xml:space="preserve">5052102</t>
  </si>
  <si>
    <t xml:space="preserve">Управление образования Кунашакского муниципального района</t>
  </si>
  <si>
    <t xml:space="preserve">761</t>
  </si>
  <si>
    <r>
      <rPr>
        <b val="true"/>
        <i val="true"/>
        <sz val="8"/>
        <rFont val="Arial"/>
        <family val="2"/>
        <charset val="204"/>
      </rPr>
      <t xml:space="preserve">Дошкольное образование</t>
    </r>
    <r>
      <rPr>
        <sz val="8"/>
        <rFont val="Arial"/>
        <family val="2"/>
        <charset val="204"/>
      </rPr>
      <t xml:space="preserve">, в том числе:</t>
    </r>
  </si>
  <si>
    <t xml:space="preserve">0701</t>
  </si>
  <si>
    <r>
      <rPr>
        <i val="true"/>
        <sz val="8"/>
        <rFont val="Arial"/>
        <family val="2"/>
        <charset val="204"/>
      </rPr>
      <t xml:space="preserve">Детские дошкольные учреждения</t>
    </r>
    <r>
      <rPr>
        <sz val="8"/>
        <rFont val="Arial"/>
        <family val="2"/>
        <charset val="204"/>
      </rPr>
      <t xml:space="preserve">, в том числе:</t>
    </r>
  </si>
  <si>
    <t xml:space="preserve">4200000</t>
  </si>
  <si>
    <t xml:space="preserve">4209500</t>
  </si>
  <si>
    <t xml:space="preserve">4209900</t>
  </si>
  <si>
    <t xml:space="preserve">Областная целевая программа реализации НП "Образование" в Челябинской области на 2009-2012 годы в детских дошкольных учреждениях за счет субсидии из областного бюджета</t>
  </si>
  <si>
    <t xml:space="preserve">4209901</t>
  </si>
  <si>
    <t xml:space="preserve">Областная целевая программа реализации НП "Образование" в Челябинской области за счет субсидии из областного бюджета</t>
  </si>
  <si>
    <t xml:space="preserve">908</t>
  </si>
  <si>
    <t xml:space="preserve">Расходы за счет местного бюджета на содержание детских дошкольных учреждений</t>
  </si>
  <si>
    <t xml:space="preserve">4209902</t>
  </si>
  <si>
    <t xml:space="preserve">Субсидии местным бюджетам на обеспечение продуктами питания муниципальных учреждений социальной сферы</t>
  </si>
  <si>
    <t xml:space="preserve">4209962</t>
  </si>
  <si>
    <t xml:space="preserve">Выполнение функций бюджетными учреждениями</t>
  </si>
  <si>
    <t xml:space="preserve">Субвенции местным бюджетам на организацию воспитания и обучения детей-инвалидов на дому и в дошкольных учреждениях</t>
  </si>
  <si>
    <t xml:space="preserve">4209967</t>
  </si>
  <si>
    <t xml:space="preserve">Субсидии местным бюджетам на решение вопросов местного значения, связанные с проведением антитеррористических и противопожарных мероприятий</t>
  </si>
  <si>
    <t xml:space="preserve">5210109</t>
  </si>
  <si>
    <t xml:space="preserve">Областная целевая программа "Поддержка и развитие дошкольного образования в Челябинской области"  на 2010-2014 годы за счет субсидии из областного бюджета</t>
  </si>
  <si>
    <t xml:space="preserve">5221500</t>
  </si>
  <si>
    <t xml:space="preserve">Мероприятия в сфере образования</t>
  </si>
  <si>
    <t xml:space="preserve">022</t>
  </si>
  <si>
    <t xml:space="preserve">Целевая программа по обеспечению безопасных условий в образовательных учреждениях Кунашакского муниципального района на 2011 год</t>
  </si>
  <si>
    <t xml:space="preserve">7950005</t>
  </si>
  <si>
    <r>
      <rPr>
        <b val="true"/>
        <i val="true"/>
        <sz val="8"/>
        <rFont val="Arial"/>
        <family val="2"/>
        <charset val="204"/>
      </rPr>
      <t xml:space="preserve">Общее образование</t>
    </r>
    <r>
      <rPr>
        <sz val="8"/>
        <rFont val="Arial"/>
        <family val="2"/>
        <charset val="204"/>
      </rPr>
      <t xml:space="preserve">, в том числе:</t>
    </r>
  </si>
  <si>
    <r>
      <rPr>
        <i val="true"/>
        <sz val="8"/>
        <rFont val="Arial"/>
        <family val="2"/>
        <charset val="204"/>
      </rPr>
      <t xml:space="preserve">Школы-детские сады, школы начальные, неполные средние и средние</t>
    </r>
    <r>
      <rPr>
        <sz val="8"/>
        <rFont val="Arial"/>
        <family val="2"/>
        <charset val="204"/>
      </rPr>
      <t xml:space="preserve">, в том числе:</t>
    </r>
  </si>
  <si>
    <t xml:space="preserve">4210000</t>
  </si>
  <si>
    <t xml:space="preserve">4219500</t>
  </si>
  <si>
    <t xml:space="preserve">4219900</t>
  </si>
  <si>
    <t xml:space="preserve">Областная целевая программа реализации нац. проекта "Образование" в Челябинской области на 2009-2012 годы в школах-детских садах, школах начальных, неполных средних и средних за счет субсидии из областного бюджета</t>
  </si>
  <si>
    <t xml:space="preserve">4219901</t>
  </si>
  <si>
    <t xml:space="preserve">Областная целевая программа реализации нац. проекта "Образование" в Челябинской области за счет субсидии из областного бюджета</t>
  </si>
  <si>
    <t xml:space="preserve">Расходы за счет местного бюджета на содержание школ-детских садов, школ начальных, неполных средних и средних</t>
  </si>
  <si>
    <t xml:space="preserve">4219902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9959</t>
  </si>
  <si>
    <t xml:space="preserve">4219962</t>
  </si>
  <si>
    <t xml:space="preserve">4219967</t>
  </si>
  <si>
    <t xml:space="preserve">4219970</t>
  </si>
  <si>
    <t xml:space="preserve">Приобретение продуктов питания для детей в организованных органами местного самоуправления лагерях с дневным пребыванием детей и организацией двух- или трехразового питания за счет субсидии из областного бюджета</t>
  </si>
  <si>
    <t xml:space="preserve">4219975</t>
  </si>
  <si>
    <t xml:space="preserve">Обеспечение деятельности учреждений, обеспечивающих предоставление услуг в сфере образования</t>
  </si>
  <si>
    <t xml:space="preserve">911</t>
  </si>
  <si>
    <t xml:space="preserve">Обеспечение деятельности школ - детских садов, школ начальных, неполных средних и средних за счет субвенции местным бюджетам на обеспечение государственных гарантий прав граждан в сфере образования</t>
  </si>
  <si>
    <t xml:space="preserve">4219988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вознаграждение за классное руководство</t>
  </si>
  <si>
    <t xml:space="preserve">5200900</t>
  </si>
  <si>
    <t xml:space="preserve">Реализация национального проекта "Образование" в Кунашакском муниципальном районе на 2009-2012 годы</t>
  </si>
  <si>
    <t xml:space="preserve">7950010</t>
  </si>
  <si>
    <t xml:space="preserve">Начальное профессиональное образование</t>
  </si>
  <si>
    <t xml:space="preserve">0703</t>
  </si>
  <si>
    <t xml:space="preserve">Расходы за счет местного бюджета на содержание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Проведение мероприятий для детей и молодежи за счет средств местного бюджета (Управление образования)</t>
  </si>
  <si>
    <t xml:space="preserve">4310101</t>
  </si>
  <si>
    <t xml:space="preserve">Проведение мероприятий для детей и молодежи за счет средств местного бюджета (ДЮСШ)</t>
  </si>
  <si>
    <t xml:space="preserve">4310102</t>
  </si>
  <si>
    <t xml:space="preserve">Проведение мероприятий для детей и молодежи за счет средств местного бюджета (Дом творчества)</t>
  </si>
  <si>
    <t xml:space="preserve">4310103</t>
  </si>
  <si>
    <t xml:space="preserve">Мероприятия по проведению оздоровительной кампании детей</t>
  </si>
  <si>
    <t xml:space="preserve">4320000</t>
  </si>
  <si>
    <t xml:space="preserve">4329900</t>
  </si>
  <si>
    <t xml:space="preserve">Расходы за счет местного бюджета на мероприятия по проведению оздоровительной кампании детей</t>
  </si>
  <si>
    <t xml:space="preserve">4329902</t>
  </si>
  <si>
    <t xml:space="preserve">Субсидии местным бюджетам на организацию отдыха детей в каникулярное время в загородных учреждениях, организующих отдых детей в каникулярное время</t>
  </si>
  <si>
    <t xml:space="preserve">4329976</t>
  </si>
  <si>
    <t xml:space="preserve">4329995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образования</t>
    </r>
    <r>
      <rPr>
        <sz val="8"/>
        <rFont val="Arial"/>
        <family val="2"/>
        <charset val="204"/>
      </rPr>
      <t xml:space="preserve">, в том числе</t>
    </r>
  </si>
  <si>
    <r>
      <rPr>
        <i val="true"/>
        <sz val="8"/>
        <rFont val="Arial"/>
        <family val="2"/>
        <charset val="204"/>
      </rPr>
  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  </r>
    <r>
      <rPr>
        <sz val="8"/>
        <rFont val="Arial"/>
        <family val="2"/>
        <charset val="204"/>
      </rPr>
      <t xml:space="preserve">, в том числе:</t>
    </r>
  </si>
  <si>
    <t xml:space="preserve">Субсидии местным бюджетам на решение вопросов местного значения в сфере образования</t>
  </si>
  <si>
    <t xml:space="preserve">4529908</t>
  </si>
  <si>
    <t xml:space="preserve">Обеспечение продуктами питания детских дошкольных учреждений за счет субсидии из областного бюджета</t>
  </si>
  <si>
    <t xml:space="preserve">4529962</t>
  </si>
  <si>
    <t xml:space="preserve">Областная целевая программа "Поддержка и развитие дошкольного образования в Челябинской области" за счет субсидии из областного бюджета</t>
  </si>
  <si>
    <t xml:space="preserve">Расходы за счет иных межбюджетных трансфертов из областного бюджета на поощрение лучших педагогических работников и учащихся - победителей конкурсов (ОЦП реализации НП "Образование" в Ч. о. на 2009-2012 годы)</t>
  </si>
  <si>
    <t xml:space="preserve">5221702</t>
  </si>
  <si>
    <t xml:space="preserve">Обеспечение комплексной безопасности образовательных учреждений Кунашакского муниципального района Челябинской области на 2012-2014 годы</t>
  </si>
  <si>
    <t xml:space="preserve">Развитие дошкольного образования в Кунашакском муниципальном районе на 2010-2014 годы</t>
  </si>
  <si>
    <t xml:space="preserve">7950014</t>
  </si>
  <si>
    <t xml:space="preserve">Программа допризывной подготовки молодежи Кунашакского района на 2010-2012 годы</t>
  </si>
  <si>
    <t xml:space="preserve">7950024</t>
  </si>
  <si>
    <t xml:space="preserve">Капитальный ремонт образовательных учреждений Кунашакского муниципального района на период 2012-2014 годов</t>
  </si>
  <si>
    <t xml:space="preserve">7950037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Расходы за счет субвенции из областного бюджета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41</t>
  </si>
  <si>
    <t xml:space="preserve">Управление социальной защиты населения Кунашакского муниципального района</t>
  </si>
  <si>
    <t xml:space="preserve">768</t>
  </si>
  <si>
    <t xml:space="preserve">Детские дома</t>
  </si>
  <si>
    <t xml:space="preserve">4240000</t>
  </si>
  <si>
    <t xml:space="preserve">4249900</t>
  </si>
  <si>
    <t xml:space="preserve">Расходы за счет местного бюджета на содержание и обеспечение деятельности детских домов</t>
  </si>
  <si>
    <t xml:space="preserve">4249902</t>
  </si>
  <si>
    <t xml:space="preserve">4249970</t>
  </si>
  <si>
    <t xml:space="preserve">Расходы за счет субвенции из областного бюджета на содержание и обеспечение деятельности детских домов</t>
  </si>
  <si>
    <t xml:space="preserve">4249975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Дома-интернаты для престарелых и инвалидов</t>
  </si>
  <si>
    <t xml:space="preserve">5010000</t>
  </si>
  <si>
    <t xml:space="preserve">Расходы за счет субвенции из областного бюджета на обеспечение деятельности домов-интернатов для престарелых и инвалидов</t>
  </si>
  <si>
    <t xml:space="preserve">5019500</t>
  </si>
  <si>
    <t xml:space="preserve">5019900</t>
  </si>
  <si>
    <t xml:space="preserve">5019980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5089980</t>
  </si>
  <si>
    <r>
      <rPr>
        <i val="true"/>
        <sz val="8"/>
        <rFont val="Arial"/>
        <family val="2"/>
        <charset val="204"/>
      </rPr>
      <t xml:space="preserve">Социальная помощь</t>
    </r>
    <r>
      <rPr>
        <sz val="8"/>
        <rFont val="Arial"/>
        <family val="2"/>
        <charset val="204"/>
      </rPr>
      <t xml:space="preserve">, в том числе:</t>
    </r>
  </si>
  <si>
    <t xml:space="preserve">5050000</t>
  </si>
  <si>
    <t xml:space="preserve">Федеральный закон от 12 января 1996 года № 8-ФЗ "О погребении и похоронном деле"</t>
  </si>
  <si>
    <t xml:space="preserve">5052200</t>
  </si>
  <si>
    <t xml:space="preserve">Расходы за счет субвенции из областного бюджета на выплату социального пособия на погребение и возмещение расходов по гарантированному перечню услуг по погребению</t>
  </si>
  <si>
    <t xml:space="preserve">5052205</t>
  </si>
  <si>
    <t xml:space="preserve">Закон РФ от 9 июня 1993 года № 5142-I "О донорстве крови и ее компонентов"</t>
  </si>
  <si>
    <t xml:space="preserve">50529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Мероприятия в области социальной политики</t>
  </si>
  <si>
    <t xml:space="preserve">5053300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 на цели отопления </t>
  </si>
  <si>
    <t xml:space="preserve">5053311</t>
  </si>
  <si>
    <t xml:space="preserve">Расходы за счет субвенции из областного бюджета на другие меры соц. защиты ветеранов в Ч. о.</t>
  </si>
  <si>
    <t xml:space="preserve">5053312</t>
  </si>
  <si>
    <t xml:space="preserve">Расходы за счет субвенции из областного бюджета на обеспечение дополнительных мер социальной поддержки многодетных семей</t>
  </si>
  <si>
    <t xml:space="preserve">5053341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5053353</t>
  </si>
  <si>
    <t xml:space="preserve">Расходы за счет субвенции из областного бюджета на выплату областного единовременного пособия при рождении ребенка</t>
  </si>
  <si>
    <t xml:space="preserve">5053372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Расходы за счет субвенции из областного бюджета на предоставление гражданам субсидий на оплату жилого помещения и коммунальных услуг</t>
  </si>
  <si>
    <t xml:space="preserve">5054800</t>
  </si>
  <si>
    <r>
      <rPr>
        <i val="true"/>
        <sz val="8"/>
        <rFont val="Arial"/>
        <family val="2"/>
        <charset val="204"/>
      </rPr>
      <t xml:space="preserve">Реализация мер социальной поддержки отдельных категорий граждан</t>
    </r>
    <r>
      <rPr>
        <sz val="8"/>
        <rFont val="Arial"/>
        <family val="2"/>
        <charset val="204"/>
      </rPr>
      <t xml:space="preserve">, в том числе:</t>
    </r>
  </si>
  <si>
    <t xml:space="preserve">5055500</t>
  </si>
  <si>
    <t xml:space="preserve">Ежемесячное пособие по уходу за ребенком в возрасте от полутора до трех лет за счет субвенции из областного бюджета</t>
  </si>
  <si>
    <t xml:space="preserve">5055508</t>
  </si>
  <si>
    <t xml:space="preserve">Расходы за счет субвенции из областного бюджета на ежемесячное пособие на ребенка (Закон Челябинской области  "О ежемесячном пособии на ребенка")</t>
  </si>
  <si>
    <t xml:space="preserve">5055510</t>
  </si>
  <si>
    <t xml:space="preserve">Расходы за счет субвенции из областного бюджета на ежемесячные денежные выплаты  (Закон Челябинской области "О мерах социальной поддержки ветеранов в Челябинской области")</t>
  </si>
  <si>
    <t xml:space="preserve">5055522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мерах социальной поддержки ветеранов в Челябинской области")</t>
  </si>
  <si>
    <t xml:space="preserve">5055523</t>
  </si>
  <si>
    <t xml:space="preserve">Расходы за счет субвенции из областного бюджета на другие меры социальной поддержки ветеранов труда и тружеников тыла</t>
  </si>
  <si>
    <t xml:space="preserve">5055524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 (З-н Ч. о. "О мерах соц. поддержки ветеранов в Ч. о.")</t>
  </si>
  <si>
    <t xml:space="preserve">5055525</t>
  </si>
  <si>
    <t xml:space="preserve">Расходы за счет субвенции из областного бюджета на ежемесячные денежные выплаты (Закон Челябинской области "О мерах социальной поддержки жертв политических репрессий в Челябинской области")</t>
  </si>
  <si>
    <t xml:space="preserve">5055532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мерах социальной поддержки жертв политических репрессий в Челябинской области")</t>
  </si>
  <si>
    <t xml:space="preserve">5055533</t>
  </si>
  <si>
    <t xml:space="preserve">Расходы за счет субвенции из областного бюджета на другие меры социальной поддержки реабилитированных лиц и лиц, признанных пострадавшими от политических репрессий</t>
  </si>
  <si>
    <t xml:space="preserve">5055534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 (З-н Ч. о. "О мерах соц. поддержки жертв полит. репрессий в Ч. о.")</t>
  </si>
  <si>
    <t xml:space="preserve">5055535</t>
  </si>
  <si>
    <t xml:space="preserve">Расходы за счет субвенции из областного бюджета на ежемесячные денежные выплаты (Закон Челябинской области "О звании "Ветеран труда Челябинской области")</t>
  </si>
  <si>
    <t xml:space="preserve">5055542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звании "Ветеран труда Челябинской области")</t>
  </si>
  <si>
    <t xml:space="preserve">5055543</t>
  </si>
  <si>
    <t xml:space="preserve">Расходы за счет субвенции из областного бюджета на другие меры социальной поддержки граждан, имеющих звание "Ветеран труда Челябинской области"</t>
  </si>
  <si>
    <t xml:space="preserve">5055544</t>
  </si>
  <si>
    <t xml:space="preserve">Расходы за счет субвенции  из областного бюджета на ежемесячную выплату на оплату жилья и коммунальных услуг и единовременную денежную выплату на цели отопления (Закон Челябинской области "О звании "Ветеран труда Челябинской области")</t>
  </si>
  <si>
    <t xml:space="preserve">5055545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5055560</t>
  </si>
  <si>
    <t xml:space="preserve">Выплата областного единовременного пособия при рождении ребенка</t>
  </si>
  <si>
    <t xml:space="preserve">5055570</t>
  </si>
  <si>
    <t xml:space="preserve">Возмещение стоимости услуг по погребению и выплата социального пособия на погребение</t>
  </si>
  <si>
    <t xml:space="preserve">5055580</t>
  </si>
  <si>
    <t xml:space="preserve">Ежемесячная денежная выплата на оплату жилья и коммунальных услуг многодетной семье</t>
  </si>
  <si>
    <t xml:space="preserve">5055590</t>
  </si>
  <si>
    <t xml:space="preserve">Программа развития социальной защиты населения Кунашакского муниципального района на 2010-2014 годы</t>
  </si>
  <si>
    <t xml:space="preserve">7950003</t>
  </si>
  <si>
    <r>
      <rPr>
        <i val="true"/>
        <sz val="8"/>
        <rFont val="Arial"/>
        <family val="2"/>
        <charset val="204"/>
      </rPr>
      <t xml:space="preserve">Иные безвозмездные и безвозвратные перечисления</t>
    </r>
    <r>
      <rPr>
        <sz val="8"/>
        <rFont val="Arial"/>
        <family val="2"/>
        <charset val="204"/>
      </rPr>
      <t xml:space="preserve">, в том числе:</t>
    </r>
  </si>
  <si>
    <t xml:space="preserve">5200000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Выплаты приемной семье на содержание подопечных детей</t>
  </si>
  <si>
    <t xml:space="preserve">5201311</t>
  </si>
  <si>
    <t xml:space="preserve">909</t>
  </si>
  <si>
    <t xml:space="preserve">Оплата труда приемного родителя</t>
  </si>
  <si>
    <t xml:space="preserve">5201312</t>
  </si>
  <si>
    <t xml:space="preserve">Расходы за счет субвенции из областного бюджета на выплаты семьям опекунов на содержание подопечных детей</t>
  </si>
  <si>
    <t xml:space="preserve">5201320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социальной политики</t>
    </r>
    <r>
      <rPr>
        <sz val="8"/>
        <rFont val="Arial"/>
        <family val="2"/>
        <charset val="204"/>
      </rPr>
      <t xml:space="preserve">, в том числе:</t>
    </r>
  </si>
  <si>
    <t xml:space="preserve">1006</t>
  </si>
  <si>
    <t xml:space="preserve">Расходы за счет субвенции из областного бюджета на обеспечение деятельности по предоставлению гражданам субсидий на оплату жилого помещения и коммунальных услуг</t>
  </si>
  <si>
    <t xml:space="preserve">0020434</t>
  </si>
  <si>
    <t xml:space="preserve">Организация работы органов управления социальной защиты населения муниципальных образований за счет субсидии из областного бюджета</t>
  </si>
  <si>
    <t xml:space="preserve">00204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0474</t>
  </si>
  <si>
    <t xml:space="preserve">Управление экономического развития и земельных отношений администрации Кунашакского муниципального района</t>
  </si>
  <si>
    <t xml:space="preserve">998</t>
  </si>
  <si>
    <t xml:space="preserve">Управление по жилищно-коммунальному хозяйству, строительству и энергообеспечению администрации Кунашакского муниципального района</t>
  </si>
  <si>
    <t xml:space="preserve">760</t>
  </si>
  <si>
    <t xml:space="preserve">Содержание и ремонт автомобильных дорог общего пользования местного значения</t>
  </si>
  <si>
    <t xml:space="preserve">31506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Субсидии местным бюджетам на капитальный ремонт многоквартирных домов</t>
  </si>
  <si>
    <t xml:space="preserve">09801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0980201</t>
  </si>
  <si>
    <t xml:space="preserve">Мероприятия в области жилищного хозяйства</t>
  </si>
  <si>
    <t xml:space="preserve">3520400</t>
  </si>
  <si>
    <t xml:space="preserve">ОЦП "Преодоление последствий радиационных аварий на производственном объединении "Маяк" и обеспечение радиационной безопасности Челябинской области на 2011-2015 годы</t>
  </si>
  <si>
    <t xml:space="preserve">Областная целевая программа "Доступное и комфортное жилье - гражданам России" в Челябинской области на 2011-2015 годы</t>
  </si>
  <si>
    <t xml:space="preserve">Федеральная целевая программа "Преодоление последствий радиационных аварий на период до 2015 года"</t>
  </si>
  <si>
    <t xml:space="preserve">1008600</t>
  </si>
  <si>
    <t xml:space="preserve">Реализация национального проекта "Доступное и комфортное жилье - гражданам России" в Кунашакском муниципальном районе на 2012-2014 годы (Подпрограмма Газификация в Кунашакском муниципальном районе")</t>
  </si>
  <si>
    <t xml:space="preserve">Капитальный ремонт многоквартирных домов в Кунашакском муниципальном районе на 2012-2014 годы</t>
  </si>
  <si>
    <t xml:space="preserve">Чистая вода на 2010-2015 годы</t>
  </si>
  <si>
    <t xml:space="preserve">7950021</t>
  </si>
  <si>
    <t xml:space="preserve">Энергосбережение на территории Кунашакского муниципального района Челябинской области на 2012-2014 годы</t>
  </si>
  <si>
    <t xml:space="preserve">7950033</t>
  </si>
  <si>
    <t xml:space="preserve">Подготовка коммунальных объектов к отопительному периоду на 2012-2014 годы</t>
  </si>
  <si>
    <t xml:space="preserve">7950034</t>
  </si>
  <si>
    <t xml:space="preserve">Финансовое управление администрации Кунашакского муниципального района</t>
  </si>
  <si>
    <t xml:space="preserve">763</t>
  </si>
  <si>
    <t xml:space="preserve">Организация работы финансовых органов муниципальных образований за счет субсидии из областного бюджета</t>
  </si>
  <si>
    <t xml:space="preserve">002046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Обеспечение равного с Министерством внутренних дел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Военный персонал</t>
  </si>
  <si>
    <t xml:space="preserve">2025800</t>
  </si>
  <si>
    <t xml:space="preserve">Пособия и компенсации военнослужащим,  приравненным к ним лицам, а также уволенным из их числа</t>
  </si>
  <si>
    <t xml:space="preserve">2027600</t>
  </si>
  <si>
    <t xml:space="preserve">Повышение безопасности дорожного движения в Кунашакском муниципальном районе на 2011-2012 годы</t>
  </si>
  <si>
    <t xml:space="preserve">Профилактика преступлений и иных правонарушений в Кунашакском муниципальном районе на 2009-2011 годы</t>
  </si>
  <si>
    <t xml:space="preserve">7950017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Фод софинансирования</t>
  </si>
  <si>
    <t xml:space="preserve">010</t>
  </si>
  <si>
    <t xml:space="preserve">Областная целевая программа "Чистая вода" на территории Челябинской области на 2010-2020 годы</t>
  </si>
  <si>
    <t xml:space="preserve">52229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521000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210602</t>
  </si>
  <si>
    <t xml:space="preserve">Субсидия на софинансирование ремонта автомобильных дорог общего пользования местного значения на территории сельских поселений</t>
  </si>
  <si>
    <t xml:space="preserve">6000201</t>
  </si>
  <si>
    <t xml:space="preserve">Содержание и ремонт автомобильных дорог  и инженерных сооружений на них в границах городских округов и поселений в рамках благоустройства за счет средств местного бюджета</t>
  </si>
  <si>
    <t xml:space="preserve">Иные межбюджетные трансферты</t>
  </si>
  <si>
    <t xml:space="preserve">017</t>
  </si>
  <si>
    <t xml:space="preserve">Межбюджетные трансферты, передаваемые  бюджетам поселений на осуществление части полномочий по решению вопросов местного значения в соответствии заключенными соглашениями</t>
  </si>
  <si>
    <t xml:space="preserve">5210600</t>
  </si>
  <si>
    <t xml:space="preserve">Организация и содержание мест захоронения</t>
  </si>
  <si>
    <t xml:space="preserve">5210601</t>
  </si>
  <si>
    <t xml:space="preserve">Фонд компенсации</t>
  </si>
  <si>
    <t xml:space="preserve">Областная целевая программа повышения энергетической эффективности экономики Челябинской области и сокращения энергетических издержек в бюджетном секторе на 2010-2020 годы</t>
  </si>
  <si>
    <t xml:space="preserve">5223500</t>
  </si>
  <si>
    <t xml:space="preserve">Культура</t>
  </si>
  <si>
    <t xml:space="preserve">Межбюджетные трансферты бюджетам субъектов Российской Федерации и муниципальных образований общего характера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Иные дотации</t>
  </si>
  <si>
    <t xml:space="preserve">1402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Прочие дотации</t>
  </si>
  <si>
    <t xml:space="preserve">007</t>
  </si>
  <si>
    <t xml:space="preserve">Итого</t>
  </si>
  <si>
    <t xml:space="preserve">Приложение 6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функциональной структуре расходов районного бюджета на плановый период 2014 и 2015 годов</t>
  </si>
  <si>
    <t xml:space="preserve">010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r>
      <rPr>
        <b val="true"/>
        <i val="true"/>
        <sz val="8"/>
        <rFont val="Arial"/>
        <family val="2"/>
        <charset val="204"/>
      </rPr>
  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  </r>
    <r>
      <rPr>
        <sz val="8"/>
        <rFont val="Arial"/>
        <family val="2"/>
        <charset val="204"/>
      </rPr>
      <t xml:space="preserve">, в том числе:</t>
    </r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3030200</t>
  </si>
  <si>
    <t xml:space="preserve">Отдельные мероприятия в области автомобильного транспорта</t>
  </si>
  <si>
    <t xml:space="preserve">ЖИЛИЩНО-КОММУНАЛЬНОЕ ХОЗЯЙСТВО</t>
  </si>
  <si>
    <t xml:space="preserve">3500400</t>
  </si>
  <si>
    <t xml:space="preserve">Межбюджетные трансферты, передаваемые бюджетам поселений на осуществление части полномочий по решению вопросов мкстнрго значения в соответствии с заключенными соглашениями </t>
  </si>
  <si>
    <t xml:space="preserve">Строительство и содержание автомобильных дорог  и инженерных сооружений на них в границах городских округов и поселений в рамках благоустройства за счет средств местного бюджета</t>
  </si>
  <si>
    <t xml:space="preserve">Межбюджетные трансферты,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образования</t>
    </r>
    <r>
      <rPr>
        <sz val="8"/>
        <rFont val="Arial"/>
        <family val="2"/>
        <charset val="204"/>
      </rPr>
      <t xml:space="preserve">, в том числе:</t>
    </r>
  </si>
  <si>
    <t xml:space="preserve">0800</t>
  </si>
  <si>
    <t xml:space="preserve">КУЛЬТУРА И КИНЕМАТОГРАФИЯ </t>
  </si>
  <si>
    <t xml:space="preserve">Библиотеки</t>
  </si>
  <si>
    <t xml:space="preserve">Развтие культуры Кунашакского муниципального района на 2012-2014 годы (ДШИ с. Халитово)</t>
  </si>
  <si>
    <t xml:space="preserve">Развтие культуры Кунашакского муниципального района на 2012-2014 годы (ДШИ с. Кунашак)</t>
  </si>
  <si>
    <t xml:space="preserve">Развтие культуры Кунашакского муниципального района на 2012-2014 годы (РДК)</t>
  </si>
  <si>
    <t xml:space="preserve">ЗДРАВООХРАНЕНИЕ</t>
  </si>
  <si>
    <t xml:space="preserve">Больницы, клиники, госпитали, медико-санитарные части</t>
  </si>
  <si>
    <t xml:space="preserve">4709900</t>
  </si>
  <si>
    <t xml:space="preserve">4709901</t>
  </si>
  <si>
    <t xml:space="preserve">Расходы за счет местного бюджета на содержание больниц, клиник, госпиталей, медико-санитарных частей</t>
  </si>
  <si>
    <r>
      <rPr>
        <b val="true"/>
        <i val="true"/>
        <sz val="8"/>
        <rFont val="Arial"/>
        <family val="2"/>
        <charset val="204"/>
      </rPr>
      <t xml:space="preserve">Амбулаторная помощь</t>
    </r>
    <r>
      <rPr>
        <sz val="8"/>
        <rFont val="Arial"/>
        <family val="2"/>
        <charset val="204"/>
      </rPr>
      <t xml:space="preserve">, в том числе:</t>
    </r>
  </si>
  <si>
    <t xml:space="preserve">4710000</t>
  </si>
  <si>
    <t xml:space="preserve">Поликлиники, амбулатории, диагностические центры</t>
  </si>
  <si>
    <t xml:space="preserve">4719900</t>
  </si>
  <si>
    <t xml:space="preserve">4780000</t>
  </si>
  <si>
    <t xml:space="preserve">Фельдшерско-акушерские пункты</t>
  </si>
  <si>
    <t xml:space="preserve">4789900</t>
  </si>
  <si>
    <t xml:space="preserve">4789901</t>
  </si>
  <si>
    <t xml:space="preserve">Расходы за счет местного бюджета на содержание фельдшерско-акушерских пунктов</t>
  </si>
  <si>
    <t xml:space="preserve">Иные безвозмездные и безвозвратные перечисления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910</t>
  </si>
  <si>
    <t xml:space="preserve">7950007</t>
  </si>
  <si>
    <t xml:space="preserve">Целевая программа по профилактике материнской смертности в Кунашакском муниципальном районе на 2011-2013 годы</t>
  </si>
  <si>
    <t xml:space="preserve">1000</t>
  </si>
  <si>
    <t xml:space="preserve">СОЦИАЛЬНАЯ ПОЛИТИКА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оплату  жилья и коммунальных услуг и единовременную денежную выплату  на цели отопления </t>
  </si>
  <si>
    <t xml:space="preserve">Реализация мер социальной поддержки отдельных категорий граждан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</t>
  </si>
  <si>
    <t xml:space="preserve">Субсидии на обеспечение жильем</t>
  </si>
  <si>
    <t xml:space="preserve">Другие вопросы в области социальной политики</t>
  </si>
  <si>
    <t xml:space="preserve">ФИЗИЧЕСКАЯ КУЛЬТУРА И СПОРТ</t>
  </si>
  <si>
    <t xml:space="preserve">1300</t>
  </si>
  <si>
    <t xml:space="preserve">ОБСЛУЖИВАНИЕ ГОСУДАРСТВЕННОГО И МУНИЦИПАЛЬНОГО ДОЛГА</t>
  </si>
  <si>
    <t xml:space="preserve">МЕЖБЮДЖЕТНЫЕ ТРАНСФЕРТЫ БЮДЖЕТАМ СУБЪЕКТОВ РФ И МУНИЦИПАЛЬНЫХ ОБРАЗОВАНИЙ ОБЩЕГО ХАРАКТЕРА</t>
  </si>
  <si>
    <r>
      <rPr>
        <b val="true"/>
        <i val="true"/>
        <sz val="8"/>
        <rFont val="Arial"/>
        <family val="2"/>
        <charset val="204"/>
      </rPr>
      <t xml:space="preserve">Дотации на выравнивание бюджетной обеспеченности субъектов Российской Федерации и муниципальных образований</t>
    </r>
    <r>
      <rPr>
        <sz val="8"/>
        <rFont val="Arial"/>
        <family val="2"/>
        <charset val="204"/>
      </rPr>
      <t xml:space="preserve">, в том числе:</t>
    </r>
  </si>
  <si>
    <t xml:space="preserve">Приложение 4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функциональной структуре расходов районного бюджета на 2013 год </t>
  </si>
  <si>
    <t xml:space="preserve">2013 год</t>
  </si>
  <si>
    <t xml:space="preserve">Расходы за счет субвенции из областного бюджета на организацию работы комиссий по делам несовершеннолетних и защите их прав</t>
  </si>
  <si>
    <t xml:space="preserve">Развитие муниципальной службы в Кунашакском муниципальном районе на 2011-2013 годы</t>
  </si>
  <si>
    <t xml:space="preserve">Мн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троительство и содержание дорог и инженерных сооружений на них в границах городсктих округов и поселений в рамках  благоустройстваза счет средств местного бюджета</t>
  </si>
  <si>
    <t xml:space="preserve">Межбюджетные трансферты, передаваемые бюджетам поселений на осуществлениеч асти полномочий по решению вопросов местного значения в соответствии с заключенными соглашениями</t>
  </si>
  <si>
    <t xml:space="preserve">Профилактика безнадзорности, правонарушений несовершеннолетних в Кунашакском муниципальном районе на 2013-2015 годы</t>
  </si>
  <si>
    <t xml:space="preserve">Реализация национального проекта "Образование" в Кунашакском муниципальном районе на 2009-2013 годы</t>
  </si>
  <si>
    <t xml:space="preserve">Развитие дополнительного образования ДШИ с. Халитово</t>
  </si>
  <si>
    <t xml:space="preserve">Развитие дополнительного образования ДШИ с. Кунашак Кунашакского муниципального района на 2013-2015 годы </t>
  </si>
  <si>
    <t xml:space="preserve">Развитие творческой деятельности, обеспечения и улучшения материально-технической базы, противопожарной безопасности МБУК "РДК" на 2013-2015 годы </t>
  </si>
  <si>
    <t xml:space="preserve">Приложение 5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районного бюджета на 2013 год </t>
  </si>
  <si>
    <t xml:space="preserve">8</t>
  </si>
  <si>
    <t xml:space="preserve">9</t>
  </si>
  <si>
    <t xml:space="preserve">Межбюджн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, передаваемыне бюджетам поселений на осуществление части полномочий по решению вопросов местного значения в соответствии с заключенными соглашениями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1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1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1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1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1" fillId="2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2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2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2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H7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8.56"/>
    <col collapsed="false" customWidth="true" hidden="true" outlineLevel="0" max="6" min="6" style="0" width="13.41"/>
    <col collapsed="false" customWidth="true" hidden="false" outlineLevel="0" max="7" min="7" style="0" width="13.99"/>
    <col collapsed="false" customWidth="true" hidden="false" outlineLevel="0" max="8" min="8" style="0" width="15.13"/>
  </cols>
  <sheetData>
    <row r="1" customFormat="false" ht="12.75" hidden="false" customHeight="true" outlineLevel="0" collapsed="false">
      <c r="E1" s="1"/>
      <c r="H1" s="1" t="s">
        <v>0</v>
      </c>
    </row>
    <row r="2" customFormat="false" ht="12.75" hidden="false" customHeight="true" outlineLevel="0" collapsed="false">
      <c r="E2" s="1"/>
      <c r="H2" s="1" t="s">
        <v>1</v>
      </c>
    </row>
    <row r="3" customFormat="false" ht="12.75" hidden="false" customHeight="true" outlineLevel="0" collapsed="false">
      <c r="E3" s="1"/>
      <c r="H3" s="1" t="s">
        <v>2</v>
      </c>
    </row>
    <row r="4" customFormat="false" ht="12.75" hidden="false" customHeight="true" outlineLevel="0" collapsed="false">
      <c r="E4" s="2"/>
      <c r="H4" s="1" t="s">
        <v>3</v>
      </c>
    </row>
    <row r="5" customFormat="false" ht="12.75" hidden="false" customHeight="true" outlineLevel="0" collapsed="false">
      <c r="E5" s="2"/>
      <c r="H5" s="1" t="s">
        <v>4</v>
      </c>
    </row>
    <row r="6" customFormat="false" ht="15.75" hidden="false" customHeight="true" outlineLevel="0" collapsed="false">
      <c r="E6" s="1"/>
      <c r="H6" s="3" t="s">
        <v>5</v>
      </c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38.2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</row>
    <row r="13" customFormat="false" ht="12.75" hidden="false" customHeight="true" outlineLevel="0" collapsed="false">
      <c r="A13" s="6"/>
      <c r="B13" s="6"/>
      <c r="C13" s="6"/>
      <c r="D13" s="6"/>
      <c r="E13" s="6"/>
    </row>
    <row r="14" customFormat="false" ht="13.5" hidden="false" customHeight="true" outlineLevel="0" collapsed="false">
      <c r="A14" s="7"/>
      <c r="B14" s="7"/>
      <c r="H14" s="1" t="s">
        <v>7</v>
      </c>
    </row>
    <row r="15" customFormat="false" ht="21.75" hidden="false" customHeight="true" outlineLevel="0" collapsed="false">
      <c r="A15" s="8" t="s">
        <v>8</v>
      </c>
      <c r="B15" s="8" t="s">
        <v>9</v>
      </c>
      <c r="C15" s="8"/>
      <c r="D15" s="8"/>
      <c r="E15" s="8"/>
      <c r="F15" s="9"/>
      <c r="G15" s="10" t="s">
        <v>10</v>
      </c>
      <c r="H15" s="10"/>
    </row>
    <row r="16" customFormat="false" ht="30.75" hidden="false" customHeight="true" outlineLevel="0" collapsed="false">
      <c r="A16" s="8"/>
      <c r="B16" s="8" t="s">
        <v>11</v>
      </c>
      <c r="C16" s="8" t="s">
        <v>12</v>
      </c>
      <c r="D16" s="8" t="s">
        <v>13</v>
      </c>
      <c r="E16" s="8" t="s">
        <v>14</v>
      </c>
      <c r="F16" s="11" t="s">
        <v>15</v>
      </c>
      <c r="G16" s="11" t="s">
        <v>16</v>
      </c>
      <c r="H16" s="11" t="s">
        <v>17</v>
      </c>
    </row>
    <row r="17" customFormat="false" ht="21.75" hidden="false" customHeight="true" outlineLevel="0" collapsed="false">
      <c r="A17" s="12" t="s">
        <v>18</v>
      </c>
      <c r="B17" s="12" t="s">
        <v>19</v>
      </c>
      <c r="C17" s="12" t="s">
        <v>20</v>
      </c>
      <c r="D17" s="12" t="s">
        <v>21</v>
      </c>
      <c r="E17" s="12" t="s">
        <v>22</v>
      </c>
      <c r="F17" s="12" t="s">
        <v>23</v>
      </c>
      <c r="G17" s="12" t="s">
        <v>24</v>
      </c>
      <c r="H17" s="12" t="s">
        <v>23</v>
      </c>
    </row>
    <row r="18" customFormat="false" ht="29.25" hidden="false" customHeight="true" outlineLevel="0" collapsed="false">
      <c r="A18" s="13" t="s">
        <v>25</v>
      </c>
      <c r="B18" s="14" t="s">
        <v>26</v>
      </c>
      <c r="C18" s="15"/>
      <c r="D18" s="15"/>
      <c r="E18" s="15"/>
      <c r="F18" s="16" t="e">
        <f aca="false">F19+F27</f>
        <v>#REF!</v>
      </c>
      <c r="G18" s="16" t="n">
        <f aca="false">G19+G27</f>
        <v>2155.618</v>
      </c>
      <c r="H18" s="16" t="n">
        <f aca="false">H19+H27</f>
        <v>2352.04</v>
      </c>
    </row>
    <row r="19" customFormat="false" ht="55.5" hidden="false" customHeight="true" outlineLevel="0" collapsed="false">
      <c r="A19" s="17" t="s">
        <v>27</v>
      </c>
      <c r="B19" s="18" t="s">
        <v>26</v>
      </c>
      <c r="C19" s="19" t="s">
        <v>28</v>
      </c>
      <c r="D19" s="19"/>
      <c r="E19" s="19"/>
      <c r="F19" s="20" t="e">
        <f aca="false">F20+F25</f>
        <v>#REF!</v>
      </c>
      <c r="G19" s="20" t="n">
        <f aca="false">G20+G25</f>
        <v>2145.618</v>
      </c>
      <c r="H19" s="20" t="n">
        <f aca="false">H20+H25</f>
        <v>2342.04</v>
      </c>
    </row>
    <row r="20" customFormat="false" ht="21.75" hidden="false" customHeight="true" outlineLevel="0" collapsed="false">
      <c r="A20" s="21" t="s">
        <v>29</v>
      </c>
      <c r="B20" s="22" t="s">
        <v>26</v>
      </c>
      <c r="C20" s="23" t="s">
        <v>28</v>
      </c>
      <c r="D20" s="23" t="s">
        <v>30</v>
      </c>
      <c r="E20" s="23" t="s">
        <v>31</v>
      </c>
      <c r="F20" s="24" t="e">
        <f aca="false">#REF!</f>
        <v>#REF!</v>
      </c>
      <c r="G20" s="24" t="n">
        <f aca="false">G21+G23</f>
        <v>1392.826</v>
      </c>
      <c r="H20" s="24" t="n">
        <f aca="false">H21+H23</f>
        <v>1520.653</v>
      </c>
    </row>
    <row r="21" customFormat="false" ht="24.75" hidden="false" customHeight="true" outlineLevel="0" collapsed="false">
      <c r="A21" s="21" t="s">
        <v>32</v>
      </c>
      <c r="B21" s="22" t="s">
        <v>26</v>
      </c>
      <c r="C21" s="23" t="s">
        <v>28</v>
      </c>
      <c r="D21" s="23" t="s">
        <v>33</v>
      </c>
      <c r="E21" s="23" t="s">
        <v>31</v>
      </c>
      <c r="F21" s="24" t="n">
        <f aca="false">F22</f>
        <v>1520.147</v>
      </c>
      <c r="G21" s="24" t="n">
        <f aca="false">G22</f>
        <v>1389.988</v>
      </c>
      <c r="H21" s="24" t="n">
        <f aca="false">H22</f>
        <v>1517.815</v>
      </c>
    </row>
    <row r="22" customFormat="false" ht="21.75" hidden="false" customHeight="true" outlineLevel="0" collapsed="false">
      <c r="A22" s="25" t="s">
        <v>34</v>
      </c>
      <c r="B22" s="26" t="s">
        <v>26</v>
      </c>
      <c r="C22" s="27" t="s">
        <v>28</v>
      </c>
      <c r="D22" s="27" t="s">
        <v>33</v>
      </c>
      <c r="E22" s="27" t="s">
        <v>35</v>
      </c>
      <c r="F22" s="28" t="n">
        <v>1520.147</v>
      </c>
      <c r="G22" s="28" t="n">
        <v>1389.988</v>
      </c>
      <c r="H22" s="28" t="n">
        <v>1517.815</v>
      </c>
    </row>
    <row r="23" customFormat="false" ht="21.75" hidden="false" customHeight="true" outlineLevel="0" collapsed="false">
      <c r="A23" s="21" t="s">
        <v>36</v>
      </c>
      <c r="B23" s="22" t="s">
        <v>26</v>
      </c>
      <c r="C23" s="23" t="s">
        <v>28</v>
      </c>
      <c r="D23" s="23" t="s">
        <v>37</v>
      </c>
      <c r="E23" s="23" t="s">
        <v>31</v>
      </c>
      <c r="F23" s="24" t="n">
        <f aca="false">F24</f>
        <v>4</v>
      </c>
      <c r="G23" s="24" t="n">
        <f aca="false">G24</f>
        <v>2.838</v>
      </c>
      <c r="H23" s="24" t="n">
        <f aca="false">H24</f>
        <v>2.838</v>
      </c>
    </row>
    <row r="24" customFormat="false" ht="21.75" hidden="false" customHeight="true" outlineLevel="0" collapsed="false">
      <c r="A24" s="25" t="s">
        <v>34</v>
      </c>
      <c r="B24" s="26" t="s">
        <v>26</v>
      </c>
      <c r="C24" s="27" t="s">
        <v>28</v>
      </c>
      <c r="D24" s="27" t="s">
        <v>37</v>
      </c>
      <c r="E24" s="27" t="s">
        <v>35</v>
      </c>
      <c r="F24" s="28" t="n">
        <v>4</v>
      </c>
      <c r="G24" s="28" t="n">
        <v>2.838</v>
      </c>
      <c r="H24" s="28" t="n">
        <v>2.838</v>
      </c>
    </row>
    <row r="25" customFormat="false" ht="21.75" hidden="false" customHeight="true" outlineLevel="0" collapsed="false">
      <c r="A25" s="21" t="s">
        <v>38</v>
      </c>
      <c r="B25" s="22" t="s">
        <v>26</v>
      </c>
      <c r="C25" s="23" t="s">
        <v>28</v>
      </c>
      <c r="D25" s="23" t="s">
        <v>39</v>
      </c>
      <c r="E25" s="23" t="s">
        <v>31</v>
      </c>
      <c r="F25" s="24" t="n">
        <f aca="false">F26</f>
        <v>806.823</v>
      </c>
      <c r="G25" s="24" t="n">
        <f aca="false">G26</f>
        <v>752.792</v>
      </c>
      <c r="H25" s="24" t="n">
        <f aca="false">H26</f>
        <v>821.387</v>
      </c>
    </row>
    <row r="26" customFormat="false" ht="21.75" hidden="false" customHeight="true" outlineLevel="0" collapsed="false">
      <c r="A26" s="25" t="s">
        <v>34</v>
      </c>
      <c r="B26" s="26" t="s">
        <v>26</v>
      </c>
      <c r="C26" s="27" t="s">
        <v>28</v>
      </c>
      <c r="D26" s="27" t="s">
        <v>39</v>
      </c>
      <c r="E26" s="27" t="s">
        <v>35</v>
      </c>
      <c r="F26" s="28" t="n">
        <v>806.823</v>
      </c>
      <c r="G26" s="28" t="n">
        <v>752.792</v>
      </c>
      <c r="H26" s="28" t="n">
        <v>821.387</v>
      </c>
    </row>
    <row r="27" customFormat="false" ht="12.75" hidden="false" customHeight="true" outlineLevel="0" collapsed="false">
      <c r="A27" s="29" t="s">
        <v>40</v>
      </c>
      <c r="B27" s="18" t="s">
        <v>26</v>
      </c>
      <c r="C27" s="19" t="s">
        <v>41</v>
      </c>
      <c r="D27" s="19"/>
      <c r="E27" s="19"/>
      <c r="F27" s="20" t="n">
        <f aca="false">F28</f>
        <v>10</v>
      </c>
      <c r="G27" s="20" t="n">
        <f aca="false">G28</f>
        <v>10</v>
      </c>
      <c r="H27" s="20" t="n">
        <f aca="false">H28</f>
        <v>10</v>
      </c>
    </row>
    <row r="28" customFormat="false" ht="21.75" hidden="false" customHeight="true" outlineLevel="0" collapsed="false">
      <c r="A28" s="21" t="s">
        <v>42</v>
      </c>
      <c r="B28" s="22" t="s">
        <v>26</v>
      </c>
      <c r="C28" s="23" t="s">
        <v>41</v>
      </c>
      <c r="D28" s="23" t="s">
        <v>43</v>
      </c>
      <c r="E28" s="23" t="s">
        <v>31</v>
      </c>
      <c r="F28" s="24" t="n">
        <f aca="false">F29</f>
        <v>10</v>
      </c>
      <c r="G28" s="24" t="n">
        <f aca="false">G29</f>
        <v>10</v>
      </c>
      <c r="H28" s="24" t="n">
        <f aca="false">H29</f>
        <v>10</v>
      </c>
    </row>
    <row r="29" customFormat="false" ht="21.75" hidden="false" customHeight="true" outlineLevel="0" collapsed="false">
      <c r="A29" s="25" t="s">
        <v>44</v>
      </c>
      <c r="B29" s="26" t="s">
        <v>26</v>
      </c>
      <c r="C29" s="27" t="s">
        <v>41</v>
      </c>
      <c r="D29" s="27" t="s">
        <v>43</v>
      </c>
      <c r="E29" s="27" t="s">
        <v>45</v>
      </c>
      <c r="F29" s="28" t="n">
        <v>10</v>
      </c>
      <c r="G29" s="28" t="n">
        <v>10</v>
      </c>
      <c r="H29" s="28" t="n">
        <v>10</v>
      </c>
    </row>
    <row r="30" customFormat="false" ht="26.25" hidden="false" customHeight="true" outlineLevel="0" collapsed="false">
      <c r="A30" s="13" t="s">
        <v>46</v>
      </c>
      <c r="B30" s="14" t="s">
        <v>47</v>
      </c>
      <c r="C30" s="15"/>
      <c r="D30" s="15"/>
      <c r="E30" s="15"/>
      <c r="F30" s="16" t="e">
        <f aca="false">F31+F34+F47+F52+F55+F90+F98+F105+F108+F115+F124+F152+F160+F71+F81+F84+F87+F74+F44</f>
        <v>#REF!</v>
      </c>
      <c r="G30" s="16" t="n">
        <f aca="false">G31+G34+G47+G52+G55+G90+G98+G105+G108+G115+G124+G152+G160+G71+G81+G84+G87+G74+G44+G78+G129</f>
        <v>63748.815</v>
      </c>
      <c r="H30" s="16" t="n">
        <f aca="false">H31+H34+H47+H52+H55+H90+H98+H105+H108+H115+H124+H152+H160+H71+H81+H84+H87+H74+H44+H78+H129</f>
        <v>65096.017</v>
      </c>
    </row>
    <row r="31" customFormat="false" ht="21.75" hidden="false" customHeight="true" outlineLevel="0" collapsed="false">
      <c r="A31" s="17" t="s">
        <v>48</v>
      </c>
      <c r="B31" s="19" t="s">
        <v>47</v>
      </c>
      <c r="C31" s="19" t="s">
        <v>49</v>
      </c>
      <c r="D31" s="27"/>
      <c r="E31" s="27"/>
      <c r="F31" s="20" t="n">
        <f aca="false">F32</f>
        <v>1071.8</v>
      </c>
      <c r="G31" s="20" t="n">
        <f aca="false">G32</f>
        <v>1037.272</v>
      </c>
      <c r="H31" s="20" t="n">
        <f aca="false">H32</f>
        <v>1131.789</v>
      </c>
    </row>
    <row r="32" customFormat="false" ht="21.75" hidden="false" customHeight="true" outlineLevel="0" collapsed="false">
      <c r="A32" s="21" t="s">
        <v>50</v>
      </c>
      <c r="B32" s="22" t="s">
        <v>47</v>
      </c>
      <c r="C32" s="23" t="s">
        <v>49</v>
      </c>
      <c r="D32" s="23" t="s">
        <v>51</v>
      </c>
      <c r="E32" s="23" t="s">
        <v>31</v>
      </c>
      <c r="F32" s="24" t="n">
        <f aca="false">F33</f>
        <v>1071.8</v>
      </c>
      <c r="G32" s="24" t="n">
        <f aca="false">G33</f>
        <v>1037.272</v>
      </c>
      <c r="H32" s="24" t="n">
        <f aca="false">H33</f>
        <v>1131.789</v>
      </c>
    </row>
    <row r="33" customFormat="false" ht="21.75" hidden="false" customHeight="true" outlineLevel="0" collapsed="false">
      <c r="A33" s="25" t="s">
        <v>34</v>
      </c>
      <c r="B33" s="26" t="s">
        <v>47</v>
      </c>
      <c r="C33" s="27" t="s">
        <v>49</v>
      </c>
      <c r="D33" s="27" t="s">
        <v>51</v>
      </c>
      <c r="E33" s="27" t="s">
        <v>35</v>
      </c>
      <c r="F33" s="28" t="n">
        <v>1071.8</v>
      </c>
      <c r="G33" s="28" t="n">
        <v>1037.272</v>
      </c>
      <c r="H33" s="28" t="n">
        <v>1131.789</v>
      </c>
    </row>
    <row r="34" customFormat="false" ht="21.75" hidden="false" customHeight="true" outlineLevel="0" collapsed="false">
      <c r="A34" s="17" t="s">
        <v>52</v>
      </c>
      <c r="B34" s="18" t="s">
        <v>47</v>
      </c>
      <c r="C34" s="19" t="s">
        <v>53</v>
      </c>
      <c r="D34" s="27"/>
      <c r="E34" s="27"/>
      <c r="F34" s="20" t="e">
        <f aca="false">F35</f>
        <v>#REF!</v>
      </c>
      <c r="G34" s="20" t="n">
        <f aca="false">G35</f>
        <v>16739.05</v>
      </c>
      <c r="H34" s="20" t="n">
        <f aca="false">H35</f>
        <v>18231.438</v>
      </c>
    </row>
    <row r="35" customFormat="false" ht="21.75" hidden="false" customHeight="true" outlineLevel="0" collapsed="false">
      <c r="A35" s="21" t="s">
        <v>29</v>
      </c>
      <c r="B35" s="22" t="s">
        <v>47</v>
      </c>
      <c r="C35" s="23" t="s">
        <v>53</v>
      </c>
      <c r="D35" s="23" t="s">
        <v>30</v>
      </c>
      <c r="E35" s="23" t="s">
        <v>31</v>
      </c>
      <c r="F35" s="24" t="e">
        <f aca="false">#REF!</f>
        <v>#REF!</v>
      </c>
      <c r="G35" s="24" t="n">
        <f aca="false">G36+G38+G40+G42</f>
        <v>16739.05</v>
      </c>
      <c r="H35" s="24" t="n">
        <f aca="false">H36+H38+H40+H42</f>
        <v>18231.438</v>
      </c>
    </row>
    <row r="36" customFormat="false" ht="21.75" hidden="false" customHeight="true" outlineLevel="0" collapsed="false">
      <c r="A36" s="21" t="s">
        <v>32</v>
      </c>
      <c r="B36" s="22" t="s">
        <v>47</v>
      </c>
      <c r="C36" s="23" t="s">
        <v>53</v>
      </c>
      <c r="D36" s="23" t="s">
        <v>33</v>
      </c>
      <c r="E36" s="23" t="s">
        <v>31</v>
      </c>
      <c r="F36" s="24" t="n">
        <f aca="false">F37</f>
        <v>17133.1</v>
      </c>
      <c r="G36" s="24" t="n">
        <f aca="false">G37</f>
        <v>16261.05</v>
      </c>
      <c r="H36" s="24" t="n">
        <f aca="false">H37</f>
        <v>17746.438</v>
      </c>
    </row>
    <row r="37" customFormat="false" ht="21.75" hidden="false" customHeight="true" outlineLevel="0" collapsed="false">
      <c r="A37" s="25" t="s">
        <v>34</v>
      </c>
      <c r="B37" s="26" t="s">
        <v>47</v>
      </c>
      <c r="C37" s="27" t="s">
        <v>53</v>
      </c>
      <c r="D37" s="27" t="s">
        <v>33</v>
      </c>
      <c r="E37" s="27" t="s">
        <v>35</v>
      </c>
      <c r="F37" s="28" t="n">
        <v>17133.1</v>
      </c>
      <c r="G37" s="28" t="n">
        <v>16261.05</v>
      </c>
      <c r="H37" s="28" t="n">
        <v>17746.438</v>
      </c>
    </row>
    <row r="38" customFormat="false" ht="37.5" hidden="false" customHeight="true" outlineLevel="0" collapsed="false">
      <c r="A38" s="30" t="s">
        <v>54</v>
      </c>
      <c r="B38" s="22" t="s">
        <v>47</v>
      </c>
      <c r="C38" s="23" t="s">
        <v>53</v>
      </c>
      <c r="D38" s="23" t="s">
        <v>55</v>
      </c>
      <c r="E38" s="23" t="s">
        <v>31</v>
      </c>
      <c r="F38" s="31" t="n">
        <f aca="false">F39</f>
        <v>340.9</v>
      </c>
      <c r="G38" s="31" t="n">
        <f aca="false">G39</f>
        <v>344.8</v>
      </c>
      <c r="H38" s="31" t="n">
        <f aca="false">H39</f>
        <v>346.8</v>
      </c>
    </row>
    <row r="39" customFormat="false" ht="21.75" hidden="false" customHeight="true" outlineLevel="0" collapsed="false">
      <c r="A39" s="32" t="s">
        <v>34</v>
      </c>
      <c r="B39" s="26" t="s">
        <v>47</v>
      </c>
      <c r="C39" s="27" t="s">
        <v>53</v>
      </c>
      <c r="D39" s="27" t="s">
        <v>55</v>
      </c>
      <c r="E39" s="27" t="s">
        <v>35</v>
      </c>
      <c r="F39" s="28" t="n">
        <v>340.9</v>
      </c>
      <c r="G39" s="28" t="n">
        <v>344.8</v>
      </c>
      <c r="H39" s="28" t="n">
        <v>346.8</v>
      </c>
    </row>
    <row r="40" customFormat="false" ht="60" hidden="false" customHeight="true" outlineLevel="0" collapsed="false">
      <c r="A40" s="33" t="s">
        <v>56</v>
      </c>
      <c r="B40" s="22" t="s">
        <v>47</v>
      </c>
      <c r="C40" s="23" t="s">
        <v>53</v>
      </c>
      <c r="D40" s="23" t="s">
        <v>57</v>
      </c>
      <c r="E40" s="23" t="s">
        <v>31</v>
      </c>
      <c r="F40" s="31" t="n">
        <f aca="false">F41</f>
        <v>37.8</v>
      </c>
      <c r="G40" s="31" t="n">
        <f aca="false">G41</f>
        <v>38.2</v>
      </c>
      <c r="H40" s="31" t="n">
        <f aca="false">H41</f>
        <v>38.2</v>
      </c>
    </row>
    <row r="41" customFormat="false" ht="21.75" hidden="false" customHeight="true" outlineLevel="0" collapsed="false">
      <c r="A41" s="32" t="s">
        <v>34</v>
      </c>
      <c r="B41" s="26" t="s">
        <v>47</v>
      </c>
      <c r="C41" s="27" t="s">
        <v>53</v>
      </c>
      <c r="D41" s="27" t="s">
        <v>57</v>
      </c>
      <c r="E41" s="27" t="s">
        <v>35</v>
      </c>
      <c r="F41" s="28" t="n">
        <v>37.8</v>
      </c>
      <c r="G41" s="28" t="n">
        <v>38.2</v>
      </c>
      <c r="H41" s="28" t="n">
        <v>38.2</v>
      </c>
    </row>
    <row r="42" customFormat="false" ht="21.75" hidden="false" customHeight="true" outlineLevel="0" collapsed="false">
      <c r="A42" s="21" t="s">
        <v>36</v>
      </c>
      <c r="B42" s="22" t="s">
        <v>47</v>
      </c>
      <c r="C42" s="23" t="s">
        <v>53</v>
      </c>
      <c r="D42" s="23" t="s">
        <v>37</v>
      </c>
      <c r="E42" s="23" t="s">
        <v>31</v>
      </c>
      <c r="F42" s="31" t="n">
        <f aca="false">F43</f>
        <v>110</v>
      </c>
      <c r="G42" s="31" t="n">
        <f aca="false">G43</f>
        <v>95</v>
      </c>
      <c r="H42" s="31" t="n">
        <f aca="false">H43</f>
        <v>100</v>
      </c>
    </row>
    <row r="43" customFormat="false" ht="21" hidden="false" customHeight="true" outlineLevel="0" collapsed="false">
      <c r="A43" s="25" t="s">
        <v>34</v>
      </c>
      <c r="B43" s="26" t="s">
        <v>47</v>
      </c>
      <c r="C43" s="27" t="s">
        <v>53</v>
      </c>
      <c r="D43" s="27" t="s">
        <v>37</v>
      </c>
      <c r="E43" s="27" t="s">
        <v>35</v>
      </c>
      <c r="F43" s="28" t="n">
        <v>110</v>
      </c>
      <c r="G43" s="28" t="n">
        <v>95</v>
      </c>
      <c r="H43" s="28" t="n">
        <v>100</v>
      </c>
    </row>
    <row r="44" customFormat="false" ht="21" hidden="true" customHeight="true" outlineLevel="0" collapsed="false">
      <c r="A44" s="29" t="s">
        <v>58</v>
      </c>
      <c r="B44" s="26" t="s">
        <v>47</v>
      </c>
      <c r="C44" s="19" t="s">
        <v>59</v>
      </c>
      <c r="D44" s="19"/>
      <c r="E44" s="19"/>
      <c r="F44" s="20" t="n">
        <f aca="false">F45</f>
        <v>9.5</v>
      </c>
      <c r="G44" s="20" t="n">
        <f aca="false">G45</f>
        <v>0</v>
      </c>
      <c r="H44" s="20" t="n">
        <f aca="false">H45</f>
        <v>0</v>
      </c>
    </row>
    <row r="45" customFormat="false" ht="67.5" hidden="true" customHeight="true" outlineLevel="0" collapsed="false">
      <c r="A45" s="33" t="s">
        <v>60</v>
      </c>
      <c r="B45" s="26" t="s">
        <v>47</v>
      </c>
      <c r="C45" s="23" t="s">
        <v>59</v>
      </c>
      <c r="D45" s="23" t="s">
        <v>61</v>
      </c>
      <c r="E45" s="23" t="s">
        <v>31</v>
      </c>
      <c r="F45" s="24" t="n">
        <f aca="false">F46</f>
        <v>9.5</v>
      </c>
      <c r="G45" s="24" t="n">
        <f aca="false">G46</f>
        <v>0</v>
      </c>
      <c r="H45" s="24" t="n">
        <f aca="false">H46</f>
        <v>0</v>
      </c>
    </row>
    <row r="46" customFormat="false" ht="21" hidden="true" customHeight="true" outlineLevel="0" collapsed="false">
      <c r="A46" s="32" t="s">
        <v>34</v>
      </c>
      <c r="B46" s="26" t="s">
        <v>47</v>
      </c>
      <c r="C46" s="27" t="s">
        <v>59</v>
      </c>
      <c r="D46" s="27" t="s">
        <v>61</v>
      </c>
      <c r="E46" s="27" t="s">
        <v>35</v>
      </c>
      <c r="F46" s="28" t="n">
        <v>9.5</v>
      </c>
      <c r="G46" s="28" t="n">
        <v>0</v>
      </c>
      <c r="H46" s="28" t="n">
        <v>0</v>
      </c>
    </row>
    <row r="47" customFormat="false" ht="21" hidden="true" customHeight="true" outlineLevel="0" collapsed="false">
      <c r="A47" s="29" t="s">
        <v>62</v>
      </c>
      <c r="B47" s="26" t="s">
        <v>47</v>
      </c>
      <c r="C47" s="19" t="s">
        <v>63</v>
      </c>
      <c r="D47" s="19"/>
      <c r="E47" s="19"/>
      <c r="F47" s="20" t="n">
        <f aca="false">F48+F50</f>
        <v>0</v>
      </c>
      <c r="G47" s="20" t="n">
        <f aca="false">G48+G50</f>
        <v>0</v>
      </c>
      <c r="H47" s="20" t="n">
        <f aca="false">H48+H50</f>
        <v>0</v>
      </c>
    </row>
    <row r="48" customFormat="false" ht="22.5" hidden="true" customHeight="true" outlineLevel="0" collapsed="false">
      <c r="A48" s="33" t="s">
        <v>64</v>
      </c>
      <c r="B48" s="26" t="s">
        <v>47</v>
      </c>
      <c r="C48" s="23" t="s">
        <v>63</v>
      </c>
      <c r="D48" s="23" t="s">
        <v>65</v>
      </c>
      <c r="E48" s="23" t="s">
        <v>31</v>
      </c>
      <c r="F48" s="24" t="n">
        <f aca="false">F49</f>
        <v>0</v>
      </c>
      <c r="G48" s="24" t="n">
        <f aca="false">G49</f>
        <v>0</v>
      </c>
      <c r="H48" s="24" t="n">
        <f aca="false">H49</f>
        <v>0</v>
      </c>
    </row>
    <row r="49" customFormat="false" ht="22.5" hidden="true" customHeight="true" outlineLevel="0" collapsed="false">
      <c r="A49" s="25" t="s">
        <v>34</v>
      </c>
      <c r="B49" s="26" t="s">
        <v>47</v>
      </c>
      <c r="C49" s="27" t="s">
        <v>63</v>
      </c>
      <c r="D49" s="27" t="s">
        <v>65</v>
      </c>
      <c r="E49" s="27" t="s">
        <v>35</v>
      </c>
      <c r="F49" s="28"/>
      <c r="G49" s="28"/>
      <c r="H49" s="28"/>
    </row>
    <row r="50" customFormat="false" ht="22.5" hidden="true" customHeight="true" outlineLevel="0" collapsed="false">
      <c r="A50" s="21" t="s">
        <v>66</v>
      </c>
      <c r="B50" s="26" t="s">
        <v>47</v>
      </c>
      <c r="C50" s="23" t="s">
        <v>63</v>
      </c>
      <c r="D50" s="23" t="s">
        <v>67</v>
      </c>
      <c r="E50" s="23" t="s">
        <v>31</v>
      </c>
      <c r="F50" s="24" t="n">
        <f aca="false">F51</f>
        <v>0</v>
      </c>
      <c r="G50" s="24" t="n">
        <f aca="false">G51</f>
        <v>0</v>
      </c>
      <c r="H50" s="24" t="n">
        <f aca="false">H51</f>
        <v>0</v>
      </c>
    </row>
    <row r="51" customFormat="false" ht="22.5" hidden="true" customHeight="true" outlineLevel="0" collapsed="false">
      <c r="A51" s="25" t="s">
        <v>34</v>
      </c>
      <c r="B51" s="26" t="s">
        <v>47</v>
      </c>
      <c r="C51" s="27" t="s">
        <v>63</v>
      </c>
      <c r="D51" s="27" t="s">
        <v>67</v>
      </c>
      <c r="E51" s="27" t="s">
        <v>35</v>
      </c>
      <c r="F51" s="28"/>
      <c r="G51" s="28"/>
      <c r="H51" s="28"/>
    </row>
    <row r="52" customFormat="false" ht="12.75" hidden="false" customHeight="true" outlineLevel="0" collapsed="false">
      <c r="A52" s="17" t="s">
        <v>68</v>
      </c>
      <c r="B52" s="18" t="s">
        <v>47</v>
      </c>
      <c r="C52" s="19" t="s">
        <v>69</v>
      </c>
      <c r="D52" s="27"/>
      <c r="E52" s="27"/>
      <c r="F52" s="34" t="n">
        <f aca="false">F53</f>
        <v>500</v>
      </c>
      <c r="G52" s="34" t="n">
        <f aca="false">G53</f>
        <v>500</v>
      </c>
      <c r="H52" s="34" t="n">
        <f aca="false">H53</f>
        <v>500</v>
      </c>
    </row>
    <row r="53" customFormat="false" ht="13.5" hidden="false" customHeight="true" outlineLevel="0" collapsed="false">
      <c r="A53" s="33" t="s">
        <v>70</v>
      </c>
      <c r="B53" s="22" t="s">
        <v>47</v>
      </c>
      <c r="C53" s="23" t="s">
        <v>69</v>
      </c>
      <c r="D53" s="23" t="s">
        <v>71</v>
      </c>
      <c r="E53" s="23" t="s">
        <v>31</v>
      </c>
      <c r="F53" s="31" t="n">
        <f aca="false">F54</f>
        <v>500</v>
      </c>
      <c r="G53" s="31" t="n">
        <f aca="false">G54</f>
        <v>500</v>
      </c>
      <c r="H53" s="31" t="n">
        <f aca="false">H54</f>
        <v>500</v>
      </c>
    </row>
    <row r="54" customFormat="false" ht="13.5" hidden="false" customHeight="true" outlineLevel="0" collapsed="false">
      <c r="A54" s="32" t="s">
        <v>72</v>
      </c>
      <c r="B54" s="26" t="s">
        <v>47</v>
      </c>
      <c r="C54" s="27" t="s">
        <v>69</v>
      </c>
      <c r="D54" s="27" t="s">
        <v>71</v>
      </c>
      <c r="E54" s="27" t="s">
        <v>73</v>
      </c>
      <c r="F54" s="28" t="n">
        <v>500</v>
      </c>
      <c r="G54" s="28" t="n">
        <v>500</v>
      </c>
      <c r="H54" s="28" t="n">
        <v>500</v>
      </c>
    </row>
    <row r="55" customFormat="false" ht="12.75" hidden="false" customHeight="true" outlineLevel="0" collapsed="false">
      <c r="A55" s="17" t="s">
        <v>74</v>
      </c>
      <c r="B55" s="18" t="s">
        <v>47</v>
      </c>
      <c r="C55" s="19" t="s">
        <v>75</v>
      </c>
      <c r="D55" s="27"/>
      <c r="E55" s="27"/>
      <c r="F55" s="34" t="n">
        <f aca="false">F56+F58+F64+F62</f>
        <v>2272.7</v>
      </c>
      <c r="G55" s="34" t="n">
        <f aca="false">G56+G58+G64+G62</f>
        <v>3465.193</v>
      </c>
      <c r="H55" s="34" t="n">
        <f aca="false">H56+H58+H64+H62</f>
        <v>3734.09</v>
      </c>
    </row>
    <row r="56" customFormat="false" ht="22.5" hidden="true" customHeight="true" outlineLevel="0" collapsed="false">
      <c r="A56" s="33" t="s">
        <v>76</v>
      </c>
      <c r="B56" s="26" t="s">
        <v>47</v>
      </c>
      <c r="C56" s="23" t="s">
        <v>75</v>
      </c>
      <c r="D56" s="23" t="s">
        <v>77</v>
      </c>
      <c r="E56" s="23" t="s">
        <v>31</v>
      </c>
      <c r="F56" s="31" t="n">
        <f aca="false">F57</f>
        <v>0</v>
      </c>
      <c r="G56" s="31" t="n">
        <f aca="false">G57</f>
        <v>0</v>
      </c>
      <c r="H56" s="31" t="n">
        <f aca="false">H57</f>
        <v>0</v>
      </c>
    </row>
    <row r="57" customFormat="false" ht="22.5" hidden="true" customHeight="true" outlineLevel="0" collapsed="false">
      <c r="A57" s="32" t="s">
        <v>34</v>
      </c>
      <c r="B57" s="26" t="s">
        <v>47</v>
      </c>
      <c r="C57" s="27" t="s">
        <v>75</v>
      </c>
      <c r="D57" s="27" t="s">
        <v>77</v>
      </c>
      <c r="E57" s="27" t="s">
        <v>35</v>
      </c>
      <c r="F57" s="28" t="n">
        <v>0</v>
      </c>
      <c r="G57" s="28" t="n">
        <v>0</v>
      </c>
      <c r="H57" s="28" t="n">
        <v>0</v>
      </c>
    </row>
    <row r="58" customFormat="false" ht="52.5" hidden="false" customHeight="true" outlineLevel="0" collapsed="false">
      <c r="A58" s="30" t="s">
        <v>78</v>
      </c>
      <c r="B58" s="22" t="s">
        <v>47</v>
      </c>
      <c r="C58" s="23" t="s">
        <v>75</v>
      </c>
      <c r="D58" s="23" t="s">
        <v>79</v>
      </c>
      <c r="E58" s="23" t="s">
        <v>31</v>
      </c>
      <c r="F58" s="31" t="n">
        <f aca="false">F59</f>
        <v>89.4</v>
      </c>
      <c r="G58" s="31" t="n">
        <f aca="false">G59</f>
        <v>91.1</v>
      </c>
      <c r="H58" s="31" t="n">
        <f aca="false">H59</f>
        <v>92</v>
      </c>
    </row>
    <row r="59" customFormat="false" ht="24.75" hidden="false" customHeight="true" outlineLevel="0" collapsed="false">
      <c r="A59" s="32" t="s">
        <v>34</v>
      </c>
      <c r="B59" s="26" t="s">
        <v>47</v>
      </c>
      <c r="C59" s="27" t="s">
        <v>75</v>
      </c>
      <c r="D59" s="27" t="s">
        <v>79</v>
      </c>
      <c r="E59" s="27" t="s">
        <v>35</v>
      </c>
      <c r="F59" s="28" t="n">
        <v>89.4</v>
      </c>
      <c r="G59" s="28" t="n">
        <v>91.1</v>
      </c>
      <c r="H59" s="28" t="n">
        <v>92</v>
      </c>
    </row>
    <row r="60" customFormat="false" ht="45" hidden="true" customHeight="true" outlineLevel="0" collapsed="false">
      <c r="A60" s="33" t="s">
        <v>80</v>
      </c>
      <c r="B60" s="26" t="s">
        <v>47</v>
      </c>
      <c r="C60" s="23" t="s">
        <v>75</v>
      </c>
      <c r="D60" s="23" t="s">
        <v>81</v>
      </c>
      <c r="E60" s="23" t="s">
        <v>31</v>
      </c>
      <c r="F60" s="28" t="n">
        <f aca="false">F61</f>
        <v>0</v>
      </c>
      <c r="G60" s="28" t="n">
        <f aca="false">G61</f>
        <v>0</v>
      </c>
      <c r="H60" s="28" t="n">
        <f aca="false">H61</f>
        <v>0</v>
      </c>
    </row>
    <row r="61" customFormat="false" ht="20.25" hidden="true" customHeight="true" outlineLevel="0" collapsed="false">
      <c r="A61" s="25" t="s">
        <v>34</v>
      </c>
      <c r="B61" s="26" t="s">
        <v>47</v>
      </c>
      <c r="C61" s="27" t="s">
        <v>75</v>
      </c>
      <c r="D61" s="27" t="s">
        <v>81</v>
      </c>
      <c r="E61" s="27" t="s">
        <v>35</v>
      </c>
      <c r="F61" s="28" t="n">
        <v>0</v>
      </c>
      <c r="G61" s="28" t="n">
        <v>0</v>
      </c>
      <c r="H61" s="28" t="n">
        <v>0</v>
      </c>
    </row>
    <row r="62" customFormat="false" ht="22.5" hidden="false" customHeight="true" outlineLevel="0" collapsed="false">
      <c r="A62" s="21" t="s">
        <v>82</v>
      </c>
      <c r="B62" s="22" t="s">
        <v>47</v>
      </c>
      <c r="C62" s="23" t="s">
        <v>75</v>
      </c>
      <c r="D62" s="23" t="s">
        <v>83</v>
      </c>
      <c r="E62" s="23" t="s">
        <v>31</v>
      </c>
      <c r="F62" s="24" t="n">
        <f aca="false">F63</f>
        <v>2023.3</v>
      </c>
      <c r="G62" s="24" t="n">
        <f aca="false">G63</f>
        <v>3024.093</v>
      </c>
      <c r="H62" s="24" t="n">
        <f aca="false">H63</f>
        <v>3292.09</v>
      </c>
    </row>
    <row r="63" customFormat="false" ht="26.25" hidden="false" customHeight="true" outlineLevel="0" collapsed="false">
      <c r="A63" s="25" t="s">
        <v>34</v>
      </c>
      <c r="B63" s="26" t="s">
        <v>47</v>
      </c>
      <c r="C63" s="27" t="s">
        <v>75</v>
      </c>
      <c r="D63" s="27" t="s">
        <v>83</v>
      </c>
      <c r="E63" s="27" t="s">
        <v>35</v>
      </c>
      <c r="F63" s="28" t="n">
        <v>2023.3</v>
      </c>
      <c r="G63" s="28" t="n">
        <v>3024.093</v>
      </c>
      <c r="H63" s="28" t="n">
        <v>3292.09</v>
      </c>
    </row>
    <row r="64" customFormat="false" ht="30" hidden="false" customHeight="true" outlineLevel="0" collapsed="false">
      <c r="A64" s="21" t="s">
        <v>84</v>
      </c>
      <c r="B64" s="22" t="s">
        <v>47</v>
      </c>
      <c r="C64" s="35" t="s">
        <v>75</v>
      </c>
      <c r="D64" s="35" t="s">
        <v>85</v>
      </c>
      <c r="E64" s="35" t="s">
        <v>31</v>
      </c>
      <c r="F64" s="24" t="n">
        <f aca="false">F67</f>
        <v>160</v>
      </c>
      <c r="G64" s="24" t="n">
        <f aca="false">G67+G65+G69</f>
        <v>350</v>
      </c>
      <c r="H64" s="24" t="n">
        <f aca="false">H67+H65+H69</f>
        <v>350</v>
      </c>
    </row>
    <row r="65" customFormat="false" ht="33.75" hidden="false" customHeight="true" outlineLevel="0" collapsed="false">
      <c r="A65" s="36" t="s">
        <v>86</v>
      </c>
      <c r="B65" s="22" t="s">
        <v>47</v>
      </c>
      <c r="C65" s="22" t="s">
        <v>75</v>
      </c>
      <c r="D65" s="22" t="s">
        <v>87</v>
      </c>
      <c r="E65" s="22" t="s">
        <v>31</v>
      </c>
      <c r="F65" s="24"/>
      <c r="G65" s="24" t="n">
        <f aca="false">G66</f>
        <v>250</v>
      </c>
      <c r="H65" s="24" t="n">
        <f aca="false">H66</f>
        <v>250</v>
      </c>
    </row>
    <row r="66" customFormat="false" ht="22.5" hidden="false" customHeight="true" outlineLevel="0" collapsed="false">
      <c r="A66" s="37" t="s">
        <v>34</v>
      </c>
      <c r="B66" s="26" t="s">
        <v>47</v>
      </c>
      <c r="C66" s="26" t="s">
        <v>75</v>
      </c>
      <c r="D66" s="26" t="s">
        <v>87</v>
      </c>
      <c r="E66" s="26" t="s">
        <v>35</v>
      </c>
      <c r="F66" s="24"/>
      <c r="G66" s="28" t="n">
        <v>250</v>
      </c>
      <c r="H66" s="28" t="n">
        <v>250</v>
      </c>
    </row>
    <row r="67" customFormat="false" ht="33.75" hidden="true" customHeight="true" outlineLevel="0" collapsed="false">
      <c r="A67" s="33" t="s">
        <v>88</v>
      </c>
      <c r="B67" s="26" t="s">
        <v>47</v>
      </c>
      <c r="C67" s="23" t="s">
        <v>75</v>
      </c>
      <c r="D67" s="23" t="s">
        <v>89</v>
      </c>
      <c r="E67" s="23" t="s">
        <v>31</v>
      </c>
      <c r="F67" s="24" t="n">
        <f aca="false">F68</f>
        <v>160</v>
      </c>
      <c r="G67" s="24" t="n">
        <f aca="false">G68</f>
        <v>0</v>
      </c>
      <c r="H67" s="24" t="n">
        <f aca="false">H68</f>
        <v>0</v>
      </c>
    </row>
    <row r="68" customFormat="false" ht="22.5" hidden="true" customHeight="true" outlineLevel="0" collapsed="false">
      <c r="A68" s="25" t="s">
        <v>34</v>
      </c>
      <c r="B68" s="26" t="s">
        <v>47</v>
      </c>
      <c r="C68" s="38" t="s">
        <v>75</v>
      </c>
      <c r="D68" s="38" t="s">
        <v>89</v>
      </c>
      <c r="E68" s="38" t="s">
        <v>35</v>
      </c>
      <c r="F68" s="28" t="n">
        <v>160</v>
      </c>
      <c r="G68" s="28" t="n">
        <v>0</v>
      </c>
      <c r="H68" s="28" t="n">
        <v>0</v>
      </c>
    </row>
    <row r="69" customFormat="false" ht="33.75" hidden="false" customHeight="true" outlineLevel="0" collapsed="false">
      <c r="A69" s="21" t="s">
        <v>90</v>
      </c>
      <c r="B69" s="22" t="s">
        <v>47</v>
      </c>
      <c r="C69" s="35" t="s">
        <v>75</v>
      </c>
      <c r="D69" s="35" t="s">
        <v>91</v>
      </c>
      <c r="E69" s="35" t="s">
        <v>31</v>
      </c>
      <c r="F69" s="28"/>
      <c r="G69" s="24" t="n">
        <f aca="false">G70</f>
        <v>100</v>
      </c>
      <c r="H69" s="24" t="n">
        <f aca="false">H70</f>
        <v>100</v>
      </c>
    </row>
    <row r="70" customFormat="false" ht="22.5" hidden="false" customHeight="true" outlineLevel="0" collapsed="false">
      <c r="A70" s="25" t="s">
        <v>34</v>
      </c>
      <c r="B70" s="26" t="s">
        <v>47</v>
      </c>
      <c r="C70" s="38" t="s">
        <v>75</v>
      </c>
      <c r="D70" s="38" t="s">
        <v>91</v>
      </c>
      <c r="E70" s="38" t="s">
        <v>35</v>
      </c>
      <c r="F70" s="28"/>
      <c r="G70" s="28" t="n">
        <v>100</v>
      </c>
      <c r="H70" s="28" t="n">
        <v>100</v>
      </c>
    </row>
    <row r="71" customFormat="false" ht="21.75" hidden="false" customHeight="true" outlineLevel="0" collapsed="false">
      <c r="A71" s="17" t="s">
        <v>92</v>
      </c>
      <c r="B71" s="18" t="s">
        <v>47</v>
      </c>
      <c r="C71" s="39" t="s">
        <v>93</v>
      </c>
      <c r="D71" s="38"/>
      <c r="E71" s="38"/>
      <c r="F71" s="20" t="n">
        <f aca="false">F72</f>
        <v>1530.9</v>
      </c>
      <c r="G71" s="20" t="n">
        <f aca="false">G72</f>
        <v>2147.5</v>
      </c>
      <c r="H71" s="20" t="n">
        <f aca="false">H72</f>
        <v>2131.5</v>
      </c>
    </row>
    <row r="72" customFormat="false" ht="21.75" hidden="false" customHeight="true" outlineLevel="0" collapsed="false">
      <c r="A72" s="33" t="s">
        <v>94</v>
      </c>
      <c r="B72" s="22" t="s">
        <v>47</v>
      </c>
      <c r="C72" s="23" t="s">
        <v>93</v>
      </c>
      <c r="D72" s="23" t="s">
        <v>95</v>
      </c>
      <c r="E72" s="23" t="s">
        <v>31</v>
      </c>
      <c r="F72" s="31" t="n">
        <f aca="false">F73</f>
        <v>1530.9</v>
      </c>
      <c r="G72" s="31" t="n">
        <f aca="false">G73</f>
        <v>2147.5</v>
      </c>
      <c r="H72" s="31" t="n">
        <f aca="false">H73</f>
        <v>2131.5</v>
      </c>
    </row>
    <row r="73" customFormat="false" ht="21" hidden="false" customHeight="true" outlineLevel="0" collapsed="false">
      <c r="A73" s="32" t="s">
        <v>34</v>
      </c>
      <c r="B73" s="26" t="s">
        <v>47</v>
      </c>
      <c r="C73" s="27" t="s">
        <v>93</v>
      </c>
      <c r="D73" s="27" t="s">
        <v>95</v>
      </c>
      <c r="E73" s="27" t="s">
        <v>35</v>
      </c>
      <c r="F73" s="28" t="n">
        <v>1530.9</v>
      </c>
      <c r="G73" s="28" t="n">
        <v>2147.5</v>
      </c>
      <c r="H73" s="28" t="n">
        <v>2131.5</v>
      </c>
    </row>
    <row r="74" customFormat="false" ht="42" hidden="false" customHeight="true" outlineLevel="0" collapsed="false">
      <c r="A74" s="17" t="s">
        <v>96</v>
      </c>
      <c r="B74" s="18" t="s">
        <v>47</v>
      </c>
      <c r="C74" s="19" t="s">
        <v>97</v>
      </c>
      <c r="D74" s="19"/>
      <c r="E74" s="19"/>
      <c r="F74" s="20" t="n">
        <f aca="false">F76</f>
        <v>500</v>
      </c>
      <c r="G74" s="20" t="n">
        <f aca="false">G75</f>
        <v>500</v>
      </c>
      <c r="H74" s="20" t="n">
        <f aca="false">H75</f>
        <v>500</v>
      </c>
    </row>
    <row r="75" customFormat="false" ht="22.5" hidden="false" customHeight="true" outlineLevel="0" collapsed="false">
      <c r="A75" s="21" t="s">
        <v>84</v>
      </c>
      <c r="B75" s="22" t="s">
        <v>47</v>
      </c>
      <c r="C75" s="35" t="s">
        <v>97</v>
      </c>
      <c r="D75" s="35" t="s">
        <v>85</v>
      </c>
      <c r="E75" s="35" t="s">
        <v>31</v>
      </c>
      <c r="F75" s="20"/>
      <c r="G75" s="24" t="n">
        <f aca="false">G76</f>
        <v>500</v>
      </c>
      <c r="H75" s="24" t="n">
        <f aca="false">H76</f>
        <v>500</v>
      </c>
    </row>
    <row r="76" customFormat="false" ht="67.5" hidden="false" customHeight="true" outlineLevel="0" collapsed="false">
      <c r="A76" s="33" t="s">
        <v>98</v>
      </c>
      <c r="B76" s="22" t="s">
        <v>47</v>
      </c>
      <c r="C76" s="23" t="s">
        <v>97</v>
      </c>
      <c r="D76" s="23" t="s">
        <v>99</v>
      </c>
      <c r="E76" s="23" t="s">
        <v>31</v>
      </c>
      <c r="F76" s="24" t="n">
        <f aca="false">F77</f>
        <v>500</v>
      </c>
      <c r="G76" s="24" t="n">
        <f aca="false">G77</f>
        <v>500</v>
      </c>
      <c r="H76" s="24" t="n">
        <f aca="false">H77</f>
        <v>500</v>
      </c>
    </row>
    <row r="77" customFormat="false" ht="24" hidden="false" customHeight="true" outlineLevel="0" collapsed="false">
      <c r="A77" s="32" t="s">
        <v>34</v>
      </c>
      <c r="B77" s="26" t="s">
        <v>47</v>
      </c>
      <c r="C77" s="27" t="s">
        <v>97</v>
      </c>
      <c r="D77" s="27" t="s">
        <v>99</v>
      </c>
      <c r="E77" s="27" t="s">
        <v>35</v>
      </c>
      <c r="F77" s="28" t="n">
        <v>500</v>
      </c>
      <c r="G77" s="28" t="n">
        <v>500</v>
      </c>
      <c r="H77" s="28" t="n">
        <v>500</v>
      </c>
    </row>
    <row r="78" customFormat="false" ht="21" hidden="false" customHeight="true" outlineLevel="0" collapsed="false">
      <c r="A78" s="40" t="s">
        <v>100</v>
      </c>
      <c r="B78" s="18" t="s">
        <v>47</v>
      </c>
      <c r="C78" s="18" t="s">
        <v>101</v>
      </c>
      <c r="D78" s="18"/>
      <c r="E78" s="18"/>
      <c r="F78" s="28"/>
      <c r="G78" s="20" t="n">
        <f aca="false">G79</f>
        <v>329.1</v>
      </c>
      <c r="H78" s="20" t="n">
        <f aca="false">H79</f>
        <v>332.7</v>
      </c>
    </row>
    <row r="79" customFormat="false" ht="24.75" hidden="false" customHeight="true" outlineLevel="0" collapsed="false">
      <c r="A79" s="36" t="s">
        <v>102</v>
      </c>
      <c r="B79" s="22" t="s">
        <v>47</v>
      </c>
      <c r="C79" s="22" t="s">
        <v>101</v>
      </c>
      <c r="D79" s="22" t="s">
        <v>103</v>
      </c>
      <c r="E79" s="22" t="s">
        <v>31</v>
      </c>
      <c r="F79" s="28"/>
      <c r="G79" s="24" t="n">
        <f aca="false">G80</f>
        <v>329.1</v>
      </c>
      <c r="H79" s="24" t="n">
        <f aca="false">H80</f>
        <v>332.7</v>
      </c>
    </row>
    <row r="80" customFormat="false" ht="21" hidden="false" customHeight="true" outlineLevel="0" collapsed="false">
      <c r="A80" s="37" t="s">
        <v>34</v>
      </c>
      <c r="B80" s="26" t="s">
        <v>47</v>
      </c>
      <c r="C80" s="26" t="s">
        <v>101</v>
      </c>
      <c r="D80" s="26" t="s">
        <v>103</v>
      </c>
      <c r="E80" s="26" t="s">
        <v>35</v>
      </c>
      <c r="F80" s="28"/>
      <c r="G80" s="28" t="n">
        <v>329.1</v>
      </c>
      <c r="H80" s="28" t="n">
        <v>332.7</v>
      </c>
    </row>
    <row r="81" customFormat="false" ht="21" hidden="false" customHeight="true" outlineLevel="0" collapsed="false">
      <c r="A81" s="17" t="s">
        <v>104</v>
      </c>
      <c r="B81" s="18" t="s">
        <v>47</v>
      </c>
      <c r="C81" s="19" t="s">
        <v>105</v>
      </c>
      <c r="D81" s="19"/>
      <c r="E81" s="19"/>
      <c r="F81" s="20" t="n">
        <f aca="false">F82</f>
        <v>28.8</v>
      </c>
      <c r="G81" s="20" t="n">
        <f aca="false">G82</f>
        <v>31.9</v>
      </c>
      <c r="H81" s="20" t="n">
        <f aca="false">H82</f>
        <v>33.5</v>
      </c>
    </row>
    <row r="82" customFormat="false" ht="45" hidden="false" customHeight="true" outlineLevel="0" collapsed="false">
      <c r="A82" s="33" t="s">
        <v>106</v>
      </c>
      <c r="B82" s="22" t="s">
        <v>47</v>
      </c>
      <c r="C82" s="23" t="s">
        <v>105</v>
      </c>
      <c r="D82" s="23" t="s">
        <v>107</v>
      </c>
      <c r="E82" s="23" t="s">
        <v>31</v>
      </c>
      <c r="F82" s="24" t="n">
        <f aca="false">F83</f>
        <v>28.8</v>
      </c>
      <c r="G82" s="24" t="n">
        <f aca="false">G83</f>
        <v>31.9</v>
      </c>
      <c r="H82" s="24" t="n">
        <f aca="false">H83</f>
        <v>33.5</v>
      </c>
    </row>
    <row r="83" customFormat="false" ht="22.5" hidden="false" customHeight="true" outlineLevel="0" collapsed="false">
      <c r="A83" s="32" t="s">
        <v>34</v>
      </c>
      <c r="B83" s="26" t="s">
        <v>47</v>
      </c>
      <c r="C83" s="27" t="s">
        <v>105</v>
      </c>
      <c r="D83" s="27" t="s">
        <v>107</v>
      </c>
      <c r="E83" s="27" t="s">
        <v>35</v>
      </c>
      <c r="F83" s="28" t="n">
        <v>28.8</v>
      </c>
      <c r="G83" s="28" t="n">
        <v>31.9</v>
      </c>
      <c r="H83" s="28" t="n">
        <v>33.5</v>
      </c>
    </row>
    <row r="84" customFormat="false" ht="12.75" hidden="true" customHeight="true" outlineLevel="0" collapsed="false">
      <c r="A84" s="17" t="s">
        <v>108</v>
      </c>
      <c r="B84" s="18" t="s">
        <v>47</v>
      </c>
      <c r="C84" s="19" t="s">
        <v>109</v>
      </c>
      <c r="D84" s="19"/>
      <c r="E84" s="19"/>
      <c r="F84" s="34" t="n">
        <f aca="false">F85</f>
        <v>0</v>
      </c>
      <c r="G84" s="34" t="n">
        <f aca="false">G85</f>
        <v>0</v>
      </c>
      <c r="H84" s="34" t="n">
        <f aca="false">H85</f>
        <v>0</v>
      </c>
    </row>
    <row r="85" customFormat="false" ht="45" hidden="true" customHeight="true" outlineLevel="0" collapsed="false">
      <c r="A85" s="33" t="s">
        <v>110</v>
      </c>
      <c r="B85" s="22" t="s">
        <v>47</v>
      </c>
      <c r="C85" s="23" t="s">
        <v>109</v>
      </c>
      <c r="D85" s="23" t="s">
        <v>111</v>
      </c>
      <c r="E85" s="23" t="s">
        <v>31</v>
      </c>
      <c r="F85" s="31" t="n">
        <f aca="false">F86</f>
        <v>0</v>
      </c>
      <c r="G85" s="31" t="n">
        <f aca="false">G86</f>
        <v>0</v>
      </c>
      <c r="H85" s="31" t="n">
        <f aca="false">H86</f>
        <v>0</v>
      </c>
    </row>
    <row r="86" customFormat="false" ht="12.75" hidden="true" customHeight="true" outlineLevel="0" collapsed="false">
      <c r="A86" s="32" t="s">
        <v>112</v>
      </c>
      <c r="B86" s="26" t="s">
        <v>47</v>
      </c>
      <c r="C86" s="27" t="s">
        <v>109</v>
      </c>
      <c r="D86" s="27" t="s">
        <v>111</v>
      </c>
      <c r="E86" s="27" t="s">
        <v>113</v>
      </c>
      <c r="F86" s="28" t="n">
        <v>0</v>
      </c>
      <c r="G86" s="28" t="n">
        <v>0</v>
      </c>
      <c r="H86" s="28" t="n">
        <v>0</v>
      </c>
    </row>
    <row r="87" customFormat="false" ht="12.75" hidden="true" customHeight="true" outlineLevel="0" collapsed="false">
      <c r="A87" s="17" t="s">
        <v>114</v>
      </c>
      <c r="B87" s="26" t="s">
        <v>47</v>
      </c>
      <c r="C87" s="19" t="s">
        <v>115</v>
      </c>
      <c r="D87" s="19"/>
      <c r="E87" s="19"/>
      <c r="F87" s="20" t="n">
        <f aca="false">F88</f>
        <v>0</v>
      </c>
      <c r="G87" s="20" t="n">
        <f aca="false">G88</f>
        <v>0</v>
      </c>
      <c r="H87" s="20" t="n">
        <f aca="false">H88</f>
        <v>0</v>
      </c>
    </row>
    <row r="88" customFormat="false" ht="47.25" hidden="true" customHeight="true" outlineLevel="0" collapsed="false">
      <c r="A88" s="33" t="s">
        <v>116</v>
      </c>
      <c r="B88" s="26" t="s">
        <v>47</v>
      </c>
      <c r="C88" s="23" t="s">
        <v>115</v>
      </c>
      <c r="D88" s="23" t="s">
        <v>117</v>
      </c>
      <c r="E88" s="23" t="s">
        <v>31</v>
      </c>
      <c r="F88" s="24" t="n">
        <f aca="false">F89</f>
        <v>0</v>
      </c>
      <c r="G88" s="24" t="n">
        <f aca="false">G89</f>
        <v>0</v>
      </c>
      <c r="H88" s="24" t="n">
        <f aca="false">H89</f>
        <v>0</v>
      </c>
    </row>
    <row r="89" customFormat="false" ht="22.5" hidden="true" customHeight="true" outlineLevel="0" collapsed="false">
      <c r="A89" s="25" t="s">
        <v>34</v>
      </c>
      <c r="B89" s="26" t="s">
        <v>47</v>
      </c>
      <c r="C89" s="27" t="s">
        <v>115</v>
      </c>
      <c r="D89" s="27" t="s">
        <v>117</v>
      </c>
      <c r="E89" s="27" t="s">
        <v>35</v>
      </c>
      <c r="F89" s="28" t="n">
        <v>0</v>
      </c>
      <c r="G89" s="28" t="n">
        <v>0</v>
      </c>
      <c r="H89" s="28" t="n">
        <v>0</v>
      </c>
    </row>
    <row r="90" customFormat="false" ht="23.25" hidden="false" customHeight="true" outlineLevel="0" collapsed="false">
      <c r="A90" s="17" t="s">
        <v>118</v>
      </c>
      <c r="B90" s="18" t="s">
        <v>47</v>
      </c>
      <c r="C90" s="19" t="s">
        <v>119</v>
      </c>
      <c r="D90" s="19"/>
      <c r="E90" s="19"/>
      <c r="F90" s="20" t="n">
        <f aca="false">F93+F96+F91</f>
        <v>600</v>
      </c>
      <c r="G90" s="20" t="n">
        <f aca="false">G93+G95+G91</f>
        <v>600</v>
      </c>
      <c r="H90" s="20" t="n">
        <f aca="false">H93+H95+H91</f>
        <v>0</v>
      </c>
    </row>
    <row r="91" customFormat="false" ht="24" hidden="true" customHeight="true" outlineLevel="0" collapsed="false">
      <c r="A91" s="33" t="s">
        <v>120</v>
      </c>
      <c r="B91" s="26" t="s">
        <v>47</v>
      </c>
      <c r="C91" s="23" t="s">
        <v>119</v>
      </c>
      <c r="D91" s="23" t="s">
        <v>121</v>
      </c>
      <c r="E91" s="23" t="s">
        <v>31</v>
      </c>
      <c r="F91" s="24" t="n">
        <f aca="false">F92</f>
        <v>0</v>
      </c>
      <c r="G91" s="24" t="n">
        <f aca="false">G92</f>
        <v>0</v>
      </c>
      <c r="H91" s="24" t="n">
        <f aca="false">H92</f>
        <v>0</v>
      </c>
    </row>
    <row r="92" customFormat="false" ht="22.5" hidden="true" customHeight="true" outlineLevel="0" collapsed="false">
      <c r="A92" s="32" t="s">
        <v>34</v>
      </c>
      <c r="B92" s="26" t="s">
        <v>47</v>
      </c>
      <c r="C92" s="27" t="s">
        <v>119</v>
      </c>
      <c r="D92" s="27" t="s">
        <v>121</v>
      </c>
      <c r="E92" s="27" t="s">
        <v>35</v>
      </c>
      <c r="F92" s="28" t="n">
        <v>0</v>
      </c>
      <c r="G92" s="28" t="n">
        <v>0</v>
      </c>
      <c r="H92" s="28" t="n">
        <v>0</v>
      </c>
    </row>
    <row r="93" customFormat="false" ht="45" hidden="true" customHeight="true" outlineLevel="0" collapsed="false">
      <c r="A93" s="33" t="s">
        <v>122</v>
      </c>
      <c r="B93" s="26" t="s">
        <v>47</v>
      </c>
      <c r="C93" s="23" t="s">
        <v>119</v>
      </c>
      <c r="D93" s="23" t="s">
        <v>123</v>
      </c>
      <c r="E93" s="23" t="s">
        <v>31</v>
      </c>
      <c r="F93" s="24" t="n">
        <f aca="false">F94</f>
        <v>0</v>
      </c>
      <c r="G93" s="24" t="n">
        <f aca="false">G94</f>
        <v>0</v>
      </c>
      <c r="H93" s="24" t="n">
        <f aca="false">H94</f>
        <v>0</v>
      </c>
    </row>
    <row r="94" customFormat="false" ht="0.75" hidden="true" customHeight="true" outlineLevel="0" collapsed="false">
      <c r="A94" s="25" t="s">
        <v>34</v>
      </c>
      <c r="B94" s="26" t="s">
        <v>47</v>
      </c>
      <c r="C94" s="27" t="s">
        <v>119</v>
      </c>
      <c r="D94" s="27" t="s">
        <v>123</v>
      </c>
      <c r="E94" s="27" t="s">
        <v>35</v>
      </c>
      <c r="F94" s="28" t="n">
        <v>0</v>
      </c>
      <c r="G94" s="28" t="n">
        <v>0</v>
      </c>
      <c r="H94" s="28" t="n">
        <v>0</v>
      </c>
    </row>
    <row r="95" customFormat="false" ht="22.5" hidden="false" customHeight="true" outlineLevel="0" collapsed="false">
      <c r="A95" s="21" t="s">
        <v>84</v>
      </c>
      <c r="B95" s="22" t="s">
        <v>47</v>
      </c>
      <c r="C95" s="35" t="s">
        <v>119</v>
      </c>
      <c r="D95" s="35" t="s">
        <v>85</v>
      </c>
      <c r="E95" s="35" t="s">
        <v>31</v>
      </c>
      <c r="F95" s="28"/>
      <c r="G95" s="24" t="n">
        <f aca="false">G96</f>
        <v>600</v>
      </c>
      <c r="H95" s="24" t="n">
        <f aca="false">H96</f>
        <v>0</v>
      </c>
    </row>
    <row r="96" customFormat="false" ht="33.75" hidden="false" customHeight="true" outlineLevel="0" collapsed="false">
      <c r="A96" s="21" t="s">
        <v>124</v>
      </c>
      <c r="B96" s="26" t="s">
        <v>47</v>
      </c>
      <c r="C96" s="23" t="s">
        <v>119</v>
      </c>
      <c r="D96" s="23" t="s">
        <v>125</v>
      </c>
      <c r="E96" s="23" t="s">
        <v>31</v>
      </c>
      <c r="F96" s="24" t="n">
        <f aca="false">F97</f>
        <v>600</v>
      </c>
      <c r="G96" s="24" t="n">
        <f aca="false">G97</f>
        <v>600</v>
      </c>
      <c r="H96" s="24" t="n">
        <f aca="false">H97</f>
        <v>0</v>
      </c>
    </row>
    <row r="97" customFormat="false" ht="27" hidden="false" customHeight="true" outlineLevel="0" collapsed="false">
      <c r="A97" s="25" t="s">
        <v>34</v>
      </c>
      <c r="B97" s="26" t="s">
        <v>47</v>
      </c>
      <c r="C97" s="27" t="s">
        <v>119</v>
      </c>
      <c r="D97" s="27" t="s">
        <v>125</v>
      </c>
      <c r="E97" s="27" t="s">
        <v>35</v>
      </c>
      <c r="F97" s="28" t="n">
        <v>600</v>
      </c>
      <c r="G97" s="28" t="n">
        <v>600</v>
      </c>
      <c r="H97" s="28" t="n">
        <v>0</v>
      </c>
    </row>
    <row r="98" customFormat="false" ht="12.75" hidden="true" customHeight="true" outlineLevel="0" collapsed="false">
      <c r="A98" s="29" t="s">
        <v>126</v>
      </c>
      <c r="B98" s="26" t="s">
        <v>47</v>
      </c>
      <c r="C98" s="19" t="s">
        <v>127</v>
      </c>
      <c r="D98" s="19"/>
      <c r="E98" s="19"/>
      <c r="F98" s="20" t="n">
        <f aca="false">F99+F101+F103</f>
        <v>0</v>
      </c>
      <c r="G98" s="20" t="n">
        <f aca="false">G99+G101+G103</f>
        <v>0</v>
      </c>
      <c r="H98" s="20" t="n">
        <f aca="false">H99+H101+H103</f>
        <v>0</v>
      </c>
    </row>
    <row r="99" customFormat="false" ht="33.75" hidden="true" customHeight="true" outlineLevel="0" collapsed="false">
      <c r="A99" s="21" t="s">
        <v>128</v>
      </c>
      <c r="B99" s="26" t="s">
        <v>47</v>
      </c>
      <c r="C99" s="23" t="s">
        <v>127</v>
      </c>
      <c r="D99" s="23" t="s">
        <v>129</v>
      </c>
      <c r="E99" s="23" t="s">
        <v>31</v>
      </c>
      <c r="F99" s="24" t="n">
        <f aca="false">F100</f>
        <v>0</v>
      </c>
      <c r="G99" s="24" t="n">
        <f aca="false">G100</f>
        <v>0</v>
      </c>
      <c r="H99" s="24" t="n">
        <f aca="false">H100</f>
        <v>0</v>
      </c>
    </row>
    <row r="100" customFormat="false" ht="12.75" hidden="true" customHeight="true" outlineLevel="0" collapsed="false">
      <c r="A100" s="25" t="s">
        <v>112</v>
      </c>
      <c r="B100" s="26" t="s">
        <v>47</v>
      </c>
      <c r="C100" s="27" t="s">
        <v>127</v>
      </c>
      <c r="D100" s="27" t="s">
        <v>129</v>
      </c>
      <c r="E100" s="27" t="s">
        <v>113</v>
      </c>
      <c r="F100" s="28"/>
      <c r="G100" s="28"/>
      <c r="H100" s="28"/>
    </row>
    <row r="101" customFormat="false" ht="45" hidden="true" customHeight="true" outlineLevel="0" collapsed="false">
      <c r="A101" s="21" t="s">
        <v>130</v>
      </c>
      <c r="B101" s="26" t="s">
        <v>47</v>
      </c>
      <c r="C101" s="23" t="s">
        <v>127</v>
      </c>
      <c r="D101" s="23" t="s">
        <v>131</v>
      </c>
      <c r="E101" s="23" t="s">
        <v>31</v>
      </c>
      <c r="F101" s="24" t="n">
        <f aca="false">F102</f>
        <v>0</v>
      </c>
      <c r="G101" s="24" t="n">
        <f aca="false">G102</f>
        <v>0</v>
      </c>
      <c r="H101" s="24" t="n">
        <f aca="false">H102</f>
        <v>0</v>
      </c>
    </row>
    <row r="102" customFormat="false" ht="30" hidden="true" customHeight="true" outlineLevel="0" collapsed="false">
      <c r="A102" s="25" t="s">
        <v>128</v>
      </c>
      <c r="B102" s="26" t="s">
        <v>47</v>
      </c>
      <c r="C102" s="27" t="s">
        <v>127</v>
      </c>
      <c r="D102" s="27" t="s">
        <v>131</v>
      </c>
      <c r="E102" s="27" t="s">
        <v>113</v>
      </c>
      <c r="F102" s="28"/>
      <c r="G102" s="28"/>
      <c r="H102" s="28"/>
    </row>
    <row r="103" customFormat="false" ht="33.75" hidden="true" customHeight="true" outlineLevel="0" collapsed="false">
      <c r="A103" s="21" t="s">
        <v>132</v>
      </c>
      <c r="B103" s="26" t="s">
        <v>47</v>
      </c>
      <c r="C103" s="35" t="s">
        <v>127</v>
      </c>
      <c r="D103" s="35" t="s">
        <v>133</v>
      </c>
      <c r="E103" s="35" t="s">
        <v>31</v>
      </c>
      <c r="F103" s="24" t="n">
        <f aca="false">F104</f>
        <v>0</v>
      </c>
      <c r="G103" s="24" t="n">
        <f aca="false">G104</f>
        <v>0</v>
      </c>
      <c r="H103" s="24" t="n">
        <f aca="false">H104</f>
        <v>0</v>
      </c>
    </row>
    <row r="104" customFormat="false" ht="22.5" hidden="true" customHeight="true" outlineLevel="0" collapsed="false">
      <c r="A104" s="25" t="s">
        <v>34</v>
      </c>
      <c r="B104" s="26" t="s">
        <v>47</v>
      </c>
      <c r="C104" s="38" t="s">
        <v>127</v>
      </c>
      <c r="D104" s="38" t="s">
        <v>133</v>
      </c>
      <c r="E104" s="38" t="s">
        <v>35</v>
      </c>
      <c r="F104" s="28"/>
      <c r="G104" s="28"/>
      <c r="H104" s="28"/>
    </row>
    <row r="105" customFormat="false" ht="12.75" hidden="true" customHeight="true" outlineLevel="0" collapsed="false">
      <c r="A105" s="17" t="s">
        <v>134</v>
      </c>
      <c r="B105" s="26" t="s">
        <v>47</v>
      </c>
      <c r="C105" s="19" t="s">
        <v>135</v>
      </c>
      <c r="D105" s="19"/>
      <c r="E105" s="19"/>
      <c r="F105" s="20" t="n">
        <f aca="false">F106</f>
        <v>0</v>
      </c>
      <c r="G105" s="20" t="n">
        <f aca="false">G106</f>
        <v>0</v>
      </c>
      <c r="H105" s="20" t="n">
        <f aca="false">H106</f>
        <v>0</v>
      </c>
    </row>
    <row r="106" customFormat="false" ht="22.5" hidden="true" customHeight="true" outlineLevel="0" collapsed="false">
      <c r="A106" s="33" t="s">
        <v>136</v>
      </c>
      <c r="B106" s="26" t="s">
        <v>47</v>
      </c>
      <c r="C106" s="23" t="s">
        <v>135</v>
      </c>
      <c r="D106" s="23" t="s">
        <v>137</v>
      </c>
      <c r="E106" s="23" t="s">
        <v>31</v>
      </c>
      <c r="F106" s="24" t="n">
        <f aca="false">F107</f>
        <v>0</v>
      </c>
      <c r="G106" s="24" t="n">
        <f aca="false">G107</f>
        <v>0</v>
      </c>
      <c r="H106" s="24" t="n">
        <f aca="false">H107</f>
        <v>0</v>
      </c>
    </row>
    <row r="107" customFormat="false" ht="22.5" hidden="true" customHeight="true" outlineLevel="0" collapsed="false">
      <c r="A107" s="25" t="s">
        <v>34</v>
      </c>
      <c r="B107" s="26" t="s">
        <v>47</v>
      </c>
      <c r="C107" s="27" t="s">
        <v>135</v>
      </c>
      <c r="D107" s="27" t="s">
        <v>137</v>
      </c>
      <c r="E107" s="27" t="s">
        <v>35</v>
      </c>
      <c r="F107" s="28"/>
      <c r="G107" s="28"/>
      <c r="H107" s="28"/>
    </row>
    <row r="108" customFormat="false" ht="0.75" hidden="true" customHeight="true" outlineLevel="0" collapsed="false">
      <c r="A108" s="29" t="s">
        <v>138</v>
      </c>
      <c r="B108" s="26" t="s">
        <v>47</v>
      </c>
      <c r="C108" s="19" t="s">
        <v>139</v>
      </c>
      <c r="D108" s="27"/>
      <c r="E108" s="27"/>
      <c r="F108" s="20" t="n">
        <f aca="false">F109+F111+F113</f>
        <v>0</v>
      </c>
      <c r="G108" s="20" t="n">
        <f aca="false">G109+G111+G113</f>
        <v>0</v>
      </c>
      <c r="H108" s="20" t="n">
        <f aca="false">H109+H111+H113</f>
        <v>0</v>
      </c>
    </row>
    <row r="109" customFormat="false" ht="15" hidden="true" customHeight="true" outlineLevel="0" collapsed="false">
      <c r="A109" s="21" t="s">
        <v>140</v>
      </c>
      <c r="B109" s="26" t="s">
        <v>47</v>
      </c>
      <c r="C109" s="35" t="s">
        <v>139</v>
      </c>
      <c r="D109" s="35" t="s">
        <v>141</v>
      </c>
      <c r="E109" s="35" t="s">
        <v>31</v>
      </c>
      <c r="F109" s="24" t="n">
        <f aca="false">F110</f>
        <v>0</v>
      </c>
      <c r="G109" s="24" t="n">
        <f aca="false">G110</f>
        <v>0</v>
      </c>
      <c r="H109" s="24" t="n">
        <f aca="false">H110</f>
        <v>0</v>
      </c>
    </row>
    <row r="110" customFormat="false" ht="22.5" hidden="true" customHeight="true" outlineLevel="0" collapsed="false">
      <c r="A110" s="25" t="s">
        <v>34</v>
      </c>
      <c r="B110" s="26" t="s">
        <v>47</v>
      </c>
      <c r="C110" s="38" t="s">
        <v>139</v>
      </c>
      <c r="D110" s="38" t="s">
        <v>141</v>
      </c>
      <c r="E110" s="38" t="s">
        <v>35</v>
      </c>
      <c r="F110" s="28" t="n">
        <v>0</v>
      </c>
      <c r="G110" s="28" t="n">
        <v>0</v>
      </c>
      <c r="H110" s="28" t="n">
        <v>0</v>
      </c>
    </row>
    <row r="111" customFormat="false" ht="56.25" hidden="true" customHeight="true" outlineLevel="0" collapsed="false">
      <c r="A111" s="21" t="s">
        <v>142</v>
      </c>
      <c r="B111" s="26" t="s">
        <v>47</v>
      </c>
      <c r="C111" s="35" t="s">
        <v>139</v>
      </c>
      <c r="D111" s="35" t="s">
        <v>143</v>
      </c>
      <c r="E111" s="35" t="s">
        <v>31</v>
      </c>
      <c r="F111" s="24" t="n">
        <f aca="false">F112</f>
        <v>0</v>
      </c>
      <c r="G111" s="24" t="n">
        <f aca="false">G112</f>
        <v>0</v>
      </c>
      <c r="H111" s="24" t="n">
        <f aca="false">H112</f>
        <v>0</v>
      </c>
    </row>
    <row r="112" customFormat="false" ht="22.5" hidden="true" customHeight="true" outlineLevel="0" collapsed="false">
      <c r="A112" s="25" t="s">
        <v>34</v>
      </c>
      <c r="B112" s="26" t="s">
        <v>47</v>
      </c>
      <c r="C112" s="38" t="s">
        <v>139</v>
      </c>
      <c r="D112" s="38" t="s">
        <v>143</v>
      </c>
      <c r="E112" s="38" t="s">
        <v>35</v>
      </c>
      <c r="F112" s="28" t="n">
        <v>0</v>
      </c>
      <c r="G112" s="28" t="n">
        <v>0</v>
      </c>
      <c r="H112" s="28" t="n">
        <v>0</v>
      </c>
    </row>
    <row r="113" customFormat="false" ht="67.5" hidden="true" customHeight="true" outlineLevel="0" collapsed="false">
      <c r="A113" s="33" t="s">
        <v>144</v>
      </c>
      <c r="B113" s="26" t="s">
        <v>47</v>
      </c>
      <c r="C113" s="23" t="s">
        <v>139</v>
      </c>
      <c r="D113" s="23" t="s">
        <v>145</v>
      </c>
      <c r="E113" s="23" t="s">
        <v>31</v>
      </c>
      <c r="F113" s="31" t="n">
        <f aca="false">F114</f>
        <v>0</v>
      </c>
      <c r="G113" s="31" t="n">
        <f aca="false">G114</f>
        <v>0</v>
      </c>
      <c r="H113" s="31" t="n">
        <f aca="false">H114</f>
        <v>0</v>
      </c>
    </row>
    <row r="114" customFormat="false" ht="22.5" hidden="true" customHeight="true" outlineLevel="0" collapsed="false">
      <c r="A114" s="32" t="s">
        <v>34</v>
      </c>
      <c r="B114" s="26" t="s">
        <v>47</v>
      </c>
      <c r="C114" s="27" t="s">
        <v>139</v>
      </c>
      <c r="D114" s="27" t="s">
        <v>145</v>
      </c>
      <c r="E114" s="27" t="s">
        <v>35</v>
      </c>
      <c r="F114" s="28" t="n">
        <v>0</v>
      </c>
      <c r="G114" s="28" t="n">
        <v>0</v>
      </c>
      <c r="H114" s="28" t="n">
        <v>0</v>
      </c>
    </row>
    <row r="115" customFormat="false" ht="21" hidden="true" customHeight="true" outlineLevel="0" collapsed="false">
      <c r="A115" s="17" t="s">
        <v>146</v>
      </c>
      <c r="B115" s="26" t="s">
        <v>47</v>
      </c>
      <c r="C115" s="39" t="s">
        <v>147</v>
      </c>
      <c r="D115" s="39"/>
      <c r="E115" s="39"/>
      <c r="F115" s="20" t="n">
        <f aca="false">F116+F118+F120</f>
        <v>0</v>
      </c>
      <c r="G115" s="20" t="n">
        <f aca="false">G116+G118+G120</f>
        <v>0</v>
      </c>
      <c r="H115" s="20" t="n">
        <f aca="false">H116+H118+H120</f>
        <v>0</v>
      </c>
    </row>
    <row r="116" customFormat="false" ht="33.75" hidden="true" customHeight="true" outlineLevel="0" collapsed="false">
      <c r="A116" s="21" t="s">
        <v>148</v>
      </c>
      <c r="B116" s="26" t="s">
        <v>47</v>
      </c>
      <c r="C116" s="35" t="s">
        <v>147</v>
      </c>
      <c r="D116" s="35" t="s">
        <v>149</v>
      </c>
      <c r="E116" s="35" t="s">
        <v>31</v>
      </c>
      <c r="F116" s="24" t="n">
        <f aca="false">F117</f>
        <v>0</v>
      </c>
      <c r="G116" s="24" t="n">
        <f aca="false">G117</f>
        <v>0</v>
      </c>
      <c r="H116" s="24" t="n">
        <f aca="false">H117</f>
        <v>0</v>
      </c>
    </row>
    <row r="117" customFormat="false" ht="22.5" hidden="true" customHeight="true" outlineLevel="0" collapsed="false">
      <c r="A117" s="25" t="s">
        <v>34</v>
      </c>
      <c r="B117" s="26" t="s">
        <v>47</v>
      </c>
      <c r="C117" s="38" t="s">
        <v>147</v>
      </c>
      <c r="D117" s="38" t="s">
        <v>150</v>
      </c>
      <c r="E117" s="38" t="s">
        <v>35</v>
      </c>
      <c r="F117" s="28" t="n">
        <v>0</v>
      </c>
      <c r="G117" s="28" t="n">
        <v>0</v>
      </c>
      <c r="H117" s="28" t="n">
        <v>0</v>
      </c>
    </row>
    <row r="118" customFormat="false" ht="33.75" hidden="true" customHeight="true" outlineLevel="0" collapsed="false">
      <c r="A118" s="21" t="s">
        <v>128</v>
      </c>
      <c r="B118" s="26" t="s">
        <v>47</v>
      </c>
      <c r="C118" s="35" t="s">
        <v>147</v>
      </c>
      <c r="D118" s="35" t="s">
        <v>129</v>
      </c>
      <c r="E118" s="35" t="s">
        <v>31</v>
      </c>
      <c r="F118" s="24" t="n">
        <f aca="false">F119</f>
        <v>0</v>
      </c>
      <c r="G118" s="24" t="n">
        <f aca="false">G119</f>
        <v>0</v>
      </c>
      <c r="H118" s="24" t="n">
        <f aca="false">H119</f>
        <v>0</v>
      </c>
    </row>
    <row r="119" customFormat="false" ht="12.75" hidden="true" customHeight="true" outlineLevel="0" collapsed="false">
      <c r="A119" s="25" t="s">
        <v>112</v>
      </c>
      <c r="B119" s="26" t="s">
        <v>47</v>
      </c>
      <c r="C119" s="38" t="s">
        <v>147</v>
      </c>
      <c r="D119" s="38" t="s">
        <v>129</v>
      </c>
      <c r="E119" s="38" t="s">
        <v>113</v>
      </c>
      <c r="F119" s="28" t="n">
        <v>0</v>
      </c>
      <c r="G119" s="28" t="n">
        <v>0</v>
      </c>
      <c r="H119" s="28" t="n">
        <v>0</v>
      </c>
    </row>
    <row r="120" customFormat="false" ht="33.75" hidden="true" customHeight="true" outlineLevel="0" collapsed="false">
      <c r="A120" s="21" t="s">
        <v>148</v>
      </c>
      <c r="B120" s="26" t="s">
        <v>47</v>
      </c>
      <c r="C120" s="35" t="s">
        <v>147</v>
      </c>
      <c r="D120" s="35" t="s">
        <v>151</v>
      </c>
      <c r="E120" s="35" t="s">
        <v>31</v>
      </c>
      <c r="F120" s="24" t="n">
        <f aca="false">F121</f>
        <v>0</v>
      </c>
      <c r="G120" s="24" t="n">
        <f aca="false">G121</f>
        <v>0</v>
      </c>
      <c r="H120" s="24" t="n">
        <f aca="false">H121</f>
        <v>0</v>
      </c>
    </row>
    <row r="121" customFormat="false" ht="12.75" hidden="true" customHeight="true" outlineLevel="0" collapsed="false">
      <c r="A121" s="25" t="s">
        <v>112</v>
      </c>
      <c r="B121" s="26" t="s">
        <v>47</v>
      </c>
      <c r="C121" s="38" t="s">
        <v>147</v>
      </c>
      <c r="D121" s="38" t="s">
        <v>151</v>
      </c>
      <c r="E121" s="38" t="s">
        <v>113</v>
      </c>
      <c r="F121" s="28" t="n">
        <v>0</v>
      </c>
      <c r="G121" s="28" t="n">
        <v>0</v>
      </c>
      <c r="H121" s="28" t="n">
        <v>0</v>
      </c>
    </row>
    <row r="122" customFormat="false" ht="22.5" hidden="true" customHeight="true" outlineLevel="0" collapsed="false">
      <c r="A122" s="21" t="s">
        <v>152</v>
      </c>
      <c r="B122" s="26" t="s">
        <v>47</v>
      </c>
      <c r="C122" s="35" t="s">
        <v>147</v>
      </c>
      <c r="D122" s="35" t="s">
        <v>131</v>
      </c>
      <c r="E122" s="35" t="s">
        <v>31</v>
      </c>
      <c r="F122" s="24" t="n">
        <f aca="false">F123</f>
        <v>0</v>
      </c>
      <c r="G122" s="24" t="n">
        <f aca="false">G123</f>
        <v>0</v>
      </c>
      <c r="H122" s="24" t="n">
        <f aca="false">H123</f>
        <v>0</v>
      </c>
    </row>
    <row r="123" customFormat="false" ht="12.75" hidden="true" customHeight="true" outlineLevel="0" collapsed="false">
      <c r="A123" s="25" t="s">
        <v>112</v>
      </c>
      <c r="B123" s="26" t="s">
        <v>47</v>
      </c>
      <c r="C123" s="38" t="s">
        <v>147</v>
      </c>
      <c r="D123" s="38" t="s">
        <v>131</v>
      </c>
      <c r="E123" s="38" t="s">
        <v>113</v>
      </c>
      <c r="F123" s="28" t="n">
        <v>0</v>
      </c>
      <c r="G123" s="28" t="n">
        <v>0</v>
      </c>
      <c r="H123" s="28" t="n">
        <v>0</v>
      </c>
    </row>
    <row r="124" customFormat="false" ht="12.75" hidden="true" customHeight="true" outlineLevel="0" collapsed="false">
      <c r="A124" s="29" t="s">
        <v>153</v>
      </c>
      <c r="B124" s="26" t="s">
        <v>47</v>
      </c>
      <c r="C124" s="39" t="s">
        <v>154</v>
      </c>
      <c r="D124" s="39"/>
      <c r="E124" s="39"/>
      <c r="F124" s="20" t="n">
        <f aca="false">F125+F127</f>
        <v>0</v>
      </c>
      <c r="G124" s="20" t="n">
        <f aca="false">G125+G127</f>
        <v>0</v>
      </c>
      <c r="H124" s="20" t="n">
        <f aca="false">H125+H127</f>
        <v>0</v>
      </c>
    </row>
    <row r="125" customFormat="false" ht="33.75" hidden="true" customHeight="true" outlineLevel="0" collapsed="false">
      <c r="A125" s="21" t="s">
        <v>128</v>
      </c>
      <c r="B125" s="26" t="s">
        <v>47</v>
      </c>
      <c r="C125" s="35" t="s">
        <v>154</v>
      </c>
      <c r="D125" s="35" t="s">
        <v>129</v>
      </c>
      <c r="E125" s="35" t="s">
        <v>31</v>
      </c>
      <c r="F125" s="24" t="n">
        <f aca="false">F126</f>
        <v>0</v>
      </c>
      <c r="G125" s="24" t="n">
        <f aca="false">G126</f>
        <v>0</v>
      </c>
      <c r="H125" s="24" t="n">
        <f aca="false">H126</f>
        <v>0</v>
      </c>
    </row>
    <row r="126" customFormat="false" ht="12.75" hidden="true" customHeight="true" outlineLevel="0" collapsed="false">
      <c r="A126" s="25" t="s">
        <v>112</v>
      </c>
      <c r="B126" s="26" t="s">
        <v>47</v>
      </c>
      <c r="C126" s="38" t="s">
        <v>154</v>
      </c>
      <c r="D126" s="38" t="s">
        <v>129</v>
      </c>
      <c r="E126" s="38" t="s">
        <v>113</v>
      </c>
      <c r="F126" s="28" t="n">
        <v>0</v>
      </c>
      <c r="G126" s="28" t="n">
        <v>0</v>
      </c>
      <c r="H126" s="28" t="n">
        <v>0</v>
      </c>
    </row>
    <row r="127" customFormat="false" ht="45" hidden="true" customHeight="true" outlineLevel="0" collapsed="false">
      <c r="A127" s="21" t="s">
        <v>130</v>
      </c>
      <c r="B127" s="26" t="s">
        <v>47</v>
      </c>
      <c r="C127" s="35"/>
      <c r="D127" s="35"/>
      <c r="E127" s="35"/>
      <c r="F127" s="24"/>
      <c r="G127" s="24"/>
      <c r="H127" s="24"/>
    </row>
    <row r="128" customFormat="false" ht="33.75" hidden="true" customHeight="true" outlineLevel="0" collapsed="false">
      <c r="A128" s="25" t="s">
        <v>128</v>
      </c>
      <c r="B128" s="26" t="s">
        <v>47</v>
      </c>
      <c r="C128" s="38"/>
      <c r="D128" s="38"/>
      <c r="E128" s="38"/>
      <c r="F128" s="28"/>
      <c r="G128" s="28"/>
      <c r="H128" s="28"/>
    </row>
    <row r="129" customFormat="false" ht="12.75" hidden="false" customHeight="true" outlineLevel="0" collapsed="false">
      <c r="A129" s="41" t="s">
        <v>155</v>
      </c>
      <c r="B129" s="42" t="s">
        <v>47</v>
      </c>
      <c r="C129" s="43" t="s">
        <v>156</v>
      </c>
      <c r="D129" s="43"/>
      <c r="E129" s="43"/>
      <c r="F129" s="44"/>
      <c r="G129" s="44" t="n">
        <f aca="false">G130+G140+G134+G137</f>
        <v>37542.8</v>
      </c>
      <c r="H129" s="44" t="n">
        <f aca="false">H130+H140+H134+H137</f>
        <v>37567</v>
      </c>
    </row>
    <row r="130" customFormat="false" ht="12.75" hidden="false" customHeight="true" outlineLevel="0" collapsed="false">
      <c r="A130" s="40" t="s">
        <v>157</v>
      </c>
      <c r="B130" s="18" t="s">
        <v>47</v>
      </c>
      <c r="C130" s="18" t="s">
        <v>158</v>
      </c>
      <c r="D130" s="18"/>
      <c r="E130" s="18"/>
      <c r="F130" s="28"/>
      <c r="G130" s="20" t="n">
        <f aca="false">G131</f>
        <v>26772.6</v>
      </c>
      <c r="H130" s="20" t="n">
        <f aca="false">H131</f>
        <v>26818.7</v>
      </c>
    </row>
    <row r="131" customFormat="false" ht="22.5" hidden="false" customHeight="true" outlineLevel="0" collapsed="false">
      <c r="A131" s="21" t="s">
        <v>159</v>
      </c>
      <c r="B131" s="22" t="s">
        <v>47</v>
      </c>
      <c r="C131" s="22" t="s">
        <v>158</v>
      </c>
      <c r="D131" s="23" t="s">
        <v>160</v>
      </c>
      <c r="E131" s="22" t="s">
        <v>31</v>
      </c>
      <c r="F131" s="28"/>
      <c r="G131" s="24" t="n">
        <f aca="false">G132</f>
        <v>26772.6</v>
      </c>
      <c r="H131" s="24" t="n">
        <f aca="false">H132</f>
        <v>26818.7</v>
      </c>
    </row>
    <row r="132" customFormat="false" ht="33.75" hidden="false" customHeight="true" outlineLevel="0" collapsed="false">
      <c r="A132" s="21" t="s">
        <v>161</v>
      </c>
      <c r="B132" s="22" t="s">
        <v>47</v>
      </c>
      <c r="C132" s="23" t="s">
        <v>158</v>
      </c>
      <c r="D132" s="23" t="s">
        <v>162</v>
      </c>
      <c r="E132" s="23" t="s">
        <v>31</v>
      </c>
      <c r="F132" s="28"/>
      <c r="G132" s="24" t="n">
        <f aca="false">G133</f>
        <v>26772.6</v>
      </c>
      <c r="H132" s="24" t="n">
        <f aca="false">H133</f>
        <v>26818.7</v>
      </c>
    </row>
    <row r="133" customFormat="false" ht="45" hidden="false" customHeight="true" outlineLevel="0" collapsed="false">
      <c r="A133" s="25" t="s">
        <v>163</v>
      </c>
      <c r="B133" s="26" t="s">
        <v>47</v>
      </c>
      <c r="C133" s="26" t="s">
        <v>158</v>
      </c>
      <c r="D133" s="27" t="s">
        <v>162</v>
      </c>
      <c r="E133" s="26" t="s">
        <v>164</v>
      </c>
      <c r="F133" s="28"/>
      <c r="G133" s="28" t="n">
        <v>26772.6</v>
      </c>
      <c r="H133" s="28" t="n">
        <v>26818.7</v>
      </c>
    </row>
    <row r="134" customFormat="false" ht="12.75" hidden="false" customHeight="true" outlineLevel="0" collapsed="false">
      <c r="A134" s="29" t="s">
        <v>165</v>
      </c>
      <c r="B134" s="18" t="s">
        <v>47</v>
      </c>
      <c r="C134" s="19" t="s">
        <v>166</v>
      </c>
      <c r="D134" s="19"/>
      <c r="E134" s="19"/>
      <c r="F134" s="28"/>
      <c r="G134" s="20" t="n">
        <f aca="false">G135</f>
        <v>4150</v>
      </c>
      <c r="H134" s="20" t="n">
        <f aca="false">H135</f>
        <v>4200</v>
      </c>
    </row>
    <row r="135" customFormat="false" ht="33.75" hidden="false" customHeight="true" outlineLevel="0" collapsed="false">
      <c r="A135" s="21" t="s">
        <v>167</v>
      </c>
      <c r="B135" s="22" t="s">
        <v>47</v>
      </c>
      <c r="C135" s="23" t="s">
        <v>166</v>
      </c>
      <c r="D135" s="23" t="s">
        <v>168</v>
      </c>
      <c r="E135" s="23" t="s">
        <v>31</v>
      </c>
      <c r="F135" s="28"/>
      <c r="G135" s="24" t="n">
        <f aca="false">G136</f>
        <v>4150</v>
      </c>
      <c r="H135" s="24" t="n">
        <f aca="false">H136</f>
        <v>4200</v>
      </c>
    </row>
    <row r="136" customFormat="false" ht="45" hidden="false" customHeight="true" outlineLevel="0" collapsed="false">
      <c r="A136" s="25" t="s">
        <v>163</v>
      </c>
      <c r="B136" s="26" t="s">
        <v>47</v>
      </c>
      <c r="C136" s="27" t="s">
        <v>166</v>
      </c>
      <c r="D136" s="27" t="s">
        <v>168</v>
      </c>
      <c r="E136" s="27" t="s">
        <v>164</v>
      </c>
      <c r="F136" s="28"/>
      <c r="G136" s="28" t="n">
        <v>4150</v>
      </c>
      <c r="H136" s="28" t="n">
        <v>4200</v>
      </c>
    </row>
    <row r="137" customFormat="false" ht="12.75" hidden="false" customHeight="true" outlineLevel="0" collapsed="false">
      <c r="A137" s="29" t="s">
        <v>169</v>
      </c>
      <c r="B137" s="18" t="s">
        <v>47</v>
      </c>
      <c r="C137" s="19" t="s">
        <v>170</v>
      </c>
      <c r="D137" s="19"/>
      <c r="E137" s="19"/>
      <c r="F137" s="28"/>
      <c r="G137" s="20" t="n">
        <f aca="false">G138</f>
        <v>1405.2</v>
      </c>
      <c r="H137" s="20" t="n">
        <f aca="false">H138</f>
        <v>1433.3</v>
      </c>
    </row>
    <row r="138" customFormat="false" ht="33.75" hidden="false" customHeight="true" outlineLevel="0" collapsed="false">
      <c r="A138" s="21" t="s">
        <v>161</v>
      </c>
      <c r="B138" s="22" t="s">
        <v>47</v>
      </c>
      <c r="C138" s="23" t="s">
        <v>170</v>
      </c>
      <c r="D138" s="23" t="s">
        <v>162</v>
      </c>
      <c r="E138" s="23" t="s">
        <v>31</v>
      </c>
      <c r="F138" s="28"/>
      <c r="G138" s="24" t="n">
        <f aca="false">G139</f>
        <v>1405.2</v>
      </c>
      <c r="H138" s="24" t="n">
        <f aca="false">H139</f>
        <v>1433.3</v>
      </c>
    </row>
    <row r="139" customFormat="false" ht="45" hidden="false" customHeight="true" outlineLevel="0" collapsed="false">
      <c r="A139" s="25" t="s">
        <v>163</v>
      </c>
      <c r="B139" s="26" t="s">
        <v>47</v>
      </c>
      <c r="C139" s="27" t="s">
        <v>170</v>
      </c>
      <c r="D139" s="27" t="s">
        <v>162</v>
      </c>
      <c r="E139" s="27" t="s">
        <v>164</v>
      </c>
      <c r="F139" s="28"/>
      <c r="G139" s="28" t="n">
        <v>1405.2</v>
      </c>
      <c r="H139" s="28" t="n">
        <v>1433.3</v>
      </c>
    </row>
    <row r="140" customFormat="false" ht="21.75" hidden="false" customHeight="true" outlineLevel="0" collapsed="false">
      <c r="A140" s="40" t="s">
        <v>171</v>
      </c>
      <c r="B140" s="18" t="s">
        <v>47</v>
      </c>
      <c r="C140" s="18" t="s">
        <v>172</v>
      </c>
      <c r="D140" s="26"/>
      <c r="E140" s="26"/>
      <c r="F140" s="28"/>
      <c r="G140" s="20" t="n">
        <f aca="false">G143+G141</f>
        <v>5215</v>
      </c>
      <c r="H140" s="20" t="n">
        <f aca="false">H143+H141</f>
        <v>5115</v>
      </c>
    </row>
    <row r="141" customFormat="false" ht="78.75" hidden="false" customHeight="true" outlineLevel="0" collapsed="false">
      <c r="A141" s="21" t="s">
        <v>173</v>
      </c>
      <c r="B141" s="23" t="s">
        <v>47</v>
      </c>
      <c r="C141" s="23" t="s">
        <v>172</v>
      </c>
      <c r="D141" s="23" t="s">
        <v>174</v>
      </c>
      <c r="E141" s="23" t="s">
        <v>31</v>
      </c>
      <c r="F141" s="28"/>
      <c r="G141" s="24" t="n">
        <f aca="false">G142</f>
        <v>3515</v>
      </c>
      <c r="H141" s="24" t="n">
        <f aca="false">H142</f>
        <v>3515</v>
      </c>
    </row>
    <row r="142" customFormat="false" ht="45" hidden="false" customHeight="true" outlineLevel="0" collapsed="false">
      <c r="A142" s="25" t="s">
        <v>163</v>
      </c>
      <c r="B142" s="27" t="s">
        <v>47</v>
      </c>
      <c r="C142" s="27" t="s">
        <v>172</v>
      </c>
      <c r="D142" s="27" t="s">
        <v>174</v>
      </c>
      <c r="E142" s="27" t="s">
        <v>164</v>
      </c>
      <c r="F142" s="28"/>
      <c r="G142" s="28" t="n">
        <v>3515</v>
      </c>
      <c r="H142" s="28" t="n">
        <v>3515</v>
      </c>
    </row>
    <row r="143" customFormat="false" ht="22.5" hidden="false" customHeight="true" outlineLevel="0" collapsed="false">
      <c r="A143" s="36" t="s">
        <v>84</v>
      </c>
      <c r="B143" s="22" t="s">
        <v>47</v>
      </c>
      <c r="C143" s="22" t="s">
        <v>172</v>
      </c>
      <c r="D143" s="22" t="s">
        <v>85</v>
      </c>
      <c r="E143" s="22" t="s">
        <v>31</v>
      </c>
      <c r="F143" s="28"/>
      <c r="G143" s="24" t="n">
        <f aca="false">G144+G146+G150+G148</f>
        <v>1700</v>
      </c>
      <c r="H143" s="24" t="n">
        <f aca="false">H144+H146+H150+H148</f>
        <v>1600</v>
      </c>
    </row>
    <row r="144" customFormat="false" ht="33.75" hidden="false" customHeight="true" outlineLevel="0" collapsed="false">
      <c r="A144" s="36" t="s">
        <v>175</v>
      </c>
      <c r="B144" s="22" t="s">
        <v>47</v>
      </c>
      <c r="C144" s="22" t="s">
        <v>172</v>
      </c>
      <c r="D144" s="22" t="s">
        <v>176</v>
      </c>
      <c r="E144" s="22" t="s">
        <v>31</v>
      </c>
      <c r="F144" s="28"/>
      <c r="G144" s="24" t="n">
        <f aca="false">G145</f>
        <v>100</v>
      </c>
      <c r="H144" s="24" t="n">
        <f aca="false">H145</f>
        <v>0</v>
      </c>
    </row>
    <row r="145" customFormat="false" ht="22.5" hidden="false" customHeight="true" outlineLevel="0" collapsed="false">
      <c r="A145" s="37" t="s">
        <v>177</v>
      </c>
      <c r="B145" s="26" t="s">
        <v>47</v>
      </c>
      <c r="C145" s="26" t="s">
        <v>172</v>
      </c>
      <c r="D145" s="26" t="s">
        <v>176</v>
      </c>
      <c r="E145" s="26" t="s">
        <v>178</v>
      </c>
      <c r="F145" s="28"/>
      <c r="G145" s="28" t="n">
        <v>100</v>
      </c>
      <c r="H145" s="28" t="n">
        <v>0</v>
      </c>
    </row>
    <row r="146" customFormat="false" ht="33.75" hidden="false" customHeight="true" outlineLevel="0" collapsed="false">
      <c r="A146" s="36" t="s">
        <v>179</v>
      </c>
      <c r="B146" s="22" t="s">
        <v>47</v>
      </c>
      <c r="C146" s="22" t="s">
        <v>172</v>
      </c>
      <c r="D146" s="22" t="s">
        <v>180</v>
      </c>
      <c r="E146" s="22" t="s">
        <v>31</v>
      </c>
      <c r="F146" s="28"/>
      <c r="G146" s="24" t="n">
        <f aca="false">G147</f>
        <v>1000</v>
      </c>
      <c r="H146" s="24" t="n">
        <f aca="false">H147</f>
        <v>1000</v>
      </c>
    </row>
    <row r="147" customFormat="false" ht="22.5" hidden="false" customHeight="true" outlineLevel="0" collapsed="false">
      <c r="A147" s="37" t="s">
        <v>177</v>
      </c>
      <c r="B147" s="26" t="s">
        <v>47</v>
      </c>
      <c r="C147" s="26" t="s">
        <v>172</v>
      </c>
      <c r="D147" s="26" t="s">
        <v>180</v>
      </c>
      <c r="E147" s="26" t="s">
        <v>178</v>
      </c>
      <c r="F147" s="28"/>
      <c r="G147" s="28" t="n">
        <v>1000</v>
      </c>
      <c r="H147" s="28" t="n">
        <v>1000</v>
      </c>
    </row>
    <row r="148" customFormat="false" ht="45" hidden="false" customHeight="true" outlineLevel="0" collapsed="false">
      <c r="A148" s="36" t="s">
        <v>181</v>
      </c>
      <c r="B148" s="22" t="s">
        <v>47</v>
      </c>
      <c r="C148" s="22" t="s">
        <v>172</v>
      </c>
      <c r="D148" s="22" t="s">
        <v>182</v>
      </c>
      <c r="E148" s="22" t="s">
        <v>31</v>
      </c>
      <c r="F148" s="28"/>
      <c r="G148" s="24" t="n">
        <f aca="false">G149</f>
        <v>500</v>
      </c>
      <c r="H148" s="24" t="n">
        <f aca="false">H149</f>
        <v>500</v>
      </c>
    </row>
    <row r="149" customFormat="false" ht="22.5" hidden="false" customHeight="true" outlineLevel="0" collapsed="false">
      <c r="A149" s="37" t="s">
        <v>177</v>
      </c>
      <c r="B149" s="26" t="s">
        <v>47</v>
      </c>
      <c r="C149" s="26" t="s">
        <v>172</v>
      </c>
      <c r="D149" s="26" t="s">
        <v>182</v>
      </c>
      <c r="E149" s="26" t="s">
        <v>178</v>
      </c>
      <c r="F149" s="28"/>
      <c r="G149" s="28" t="n">
        <v>500</v>
      </c>
      <c r="H149" s="28" t="n">
        <v>500</v>
      </c>
    </row>
    <row r="150" customFormat="false" ht="22.5" hidden="false" customHeight="true" outlineLevel="0" collapsed="false">
      <c r="A150" s="36" t="s">
        <v>183</v>
      </c>
      <c r="B150" s="22" t="s">
        <v>47</v>
      </c>
      <c r="C150" s="22" t="s">
        <v>172</v>
      </c>
      <c r="D150" s="22" t="s">
        <v>184</v>
      </c>
      <c r="E150" s="22" t="s">
        <v>31</v>
      </c>
      <c r="F150" s="28"/>
      <c r="G150" s="24" t="n">
        <f aca="false">G151</f>
        <v>100</v>
      </c>
      <c r="H150" s="24" t="n">
        <f aca="false">H151</f>
        <v>100</v>
      </c>
    </row>
    <row r="151" customFormat="false" ht="22.5" hidden="false" customHeight="true" outlineLevel="0" collapsed="false">
      <c r="A151" s="37" t="s">
        <v>177</v>
      </c>
      <c r="B151" s="26" t="s">
        <v>47</v>
      </c>
      <c r="C151" s="26" t="s">
        <v>172</v>
      </c>
      <c r="D151" s="26" t="s">
        <v>184</v>
      </c>
      <c r="E151" s="26" t="s">
        <v>178</v>
      </c>
      <c r="F151" s="28"/>
      <c r="G151" s="28" t="n">
        <v>100</v>
      </c>
      <c r="H151" s="28" t="n">
        <v>100</v>
      </c>
    </row>
    <row r="152" customFormat="false" ht="22.5" hidden="false" customHeight="true" outlineLevel="0" collapsed="false">
      <c r="A152" s="29" t="s">
        <v>185</v>
      </c>
      <c r="B152" s="18" t="s">
        <v>47</v>
      </c>
      <c r="C152" s="19" t="s">
        <v>41</v>
      </c>
      <c r="D152" s="27"/>
      <c r="E152" s="27"/>
      <c r="F152" s="20" t="n">
        <f aca="false">F156+F158+F153</f>
        <v>800</v>
      </c>
      <c r="G152" s="20" t="n">
        <f aca="false">G156+G158+G153</f>
        <v>856</v>
      </c>
      <c r="H152" s="20" t="n">
        <f aca="false">H156+H158+H153</f>
        <v>934</v>
      </c>
    </row>
    <row r="153" customFormat="false" ht="22.5" hidden="false" customHeight="true" outlineLevel="0" collapsed="false">
      <c r="A153" s="33" t="s">
        <v>186</v>
      </c>
      <c r="B153" s="26" t="s">
        <v>47</v>
      </c>
      <c r="C153" s="23" t="s">
        <v>41</v>
      </c>
      <c r="D153" s="23" t="s">
        <v>187</v>
      </c>
      <c r="E153" s="23" t="s">
        <v>31</v>
      </c>
      <c r="F153" s="24" t="n">
        <f aca="false">F154</f>
        <v>500</v>
      </c>
      <c r="G153" s="24" t="n">
        <f aca="false">G154</f>
        <v>599.2</v>
      </c>
      <c r="H153" s="24" t="n">
        <f aca="false">H154</f>
        <v>653.8</v>
      </c>
    </row>
    <row r="154" customFormat="false" ht="33.75" hidden="false" customHeight="true" outlineLevel="0" collapsed="false">
      <c r="A154" s="21" t="s">
        <v>188</v>
      </c>
      <c r="B154" s="26" t="s">
        <v>47</v>
      </c>
      <c r="C154" s="23" t="s">
        <v>41</v>
      </c>
      <c r="D154" s="23" t="s">
        <v>189</v>
      </c>
      <c r="E154" s="23" t="s">
        <v>31</v>
      </c>
      <c r="F154" s="24" t="n">
        <f aca="false">F155</f>
        <v>500</v>
      </c>
      <c r="G154" s="24" t="n">
        <f aca="false">G155</f>
        <v>599.2</v>
      </c>
      <c r="H154" s="24" t="n">
        <f aca="false">H155</f>
        <v>653.8</v>
      </c>
    </row>
    <row r="155" customFormat="false" ht="12.75" hidden="false" customHeight="true" outlineLevel="0" collapsed="false">
      <c r="A155" s="25" t="s">
        <v>44</v>
      </c>
      <c r="B155" s="26" t="s">
        <v>47</v>
      </c>
      <c r="C155" s="27" t="s">
        <v>41</v>
      </c>
      <c r="D155" s="27" t="s">
        <v>189</v>
      </c>
      <c r="E155" s="27" t="s">
        <v>45</v>
      </c>
      <c r="F155" s="28" t="n">
        <v>500</v>
      </c>
      <c r="G155" s="28" t="n">
        <v>599.2</v>
      </c>
      <c r="H155" s="28" t="n">
        <v>653.8</v>
      </c>
    </row>
    <row r="156" customFormat="false" ht="12.75" hidden="false" customHeight="true" outlineLevel="0" collapsed="false">
      <c r="A156" s="21" t="s">
        <v>42</v>
      </c>
      <c r="B156" s="26" t="s">
        <v>47</v>
      </c>
      <c r="C156" s="35" t="s">
        <v>41</v>
      </c>
      <c r="D156" s="35" t="s">
        <v>43</v>
      </c>
      <c r="E156" s="35" t="s">
        <v>31</v>
      </c>
      <c r="F156" s="24" t="n">
        <f aca="false">F157</f>
        <v>300</v>
      </c>
      <c r="G156" s="24" t="n">
        <f aca="false">G157</f>
        <v>256.8</v>
      </c>
      <c r="H156" s="24" t="n">
        <f aca="false">H157</f>
        <v>280.2</v>
      </c>
    </row>
    <row r="157" customFormat="false" ht="12.75" hidden="false" customHeight="true" outlineLevel="0" collapsed="false">
      <c r="A157" s="25" t="s">
        <v>44</v>
      </c>
      <c r="B157" s="26" t="s">
        <v>47</v>
      </c>
      <c r="C157" s="38" t="s">
        <v>41</v>
      </c>
      <c r="D157" s="38" t="s">
        <v>43</v>
      </c>
      <c r="E157" s="38" t="s">
        <v>45</v>
      </c>
      <c r="F157" s="28" t="n">
        <v>300</v>
      </c>
      <c r="G157" s="28" t="n">
        <v>256.8</v>
      </c>
      <c r="H157" s="28" t="n">
        <v>280.2</v>
      </c>
    </row>
    <row r="158" customFormat="false" ht="45" hidden="true" customHeight="true" outlineLevel="0" collapsed="false">
      <c r="A158" s="33" t="s">
        <v>190</v>
      </c>
      <c r="B158" s="23"/>
      <c r="C158" s="23" t="s">
        <v>41</v>
      </c>
      <c r="D158" s="23" t="s">
        <v>191</v>
      </c>
      <c r="E158" s="23" t="s">
        <v>31</v>
      </c>
      <c r="F158" s="24" t="n">
        <f aca="false">F159</f>
        <v>0</v>
      </c>
      <c r="G158" s="24" t="n">
        <f aca="false">G159</f>
        <v>0</v>
      </c>
      <c r="H158" s="24" t="n">
        <f aca="false">H159</f>
        <v>0</v>
      </c>
    </row>
    <row r="159" customFormat="false" ht="12.75" hidden="true" customHeight="true" outlineLevel="0" collapsed="false">
      <c r="A159" s="32" t="s">
        <v>44</v>
      </c>
      <c r="B159" s="27"/>
      <c r="C159" s="27" t="s">
        <v>41</v>
      </c>
      <c r="D159" s="27" t="s">
        <v>191</v>
      </c>
      <c r="E159" s="27" t="s">
        <v>45</v>
      </c>
      <c r="F159" s="28"/>
      <c r="G159" s="28"/>
      <c r="H159" s="28"/>
    </row>
    <row r="160" customFormat="false" ht="31.5" hidden="true" customHeight="true" outlineLevel="0" collapsed="false">
      <c r="A160" s="17" t="s">
        <v>192</v>
      </c>
      <c r="B160" s="38"/>
      <c r="C160" s="19" t="s">
        <v>193</v>
      </c>
      <c r="D160" s="19"/>
      <c r="E160" s="19"/>
      <c r="F160" s="20" t="n">
        <f aca="false">F161</f>
        <v>0</v>
      </c>
      <c r="G160" s="20" t="n">
        <f aca="false">G161</f>
        <v>0</v>
      </c>
      <c r="H160" s="20" t="n">
        <f aca="false">H161</f>
        <v>0</v>
      </c>
    </row>
    <row r="161" customFormat="false" ht="22.5" hidden="true" customHeight="true" outlineLevel="0" collapsed="false">
      <c r="A161" s="33" t="s">
        <v>194</v>
      </c>
      <c r="B161" s="38"/>
      <c r="C161" s="23" t="s">
        <v>193</v>
      </c>
      <c r="D161" s="23" t="s">
        <v>195</v>
      </c>
      <c r="E161" s="23" t="s">
        <v>31</v>
      </c>
      <c r="F161" s="24" t="n">
        <f aca="false">F162</f>
        <v>0</v>
      </c>
      <c r="G161" s="24" t="n">
        <f aca="false">G162</f>
        <v>0</v>
      </c>
      <c r="H161" s="24" t="n">
        <f aca="false">H162</f>
        <v>0</v>
      </c>
    </row>
    <row r="162" customFormat="false" ht="12.75" hidden="true" customHeight="true" outlineLevel="0" collapsed="false">
      <c r="A162" s="32" t="s">
        <v>72</v>
      </c>
      <c r="B162" s="38"/>
      <c r="C162" s="27" t="s">
        <v>193</v>
      </c>
      <c r="D162" s="27" t="s">
        <v>195</v>
      </c>
      <c r="E162" s="27" t="s">
        <v>73</v>
      </c>
      <c r="F162" s="28" t="n">
        <v>0</v>
      </c>
      <c r="G162" s="28" t="n">
        <v>0</v>
      </c>
      <c r="H162" s="28" t="n">
        <v>0</v>
      </c>
    </row>
    <row r="163" customFormat="false" ht="44.25" hidden="false" customHeight="true" outlineLevel="0" collapsed="false">
      <c r="A163" s="13" t="s">
        <v>196</v>
      </c>
      <c r="B163" s="14" t="s">
        <v>197</v>
      </c>
      <c r="C163" s="15"/>
      <c r="D163" s="15"/>
      <c r="E163" s="15"/>
      <c r="F163" s="45" t="e">
        <f aca="false">F164</f>
        <v>#REF!</v>
      </c>
      <c r="G163" s="45" t="n">
        <f aca="false">G164</f>
        <v>1353.626</v>
      </c>
      <c r="H163" s="45" t="n">
        <f aca="false">H164</f>
        <v>1476.97</v>
      </c>
    </row>
    <row r="164" customFormat="false" ht="21.75" hidden="false" customHeight="true" outlineLevel="0" collapsed="false">
      <c r="A164" s="17" t="s">
        <v>198</v>
      </c>
      <c r="B164" s="18" t="s">
        <v>197</v>
      </c>
      <c r="C164" s="19" t="s">
        <v>199</v>
      </c>
      <c r="D164" s="19"/>
      <c r="E164" s="19"/>
      <c r="F164" s="20" t="e">
        <f aca="false">F165+F170</f>
        <v>#REF!</v>
      </c>
      <c r="G164" s="20" t="n">
        <f aca="false">G165+G170</f>
        <v>1353.626</v>
      </c>
      <c r="H164" s="20" t="n">
        <f aca="false">H165+H170</f>
        <v>1476.97</v>
      </c>
    </row>
    <row r="165" customFormat="false" ht="21.75" hidden="false" customHeight="true" outlineLevel="0" collapsed="false">
      <c r="A165" s="21" t="s">
        <v>29</v>
      </c>
      <c r="B165" s="26" t="s">
        <v>197</v>
      </c>
      <c r="C165" s="23" t="s">
        <v>199</v>
      </c>
      <c r="D165" s="23" t="s">
        <v>30</v>
      </c>
      <c r="E165" s="23" t="s">
        <v>31</v>
      </c>
      <c r="F165" s="24" t="e">
        <f aca="false">#REF!</f>
        <v>#REF!</v>
      </c>
      <c r="G165" s="24" t="n">
        <f aca="false">G166+G168</f>
        <v>742.922</v>
      </c>
      <c r="H165" s="24" t="n">
        <f aca="false">H166+H168</f>
        <v>810.618</v>
      </c>
    </row>
    <row r="166" customFormat="false" ht="21.75" hidden="false" customHeight="true" outlineLevel="0" collapsed="false">
      <c r="A166" s="21" t="s">
        <v>32</v>
      </c>
      <c r="B166" s="26" t="s">
        <v>197</v>
      </c>
      <c r="C166" s="23" t="s">
        <v>199</v>
      </c>
      <c r="D166" s="23" t="s">
        <v>33</v>
      </c>
      <c r="E166" s="23" t="s">
        <v>31</v>
      </c>
      <c r="F166" s="24" t="n">
        <f aca="false">F167</f>
        <v>742.08</v>
      </c>
      <c r="G166" s="24" t="n">
        <f aca="false">G167</f>
        <v>742.522</v>
      </c>
      <c r="H166" s="24" t="n">
        <f aca="false">H167</f>
        <v>810.218</v>
      </c>
    </row>
    <row r="167" customFormat="false" ht="21.75" hidden="false" customHeight="true" outlineLevel="0" collapsed="false">
      <c r="A167" s="25" t="s">
        <v>34</v>
      </c>
      <c r="B167" s="22" t="s">
        <v>197</v>
      </c>
      <c r="C167" s="27" t="s">
        <v>199</v>
      </c>
      <c r="D167" s="27" t="s">
        <v>33</v>
      </c>
      <c r="E167" s="27" t="s">
        <v>35</v>
      </c>
      <c r="F167" s="28" t="n">
        <v>742.08</v>
      </c>
      <c r="G167" s="28" t="n">
        <v>742.522</v>
      </c>
      <c r="H167" s="28" t="n">
        <v>810.218</v>
      </c>
    </row>
    <row r="168" customFormat="false" ht="21.75" hidden="false" customHeight="true" outlineLevel="0" collapsed="false">
      <c r="A168" s="21" t="s">
        <v>36</v>
      </c>
      <c r="B168" s="26" t="s">
        <v>197</v>
      </c>
      <c r="C168" s="23" t="s">
        <v>199</v>
      </c>
      <c r="D168" s="23" t="s">
        <v>37</v>
      </c>
      <c r="E168" s="23" t="s">
        <v>31</v>
      </c>
      <c r="F168" s="24" t="n">
        <f aca="false">F169</f>
        <v>1.712</v>
      </c>
      <c r="G168" s="24" t="n">
        <f aca="false">G169</f>
        <v>0.4</v>
      </c>
      <c r="H168" s="24" t="n">
        <f aca="false">H169</f>
        <v>0.4</v>
      </c>
    </row>
    <row r="169" customFormat="false" ht="21.75" hidden="false" customHeight="true" outlineLevel="0" collapsed="false">
      <c r="A169" s="25" t="s">
        <v>34</v>
      </c>
      <c r="B169" s="22" t="s">
        <v>197</v>
      </c>
      <c r="C169" s="27" t="s">
        <v>199</v>
      </c>
      <c r="D169" s="27" t="s">
        <v>37</v>
      </c>
      <c r="E169" s="27" t="s">
        <v>35</v>
      </c>
      <c r="F169" s="28" t="n">
        <v>1.712</v>
      </c>
      <c r="G169" s="28" t="n">
        <v>0.4</v>
      </c>
      <c r="H169" s="28" t="n">
        <v>0.4</v>
      </c>
    </row>
    <row r="170" customFormat="false" ht="21.75" hidden="false" customHeight="true" outlineLevel="0" collapsed="false">
      <c r="A170" s="33" t="s">
        <v>200</v>
      </c>
      <c r="B170" s="26" t="s">
        <v>197</v>
      </c>
      <c r="C170" s="23" t="s">
        <v>199</v>
      </c>
      <c r="D170" s="23" t="s">
        <v>201</v>
      </c>
      <c r="E170" s="23" t="s">
        <v>31</v>
      </c>
      <c r="F170" s="24" t="n">
        <f aca="false">F171</f>
        <v>654.526</v>
      </c>
      <c r="G170" s="24" t="n">
        <f aca="false">G171</f>
        <v>610.704</v>
      </c>
      <c r="H170" s="24" t="n">
        <f aca="false">H171</f>
        <v>666.352</v>
      </c>
    </row>
    <row r="171" customFormat="false" ht="21.75" hidden="false" customHeight="true" outlineLevel="0" collapsed="false">
      <c r="A171" s="25" t="s">
        <v>34</v>
      </c>
      <c r="B171" s="23" t="s">
        <v>197</v>
      </c>
      <c r="C171" s="27" t="s">
        <v>199</v>
      </c>
      <c r="D171" s="27" t="s">
        <v>201</v>
      </c>
      <c r="E171" s="27" t="s">
        <v>35</v>
      </c>
      <c r="F171" s="28" t="n">
        <v>654.526</v>
      </c>
      <c r="G171" s="28" t="n">
        <v>610.704</v>
      </c>
      <c r="H171" s="28" t="n">
        <v>666.352</v>
      </c>
    </row>
    <row r="172" customFormat="false" ht="51" hidden="false" customHeight="true" outlineLevel="0" collapsed="false">
      <c r="A172" s="13" t="s">
        <v>202</v>
      </c>
      <c r="B172" s="14" t="s">
        <v>203</v>
      </c>
      <c r="C172" s="15"/>
      <c r="D172" s="15"/>
      <c r="E172" s="15"/>
      <c r="F172" s="45" t="e">
        <f aca="false">F173+F176+F187</f>
        <v>#REF!</v>
      </c>
      <c r="G172" s="45" t="n">
        <f aca="false">G173+G176+G187</f>
        <v>3474.712</v>
      </c>
      <c r="H172" s="45" t="n">
        <f aca="false">H173+H176+H187</f>
        <v>3591.218</v>
      </c>
    </row>
    <row r="173" customFormat="false" ht="12.75" hidden="false" customHeight="true" outlineLevel="0" collapsed="false">
      <c r="A173" s="17" t="s">
        <v>74</v>
      </c>
      <c r="B173" s="19" t="s">
        <v>203</v>
      </c>
      <c r="C173" s="19" t="s">
        <v>75</v>
      </c>
      <c r="D173" s="19"/>
      <c r="E173" s="19"/>
      <c r="F173" s="20" t="n">
        <f aca="false">F174</f>
        <v>0</v>
      </c>
      <c r="G173" s="20" t="n">
        <f aca="false">G174</f>
        <v>250</v>
      </c>
      <c r="H173" s="20" t="n">
        <f aca="false">H174</f>
        <v>250</v>
      </c>
    </row>
    <row r="174" customFormat="false" ht="22.5" hidden="false" customHeight="true" outlineLevel="0" collapsed="false">
      <c r="A174" s="21" t="s">
        <v>82</v>
      </c>
      <c r="B174" s="23" t="s">
        <v>203</v>
      </c>
      <c r="C174" s="23" t="s">
        <v>75</v>
      </c>
      <c r="D174" s="23" t="s">
        <v>83</v>
      </c>
      <c r="E174" s="23" t="s">
        <v>31</v>
      </c>
      <c r="F174" s="24" t="n">
        <f aca="false">F175</f>
        <v>0</v>
      </c>
      <c r="G174" s="24" t="n">
        <f aca="false">G175</f>
        <v>250</v>
      </c>
      <c r="H174" s="24" t="n">
        <f aca="false">H175</f>
        <v>250</v>
      </c>
    </row>
    <row r="175" customFormat="false" ht="22.5" hidden="false" customHeight="true" outlineLevel="0" collapsed="false">
      <c r="A175" s="25" t="s">
        <v>34</v>
      </c>
      <c r="B175" s="27" t="s">
        <v>203</v>
      </c>
      <c r="C175" s="27" t="s">
        <v>75</v>
      </c>
      <c r="D175" s="27" t="s">
        <v>83</v>
      </c>
      <c r="E175" s="27" t="s">
        <v>35</v>
      </c>
      <c r="F175" s="28" t="n">
        <v>0</v>
      </c>
      <c r="G175" s="28" t="n">
        <v>250</v>
      </c>
      <c r="H175" s="28" t="n">
        <v>250</v>
      </c>
    </row>
    <row r="176" customFormat="false" ht="21.75" hidden="false" customHeight="true" outlineLevel="0" collapsed="false">
      <c r="A176" s="17" t="s">
        <v>204</v>
      </c>
      <c r="B176" s="19" t="s">
        <v>203</v>
      </c>
      <c r="C176" s="19" t="s">
        <v>105</v>
      </c>
      <c r="D176" s="19"/>
      <c r="E176" s="19"/>
      <c r="F176" s="20" t="e">
        <f aca="false">F177</f>
        <v>#REF!</v>
      </c>
      <c r="G176" s="20" t="n">
        <f aca="false">G177</f>
        <v>3224.712</v>
      </c>
      <c r="H176" s="20" t="n">
        <f aca="false">H177</f>
        <v>3341.218</v>
      </c>
    </row>
    <row r="177" customFormat="false" ht="21.75" hidden="false" customHeight="true" outlineLevel="0" collapsed="false">
      <c r="A177" s="21" t="s">
        <v>29</v>
      </c>
      <c r="B177" s="26" t="s">
        <v>203</v>
      </c>
      <c r="C177" s="23" t="s">
        <v>105</v>
      </c>
      <c r="D177" s="23" t="s">
        <v>30</v>
      </c>
      <c r="E177" s="23" t="s">
        <v>31</v>
      </c>
      <c r="F177" s="24" t="e">
        <f aca="false">#REF!</f>
        <v>#REF!</v>
      </c>
      <c r="G177" s="24" t="n">
        <f aca="false">G178+G180+G182</f>
        <v>3224.712</v>
      </c>
      <c r="H177" s="24" t="n">
        <f aca="false">H178+H180+H182</f>
        <v>3341.218</v>
      </c>
    </row>
    <row r="178" customFormat="false" ht="21.75" hidden="false" customHeight="true" outlineLevel="0" collapsed="false">
      <c r="A178" s="21" t="s">
        <v>32</v>
      </c>
      <c r="B178" s="22" t="s">
        <v>203</v>
      </c>
      <c r="C178" s="23" t="s">
        <v>105</v>
      </c>
      <c r="D178" s="23" t="s">
        <v>33</v>
      </c>
      <c r="E178" s="23" t="s">
        <v>31</v>
      </c>
      <c r="F178" s="24" t="n">
        <f aca="false">F179</f>
        <v>488.2</v>
      </c>
      <c r="G178" s="24" t="n">
        <f aca="false">G179</f>
        <v>831.312</v>
      </c>
      <c r="H178" s="24" t="n">
        <f aca="false">H179</f>
        <v>930.918</v>
      </c>
    </row>
    <row r="179" customFormat="false" ht="21.75" hidden="false" customHeight="true" outlineLevel="0" collapsed="false">
      <c r="A179" s="25" t="s">
        <v>34</v>
      </c>
      <c r="B179" s="26" t="s">
        <v>203</v>
      </c>
      <c r="C179" s="27" t="s">
        <v>105</v>
      </c>
      <c r="D179" s="27" t="s">
        <v>33</v>
      </c>
      <c r="E179" s="27" t="s">
        <v>35</v>
      </c>
      <c r="F179" s="28" t="n">
        <v>488.2</v>
      </c>
      <c r="G179" s="28" t="n">
        <v>831.312</v>
      </c>
      <c r="H179" s="28" t="n">
        <v>930.918</v>
      </c>
    </row>
    <row r="180" customFormat="false" ht="48.75" hidden="false" customHeight="true" outlineLevel="0" collapsed="false">
      <c r="A180" s="33" t="s">
        <v>205</v>
      </c>
      <c r="B180" s="22" t="s">
        <v>203</v>
      </c>
      <c r="C180" s="23" t="s">
        <v>105</v>
      </c>
      <c r="D180" s="23" t="s">
        <v>206</v>
      </c>
      <c r="E180" s="23" t="s">
        <v>31</v>
      </c>
      <c r="F180" s="31" t="n">
        <f aca="false">F181</f>
        <v>2348.5</v>
      </c>
      <c r="G180" s="31" t="n">
        <f aca="false">G181</f>
        <v>2381.6</v>
      </c>
      <c r="H180" s="31" t="n">
        <f aca="false">H181</f>
        <v>2398.5</v>
      </c>
    </row>
    <row r="181" customFormat="false" ht="21.75" hidden="false" customHeight="true" outlineLevel="0" collapsed="false">
      <c r="A181" s="32" t="s">
        <v>34</v>
      </c>
      <c r="B181" s="26" t="s">
        <v>203</v>
      </c>
      <c r="C181" s="27" t="s">
        <v>105</v>
      </c>
      <c r="D181" s="27" t="s">
        <v>206</v>
      </c>
      <c r="E181" s="27" t="s">
        <v>35</v>
      </c>
      <c r="F181" s="28" t="n">
        <v>2348.5</v>
      </c>
      <c r="G181" s="28" t="n">
        <v>2381.6</v>
      </c>
      <c r="H181" s="28" t="n">
        <v>2398.5</v>
      </c>
    </row>
    <row r="182" customFormat="false" ht="21.75" hidden="false" customHeight="true" outlineLevel="0" collapsed="false">
      <c r="A182" s="21" t="s">
        <v>36</v>
      </c>
      <c r="B182" s="23" t="s">
        <v>203</v>
      </c>
      <c r="C182" s="23" t="s">
        <v>105</v>
      </c>
      <c r="D182" s="23" t="s">
        <v>37</v>
      </c>
      <c r="E182" s="23" t="s">
        <v>31</v>
      </c>
      <c r="F182" s="24" t="n">
        <f aca="false">F183</f>
        <v>11.8</v>
      </c>
      <c r="G182" s="24" t="n">
        <f aca="false">G183</f>
        <v>11.8</v>
      </c>
      <c r="H182" s="24" t="n">
        <f aca="false">H183</f>
        <v>11.8</v>
      </c>
    </row>
    <row r="183" customFormat="false" ht="21.75" hidden="false" customHeight="true" outlineLevel="0" collapsed="false">
      <c r="A183" s="25" t="s">
        <v>34</v>
      </c>
      <c r="B183" s="27" t="s">
        <v>203</v>
      </c>
      <c r="C183" s="27" t="s">
        <v>105</v>
      </c>
      <c r="D183" s="27" t="s">
        <v>37</v>
      </c>
      <c r="E183" s="27" t="s">
        <v>35</v>
      </c>
      <c r="F183" s="28" t="n">
        <v>11.8</v>
      </c>
      <c r="G183" s="28" t="n">
        <v>11.8</v>
      </c>
      <c r="H183" s="28" t="n">
        <v>11.8</v>
      </c>
    </row>
    <row r="184" customFormat="false" ht="21.75" hidden="true" customHeight="true" outlineLevel="0" collapsed="false">
      <c r="A184" s="21" t="s">
        <v>84</v>
      </c>
      <c r="B184" s="27"/>
      <c r="C184" s="22" t="s">
        <v>207</v>
      </c>
      <c r="D184" s="22" t="s">
        <v>85</v>
      </c>
      <c r="E184" s="22" t="s">
        <v>31</v>
      </c>
      <c r="F184" s="24" t="n">
        <f aca="false">F185</f>
        <v>0</v>
      </c>
      <c r="G184" s="24" t="n">
        <f aca="false">G185</f>
        <v>0</v>
      </c>
      <c r="H184" s="24" t="n">
        <f aca="false">H185</f>
        <v>0</v>
      </c>
    </row>
    <row r="185" customFormat="false" ht="33.75" hidden="true" customHeight="true" outlineLevel="0" collapsed="false">
      <c r="A185" s="33" t="s">
        <v>208</v>
      </c>
      <c r="B185" s="23"/>
      <c r="C185" s="23" t="s">
        <v>105</v>
      </c>
      <c r="D185" s="23" t="s">
        <v>209</v>
      </c>
      <c r="E185" s="23" t="s">
        <v>31</v>
      </c>
      <c r="F185" s="24" t="n">
        <f aca="false">F186</f>
        <v>0</v>
      </c>
      <c r="G185" s="24" t="n">
        <f aca="false">G186</f>
        <v>0</v>
      </c>
      <c r="H185" s="24" t="n">
        <f aca="false">H186</f>
        <v>0</v>
      </c>
    </row>
    <row r="186" customFormat="false" ht="21" hidden="true" customHeight="true" outlineLevel="0" collapsed="false">
      <c r="A186" s="25" t="s">
        <v>34</v>
      </c>
      <c r="B186" s="27"/>
      <c r="C186" s="27" t="s">
        <v>105</v>
      </c>
      <c r="D186" s="27" t="s">
        <v>209</v>
      </c>
      <c r="E186" s="27" t="s">
        <v>35</v>
      </c>
      <c r="F186" s="28" t="n">
        <v>0</v>
      </c>
      <c r="G186" s="28" t="n">
        <v>0</v>
      </c>
      <c r="H186" s="28" t="n">
        <v>0</v>
      </c>
    </row>
    <row r="187" customFormat="false" ht="22.5" hidden="true" customHeight="true" outlineLevel="0" collapsed="false">
      <c r="A187" s="29" t="s">
        <v>118</v>
      </c>
      <c r="B187" s="23"/>
      <c r="C187" s="19" t="s">
        <v>119</v>
      </c>
      <c r="D187" s="19"/>
      <c r="E187" s="19"/>
      <c r="F187" s="20" t="n">
        <f aca="false">F188</f>
        <v>0</v>
      </c>
      <c r="G187" s="20" t="n">
        <f aca="false">G188</f>
        <v>0</v>
      </c>
      <c r="H187" s="20" t="n">
        <f aca="false">H188</f>
        <v>0</v>
      </c>
    </row>
    <row r="188" customFormat="false" ht="27" hidden="true" customHeight="true" outlineLevel="0" collapsed="false">
      <c r="A188" s="21" t="s">
        <v>210</v>
      </c>
      <c r="B188" s="23"/>
      <c r="C188" s="23" t="s">
        <v>119</v>
      </c>
      <c r="D188" s="23" t="s">
        <v>211</v>
      </c>
      <c r="E188" s="23" t="s">
        <v>31</v>
      </c>
      <c r="F188" s="24" t="n">
        <f aca="false">F189</f>
        <v>0</v>
      </c>
      <c r="G188" s="24" t="n">
        <f aca="false">G189</f>
        <v>0</v>
      </c>
      <c r="H188" s="24" t="n">
        <f aca="false">H189</f>
        <v>0</v>
      </c>
    </row>
    <row r="189" customFormat="false" ht="27" hidden="true" customHeight="true" outlineLevel="0" collapsed="false">
      <c r="A189" s="25" t="s">
        <v>34</v>
      </c>
      <c r="B189" s="27"/>
      <c r="C189" s="27" t="s">
        <v>119</v>
      </c>
      <c r="D189" s="27" t="s">
        <v>211</v>
      </c>
      <c r="E189" s="27" t="s">
        <v>35</v>
      </c>
      <c r="F189" s="28" t="n">
        <v>0</v>
      </c>
      <c r="G189" s="28" t="n">
        <v>0</v>
      </c>
      <c r="H189" s="28" t="n">
        <v>0</v>
      </c>
    </row>
    <row r="190" customFormat="false" ht="40.5" hidden="false" customHeight="true" outlineLevel="0" collapsed="false">
      <c r="A190" s="13" t="s">
        <v>212</v>
      </c>
      <c r="B190" s="46" t="s">
        <v>213</v>
      </c>
      <c r="C190" s="46"/>
      <c r="D190" s="46"/>
      <c r="E190" s="46"/>
      <c r="F190" s="45" t="e">
        <f aca="false">F191+F200+F223</f>
        <v>#REF!</v>
      </c>
      <c r="G190" s="45" t="n">
        <f aca="false">G191+G200+G223</f>
        <v>21639.15</v>
      </c>
      <c r="H190" s="45" t="n">
        <f aca="false">H191+H200+H223</f>
        <v>23177.107</v>
      </c>
    </row>
    <row r="191" customFormat="false" ht="21.75" hidden="false" customHeight="true" outlineLevel="0" collapsed="false">
      <c r="A191" s="17" t="s">
        <v>214</v>
      </c>
      <c r="B191" s="18" t="s">
        <v>213</v>
      </c>
      <c r="C191" s="19" t="s">
        <v>215</v>
      </c>
      <c r="D191" s="19"/>
      <c r="E191" s="19"/>
      <c r="F191" s="20" t="n">
        <f aca="false">F192</f>
        <v>4171.228</v>
      </c>
      <c r="G191" s="20" t="n">
        <f aca="false">G192</f>
        <v>3613.675</v>
      </c>
      <c r="H191" s="20" t="n">
        <f aca="false">H192</f>
        <v>3942.959</v>
      </c>
    </row>
    <row r="192" customFormat="false" ht="21.75" hidden="false" customHeight="true" outlineLevel="0" collapsed="false">
      <c r="A192" s="33" t="s">
        <v>216</v>
      </c>
      <c r="B192" s="22" t="s">
        <v>213</v>
      </c>
      <c r="C192" s="23" t="s">
        <v>215</v>
      </c>
      <c r="D192" s="23" t="s">
        <v>217</v>
      </c>
      <c r="E192" s="23" t="s">
        <v>31</v>
      </c>
      <c r="F192" s="24" t="n">
        <f aca="false">F196+F193</f>
        <v>4171.228</v>
      </c>
      <c r="G192" s="24" t="n">
        <f aca="false">G196+G193</f>
        <v>3613.675</v>
      </c>
      <c r="H192" s="24" t="n">
        <f aca="false">H196+H193</f>
        <v>3942.959</v>
      </c>
    </row>
    <row r="193" customFormat="false" ht="21.75" hidden="false" customHeight="true" outlineLevel="0" collapsed="false">
      <c r="A193" s="21" t="s">
        <v>36</v>
      </c>
      <c r="B193" s="22" t="s">
        <v>213</v>
      </c>
      <c r="C193" s="23" t="s">
        <v>215</v>
      </c>
      <c r="D193" s="23" t="s">
        <v>218</v>
      </c>
      <c r="E193" s="23" t="s">
        <v>31</v>
      </c>
      <c r="F193" s="24" t="n">
        <f aca="false">F194</f>
        <v>29.688</v>
      </c>
      <c r="G193" s="24" t="n">
        <f aca="false">G194+G195</f>
        <v>15.85</v>
      </c>
      <c r="H193" s="24" t="n">
        <f aca="false">H194+H195</f>
        <v>15.85</v>
      </c>
    </row>
    <row r="194" customFormat="false" ht="21.75" hidden="false" customHeight="true" outlineLevel="0" collapsed="false">
      <c r="A194" s="25" t="s">
        <v>219</v>
      </c>
      <c r="B194" s="26" t="s">
        <v>213</v>
      </c>
      <c r="C194" s="27" t="s">
        <v>215</v>
      </c>
      <c r="D194" s="27" t="s">
        <v>218</v>
      </c>
      <c r="E194" s="27" t="s">
        <v>220</v>
      </c>
      <c r="F194" s="28" t="n">
        <v>29.688</v>
      </c>
      <c r="G194" s="28" t="n">
        <v>10</v>
      </c>
      <c r="H194" s="28" t="n">
        <v>10</v>
      </c>
    </row>
    <row r="195" customFormat="false" ht="45" hidden="false" customHeight="true" outlineLevel="0" collapsed="false">
      <c r="A195" s="37" t="s">
        <v>163</v>
      </c>
      <c r="B195" s="26" t="s">
        <v>213</v>
      </c>
      <c r="C195" s="26" t="s">
        <v>215</v>
      </c>
      <c r="D195" s="26" t="s">
        <v>218</v>
      </c>
      <c r="E195" s="26" t="s">
        <v>164</v>
      </c>
      <c r="F195" s="28"/>
      <c r="G195" s="28" t="n">
        <v>5.85</v>
      </c>
      <c r="H195" s="28" t="n">
        <v>5.85</v>
      </c>
    </row>
    <row r="196" customFormat="false" ht="21.75" hidden="false" customHeight="true" outlineLevel="0" collapsed="false">
      <c r="A196" s="33" t="s">
        <v>221</v>
      </c>
      <c r="B196" s="22" t="s">
        <v>213</v>
      </c>
      <c r="C196" s="23" t="s">
        <v>215</v>
      </c>
      <c r="D196" s="23" t="s">
        <v>222</v>
      </c>
      <c r="E196" s="23" t="s">
        <v>31</v>
      </c>
      <c r="F196" s="24" t="n">
        <f aca="false">F197</f>
        <v>4141.54</v>
      </c>
      <c r="G196" s="24" t="n">
        <f aca="false">G197</f>
        <v>3597.825</v>
      </c>
      <c r="H196" s="24" t="n">
        <f aca="false">H197</f>
        <v>3927.109</v>
      </c>
    </row>
    <row r="197" customFormat="false" ht="21.75" hidden="false" customHeight="true" outlineLevel="0" collapsed="false">
      <c r="A197" s="33" t="s">
        <v>223</v>
      </c>
      <c r="B197" s="22" t="s">
        <v>213</v>
      </c>
      <c r="C197" s="23" t="s">
        <v>215</v>
      </c>
      <c r="D197" s="23" t="s">
        <v>224</v>
      </c>
      <c r="E197" s="23" t="s">
        <v>31</v>
      </c>
      <c r="F197" s="24" t="n">
        <f aca="false">F198</f>
        <v>4141.54</v>
      </c>
      <c r="G197" s="24" t="n">
        <f aca="false">G198+G199</f>
        <v>3597.825</v>
      </c>
      <c r="H197" s="24" t="n">
        <f aca="false">H198+H199</f>
        <v>3927.109</v>
      </c>
    </row>
    <row r="198" customFormat="false" ht="21.75" hidden="false" customHeight="true" outlineLevel="0" collapsed="false">
      <c r="A198" s="25" t="s">
        <v>219</v>
      </c>
      <c r="B198" s="26" t="s">
        <v>213</v>
      </c>
      <c r="C198" s="27" t="s">
        <v>215</v>
      </c>
      <c r="D198" s="27" t="s">
        <v>224</v>
      </c>
      <c r="E198" s="27" t="s">
        <v>220</v>
      </c>
      <c r="F198" s="28" t="n">
        <v>4141.54</v>
      </c>
      <c r="G198" s="28" t="n">
        <v>2205.138</v>
      </c>
      <c r="H198" s="28" t="n">
        <v>2406.985</v>
      </c>
    </row>
    <row r="199" customFormat="false" ht="45" hidden="false" customHeight="true" outlineLevel="0" collapsed="false">
      <c r="A199" s="37" t="s">
        <v>163</v>
      </c>
      <c r="B199" s="26" t="s">
        <v>213</v>
      </c>
      <c r="C199" s="26" t="s">
        <v>215</v>
      </c>
      <c r="D199" s="26" t="s">
        <v>224</v>
      </c>
      <c r="E199" s="26" t="s">
        <v>164</v>
      </c>
      <c r="F199" s="28"/>
      <c r="G199" s="28" t="n">
        <v>1392.687</v>
      </c>
      <c r="H199" s="28" t="n">
        <v>1520.124</v>
      </c>
    </row>
    <row r="200" customFormat="false" ht="12.75" hidden="false" customHeight="true" outlineLevel="0" collapsed="false">
      <c r="A200" s="17" t="s">
        <v>225</v>
      </c>
      <c r="B200" s="18" t="s">
        <v>213</v>
      </c>
      <c r="C200" s="19" t="s">
        <v>226</v>
      </c>
      <c r="D200" s="19"/>
      <c r="E200" s="19"/>
      <c r="F200" s="20" t="n">
        <f aca="false">F201+F209+F213+F221</f>
        <v>14756.965</v>
      </c>
      <c r="G200" s="20" t="n">
        <f aca="false">G201+G209+G213+G221</f>
        <v>13087.408</v>
      </c>
      <c r="H200" s="20" t="n">
        <f aca="false">H201+H209+H213+H221</f>
        <v>14160.019</v>
      </c>
    </row>
    <row r="201" customFormat="false" ht="21.75" hidden="false" customHeight="true" outlineLevel="0" collapsed="false">
      <c r="A201" s="33" t="s">
        <v>227</v>
      </c>
      <c r="B201" s="22" t="s">
        <v>213</v>
      </c>
      <c r="C201" s="23" t="s">
        <v>226</v>
      </c>
      <c r="D201" s="23" t="s">
        <v>228</v>
      </c>
      <c r="E201" s="23" t="s">
        <v>31</v>
      </c>
      <c r="F201" s="24" t="n">
        <f aca="false">F206+F204+F202</f>
        <v>3549.427</v>
      </c>
      <c r="G201" s="24" t="n">
        <f aca="false">G206+G204+G202</f>
        <v>3613.338</v>
      </c>
      <c r="H201" s="24" t="n">
        <f aca="false">H206+H204+H202</f>
        <v>3933.196</v>
      </c>
    </row>
    <row r="202" customFormat="false" ht="56.25" hidden="false" customHeight="true" outlineLevel="0" collapsed="false">
      <c r="A202" s="33" t="s">
        <v>229</v>
      </c>
      <c r="B202" s="22" t="s">
        <v>213</v>
      </c>
      <c r="C202" s="23" t="s">
        <v>226</v>
      </c>
      <c r="D202" s="23" t="s">
        <v>230</v>
      </c>
      <c r="E202" s="23" t="s">
        <v>31</v>
      </c>
      <c r="F202" s="24" t="n">
        <f aca="false">F203</f>
        <v>103.1</v>
      </c>
      <c r="G202" s="24" t="n">
        <f aca="false">G203</f>
        <v>103.1</v>
      </c>
      <c r="H202" s="24" t="n">
        <f aca="false">H203</f>
        <v>103.1</v>
      </c>
    </row>
    <row r="203" customFormat="false" ht="21.75" hidden="false" customHeight="true" outlineLevel="0" collapsed="false">
      <c r="A203" s="25" t="s">
        <v>219</v>
      </c>
      <c r="B203" s="22" t="s">
        <v>213</v>
      </c>
      <c r="C203" s="27" t="s">
        <v>226</v>
      </c>
      <c r="D203" s="27" t="s">
        <v>230</v>
      </c>
      <c r="E203" s="27" t="s">
        <v>220</v>
      </c>
      <c r="F203" s="28" t="n">
        <v>103.1</v>
      </c>
      <c r="G203" s="28" t="n">
        <v>103.1</v>
      </c>
      <c r="H203" s="28" t="n">
        <v>103.1</v>
      </c>
    </row>
    <row r="204" customFormat="false" ht="22.5" hidden="false" customHeight="true" outlineLevel="0" collapsed="false">
      <c r="A204" s="33" t="s">
        <v>36</v>
      </c>
      <c r="B204" s="22" t="s">
        <v>213</v>
      </c>
      <c r="C204" s="23" t="s">
        <v>226</v>
      </c>
      <c r="D204" s="23" t="s">
        <v>231</v>
      </c>
      <c r="E204" s="23" t="s">
        <v>31</v>
      </c>
      <c r="F204" s="24" t="n">
        <f aca="false">F205</f>
        <v>9.932</v>
      </c>
      <c r="G204" s="24" t="n">
        <f aca="false">G205</f>
        <v>26.21</v>
      </c>
      <c r="H204" s="24" t="n">
        <f aca="false">H205</f>
        <v>26.21</v>
      </c>
    </row>
    <row r="205" customFormat="false" ht="45" hidden="false" customHeight="true" outlineLevel="0" collapsed="false">
      <c r="A205" s="37" t="s">
        <v>163</v>
      </c>
      <c r="B205" s="22" t="s">
        <v>213</v>
      </c>
      <c r="C205" s="27" t="s">
        <v>226</v>
      </c>
      <c r="D205" s="27" t="s">
        <v>231</v>
      </c>
      <c r="E205" s="27" t="s">
        <v>164</v>
      </c>
      <c r="F205" s="28" t="n">
        <v>9.932</v>
      </c>
      <c r="G205" s="28" t="n">
        <v>26.21</v>
      </c>
      <c r="H205" s="28" t="n">
        <v>26.21</v>
      </c>
    </row>
    <row r="206" customFormat="false" ht="21.75" hidden="false" customHeight="true" outlineLevel="0" collapsed="false">
      <c r="A206" s="21" t="s">
        <v>221</v>
      </c>
      <c r="B206" s="22" t="s">
        <v>213</v>
      </c>
      <c r="C206" s="23" t="s">
        <v>226</v>
      </c>
      <c r="D206" s="23" t="s">
        <v>232</v>
      </c>
      <c r="E206" s="23" t="s">
        <v>31</v>
      </c>
      <c r="F206" s="24" t="n">
        <f aca="false">F207</f>
        <v>3436.395</v>
      </c>
      <c r="G206" s="24" t="n">
        <f aca="false">G207</f>
        <v>3484.028</v>
      </c>
      <c r="H206" s="24" t="n">
        <f aca="false">H207</f>
        <v>3803.886</v>
      </c>
    </row>
    <row r="207" customFormat="false" ht="45" hidden="false" customHeight="true" outlineLevel="0" collapsed="false">
      <c r="A207" s="21" t="s">
        <v>233</v>
      </c>
      <c r="B207" s="22" t="s">
        <v>213</v>
      </c>
      <c r="C207" s="23" t="s">
        <v>226</v>
      </c>
      <c r="D207" s="23" t="s">
        <v>234</v>
      </c>
      <c r="E207" s="23" t="s">
        <v>31</v>
      </c>
      <c r="F207" s="24" t="n">
        <f aca="false">F208</f>
        <v>3436.395</v>
      </c>
      <c r="G207" s="24" t="n">
        <f aca="false">G208</f>
        <v>3484.028</v>
      </c>
      <c r="H207" s="24" t="n">
        <f aca="false">H208</f>
        <v>3803.886</v>
      </c>
    </row>
    <row r="208" customFormat="false" ht="45" hidden="false" customHeight="true" outlineLevel="0" collapsed="false">
      <c r="A208" s="37" t="s">
        <v>163</v>
      </c>
      <c r="B208" s="22" t="s">
        <v>213</v>
      </c>
      <c r="C208" s="27" t="s">
        <v>226</v>
      </c>
      <c r="D208" s="27" t="s">
        <v>234</v>
      </c>
      <c r="E208" s="27" t="s">
        <v>164</v>
      </c>
      <c r="F208" s="28" t="n">
        <v>3436.395</v>
      </c>
      <c r="G208" s="28" t="n">
        <v>3484.028</v>
      </c>
      <c r="H208" s="28" t="n">
        <v>3803.886</v>
      </c>
    </row>
    <row r="209" customFormat="false" ht="21.75" hidden="false" customHeight="true" outlineLevel="0" collapsed="false">
      <c r="A209" s="21" t="s">
        <v>235</v>
      </c>
      <c r="B209" s="22" t="s">
        <v>213</v>
      </c>
      <c r="C209" s="23" t="s">
        <v>226</v>
      </c>
      <c r="D209" s="23" t="s">
        <v>236</v>
      </c>
      <c r="E209" s="23" t="s">
        <v>31</v>
      </c>
      <c r="F209" s="24" t="n">
        <f aca="false">F210</f>
        <v>381.607</v>
      </c>
      <c r="G209" s="24" t="n">
        <f aca="false">G210</f>
        <v>303.544</v>
      </c>
      <c r="H209" s="24" t="n">
        <f aca="false">H210</f>
        <v>331.204</v>
      </c>
    </row>
    <row r="210" customFormat="false" ht="21.75" hidden="false" customHeight="true" outlineLevel="0" collapsed="false">
      <c r="A210" s="21" t="s">
        <v>221</v>
      </c>
      <c r="B210" s="22" t="s">
        <v>213</v>
      </c>
      <c r="C210" s="23" t="s">
        <v>226</v>
      </c>
      <c r="D210" s="23" t="s">
        <v>237</v>
      </c>
      <c r="E210" s="23" t="s">
        <v>31</v>
      </c>
      <c r="F210" s="24" t="n">
        <f aca="false">F211</f>
        <v>381.607</v>
      </c>
      <c r="G210" s="24" t="n">
        <f aca="false">G211</f>
        <v>303.544</v>
      </c>
      <c r="H210" s="24" t="n">
        <f aca="false">H211</f>
        <v>331.204</v>
      </c>
    </row>
    <row r="211" customFormat="false" ht="22.5" hidden="false" customHeight="true" outlineLevel="0" collapsed="false">
      <c r="A211" s="21" t="s">
        <v>238</v>
      </c>
      <c r="B211" s="22" t="s">
        <v>213</v>
      </c>
      <c r="C211" s="23" t="s">
        <v>226</v>
      </c>
      <c r="D211" s="23" t="s">
        <v>239</v>
      </c>
      <c r="E211" s="23" t="s">
        <v>31</v>
      </c>
      <c r="F211" s="24" t="n">
        <f aca="false">F212</f>
        <v>381.607</v>
      </c>
      <c r="G211" s="24" t="n">
        <f aca="false">G212</f>
        <v>303.544</v>
      </c>
      <c r="H211" s="24" t="n">
        <f aca="false">H212</f>
        <v>331.204</v>
      </c>
    </row>
    <row r="212" customFormat="false" ht="21.75" hidden="false" customHeight="true" outlineLevel="0" collapsed="false">
      <c r="A212" s="25" t="s">
        <v>219</v>
      </c>
      <c r="B212" s="22" t="s">
        <v>213</v>
      </c>
      <c r="C212" s="27" t="s">
        <v>226</v>
      </c>
      <c r="D212" s="27" t="s">
        <v>239</v>
      </c>
      <c r="E212" s="27" t="s">
        <v>220</v>
      </c>
      <c r="F212" s="28" t="n">
        <v>381.607</v>
      </c>
      <c r="G212" s="28" t="n">
        <v>303.544</v>
      </c>
      <c r="H212" s="28" t="n">
        <v>331.204</v>
      </c>
    </row>
    <row r="213" customFormat="false" ht="21.75" hidden="false" customHeight="true" outlineLevel="0" collapsed="false">
      <c r="A213" s="21" t="s">
        <v>240</v>
      </c>
      <c r="B213" s="22" t="s">
        <v>213</v>
      </c>
      <c r="C213" s="23" t="s">
        <v>226</v>
      </c>
      <c r="D213" s="23" t="s">
        <v>241</v>
      </c>
      <c r="E213" s="23" t="s">
        <v>31</v>
      </c>
      <c r="F213" s="24" t="n">
        <f aca="false">F216+F214</f>
        <v>10825.931</v>
      </c>
      <c r="G213" s="24" t="n">
        <f aca="false">G216+G214</f>
        <v>9170.526</v>
      </c>
      <c r="H213" s="24" t="n">
        <f aca="false">H216+H214</f>
        <v>9895.619</v>
      </c>
    </row>
    <row r="214" customFormat="false" ht="21.75" hidden="false" customHeight="true" outlineLevel="0" collapsed="false">
      <c r="A214" s="21" t="s">
        <v>36</v>
      </c>
      <c r="B214" s="22" t="s">
        <v>213</v>
      </c>
      <c r="C214" s="23" t="s">
        <v>226</v>
      </c>
      <c r="D214" s="23" t="s">
        <v>242</v>
      </c>
      <c r="E214" s="23" t="s">
        <v>31</v>
      </c>
      <c r="F214" s="24" t="n">
        <f aca="false">F215</f>
        <v>11.108</v>
      </c>
      <c r="G214" s="24" t="n">
        <f aca="false">G215</f>
        <v>49</v>
      </c>
      <c r="H214" s="24" t="n">
        <f aca="false">H215</f>
        <v>49</v>
      </c>
    </row>
    <row r="215" customFormat="false" ht="21.75" hidden="false" customHeight="true" outlineLevel="0" collapsed="false">
      <c r="A215" s="25" t="s">
        <v>219</v>
      </c>
      <c r="B215" s="22" t="s">
        <v>213</v>
      </c>
      <c r="C215" s="27" t="s">
        <v>226</v>
      </c>
      <c r="D215" s="27" t="s">
        <v>242</v>
      </c>
      <c r="E215" s="27" t="s">
        <v>220</v>
      </c>
      <c r="F215" s="28" t="n">
        <v>11.108</v>
      </c>
      <c r="G215" s="28" t="n">
        <v>49</v>
      </c>
      <c r="H215" s="28" t="n">
        <v>49</v>
      </c>
    </row>
    <row r="216" customFormat="false" ht="21.75" hidden="false" customHeight="true" outlineLevel="0" collapsed="false">
      <c r="A216" s="21" t="s">
        <v>221</v>
      </c>
      <c r="B216" s="22" t="s">
        <v>213</v>
      </c>
      <c r="C216" s="23" t="s">
        <v>226</v>
      </c>
      <c r="D216" s="23" t="s">
        <v>243</v>
      </c>
      <c r="E216" s="23" t="s">
        <v>31</v>
      </c>
      <c r="F216" s="24" t="n">
        <f aca="false">F217+F219</f>
        <v>10814.823</v>
      </c>
      <c r="G216" s="24" t="n">
        <f aca="false">G217+G219</f>
        <v>9121.526</v>
      </c>
      <c r="H216" s="24" t="n">
        <f aca="false">H217+H219</f>
        <v>9846.619</v>
      </c>
    </row>
    <row r="217" customFormat="false" ht="26.25" hidden="false" customHeight="true" outlineLevel="0" collapsed="false">
      <c r="A217" s="21" t="s">
        <v>244</v>
      </c>
      <c r="B217" s="22" t="s">
        <v>213</v>
      </c>
      <c r="C217" s="23" t="s">
        <v>226</v>
      </c>
      <c r="D217" s="23" t="s">
        <v>245</v>
      </c>
      <c r="E217" s="23" t="s">
        <v>31</v>
      </c>
      <c r="F217" s="24" t="n">
        <f aca="false">F218</f>
        <v>9597.423</v>
      </c>
      <c r="G217" s="24" t="n">
        <f aca="false">G218</f>
        <v>7908.426</v>
      </c>
      <c r="H217" s="24" t="n">
        <f aca="false">H218</f>
        <v>8633.519</v>
      </c>
    </row>
    <row r="218" customFormat="false" ht="21.75" hidden="false" customHeight="true" outlineLevel="0" collapsed="false">
      <c r="A218" s="25" t="s">
        <v>219</v>
      </c>
      <c r="B218" s="22" t="s">
        <v>213</v>
      </c>
      <c r="C218" s="27" t="s">
        <v>226</v>
      </c>
      <c r="D218" s="27" t="s">
        <v>245</v>
      </c>
      <c r="E218" s="27" t="s">
        <v>220</v>
      </c>
      <c r="F218" s="28" t="n">
        <v>9597.423</v>
      </c>
      <c r="G218" s="28" t="n">
        <v>7908.426</v>
      </c>
      <c r="H218" s="28" t="n">
        <v>8633.519</v>
      </c>
    </row>
    <row r="219" customFormat="false" ht="60" hidden="false" customHeight="true" outlineLevel="0" collapsed="false">
      <c r="A219" s="33" t="s">
        <v>246</v>
      </c>
      <c r="B219" s="22" t="s">
        <v>213</v>
      </c>
      <c r="C219" s="23" t="s">
        <v>226</v>
      </c>
      <c r="D219" s="23" t="s">
        <v>247</v>
      </c>
      <c r="E219" s="23" t="s">
        <v>31</v>
      </c>
      <c r="F219" s="31" t="n">
        <f aca="false">F220</f>
        <v>1217.4</v>
      </c>
      <c r="G219" s="31" t="n">
        <f aca="false">G220</f>
        <v>1213.1</v>
      </c>
      <c r="H219" s="31" t="n">
        <f aca="false">H220</f>
        <v>1213.1</v>
      </c>
    </row>
    <row r="220" customFormat="false" ht="21.75" hidden="false" customHeight="true" outlineLevel="0" collapsed="false">
      <c r="A220" s="25" t="s">
        <v>219</v>
      </c>
      <c r="B220" s="22" t="s">
        <v>213</v>
      </c>
      <c r="C220" s="27" t="s">
        <v>226</v>
      </c>
      <c r="D220" s="27" t="s">
        <v>247</v>
      </c>
      <c r="E220" s="27" t="s">
        <v>220</v>
      </c>
      <c r="F220" s="28" t="n">
        <v>1217.4</v>
      </c>
      <c r="G220" s="28" t="n">
        <v>1213.1</v>
      </c>
      <c r="H220" s="28" t="n">
        <v>1213.1</v>
      </c>
    </row>
    <row r="221" customFormat="false" ht="22.5" hidden="true" customHeight="true" outlineLevel="0" collapsed="false">
      <c r="A221" s="21" t="s">
        <v>248</v>
      </c>
      <c r="B221" s="22" t="s">
        <v>213</v>
      </c>
      <c r="C221" s="23" t="s">
        <v>226</v>
      </c>
      <c r="D221" s="23" t="s">
        <v>249</v>
      </c>
      <c r="E221" s="23" t="s">
        <v>31</v>
      </c>
      <c r="F221" s="24" t="n">
        <f aca="false">F222</f>
        <v>0</v>
      </c>
      <c r="G221" s="24" t="n">
        <f aca="false">G222</f>
        <v>0</v>
      </c>
      <c r="H221" s="24" t="n">
        <f aca="false">H222</f>
        <v>0</v>
      </c>
    </row>
    <row r="222" customFormat="false" ht="21.75" hidden="true" customHeight="true" outlineLevel="0" collapsed="false">
      <c r="A222" s="25" t="s">
        <v>34</v>
      </c>
      <c r="B222" s="22" t="s">
        <v>213</v>
      </c>
      <c r="C222" s="27" t="s">
        <v>226</v>
      </c>
      <c r="D222" s="27" t="s">
        <v>249</v>
      </c>
      <c r="E222" s="27" t="s">
        <v>35</v>
      </c>
      <c r="F222" s="28" t="n">
        <v>0</v>
      </c>
      <c r="G222" s="28" t="n">
        <v>0</v>
      </c>
      <c r="H222" s="28" t="n">
        <v>0</v>
      </c>
    </row>
    <row r="223" customFormat="false" ht="21.75" hidden="false" customHeight="true" outlineLevel="0" collapsed="false">
      <c r="A223" s="29" t="s">
        <v>250</v>
      </c>
      <c r="B223" s="18" t="s">
        <v>213</v>
      </c>
      <c r="C223" s="19" t="s">
        <v>207</v>
      </c>
      <c r="D223" s="19"/>
      <c r="E223" s="19"/>
      <c r="F223" s="20" t="e">
        <f aca="false">F224+F227+F229+F239</f>
        <v>#REF!</v>
      </c>
      <c r="G223" s="20" t="n">
        <f aca="false">G224+G227+G229+G239</f>
        <v>4938.067</v>
      </c>
      <c r="H223" s="20" t="n">
        <f aca="false">H224+H227+H229+H239</f>
        <v>5074.129</v>
      </c>
    </row>
    <row r="224" customFormat="false" ht="21.75" hidden="false" customHeight="true" outlineLevel="0" collapsed="false">
      <c r="A224" s="21" t="s">
        <v>29</v>
      </c>
      <c r="B224" s="22" t="s">
        <v>213</v>
      </c>
      <c r="C224" s="23" t="s">
        <v>207</v>
      </c>
      <c r="D224" s="23" t="s">
        <v>30</v>
      </c>
      <c r="E224" s="23" t="s">
        <v>31</v>
      </c>
      <c r="F224" s="24" t="e">
        <f aca="false">#REF!</f>
        <v>#REF!</v>
      </c>
      <c r="G224" s="24" t="n">
        <f aca="false">G225</f>
        <v>591.232</v>
      </c>
      <c r="H224" s="24" t="n">
        <f aca="false">H225</f>
        <v>645.105</v>
      </c>
    </row>
    <row r="225" customFormat="false" ht="21.75" hidden="false" customHeight="true" outlineLevel="0" collapsed="false">
      <c r="A225" s="21" t="s">
        <v>32</v>
      </c>
      <c r="B225" s="22" t="s">
        <v>213</v>
      </c>
      <c r="C225" s="23" t="s">
        <v>207</v>
      </c>
      <c r="D225" s="23" t="s">
        <v>33</v>
      </c>
      <c r="E225" s="23" t="s">
        <v>31</v>
      </c>
      <c r="F225" s="24" t="n">
        <f aca="false">F226</f>
        <v>857.042</v>
      </c>
      <c r="G225" s="24" t="n">
        <f aca="false">G226</f>
        <v>591.232</v>
      </c>
      <c r="H225" s="24" t="n">
        <f aca="false">H226</f>
        <v>645.105</v>
      </c>
    </row>
    <row r="226" customFormat="false" ht="21" hidden="false" customHeight="true" outlineLevel="0" collapsed="false">
      <c r="A226" s="25" t="s">
        <v>34</v>
      </c>
      <c r="B226" s="22" t="s">
        <v>213</v>
      </c>
      <c r="C226" s="27" t="s">
        <v>207</v>
      </c>
      <c r="D226" s="27" t="s">
        <v>33</v>
      </c>
      <c r="E226" s="27" t="s">
        <v>35</v>
      </c>
      <c r="F226" s="28" t="n">
        <v>857.042</v>
      </c>
      <c r="G226" s="28" t="n">
        <v>591.232</v>
      </c>
      <c r="H226" s="28" t="n">
        <v>645.105</v>
      </c>
    </row>
    <row r="227" customFormat="false" ht="33.75" hidden="true" customHeight="true" outlineLevel="0" collapsed="false">
      <c r="A227" s="21" t="s">
        <v>251</v>
      </c>
      <c r="B227" s="22" t="s">
        <v>213</v>
      </c>
      <c r="C227" s="23" t="s">
        <v>252</v>
      </c>
      <c r="D227" s="23" t="s">
        <v>249</v>
      </c>
      <c r="E227" s="23" t="s">
        <v>31</v>
      </c>
      <c r="F227" s="24" t="n">
        <f aca="false">F228</f>
        <v>0</v>
      </c>
      <c r="G227" s="24" t="n">
        <f aca="false">G228</f>
        <v>0</v>
      </c>
      <c r="H227" s="24" t="n">
        <f aca="false">H228</f>
        <v>0</v>
      </c>
    </row>
    <row r="228" customFormat="false" ht="22.5" hidden="true" customHeight="true" outlineLevel="0" collapsed="false">
      <c r="A228" s="25" t="s">
        <v>34</v>
      </c>
      <c r="B228" s="22" t="s">
        <v>213</v>
      </c>
      <c r="C228" s="27" t="s">
        <v>252</v>
      </c>
      <c r="D228" s="27" t="s">
        <v>249</v>
      </c>
      <c r="E228" s="27" t="s">
        <v>35</v>
      </c>
      <c r="F228" s="28"/>
      <c r="G228" s="28"/>
      <c r="H228" s="28"/>
    </row>
    <row r="229" customFormat="false" ht="21.75" hidden="false" customHeight="true" outlineLevel="0" collapsed="false">
      <c r="A229" s="21" t="s">
        <v>253</v>
      </c>
      <c r="B229" s="22" t="s">
        <v>213</v>
      </c>
      <c r="C229" s="23" t="s">
        <v>207</v>
      </c>
      <c r="D229" s="23" t="s">
        <v>254</v>
      </c>
      <c r="E229" s="23" t="s">
        <v>31</v>
      </c>
      <c r="F229" s="24" t="n">
        <f aca="false">F232+F230</f>
        <v>3050.817</v>
      </c>
      <c r="G229" s="24" t="n">
        <f aca="false">G232+G230</f>
        <v>3096.835</v>
      </c>
      <c r="H229" s="24" t="n">
        <f aca="false">H232+H230</f>
        <v>3379.024</v>
      </c>
    </row>
    <row r="230" customFormat="false" ht="21.75" hidden="false" customHeight="true" outlineLevel="0" collapsed="false">
      <c r="A230" s="21" t="s">
        <v>36</v>
      </c>
      <c r="B230" s="22" t="s">
        <v>213</v>
      </c>
      <c r="C230" s="23" t="s">
        <v>207</v>
      </c>
      <c r="D230" s="23" t="s">
        <v>255</v>
      </c>
      <c r="E230" s="23" t="s">
        <v>31</v>
      </c>
      <c r="F230" s="24" t="n">
        <f aca="false">F231</f>
        <v>39.97</v>
      </c>
      <c r="G230" s="24" t="n">
        <f aca="false">G231</f>
        <v>15.6</v>
      </c>
      <c r="H230" s="24" t="n">
        <f aca="false">H231</f>
        <v>15.6</v>
      </c>
    </row>
    <row r="231" customFormat="false" ht="21.75" hidden="false" customHeight="true" outlineLevel="0" collapsed="false">
      <c r="A231" s="25" t="s">
        <v>219</v>
      </c>
      <c r="B231" s="22" t="s">
        <v>213</v>
      </c>
      <c r="C231" s="27" t="s">
        <v>207</v>
      </c>
      <c r="D231" s="27" t="s">
        <v>255</v>
      </c>
      <c r="E231" s="27" t="s">
        <v>220</v>
      </c>
      <c r="F231" s="28" t="n">
        <v>39.97</v>
      </c>
      <c r="G231" s="28" t="n">
        <v>15.6</v>
      </c>
      <c r="H231" s="28" t="n">
        <v>15.6</v>
      </c>
    </row>
    <row r="232" customFormat="false" ht="21.75" hidden="false" customHeight="true" outlineLevel="0" collapsed="false">
      <c r="A232" s="21" t="s">
        <v>221</v>
      </c>
      <c r="B232" s="22" t="s">
        <v>213</v>
      </c>
      <c r="C232" s="23" t="s">
        <v>207</v>
      </c>
      <c r="D232" s="35" t="s">
        <v>256</v>
      </c>
      <c r="E232" s="23" t="s">
        <v>31</v>
      </c>
      <c r="F232" s="24" t="n">
        <f aca="false">F233</f>
        <v>3010.847</v>
      </c>
      <c r="G232" s="24" t="n">
        <f aca="false">G233+G235+G237</f>
        <v>3081.235</v>
      </c>
      <c r="H232" s="24" t="n">
        <f aca="false">H233+H235+H237</f>
        <v>3363.424</v>
      </c>
    </row>
    <row r="233" customFormat="false" ht="78.75" hidden="false" customHeight="true" outlineLevel="0" collapsed="false">
      <c r="A233" s="36" t="s">
        <v>257</v>
      </c>
      <c r="B233" s="22" t="s">
        <v>213</v>
      </c>
      <c r="C233" s="23" t="s">
        <v>207</v>
      </c>
      <c r="D233" s="35" t="s">
        <v>258</v>
      </c>
      <c r="E233" s="23" t="s">
        <v>31</v>
      </c>
      <c r="F233" s="24" t="n">
        <f aca="false">F234</f>
        <v>3010.847</v>
      </c>
      <c r="G233" s="24" t="n">
        <f aca="false">G234</f>
        <v>811.141</v>
      </c>
      <c r="H233" s="24" t="n">
        <f aca="false">H234</f>
        <v>885.054</v>
      </c>
    </row>
    <row r="234" customFormat="false" ht="21.75" hidden="false" customHeight="true" outlineLevel="0" collapsed="false">
      <c r="A234" s="25" t="s">
        <v>219</v>
      </c>
      <c r="B234" s="22" t="s">
        <v>213</v>
      </c>
      <c r="C234" s="27" t="s">
        <v>207</v>
      </c>
      <c r="D234" s="38" t="s">
        <v>258</v>
      </c>
      <c r="E234" s="27" t="s">
        <v>220</v>
      </c>
      <c r="F234" s="28" t="n">
        <v>3010.847</v>
      </c>
      <c r="G234" s="28" t="n">
        <v>811.141</v>
      </c>
      <c r="H234" s="28" t="n">
        <v>885.054</v>
      </c>
    </row>
    <row r="235" customFormat="false" ht="78.75" hidden="false" customHeight="true" outlineLevel="0" collapsed="false">
      <c r="A235" s="36" t="s">
        <v>259</v>
      </c>
      <c r="B235" s="22" t="s">
        <v>213</v>
      </c>
      <c r="C235" s="22" t="s">
        <v>207</v>
      </c>
      <c r="D235" s="22" t="s">
        <v>260</v>
      </c>
      <c r="E235" s="22" t="s">
        <v>31</v>
      </c>
      <c r="F235" s="28"/>
      <c r="G235" s="24" t="n">
        <f aca="false">G236</f>
        <v>1682.109</v>
      </c>
      <c r="H235" s="24" t="n">
        <f aca="false">H236</f>
        <v>1836.807</v>
      </c>
    </row>
    <row r="236" customFormat="false" ht="21.75" hidden="false" customHeight="true" outlineLevel="0" collapsed="false">
      <c r="A236" s="25" t="s">
        <v>219</v>
      </c>
      <c r="B236" s="26" t="s">
        <v>213</v>
      </c>
      <c r="C236" s="26" t="s">
        <v>207</v>
      </c>
      <c r="D236" s="26" t="s">
        <v>260</v>
      </c>
      <c r="E236" s="26" t="s">
        <v>220</v>
      </c>
      <c r="F236" s="28"/>
      <c r="G236" s="28" t="n">
        <v>1682.109</v>
      </c>
      <c r="H236" s="28" t="n">
        <v>1836.807</v>
      </c>
    </row>
    <row r="237" customFormat="false" ht="78.75" hidden="false" customHeight="true" outlineLevel="0" collapsed="false">
      <c r="A237" s="36" t="s">
        <v>261</v>
      </c>
      <c r="B237" s="22" t="s">
        <v>213</v>
      </c>
      <c r="C237" s="22" t="s">
        <v>207</v>
      </c>
      <c r="D237" s="22" t="s">
        <v>262</v>
      </c>
      <c r="E237" s="22" t="s">
        <v>31</v>
      </c>
      <c r="F237" s="28"/>
      <c r="G237" s="24" t="n">
        <f aca="false">G238</f>
        <v>587.985</v>
      </c>
      <c r="H237" s="24" t="n">
        <f aca="false">H238</f>
        <v>641.563</v>
      </c>
    </row>
    <row r="238" customFormat="false" ht="21.75" hidden="false" customHeight="true" outlineLevel="0" collapsed="false">
      <c r="A238" s="25" t="s">
        <v>219</v>
      </c>
      <c r="B238" s="26" t="s">
        <v>213</v>
      </c>
      <c r="C238" s="26" t="s">
        <v>207</v>
      </c>
      <c r="D238" s="26" t="s">
        <v>262</v>
      </c>
      <c r="E238" s="26" t="s">
        <v>220</v>
      </c>
      <c r="F238" s="28"/>
      <c r="G238" s="28" t="n">
        <v>587.985</v>
      </c>
      <c r="H238" s="28" t="n">
        <v>641.563</v>
      </c>
    </row>
    <row r="239" customFormat="false" ht="21.75" hidden="false" customHeight="true" outlineLevel="0" collapsed="false">
      <c r="A239" s="21" t="s">
        <v>84</v>
      </c>
      <c r="B239" s="22" t="s">
        <v>213</v>
      </c>
      <c r="C239" s="22" t="s">
        <v>207</v>
      </c>
      <c r="D239" s="22" t="s">
        <v>85</v>
      </c>
      <c r="E239" s="22" t="s">
        <v>31</v>
      </c>
      <c r="F239" s="24" t="n">
        <f aca="false">F242+F244+F248+F246</f>
        <v>773</v>
      </c>
      <c r="G239" s="24" t="n">
        <f aca="false">G242+G244+G248+G246+G240+G250+G252</f>
        <v>1250</v>
      </c>
      <c r="H239" s="24" t="n">
        <f aca="false">H242+H244+H248+H246+H240+H250+H252</f>
        <v>1050</v>
      </c>
    </row>
    <row r="240" customFormat="false" ht="33.75" hidden="false" customHeight="true" outlineLevel="0" collapsed="false">
      <c r="A240" s="36" t="s">
        <v>263</v>
      </c>
      <c r="B240" s="22" t="s">
        <v>213</v>
      </c>
      <c r="C240" s="22" t="s">
        <v>207</v>
      </c>
      <c r="D240" s="22" t="s">
        <v>264</v>
      </c>
      <c r="E240" s="22" t="s">
        <v>31</v>
      </c>
      <c r="F240" s="24"/>
      <c r="G240" s="24" t="n">
        <f aca="false">G241</f>
        <v>200</v>
      </c>
      <c r="H240" s="24" t="n">
        <f aca="false">H241</f>
        <v>200</v>
      </c>
    </row>
    <row r="241" customFormat="false" ht="21.75" hidden="false" customHeight="true" outlineLevel="0" collapsed="false">
      <c r="A241" s="37" t="s">
        <v>34</v>
      </c>
      <c r="B241" s="26" t="s">
        <v>213</v>
      </c>
      <c r="C241" s="26" t="s">
        <v>207</v>
      </c>
      <c r="D241" s="26" t="s">
        <v>264</v>
      </c>
      <c r="E241" s="26" t="s">
        <v>35</v>
      </c>
      <c r="F241" s="24"/>
      <c r="G241" s="28" t="n">
        <v>200</v>
      </c>
      <c r="H241" s="28" t="n">
        <v>200</v>
      </c>
    </row>
    <row r="242" customFormat="false" ht="33.75" hidden="false" customHeight="true" outlineLevel="0" collapsed="false">
      <c r="A242" s="33" t="s">
        <v>265</v>
      </c>
      <c r="B242" s="22" t="s">
        <v>213</v>
      </c>
      <c r="C242" s="23" t="s">
        <v>207</v>
      </c>
      <c r="D242" s="23" t="s">
        <v>266</v>
      </c>
      <c r="E242" s="23" t="s">
        <v>31</v>
      </c>
      <c r="F242" s="24" t="n">
        <f aca="false">F243</f>
        <v>323</v>
      </c>
      <c r="G242" s="24" t="n">
        <f aca="false">G243</f>
        <v>200</v>
      </c>
      <c r="H242" s="24" t="n">
        <f aca="false">H243</f>
        <v>0</v>
      </c>
    </row>
    <row r="243" customFormat="false" ht="21.75" hidden="false" customHeight="true" outlineLevel="0" collapsed="false">
      <c r="A243" s="25" t="s">
        <v>34</v>
      </c>
      <c r="B243" s="22" t="s">
        <v>213</v>
      </c>
      <c r="C243" s="27" t="s">
        <v>207</v>
      </c>
      <c r="D243" s="27" t="s">
        <v>266</v>
      </c>
      <c r="E243" s="27" t="s">
        <v>35</v>
      </c>
      <c r="F243" s="28" t="n">
        <v>323</v>
      </c>
      <c r="G243" s="28" t="n">
        <v>200</v>
      </c>
      <c r="H243" s="28" t="n">
        <v>0</v>
      </c>
    </row>
    <row r="244" customFormat="false" ht="33.75" hidden="false" customHeight="true" outlineLevel="0" collapsed="false">
      <c r="A244" s="33" t="s">
        <v>267</v>
      </c>
      <c r="B244" s="22" t="s">
        <v>213</v>
      </c>
      <c r="C244" s="23" t="s">
        <v>207</v>
      </c>
      <c r="D244" s="23" t="s">
        <v>268</v>
      </c>
      <c r="E244" s="23" t="s">
        <v>31</v>
      </c>
      <c r="F244" s="24" t="n">
        <f aca="false">F245</f>
        <v>150</v>
      </c>
      <c r="G244" s="24" t="n">
        <f aca="false">G245</f>
        <v>150</v>
      </c>
      <c r="H244" s="24" t="n">
        <f aca="false">H245</f>
        <v>150</v>
      </c>
    </row>
    <row r="245" customFormat="false" ht="21.75" hidden="false" customHeight="true" outlineLevel="0" collapsed="false">
      <c r="A245" s="37" t="s">
        <v>177</v>
      </c>
      <c r="B245" s="22" t="s">
        <v>213</v>
      </c>
      <c r="C245" s="27" t="s">
        <v>207</v>
      </c>
      <c r="D245" s="27" t="s">
        <v>268</v>
      </c>
      <c r="E245" s="27" t="s">
        <v>178</v>
      </c>
      <c r="F245" s="28" t="n">
        <v>150</v>
      </c>
      <c r="G245" s="28" t="n">
        <v>150</v>
      </c>
      <c r="H245" s="28" t="n">
        <v>150</v>
      </c>
    </row>
    <row r="246" customFormat="false" ht="33.75" hidden="false" customHeight="true" outlineLevel="0" collapsed="false">
      <c r="A246" s="33" t="s">
        <v>269</v>
      </c>
      <c r="B246" s="22" t="s">
        <v>213</v>
      </c>
      <c r="C246" s="23" t="s">
        <v>207</v>
      </c>
      <c r="D246" s="23" t="s">
        <v>270</v>
      </c>
      <c r="E246" s="23" t="s">
        <v>31</v>
      </c>
      <c r="F246" s="24" t="n">
        <f aca="false">F247</f>
        <v>100</v>
      </c>
      <c r="G246" s="24" t="n">
        <f aca="false">G247</f>
        <v>200</v>
      </c>
      <c r="H246" s="24" t="n">
        <f aca="false">H247</f>
        <v>200</v>
      </c>
    </row>
    <row r="247" customFormat="false" ht="21.75" hidden="false" customHeight="true" outlineLevel="0" collapsed="false">
      <c r="A247" s="32" t="s">
        <v>34</v>
      </c>
      <c r="B247" s="22" t="s">
        <v>213</v>
      </c>
      <c r="C247" s="27" t="s">
        <v>207</v>
      </c>
      <c r="D247" s="27" t="s">
        <v>270</v>
      </c>
      <c r="E247" s="27" t="s">
        <v>35</v>
      </c>
      <c r="F247" s="28" t="n">
        <v>100</v>
      </c>
      <c r="G247" s="28" t="n">
        <v>200</v>
      </c>
      <c r="H247" s="28" t="n">
        <v>200</v>
      </c>
    </row>
    <row r="248" customFormat="false" ht="33.75" hidden="false" customHeight="true" outlineLevel="0" collapsed="false">
      <c r="A248" s="33" t="s">
        <v>271</v>
      </c>
      <c r="B248" s="22" t="s">
        <v>213</v>
      </c>
      <c r="C248" s="23" t="s">
        <v>207</v>
      </c>
      <c r="D248" s="23" t="s">
        <v>272</v>
      </c>
      <c r="E248" s="23" t="s">
        <v>31</v>
      </c>
      <c r="F248" s="24" t="n">
        <f aca="false">F249</f>
        <v>200</v>
      </c>
      <c r="G248" s="24" t="n">
        <f aca="false">G249</f>
        <v>200</v>
      </c>
      <c r="H248" s="24" t="n">
        <f aca="false">H249</f>
        <v>200</v>
      </c>
    </row>
    <row r="249" customFormat="false" ht="21.75" hidden="false" customHeight="true" outlineLevel="0" collapsed="false">
      <c r="A249" s="37" t="s">
        <v>177</v>
      </c>
      <c r="B249" s="22" t="s">
        <v>213</v>
      </c>
      <c r="C249" s="27" t="s">
        <v>207</v>
      </c>
      <c r="D249" s="27" t="s">
        <v>272</v>
      </c>
      <c r="E249" s="27" t="s">
        <v>178</v>
      </c>
      <c r="F249" s="28" t="n">
        <v>200</v>
      </c>
      <c r="G249" s="28" t="n">
        <v>200</v>
      </c>
      <c r="H249" s="28" t="n">
        <v>200</v>
      </c>
    </row>
    <row r="250" customFormat="false" ht="45" hidden="false" customHeight="true" outlineLevel="0" collapsed="false">
      <c r="A250" s="36" t="s">
        <v>273</v>
      </c>
      <c r="B250" s="22" t="s">
        <v>213</v>
      </c>
      <c r="C250" s="22" t="s">
        <v>207</v>
      </c>
      <c r="D250" s="22" t="s">
        <v>274</v>
      </c>
      <c r="E250" s="22" t="s">
        <v>31</v>
      </c>
      <c r="F250" s="28"/>
      <c r="G250" s="24" t="n">
        <f aca="false">G251</f>
        <v>100</v>
      </c>
      <c r="H250" s="24" t="n">
        <f aca="false">H251</f>
        <v>100</v>
      </c>
    </row>
    <row r="251" customFormat="false" ht="21.75" hidden="false" customHeight="true" outlineLevel="0" collapsed="false">
      <c r="A251" s="37" t="s">
        <v>34</v>
      </c>
      <c r="B251" s="26" t="s">
        <v>213</v>
      </c>
      <c r="C251" s="26" t="s">
        <v>207</v>
      </c>
      <c r="D251" s="26" t="s">
        <v>274</v>
      </c>
      <c r="E251" s="26" t="s">
        <v>35</v>
      </c>
      <c r="F251" s="28"/>
      <c r="G251" s="28" t="n">
        <v>100</v>
      </c>
      <c r="H251" s="28" t="n">
        <v>100</v>
      </c>
    </row>
    <row r="252" customFormat="false" ht="21.75" hidden="false" customHeight="true" outlineLevel="0" collapsed="false">
      <c r="A252" s="36" t="s">
        <v>275</v>
      </c>
      <c r="B252" s="22" t="s">
        <v>213</v>
      </c>
      <c r="C252" s="22" t="s">
        <v>207</v>
      </c>
      <c r="D252" s="22" t="s">
        <v>276</v>
      </c>
      <c r="E252" s="22" t="s">
        <v>31</v>
      </c>
      <c r="F252" s="28"/>
      <c r="G252" s="24" t="n">
        <f aca="false">G253</f>
        <v>200</v>
      </c>
      <c r="H252" s="24" t="n">
        <f aca="false">H253</f>
        <v>200</v>
      </c>
    </row>
    <row r="253" customFormat="false" ht="21.75" hidden="false" customHeight="true" outlineLevel="0" collapsed="false">
      <c r="A253" s="37" t="s">
        <v>34</v>
      </c>
      <c r="B253" s="26" t="s">
        <v>213</v>
      </c>
      <c r="C253" s="26" t="s">
        <v>207</v>
      </c>
      <c r="D253" s="26" t="s">
        <v>276</v>
      </c>
      <c r="E253" s="26" t="s">
        <v>35</v>
      </c>
      <c r="F253" s="28"/>
      <c r="G253" s="28" t="n">
        <v>200</v>
      </c>
      <c r="H253" s="28" t="n">
        <v>200</v>
      </c>
    </row>
    <row r="254" customFormat="false" ht="51" hidden="false" customHeight="true" outlineLevel="0" collapsed="false">
      <c r="A254" s="13" t="s">
        <v>277</v>
      </c>
      <c r="B254" s="46" t="s">
        <v>278</v>
      </c>
      <c r="C254" s="46"/>
      <c r="D254" s="46"/>
      <c r="E254" s="46"/>
      <c r="F254" s="16" t="e">
        <f aca="false">F255+F277+F289+F270</f>
        <v>#REF!</v>
      </c>
      <c r="G254" s="16" t="n">
        <f aca="false">G255+G277+G289+G270</f>
        <v>12259.28</v>
      </c>
      <c r="H254" s="16" t="n">
        <f aca="false">H255+H277+H289+H270</f>
        <v>12275.219</v>
      </c>
    </row>
    <row r="255" customFormat="false" ht="21.75" hidden="false" customHeight="true" outlineLevel="0" collapsed="false">
      <c r="A255" s="29" t="s">
        <v>279</v>
      </c>
      <c r="B255" s="19" t="s">
        <v>278</v>
      </c>
      <c r="C255" s="19" t="s">
        <v>280</v>
      </c>
      <c r="D255" s="19"/>
      <c r="E255" s="19"/>
      <c r="F255" s="20" t="n">
        <f aca="false">F256</f>
        <v>0</v>
      </c>
      <c r="G255" s="20" t="n">
        <f aca="false">G256+G262</f>
        <v>350</v>
      </c>
      <c r="H255" s="20" t="n">
        <f aca="false">H256+H262</f>
        <v>50</v>
      </c>
    </row>
    <row r="256" customFormat="false" ht="22.5" hidden="true" customHeight="true" outlineLevel="0" collapsed="false">
      <c r="A256" s="21" t="s">
        <v>281</v>
      </c>
      <c r="B256" s="23"/>
      <c r="C256" s="23" t="s">
        <v>280</v>
      </c>
      <c r="D256" s="23" t="s">
        <v>282</v>
      </c>
      <c r="E256" s="23" t="s">
        <v>31</v>
      </c>
      <c r="F256" s="24" t="n">
        <f aca="false">F257</f>
        <v>0</v>
      </c>
      <c r="G256" s="24" t="n">
        <f aca="false">G257</f>
        <v>0</v>
      </c>
      <c r="H256" s="24" t="n">
        <f aca="false">H257</f>
        <v>0</v>
      </c>
    </row>
    <row r="257" customFormat="false" ht="22.5" hidden="true" customHeight="true" outlineLevel="0" collapsed="false">
      <c r="A257" s="21" t="s">
        <v>283</v>
      </c>
      <c r="B257" s="23"/>
      <c r="C257" s="23" t="s">
        <v>280</v>
      </c>
      <c r="D257" s="35" t="s">
        <v>284</v>
      </c>
      <c r="E257" s="23" t="s">
        <v>31</v>
      </c>
      <c r="F257" s="24" t="n">
        <f aca="false">F258+F260</f>
        <v>0</v>
      </c>
      <c r="G257" s="24" t="n">
        <f aca="false">G258+G260</f>
        <v>0</v>
      </c>
      <c r="H257" s="24" t="n">
        <f aca="false">H258+H260</f>
        <v>0</v>
      </c>
    </row>
    <row r="258" customFormat="false" ht="33.75" hidden="true" customHeight="true" outlineLevel="0" collapsed="false">
      <c r="A258" s="21" t="s">
        <v>285</v>
      </c>
      <c r="B258" s="23"/>
      <c r="C258" s="23" t="s">
        <v>280</v>
      </c>
      <c r="D258" s="35" t="s">
        <v>286</v>
      </c>
      <c r="E258" s="23" t="s">
        <v>31</v>
      </c>
      <c r="F258" s="24" t="n">
        <f aca="false">F259</f>
        <v>0</v>
      </c>
      <c r="G258" s="24" t="n">
        <f aca="false">G259</f>
        <v>0</v>
      </c>
      <c r="H258" s="24" t="n">
        <f aca="false">H259</f>
        <v>0</v>
      </c>
    </row>
    <row r="259" customFormat="false" ht="22.5" hidden="true" customHeight="true" outlineLevel="0" collapsed="false">
      <c r="A259" s="25" t="s">
        <v>34</v>
      </c>
      <c r="B259" s="27"/>
      <c r="C259" s="27" t="s">
        <v>280</v>
      </c>
      <c r="D259" s="38" t="s">
        <v>286</v>
      </c>
      <c r="E259" s="27" t="s">
        <v>35</v>
      </c>
      <c r="F259" s="28"/>
      <c r="G259" s="28"/>
      <c r="H259" s="28"/>
    </row>
    <row r="260" customFormat="false" ht="56.25" hidden="true" customHeight="true" outlineLevel="0" collapsed="false">
      <c r="A260" s="21" t="s">
        <v>287</v>
      </c>
      <c r="B260" s="23"/>
      <c r="C260" s="23" t="s">
        <v>280</v>
      </c>
      <c r="D260" s="35" t="s">
        <v>288</v>
      </c>
      <c r="E260" s="23" t="s">
        <v>31</v>
      </c>
      <c r="F260" s="24" t="n">
        <f aca="false">F261</f>
        <v>0</v>
      </c>
      <c r="G260" s="24" t="n">
        <f aca="false">G261</f>
        <v>0</v>
      </c>
      <c r="H260" s="24" t="n">
        <f aca="false">H261</f>
        <v>0</v>
      </c>
    </row>
    <row r="261" customFormat="false" ht="22.5" hidden="true" customHeight="true" outlineLevel="0" collapsed="false">
      <c r="A261" s="25" t="s">
        <v>34</v>
      </c>
      <c r="B261" s="27"/>
      <c r="C261" s="27" t="s">
        <v>280</v>
      </c>
      <c r="D261" s="38" t="s">
        <v>288</v>
      </c>
      <c r="E261" s="27" t="s">
        <v>35</v>
      </c>
      <c r="F261" s="28"/>
      <c r="G261" s="28"/>
      <c r="H261" s="28"/>
    </row>
    <row r="262" customFormat="false" ht="22.5" hidden="false" customHeight="true" outlineLevel="0" collapsed="false">
      <c r="A262" s="21" t="s">
        <v>84</v>
      </c>
      <c r="B262" s="23" t="s">
        <v>278</v>
      </c>
      <c r="C262" s="22" t="s">
        <v>280</v>
      </c>
      <c r="D262" s="22" t="s">
        <v>85</v>
      </c>
      <c r="E262" s="22" t="s">
        <v>31</v>
      </c>
      <c r="F262" s="28"/>
      <c r="G262" s="24" t="n">
        <f aca="false">G263+G265+G267</f>
        <v>350</v>
      </c>
      <c r="H262" s="24" t="n">
        <f aca="false">H263+H265+H267</f>
        <v>50</v>
      </c>
    </row>
    <row r="263" customFormat="false" ht="22.5" hidden="false" customHeight="true" outlineLevel="0" collapsed="false">
      <c r="A263" s="21" t="s">
        <v>289</v>
      </c>
      <c r="B263" s="22" t="s">
        <v>278</v>
      </c>
      <c r="C263" s="23" t="s">
        <v>280</v>
      </c>
      <c r="D263" s="23" t="s">
        <v>290</v>
      </c>
      <c r="E263" s="23" t="s">
        <v>31</v>
      </c>
      <c r="F263" s="28"/>
      <c r="G263" s="24" t="n">
        <f aca="false">G264</f>
        <v>200</v>
      </c>
      <c r="H263" s="24" t="n">
        <f aca="false">H264</f>
        <v>0</v>
      </c>
    </row>
    <row r="264" customFormat="false" ht="22.5" hidden="false" customHeight="true" outlineLevel="0" collapsed="false">
      <c r="A264" s="25" t="s">
        <v>34</v>
      </c>
      <c r="B264" s="22" t="s">
        <v>278</v>
      </c>
      <c r="C264" s="26" t="s">
        <v>280</v>
      </c>
      <c r="D264" s="26" t="s">
        <v>290</v>
      </c>
      <c r="E264" s="26" t="s">
        <v>35</v>
      </c>
      <c r="F264" s="28"/>
      <c r="G264" s="28" t="n">
        <v>200</v>
      </c>
      <c r="H264" s="28" t="n">
        <v>0</v>
      </c>
    </row>
    <row r="265" customFormat="false" ht="33.75" hidden="false" customHeight="true" outlineLevel="0" collapsed="false">
      <c r="A265" s="21" t="s">
        <v>291</v>
      </c>
      <c r="B265" s="22" t="s">
        <v>278</v>
      </c>
      <c r="C265" s="23" t="s">
        <v>280</v>
      </c>
      <c r="D265" s="23" t="s">
        <v>292</v>
      </c>
      <c r="E265" s="23" t="s">
        <v>31</v>
      </c>
      <c r="F265" s="28"/>
      <c r="G265" s="24" t="n">
        <f aca="false">G266</f>
        <v>50</v>
      </c>
      <c r="H265" s="24" t="n">
        <f aca="false">H266</f>
        <v>50</v>
      </c>
    </row>
    <row r="266" customFormat="false" ht="22.5" hidden="false" customHeight="true" outlineLevel="0" collapsed="false">
      <c r="A266" s="25" t="s">
        <v>34</v>
      </c>
      <c r="B266" s="22" t="s">
        <v>278</v>
      </c>
      <c r="C266" s="27" t="s">
        <v>280</v>
      </c>
      <c r="D266" s="27" t="s">
        <v>292</v>
      </c>
      <c r="E266" s="27" t="s">
        <v>35</v>
      </c>
      <c r="F266" s="28"/>
      <c r="G266" s="28" t="n">
        <v>50</v>
      </c>
      <c r="H266" s="28" t="n">
        <v>50</v>
      </c>
    </row>
    <row r="267" customFormat="false" ht="33.75" hidden="false" customHeight="true" outlineLevel="0" collapsed="false">
      <c r="A267" s="33" t="s">
        <v>293</v>
      </c>
      <c r="B267" s="22" t="s">
        <v>278</v>
      </c>
      <c r="C267" s="23" t="s">
        <v>280</v>
      </c>
      <c r="D267" s="23" t="s">
        <v>294</v>
      </c>
      <c r="E267" s="23" t="s">
        <v>31</v>
      </c>
      <c r="F267" s="28"/>
      <c r="G267" s="24" t="n">
        <f aca="false">G268</f>
        <v>100</v>
      </c>
      <c r="H267" s="24" t="n">
        <f aca="false">H268</f>
        <v>0</v>
      </c>
    </row>
    <row r="268" customFormat="false" ht="22.5" hidden="false" customHeight="true" outlineLevel="0" collapsed="false">
      <c r="A268" s="32" t="s">
        <v>34</v>
      </c>
      <c r="B268" s="22" t="s">
        <v>278</v>
      </c>
      <c r="C268" s="27" t="s">
        <v>280</v>
      </c>
      <c r="D268" s="27" t="s">
        <v>294</v>
      </c>
      <c r="E268" s="27" t="s">
        <v>35</v>
      </c>
      <c r="F268" s="28"/>
      <c r="G268" s="28" t="n">
        <v>100</v>
      </c>
      <c r="H268" s="28" t="n">
        <v>0</v>
      </c>
    </row>
    <row r="269" customFormat="false" ht="21.75" hidden="false" customHeight="true" outlineLevel="0" collapsed="false">
      <c r="A269" s="29" t="s">
        <v>295</v>
      </c>
      <c r="B269" s="18" t="s">
        <v>278</v>
      </c>
      <c r="C269" s="19" t="s">
        <v>296</v>
      </c>
      <c r="D269" s="39"/>
      <c r="E269" s="19"/>
      <c r="F269" s="20" t="e">
        <f aca="false">F270+F277+F289</f>
        <v>#REF!</v>
      </c>
      <c r="G269" s="20" t="n">
        <f aca="false">G270+G277+G289</f>
        <v>11909.28</v>
      </c>
      <c r="H269" s="20" t="n">
        <f aca="false">H270+H277+H289</f>
        <v>12225.219</v>
      </c>
    </row>
    <row r="270" customFormat="false" ht="21.75" hidden="false" customHeight="true" outlineLevel="0" collapsed="false">
      <c r="A270" s="17" t="s">
        <v>297</v>
      </c>
      <c r="B270" s="18" t="s">
        <v>278</v>
      </c>
      <c r="C270" s="19" t="s">
        <v>298</v>
      </c>
      <c r="D270" s="19"/>
      <c r="E270" s="19"/>
      <c r="F270" s="20" t="n">
        <f aca="false">F271</f>
        <v>7654.174</v>
      </c>
      <c r="G270" s="20" t="n">
        <f aca="false">G271</f>
        <v>7071.002</v>
      </c>
      <c r="H270" s="20" t="n">
        <f aca="false">H271</f>
        <v>7715.322</v>
      </c>
    </row>
    <row r="271" customFormat="false" ht="21.75" hidden="false" customHeight="true" outlineLevel="0" collapsed="false">
      <c r="A271" s="33" t="s">
        <v>299</v>
      </c>
      <c r="B271" s="22" t="s">
        <v>278</v>
      </c>
      <c r="C271" s="23" t="s">
        <v>298</v>
      </c>
      <c r="D271" s="23" t="s">
        <v>300</v>
      </c>
      <c r="E271" s="23" t="s">
        <v>31</v>
      </c>
      <c r="F271" s="24" t="n">
        <f aca="false">F274+F272</f>
        <v>7654.174</v>
      </c>
      <c r="G271" s="24" t="n">
        <f aca="false">G274+G272</f>
        <v>7071.002</v>
      </c>
      <c r="H271" s="24" t="n">
        <f aca="false">H274+H272</f>
        <v>7715.322</v>
      </c>
    </row>
    <row r="272" customFormat="false" ht="21.75" hidden="false" customHeight="true" outlineLevel="0" collapsed="false">
      <c r="A272" s="21" t="s">
        <v>36</v>
      </c>
      <c r="B272" s="22" t="s">
        <v>278</v>
      </c>
      <c r="C272" s="23" t="s">
        <v>298</v>
      </c>
      <c r="D272" s="23" t="s">
        <v>301</v>
      </c>
      <c r="E272" s="23" t="s">
        <v>31</v>
      </c>
      <c r="F272" s="24" t="n">
        <f aca="false">F273</f>
        <v>1020</v>
      </c>
      <c r="G272" s="24" t="n">
        <f aca="false">G273</f>
        <v>1050</v>
      </c>
      <c r="H272" s="24" t="n">
        <f aca="false">H273</f>
        <v>1100</v>
      </c>
    </row>
    <row r="273" customFormat="false" ht="45" hidden="false" customHeight="true" outlineLevel="0" collapsed="false">
      <c r="A273" s="32" t="s">
        <v>163</v>
      </c>
      <c r="B273" s="26" t="s">
        <v>278</v>
      </c>
      <c r="C273" s="27" t="s">
        <v>298</v>
      </c>
      <c r="D273" s="27" t="s">
        <v>301</v>
      </c>
      <c r="E273" s="27" t="s">
        <v>164</v>
      </c>
      <c r="F273" s="28" t="n">
        <v>1020</v>
      </c>
      <c r="G273" s="28" t="n">
        <v>1050</v>
      </c>
      <c r="H273" s="28" t="n">
        <v>1100</v>
      </c>
    </row>
    <row r="274" customFormat="false" ht="21.75" hidden="false" customHeight="true" outlineLevel="0" collapsed="false">
      <c r="A274" s="21" t="s">
        <v>221</v>
      </c>
      <c r="B274" s="22" t="s">
        <v>278</v>
      </c>
      <c r="C274" s="23" t="s">
        <v>298</v>
      </c>
      <c r="D274" s="23" t="s">
        <v>302</v>
      </c>
      <c r="E274" s="23" t="s">
        <v>31</v>
      </c>
      <c r="F274" s="24" t="n">
        <f aca="false">F275</f>
        <v>6634.174</v>
      </c>
      <c r="G274" s="24" t="n">
        <f aca="false">G275</f>
        <v>6021.002</v>
      </c>
      <c r="H274" s="24" t="n">
        <f aca="false">H275</f>
        <v>6615.322</v>
      </c>
    </row>
    <row r="275" customFormat="false" ht="33.75" hidden="false" customHeight="true" outlineLevel="0" collapsed="false">
      <c r="A275" s="21" t="s">
        <v>303</v>
      </c>
      <c r="B275" s="26" t="s">
        <v>278</v>
      </c>
      <c r="C275" s="23" t="s">
        <v>298</v>
      </c>
      <c r="D275" s="23" t="s">
        <v>304</v>
      </c>
      <c r="E275" s="23" t="s">
        <v>31</v>
      </c>
      <c r="F275" s="24" t="n">
        <f aca="false">F276</f>
        <v>6634.174</v>
      </c>
      <c r="G275" s="24" t="n">
        <f aca="false">G276</f>
        <v>6021.002</v>
      </c>
      <c r="H275" s="24" t="n">
        <f aca="false">H276</f>
        <v>6615.322</v>
      </c>
    </row>
    <row r="276" customFormat="false" ht="45" hidden="false" customHeight="true" outlineLevel="0" collapsed="false">
      <c r="A276" s="32" t="s">
        <v>163</v>
      </c>
      <c r="B276" s="26" t="s">
        <v>278</v>
      </c>
      <c r="C276" s="27" t="s">
        <v>298</v>
      </c>
      <c r="D276" s="27" t="s">
        <v>304</v>
      </c>
      <c r="E276" s="27" t="s">
        <v>164</v>
      </c>
      <c r="F276" s="28" t="n">
        <v>6634.174</v>
      </c>
      <c r="G276" s="28" t="n">
        <v>6021.002</v>
      </c>
      <c r="H276" s="28" t="n">
        <v>6615.322</v>
      </c>
    </row>
    <row r="277" customFormat="false" ht="21.75" hidden="false" customHeight="true" outlineLevel="0" collapsed="false">
      <c r="A277" s="17" t="s">
        <v>305</v>
      </c>
      <c r="B277" s="18" t="s">
        <v>278</v>
      </c>
      <c r="C277" s="19" t="s">
        <v>306</v>
      </c>
      <c r="D277" s="19"/>
      <c r="E277" s="19"/>
      <c r="F277" s="20" t="n">
        <f aca="false">F278+F284+F287</f>
        <v>2215.13</v>
      </c>
      <c r="G277" s="20" t="n">
        <f aca="false">G278+G284+G287</f>
        <v>2707.886</v>
      </c>
      <c r="H277" s="20" t="n">
        <f aca="false">H278+H284+H287</f>
        <v>2954.633</v>
      </c>
    </row>
    <row r="278" customFormat="false" ht="21.75" hidden="false" customHeight="true" outlineLevel="0" collapsed="false">
      <c r="A278" s="33" t="s">
        <v>299</v>
      </c>
      <c r="B278" s="22" t="s">
        <v>278</v>
      </c>
      <c r="C278" s="23" t="s">
        <v>306</v>
      </c>
      <c r="D278" s="23" t="s">
        <v>300</v>
      </c>
      <c r="E278" s="23" t="s">
        <v>31</v>
      </c>
      <c r="F278" s="24" t="n">
        <f aca="false">F281+F279</f>
        <v>2015.13</v>
      </c>
      <c r="G278" s="24" t="n">
        <f aca="false">G281+G279</f>
        <v>2707.886</v>
      </c>
      <c r="H278" s="24" t="n">
        <f aca="false">H281+H279</f>
        <v>2954.633</v>
      </c>
    </row>
    <row r="279" customFormat="false" ht="21.75" hidden="false" customHeight="true" outlineLevel="0" collapsed="false">
      <c r="A279" s="21" t="s">
        <v>36</v>
      </c>
      <c r="B279" s="22" t="s">
        <v>278</v>
      </c>
      <c r="C279" s="23" t="s">
        <v>306</v>
      </c>
      <c r="D279" s="23" t="s">
        <v>301</v>
      </c>
      <c r="E279" s="23" t="s">
        <v>31</v>
      </c>
      <c r="F279" s="24" t="n">
        <f aca="false">F280</f>
        <v>8</v>
      </c>
      <c r="G279" s="24" t="n">
        <f aca="false">G280</f>
        <v>238.5</v>
      </c>
      <c r="H279" s="24" t="n">
        <f aca="false">H280</f>
        <v>238.5</v>
      </c>
    </row>
    <row r="280" customFormat="false" ht="45" hidden="false" customHeight="true" outlineLevel="0" collapsed="false">
      <c r="A280" s="32" t="s">
        <v>163</v>
      </c>
      <c r="B280" s="22" t="s">
        <v>278</v>
      </c>
      <c r="C280" s="27" t="s">
        <v>306</v>
      </c>
      <c r="D280" s="27" t="s">
        <v>301</v>
      </c>
      <c r="E280" s="27" t="s">
        <v>164</v>
      </c>
      <c r="F280" s="28" t="n">
        <v>8</v>
      </c>
      <c r="G280" s="28" t="n">
        <v>238.5</v>
      </c>
      <c r="H280" s="28" t="n">
        <v>238.5</v>
      </c>
    </row>
    <row r="281" customFormat="false" ht="21.75" hidden="false" customHeight="true" outlineLevel="0" collapsed="false">
      <c r="A281" s="21" t="s">
        <v>221</v>
      </c>
      <c r="B281" s="22" t="s">
        <v>278</v>
      </c>
      <c r="C281" s="23" t="s">
        <v>306</v>
      </c>
      <c r="D281" s="23" t="s">
        <v>302</v>
      </c>
      <c r="E281" s="23" t="s">
        <v>31</v>
      </c>
      <c r="F281" s="24" t="n">
        <f aca="false">F282</f>
        <v>2007.13</v>
      </c>
      <c r="G281" s="24" t="n">
        <f aca="false">G282</f>
        <v>2469.386</v>
      </c>
      <c r="H281" s="24" t="n">
        <f aca="false">H282</f>
        <v>2716.133</v>
      </c>
    </row>
    <row r="282" customFormat="false" ht="36" hidden="false" customHeight="true" outlineLevel="0" collapsed="false">
      <c r="A282" s="21" t="s">
        <v>303</v>
      </c>
      <c r="B282" s="22" t="s">
        <v>278</v>
      </c>
      <c r="C282" s="23" t="s">
        <v>306</v>
      </c>
      <c r="D282" s="23" t="s">
        <v>304</v>
      </c>
      <c r="E282" s="23" t="s">
        <v>31</v>
      </c>
      <c r="F282" s="24" t="n">
        <f aca="false">F283</f>
        <v>2007.13</v>
      </c>
      <c r="G282" s="24" t="n">
        <f aca="false">G283</f>
        <v>2469.386</v>
      </c>
      <c r="H282" s="24" t="n">
        <f aca="false">H283</f>
        <v>2716.133</v>
      </c>
    </row>
    <row r="283" customFormat="false" ht="42" hidden="false" customHeight="true" outlineLevel="0" collapsed="false">
      <c r="A283" s="32" t="s">
        <v>163</v>
      </c>
      <c r="B283" s="26" t="s">
        <v>278</v>
      </c>
      <c r="C283" s="27" t="s">
        <v>306</v>
      </c>
      <c r="D283" s="27" t="s">
        <v>304</v>
      </c>
      <c r="E283" s="27" t="s">
        <v>164</v>
      </c>
      <c r="F283" s="28" t="n">
        <v>2007.13</v>
      </c>
      <c r="G283" s="28" t="n">
        <v>2469.386</v>
      </c>
      <c r="H283" s="28" t="n">
        <v>2716.133</v>
      </c>
    </row>
    <row r="284" customFormat="false" ht="21.75" hidden="true" customHeight="true" outlineLevel="0" collapsed="false">
      <c r="A284" s="21" t="s">
        <v>307</v>
      </c>
      <c r="B284" s="26" t="s">
        <v>278</v>
      </c>
      <c r="C284" s="23" t="s">
        <v>306</v>
      </c>
      <c r="D284" s="23" t="s">
        <v>308</v>
      </c>
      <c r="E284" s="23" t="s">
        <v>31</v>
      </c>
      <c r="F284" s="24" t="n">
        <f aca="false">F285</f>
        <v>200</v>
      </c>
      <c r="G284" s="24" t="n">
        <f aca="false">G285</f>
        <v>0</v>
      </c>
      <c r="H284" s="24" t="n">
        <f aca="false">H285</f>
        <v>0</v>
      </c>
    </row>
    <row r="285" customFormat="false" ht="1.5" hidden="true" customHeight="true" outlineLevel="0" collapsed="false">
      <c r="A285" s="21" t="s">
        <v>309</v>
      </c>
      <c r="B285" s="22" t="s">
        <v>278</v>
      </c>
      <c r="C285" s="23" t="s">
        <v>306</v>
      </c>
      <c r="D285" s="23" t="s">
        <v>310</v>
      </c>
      <c r="E285" s="23" t="s">
        <v>31</v>
      </c>
      <c r="F285" s="24" t="n">
        <f aca="false">F286</f>
        <v>200</v>
      </c>
      <c r="G285" s="24" t="n">
        <f aca="false">G286</f>
        <v>0</v>
      </c>
      <c r="H285" s="24" t="n">
        <f aca="false">H286</f>
        <v>0</v>
      </c>
    </row>
    <row r="286" customFormat="false" ht="22.5" hidden="true" customHeight="true" outlineLevel="0" collapsed="false">
      <c r="A286" s="25" t="s">
        <v>34</v>
      </c>
      <c r="B286" s="26" t="s">
        <v>278</v>
      </c>
      <c r="C286" s="27" t="s">
        <v>306</v>
      </c>
      <c r="D286" s="27" t="s">
        <v>310</v>
      </c>
      <c r="E286" s="27" t="s">
        <v>220</v>
      </c>
      <c r="F286" s="28" t="n">
        <v>200</v>
      </c>
      <c r="G286" s="28" t="n">
        <v>0</v>
      </c>
      <c r="H286" s="28" t="n">
        <v>0</v>
      </c>
    </row>
    <row r="287" customFormat="false" ht="33.75" hidden="true" customHeight="true" outlineLevel="0" collapsed="false">
      <c r="A287" s="47" t="s">
        <v>311</v>
      </c>
      <c r="B287" s="22" t="s">
        <v>278</v>
      </c>
      <c r="C287" s="23" t="s">
        <v>306</v>
      </c>
      <c r="D287" s="48" t="s">
        <v>312</v>
      </c>
      <c r="E287" s="23" t="s">
        <v>31</v>
      </c>
      <c r="F287" s="24" t="n">
        <f aca="false">F288</f>
        <v>0</v>
      </c>
      <c r="G287" s="24" t="n">
        <f aca="false">G288</f>
        <v>0</v>
      </c>
      <c r="H287" s="24" t="n">
        <f aca="false">H288</f>
        <v>0</v>
      </c>
    </row>
    <row r="288" customFormat="false" ht="22.5" hidden="true" customHeight="true" outlineLevel="0" collapsed="false">
      <c r="A288" s="25" t="s">
        <v>34</v>
      </c>
      <c r="B288" s="22" t="s">
        <v>278</v>
      </c>
      <c r="C288" s="27" t="s">
        <v>306</v>
      </c>
      <c r="D288" s="49" t="s">
        <v>312</v>
      </c>
      <c r="E288" s="27" t="s">
        <v>220</v>
      </c>
      <c r="F288" s="28" t="n">
        <v>0</v>
      </c>
      <c r="G288" s="28" t="n">
        <v>0</v>
      </c>
      <c r="H288" s="28" t="n">
        <v>0</v>
      </c>
    </row>
    <row r="289" customFormat="false" ht="21.75" hidden="false" customHeight="true" outlineLevel="0" collapsed="false">
      <c r="A289" s="17" t="s">
        <v>313</v>
      </c>
      <c r="B289" s="18" t="s">
        <v>278</v>
      </c>
      <c r="C289" s="19" t="s">
        <v>314</v>
      </c>
      <c r="D289" s="19"/>
      <c r="E289" s="19"/>
      <c r="F289" s="20" t="e">
        <f aca="false">F290+F294</f>
        <v>#REF!</v>
      </c>
      <c r="G289" s="20" t="n">
        <f aca="false">G290+G294</f>
        <v>2130.392</v>
      </c>
      <c r="H289" s="20" t="n">
        <f aca="false">H290+H294</f>
        <v>1555.264</v>
      </c>
    </row>
    <row r="290" customFormat="false" ht="21.75" hidden="false" customHeight="true" outlineLevel="0" collapsed="false">
      <c r="A290" s="21" t="s">
        <v>29</v>
      </c>
      <c r="B290" s="22" t="s">
        <v>278</v>
      </c>
      <c r="C290" s="23" t="s">
        <v>314</v>
      </c>
      <c r="D290" s="23" t="s">
        <v>30</v>
      </c>
      <c r="E290" s="23" t="s">
        <v>31</v>
      </c>
      <c r="F290" s="24" t="n">
        <f aca="false">F291</f>
        <v>1402.654</v>
      </c>
      <c r="G290" s="24" t="n">
        <f aca="false">G291</f>
        <v>1370.392</v>
      </c>
      <c r="H290" s="24" t="n">
        <f aca="false">H291</f>
        <v>1495.264</v>
      </c>
    </row>
    <row r="291" customFormat="false" ht="21.75" hidden="false" customHeight="true" outlineLevel="0" collapsed="false">
      <c r="A291" s="21" t="s">
        <v>34</v>
      </c>
      <c r="B291" s="22" t="s">
        <v>278</v>
      </c>
      <c r="C291" s="23" t="s">
        <v>314</v>
      </c>
      <c r="D291" s="23" t="s">
        <v>30</v>
      </c>
      <c r="E291" s="23" t="s">
        <v>35</v>
      </c>
      <c r="F291" s="24" t="n">
        <f aca="false">F292</f>
        <v>1402.654</v>
      </c>
      <c r="G291" s="24" t="n">
        <f aca="false">G292</f>
        <v>1370.392</v>
      </c>
      <c r="H291" s="24" t="n">
        <f aca="false">H292</f>
        <v>1495.264</v>
      </c>
    </row>
    <row r="292" customFormat="false" ht="21.75" hidden="false" customHeight="true" outlineLevel="0" collapsed="false">
      <c r="A292" s="21" t="s">
        <v>32</v>
      </c>
      <c r="B292" s="22" t="s">
        <v>278</v>
      </c>
      <c r="C292" s="23" t="s">
        <v>314</v>
      </c>
      <c r="D292" s="23" t="s">
        <v>33</v>
      </c>
      <c r="E292" s="23" t="s">
        <v>31</v>
      </c>
      <c r="F292" s="24" t="n">
        <f aca="false">F293</f>
        <v>1402.654</v>
      </c>
      <c r="G292" s="24" t="n">
        <f aca="false">G293</f>
        <v>1370.392</v>
      </c>
      <c r="H292" s="24" t="n">
        <f aca="false">H293</f>
        <v>1495.264</v>
      </c>
    </row>
    <row r="293" customFormat="false" ht="21.75" hidden="false" customHeight="true" outlineLevel="0" collapsed="false">
      <c r="A293" s="25" t="s">
        <v>34</v>
      </c>
      <c r="B293" s="26" t="s">
        <v>278</v>
      </c>
      <c r="C293" s="27" t="s">
        <v>314</v>
      </c>
      <c r="D293" s="27" t="s">
        <v>33</v>
      </c>
      <c r="E293" s="27" t="s">
        <v>35</v>
      </c>
      <c r="F293" s="28" t="n">
        <v>1402.654</v>
      </c>
      <c r="G293" s="28" t="n">
        <v>1370.392</v>
      </c>
      <c r="H293" s="28" t="n">
        <v>1495.264</v>
      </c>
    </row>
    <row r="294" customFormat="false" ht="21.75" hidden="false" customHeight="true" outlineLevel="0" collapsed="false">
      <c r="A294" s="21" t="s">
        <v>84</v>
      </c>
      <c r="B294" s="22" t="s">
        <v>278</v>
      </c>
      <c r="C294" s="22" t="s">
        <v>314</v>
      </c>
      <c r="D294" s="22" t="s">
        <v>85</v>
      </c>
      <c r="E294" s="22" t="s">
        <v>31</v>
      </c>
      <c r="F294" s="24" t="e">
        <f aca="false">#REF!+F297+F295+F299+#REF!+#REF!</f>
        <v>#REF!</v>
      </c>
      <c r="G294" s="24" t="n">
        <f aca="false">G297+G299+G295</f>
        <v>760</v>
      </c>
      <c r="H294" s="24" t="n">
        <f aca="false">H297+H299+H295</f>
        <v>60</v>
      </c>
    </row>
    <row r="295" customFormat="false" ht="45" hidden="false" customHeight="true" outlineLevel="0" collapsed="false">
      <c r="A295" s="21" t="s">
        <v>315</v>
      </c>
      <c r="B295" s="26" t="s">
        <v>278</v>
      </c>
      <c r="C295" s="23" t="s">
        <v>314</v>
      </c>
      <c r="D295" s="23" t="s">
        <v>316</v>
      </c>
      <c r="E295" s="23" t="s">
        <v>31</v>
      </c>
      <c r="F295" s="24" t="n">
        <f aca="false">F296</f>
        <v>60</v>
      </c>
      <c r="G295" s="24" t="n">
        <f aca="false">G296</f>
        <v>60</v>
      </c>
      <c r="H295" s="24" t="n">
        <f aca="false">H296</f>
        <v>60</v>
      </c>
    </row>
    <row r="296" customFormat="false" ht="22.5" hidden="false" customHeight="true" outlineLevel="0" collapsed="false">
      <c r="A296" s="25" t="s">
        <v>34</v>
      </c>
      <c r="B296" s="22" t="s">
        <v>278</v>
      </c>
      <c r="C296" s="27" t="s">
        <v>314</v>
      </c>
      <c r="D296" s="27" t="s">
        <v>316</v>
      </c>
      <c r="E296" s="27" t="s">
        <v>35</v>
      </c>
      <c r="F296" s="28" t="n">
        <v>60</v>
      </c>
      <c r="G296" s="28" t="n">
        <v>60</v>
      </c>
      <c r="H296" s="28" t="n">
        <v>60</v>
      </c>
    </row>
    <row r="297" customFormat="false" ht="33.75" hidden="false" customHeight="true" outlineLevel="0" collapsed="false">
      <c r="A297" s="21" t="s">
        <v>317</v>
      </c>
      <c r="B297" s="22" t="s">
        <v>278</v>
      </c>
      <c r="C297" s="23" t="s">
        <v>314</v>
      </c>
      <c r="D297" s="23" t="s">
        <v>318</v>
      </c>
      <c r="E297" s="23" t="s">
        <v>31</v>
      </c>
      <c r="F297" s="24" t="n">
        <f aca="false">F298</f>
        <v>770</v>
      </c>
      <c r="G297" s="24" t="n">
        <f aca="false">G298</f>
        <v>500</v>
      </c>
      <c r="H297" s="24" t="n">
        <f aca="false">H298</f>
        <v>0</v>
      </c>
    </row>
    <row r="298" customFormat="false" ht="21.75" hidden="false" customHeight="true" outlineLevel="0" collapsed="false">
      <c r="A298" s="25" t="s">
        <v>34</v>
      </c>
      <c r="B298" s="22" t="s">
        <v>278</v>
      </c>
      <c r="C298" s="26" t="s">
        <v>314</v>
      </c>
      <c r="D298" s="26" t="s">
        <v>318</v>
      </c>
      <c r="E298" s="26" t="s">
        <v>35</v>
      </c>
      <c r="F298" s="28" t="n">
        <v>770</v>
      </c>
      <c r="G298" s="28" t="n">
        <v>500</v>
      </c>
      <c r="H298" s="28" t="n">
        <v>0</v>
      </c>
    </row>
    <row r="299" customFormat="false" ht="33.75" hidden="false" customHeight="true" outlineLevel="0" collapsed="false">
      <c r="A299" s="21" t="s">
        <v>319</v>
      </c>
      <c r="B299" s="22" t="s">
        <v>278</v>
      </c>
      <c r="C299" s="23" t="s">
        <v>314</v>
      </c>
      <c r="D299" s="23" t="s">
        <v>320</v>
      </c>
      <c r="E299" s="23" t="s">
        <v>31</v>
      </c>
      <c r="F299" s="24" t="n">
        <f aca="false">F300</f>
        <v>200</v>
      </c>
      <c r="G299" s="24" t="n">
        <f aca="false">G300</f>
        <v>200</v>
      </c>
      <c r="H299" s="24" t="n">
        <f aca="false">H300</f>
        <v>0</v>
      </c>
    </row>
    <row r="300" customFormat="false" ht="21.75" hidden="false" customHeight="true" outlineLevel="0" collapsed="false">
      <c r="A300" s="37" t="s">
        <v>177</v>
      </c>
      <c r="B300" s="26" t="s">
        <v>278</v>
      </c>
      <c r="C300" s="27" t="s">
        <v>314</v>
      </c>
      <c r="D300" s="27" t="s">
        <v>320</v>
      </c>
      <c r="E300" s="27" t="s">
        <v>178</v>
      </c>
      <c r="F300" s="28" t="n">
        <v>200</v>
      </c>
      <c r="G300" s="28" t="n">
        <v>200</v>
      </c>
      <c r="H300" s="28" t="n">
        <v>0</v>
      </c>
    </row>
    <row r="301" customFormat="false" ht="54" hidden="false" customHeight="true" outlineLevel="0" collapsed="false">
      <c r="A301" s="13" t="s">
        <v>321</v>
      </c>
      <c r="B301" s="46" t="s">
        <v>322</v>
      </c>
      <c r="C301" s="46"/>
      <c r="D301" s="46"/>
      <c r="E301" s="46"/>
      <c r="F301" s="16" t="e">
        <f aca="false">F302+F317+F320+F325+F334+F344+F340+F356</f>
        <v>#REF!</v>
      </c>
      <c r="G301" s="16" t="n">
        <f aca="false">G302+G317+G320+G325+G334+G344+G340+G356</f>
        <v>13378.178</v>
      </c>
      <c r="H301" s="16" t="n">
        <f aca="false">H302+H317+H320+H325+H334+H344+H340+H356</f>
        <v>11613.93</v>
      </c>
    </row>
    <row r="302" customFormat="false" ht="21.75" hidden="false" customHeight="true" outlineLevel="0" collapsed="false">
      <c r="A302" s="17" t="s">
        <v>323</v>
      </c>
      <c r="B302" s="18" t="s">
        <v>322</v>
      </c>
      <c r="C302" s="19" t="s">
        <v>75</v>
      </c>
      <c r="D302" s="19"/>
      <c r="E302" s="19"/>
      <c r="F302" s="20" t="e">
        <f aca="false">F303+F312+F308</f>
        <v>#REF!</v>
      </c>
      <c r="G302" s="20" t="n">
        <f aca="false">G303+G312+G308</f>
        <v>5827.049</v>
      </c>
      <c r="H302" s="20" t="n">
        <f aca="false">H303+H312+H308</f>
        <v>6358.018</v>
      </c>
    </row>
    <row r="303" customFormat="false" ht="21.75" hidden="false" customHeight="true" outlineLevel="0" collapsed="false">
      <c r="A303" s="21" t="s">
        <v>29</v>
      </c>
      <c r="B303" s="22" t="s">
        <v>322</v>
      </c>
      <c r="C303" s="23" t="s">
        <v>75</v>
      </c>
      <c r="D303" s="23" t="s">
        <v>30</v>
      </c>
      <c r="E303" s="23" t="s">
        <v>31</v>
      </c>
      <c r="F303" s="24" t="e">
        <f aca="false">#REF!</f>
        <v>#REF!</v>
      </c>
      <c r="G303" s="24" t="n">
        <f aca="false">G304+G306</f>
        <v>4971.049</v>
      </c>
      <c r="H303" s="24" t="n">
        <f aca="false">H304+H306</f>
        <v>5424.018</v>
      </c>
    </row>
    <row r="304" customFormat="false" ht="21.75" hidden="false" customHeight="true" outlineLevel="0" collapsed="false">
      <c r="A304" s="21" t="s">
        <v>32</v>
      </c>
      <c r="B304" s="22" t="s">
        <v>322</v>
      </c>
      <c r="C304" s="23" t="s">
        <v>75</v>
      </c>
      <c r="D304" s="23" t="s">
        <v>33</v>
      </c>
      <c r="E304" s="23" t="s">
        <v>31</v>
      </c>
      <c r="F304" s="24" t="n">
        <f aca="false">F305</f>
        <v>5516</v>
      </c>
      <c r="G304" s="24" t="n">
        <f aca="false">G305</f>
        <v>4955.049</v>
      </c>
      <c r="H304" s="24" t="n">
        <f aca="false">H305</f>
        <v>5407.018</v>
      </c>
    </row>
    <row r="305" customFormat="false" ht="21.75" hidden="false" customHeight="true" outlineLevel="0" collapsed="false">
      <c r="A305" s="25" t="s">
        <v>34</v>
      </c>
      <c r="B305" s="26" t="s">
        <v>322</v>
      </c>
      <c r="C305" s="27" t="s">
        <v>75</v>
      </c>
      <c r="D305" s="27" t="s">
        <v>33</v>
      </c>
      <c r="E305" s="27" t="s">
        <v>35</v>
      </c>
      <c r="F305" s="28" t="n">
        <v>5516</v>
      </c>
      <c r="G305" s="28" t="n">
        <v>4955.049</v>
      </c>
      <c r="H305" s="28" t="n">
        <v>5407.018</v>
      </c>
    </row>
    <row r="306" customFormat="false" ht="21.75" hidden="false" customHeight="true" outlineLevel="0" collapsed="false">
      <c r="A306" s="21" t="s">
        <v>36</v>
      </c>
      <c r="B306" s="22" t="s">
        <v>322</v>
      </c>
      <c r="C306" s="23" t="s">
        <v>75</v>
      </c>
      <c r="D306" s="23" t="s">
        <v>37</v>
      </c>
      <c r="E306" s="23" t="s">
        <v>31</v>
      </c>
      <c r="F306" s="24" t="n">
        <f aca="false">F307</f>
        <v>30</v>
      </c>
      <c r="G306" s="24" t="n">
        <f aca="false">G307</f>
        <v>16</v>
      </c>
      <c r="H306" s="24" t="n">
        <f aca="false">H307</f>
        <v>17</v>
      </c>
    </row>
    <row r="307" customFormat="false" ht="21.75" hidden="false" customHeight="true" outlineLevel="0" collapsed="false">
      <c r="A307" s="25" t="s">
        <v>34</v>
      </c>
      <c r="B307" s="26" t="s">
        <v>322</v>
      </c>
      <c r="C307" s="27" t="s">
        <v>75</v>
      </c>
      <c r="D307" s="27" t="s">
        <v>37</v>
      </c>
      <c r="E307" s="27" t="s">
        <v>35</v>
      </c>
      <c r="F307" s="28" t="n">
        <v>30</v>
      </c>
      <c r="G307" s="28" t="n">
        <v>16</v>
      </c>
      <c r="H307" s="28" t="n">
        <v>17</v>
      </c>
    </row>
    <row r="308" customFormat="false" ht="45" hidden="false" customHeight="true" outlineLevel="0" collapsed="false">
      <c r="A308" s="33" t="s">
        <v>80</v>
      </c>
      <c r="B308" s="22" t="s">
        <v>322</v>
      </c>
      <c r="C308" s="23" t="s">
        <v>75</v>
      </c>
      <c r="D308" s="23" t="s">
        <v>81</v>
      </c>
      <c r="E308" s="23" t="s">
        <v>31</v>
      </c>
      <c r="F308" s="24" t="n">
        <f aca="false">F309</f>
        <v>1137</v>
      </c>
      <c r="G308" s="24" t="n">
        <f aca="false">G309</f>
        <v>856</v>
      </c>
      <c r="H308" s="24" t="n">
        <f aca="false">H309</f>
        <v>934</v>
      </c>
    </row>
    <row r="309" customFormat="false" ht="22.5" hidden="false" customHeight="true" outlineLevel="0" collapsed="false">
      <c r="A309" s="25" t="s">
        <v>34</v>
      </c>
      <c r="B309" s="26" t="s">
        <v>322</v>
      </c>
      <c r="C309" s="27" t="s">
        <v>75</v>
      </c>
      <c r="D309" s="27" t="s">
        <v>81</v>
      </c>
      <c r="E309" s="27" t="s">
        <v>35</v>
      </c>
      <c r="F309" s="28" t="n">
        <v>1137</v>
      </c>
      <c r="G309" s="28" t="n">
        <v>856</v>
      </c>
      <c r="H309" s="28" t="n">
        <v>934</v>
      </c>
    </row>
    <row r="310" customFormat="false" ht="22.5" hidden="true" customHeight="true" outlineLevel="0" collapsed="false">
      <c r="A310" s="21" t="s">
        <v>82</v>
      </c>
      <c r="B310" s="22" t="s">
        <v>322</v>
      </c>
      <c r="C310" s="23" t="s">
        <v>75</v>
      </c>
      <c r="D310" s="23" t="s">
        <v>83</v>
      </c>
      <c r="E310" s="23" t="s">
        <v>31</v>
      </c>
      <c r="F310" s="24" t="n">
        <f aca="false">F311</f>
        <v>0</v>
      </c>
      <c r="G310" s="24" t="n">
        <f aca="false">G311</f>
        <v>0</v>
      </c>
      <c r="H310" s="24" t="n">
        <f aca="false">H311</f>
        <v>0</v>
      </c>
    </row>
    <row r="311" customFormat="false" ht="22.5" hidden="true" customHeight="true" outlineLevel="0" collapsed="false">
      <c r="A311" s="25" t="s">
        <v>34</v>
      </c>
      <c r="B311" s="22" t="s">
        <v>322</v>
      </c>
      <c r="C311" s="27" t="s">
        <v>75</v>
      </c>
      <c r="D311" s="27" t="s">
        <v>83</v>
      </c>
      <c r="E311" s="27" t="s">
        <v>35</v>
      </c>
      <c r="F311" s="28" t="n">
        <v>0</v>
      </c>
      <c r="G311" s="28" t="n">
        <v>0</v>
      </c>
      <c r="H311" s="28" t="n">
        <v>0</v>
      </c>
    </row>
    <row r="312" customFormat="false" ht="22.5" hidden="true" customHeight="true" outlineLevel="0" collapsed="false">
      <c r="A312" s="21" t="s">
        <v>84</v>
      </c>
      <c r="B312" s="22" t="s">
        <v>322</v>
      </c>
      <c r="C312" s="23" t="s">
        <v>75</v>
      </c>
      <c r="D312" s="23" t="s">
        <v>85</v>
      </c>
      <c r="E312" s="23" t="s">
        <v>31</v>
      </c>
      <c r="F312" s="24" t="n">
        <f aca="false">F313+F315</f>
        <v>750</v>
      </c>
      <c r="G312" s="24" t="n">
        <f aca="false">G313+G315</f>
        <v>0</v>
      </c>
      <c r="H312" s="24" t="n">
        <f aca="false">H313+H315</f>
        <v>0</v>
      </c>
    </row>
    <row r="313" customFormat="false" ht="22.5" hidden="true" customHeight="true" outlineLevel="0" collapsed="false">
      <c r="A313" s="33" t="s">
        <v>324</v>
      </c>
      <c r="B313" s="22" t="s">
        <v>322</v>
      </c>
      <c r="C313" s="23" t="s">
        <v>75</v>
      </c>
      <c r="D313" s="23" t="s">
        <v>325</v>
      </c>
      <c r="E313" s="23" t="s">
        <v>31</v>
      </c>
      <c r="F313" s="24" t="n">
        <f aca="false">F314</f>
        <v>750</v>
      </c>
      <c r="G313" s="24" t="n">
        <f aca="false">G314</f>
        <v>0</v>
      </c>
      <c r="H313" s="24" t="n">
        <f aca="false">H314</f>
        <v>0</v>
      </c>
    </row>
    <row r="314" customFormat="false" ht="22.5" hidden="true" customHeight="true" outlineLevel="0" collapsed="false">
      <c r="A314" s="25" t="s">
        <v>34</v>
      </c>
      <c r="B314" s="22" t="s">
        <v>322</v>
      </c>
      <c r="C314" s="27" t="s">
        <v>75</v>
      </c>
      <c r="D314" s="27" t="s">
        <v>325</v>
      </c>
      <c r="E314" s="27" t="s">
        <v>35</v>
      </c>
      <c r="F314" s="28" t="n">
        <v>750</v>
      </c>
      <c r="G314" s="28" t="n">
        <v>0</v>
      </c>
      <c r="H314" s="28" t="n">
        <v>0</v>
      </c>
    </row>
    <row r="315" customFormat="false" ht="22.5" hidden="true" customHeight="true" outlineLevel="0" collapsed="false">
      <c r="A315" s="33" t="s">
        <v>326</v>
      </c>
      <c r="B315" s="22" t="s">
        <v>322</v>
      </c>
      <c r="C315" s="23" t="s">
        <v>75</v>
      </c>
      <c r="D315" s="23" t="s">
        <v>327</v>
      </c>
      <c r="E315" s="23" t="s">
        <v>31</v>
      </c>
      <c r="F315" s="24" t="n">
        <f aca="false">F316</f>
        <v>0</v>
      </c>
      <c r="G315" s="24" t="n">
        <f aca="false">G316</f>
        <v>0</v>
      </c>
      <c r="H315" s="24" t="n">
        <f aca="false">H316</f>
        <v>0</v>
      </c>
    </row>
    <row r="316" customFormat="false" ht="22.5" hidden="true" customHeight="true" outlineLevel="0" collapsed="false">
      <c r="A316" s="25" t="s">
        <v>34</v>
      </c>
      <c r="B316" s="22" t="s">
        <v>322</v>
      </c>
      <c r="C316" s="27" t="s">
        <v>75</v>
      </c>
      <c r="D316" s="27" t="s">
        <v>327</v>
      </c>
      <c r="E316" s="27" t="s">
        <v>35</v>
      </c>
      <c r="F316" s="28" t="n">
        <v>0</v>
      </c>
      <c r="G316" s="28" t="n">
        <v>0</v>
      </c>
      <c r="H316" s="28" t="n">
        <v>0</v>
      </c>
    </row>
    <row r="317" customFormat="false" ht="12.75" hidden="true" customHeight="true" outlineLevel="0" collapsed="false">
      <c r="A317" s="29" t="s">
        <v>328</v>
      </c>
      <c r="B317" s="22" t="s">
        <v>322</v>
      </c>
      <c r="C317" s="19" t="s">
        <v>329</v>
      </c>
      <c r="D317" s="27"/>
      <c r="E317" s="27"/>
      <c r="F317" s="20" t="n">
        <f aca="false">F318</f>
        <v>0</v>
      </c>
      <c r="G317" s="20" t="n">
        <f aca="false">G318</f>
        <v>0</v>
      </c>
      <c r="H317" s="20" t="n">
        <f aca="false">H318</f>
        <v>0</v>
      </c>
    </row>
    <row r="318" customFormat="false" ht="33.75" hidden="true" customHeight="true" outlineLevel="0" collapsed="false">
      <c r="A318" s="21" t="s">
        <v>330</v>
      </c>
      <c r="B318" s="22" t="s">
        <v>322</v>
      </c>
      <c r="C318" s="35" t="s">
        <v>329</v>
      </c>
      <c r="D318" s="35" t="s">
        <v>331</v>
      </c>
      <c r="E318" s="35" t="s">
        <v>31</v>
      </c>
      <c r="F318" s="24" t="n">
        <f aca="false">F319</f>
        <v>0</v>
      </c>
      <c r="G318" s="24" t="n">
        <f aca="false">G319</f>
        <v>0</v>
      </c>
      <c r="H318" s="24" t="n">
        <f aca="false">H319</f>
        <v>0</v>
      </c>
    </row>
    <row r="319" customFormat="false" ht="45" hidden="true" customHeight="true" outlineLevel="0" collapsed="false">
      <c r="A319" s="25" t="s">
        <v>332</v>
      </c>
      <c r="B319" s="22" t="s">
        <v>322</v>
      </c>
      <c r="C319" s="38" t="s">
        <v>329</v>
      </c>
      <c r="D319" s="38" t="s">
        <v>331</v>
      </c>
      <c r="E319" s="38" t="s">
        <v>333</v>
      </c>
      <c r="F319" s="28"/>
      <c r="G319" s="28"/>
      <c r="H319" s="28"/>
    </row>
    <row r="320" customFormat="false" ht="16.5" hidden="true" customHeight="true" outlineLevel="0" collapsed="false">
      <c r="A320" s="29" t="s">
        <v>126</v>
      </c>
      <c r="B320" s="22" t="s">
        <v>322</v>
      </c>
      <c r="C320" s="19" t="s">
        <v>127</v>
      </c>
      <c r="D320" s="27"/>
      <c r="E320" s="27"/>
      <c r="F320" s="20" t="n">
        <f aca="false">F321+F323</f>
        <v>0</v>
      </c>
      <c r="G320" s="20" t="n">
        <f aca="false">G321+G323</f>
        <v>0</v>
      </c>
      <c r="H320" s="20" t="n">
        <f aca="false">H321+H323</f>
        <v>0</v>
      </c>
    </row>
    <row r="321" customFormat="false" ht="33.75" hidden="true" customHeight="true" outlineLevel="0" collapsed="false">
      <c r="A321" s="21" t="s">
        <v>128</v>
      </c>
      <c r="B321" s="22" t="s">
        <v>322</v>
      </c>
      <c r="C321" s="23" t="s">
        <v>127</v>
      </c>
      <c r="D321" s="23" t="s">
        <v>129</v>
      </c>
      <c r="E321" s="23" t="s">
        <v>31</v>
      </c>
      <c r="F321" s="24" t="n">
        <f aca="false">F322</f>
        <v>0</v>
      </c>
      <c r="G321" s="24" t="n">
        <f aca="false">G322</f>
        <v>0</v>
      </c>
      <c r="H321" s="24" t="n">
        <f aca="false">H322</f>
        <v>0</v>
      </c>
    </row>
    <row r="322" customFormat="false" ht="12.75" hidden="true" customHeight="true" outlineLevel="0" collapsed="false">
      <c r="A322" s="25" t="s">
        <v>112</v>
      </c>
      <c r="B322" s="22" t="s">
        <v>322</v>
      </c>
      <c r="C322" s="27" t="s">
        <v>127</v>
      </c>
      <c r="D322" s="27" t="s">
        <v>129</v>
      </c>
      <c r="E322" s="27" t="s">
        <v>113</v>
      </c>
      <c r="F322" s="28"/>
      <c r="G322" s="28"/>
      <c r="H322" s="28"/>
    </row>
    <row r="323" customFormat="false" ht="0.75" hidden="true" customHeight="true" outlineLevel="0" collapsed="false">
      <c r="A323" s="21" t="s">
        <v>132</v>
      </c>
      <c r="B323" s="22" t="s">
        <v>322</v>
      </c>
      <c r="C323" s="35" t="s">
        <v>127</v>
      </c>
      <c r="D323" s="35" t="s">
        <v>133</v>
      </c>
      <c r="E323" s="35" t="s">
        <v>31</v>
      </c>
      <c r="F323" s="24" t="n">
        <f aca="false">F324</f>
        <v>0</v>
      </c>
      <c r="G323" s="24" t="n">
        <f aca="false">G324</f>
        <v>0</v>
      </c>
      <c r="H323" s="24" t="n">
        <f aca="false">H324</f>
        <v>0</v>
      </c>
    </row>
    <row r="324" customFormat="false" ht="22.5" hidden="true" customHeight="true" outlineLevel="0" collapsed="false">
      <c r="A324" s="25" t="s">
        <v>34</v>
      </c>
      <c r="B324" s="22" t="s">
        <v>322</v>
      </c>
      <c r="C324" s="38" t="s">
        <v>127</v>
      </c>
      <c r="D324" s="38" t="s">
        <v>133</v>
      </c>
      <c r="E324" s="38" t="s">
        <v>35</v>
      </c>
      <c r="F324" s="28"/>
      <c r="G324" s="28"/>
      <c r="H324" s="28"/>
    </row>
    <row r="325" customFormat="false" ht="12.75" hidden="true" customHeight="true" outlineLevel="0" collapsed="false">
      <c r="A325" s="29" t="s">
        <v>134</v>
      </c>
      <c r="B325" s="22" t="s">
        <v>322</v>
      </c>
      <c r="C325" s="19" t="s">
        <v>135</v>
      </c>
      <c r="D325" s="19"/>
      <c r="E325" s="19"/>
      <c r="F325" s="20" t="n">
        <f aca="false">F328+F332</f>
        <v>0</v>
      </c>
      <c r="G325" s="20" t="n">
        <f aca="false">G328+G332</f>
        <v>0</v>
      </c>
      <c r="H325" s="20" t="n">
        <f aca="false">H328+H332</f>
        <v>0</v>
      </c>
    </row>
    <row r="326" customFormat="false" ht="22.5" hidden="true" customHeight="true" outlineLevel="0" collapsed="false">
      <c r="A326" s="33" t="s">
        <v>326</v>
      </c>
      <c r="B326" s="22" t="s">
        <v>322</v>
      </c>
      <c r="C326" s="23" t="s">
        <v>135</v>
      </c>
      <c r="D326" s="23" t="s">
        <v>334</v>
      </c>
      <c r="E326" s="23" t="s">
        <v>31</v>
      </c>
      <c r="F326" s="31" t="n">
        <f aca="false">F327</f>
        <v>0</v>
      </c>
      <c r="G326" s="31" t="n">
        <f aca="false">G327</f>
        <v>0</v>
      </c>
      <c r="H326" s="31" t="n">
        <f aca="false">H327</f>
        <v>0</v>
      </c>
    </row>
    <row r="327" customFormat="false" ht="22.5" hidden="true" customHeight="true" outlineLevel="0" collapsed="false">
      <c r="A327" s="25" t="s">
        <v>34</v>
      </c>
      <c r="B327" s="22" t="s">
        <v>322</v>
      </c>
      <c r="C327" s="27" t="s">
        <v>135</v>
      </c>
      <c r="D327" s="27" t="s">
        <v>334</v>
      </c>
      <c r="E327" s="27" t="s">
        <v>35</v>
      </c>
      <c r="F327" s="50"/>
      <c r="G327" s="50"/>
      <c r="H327" s="50"/>
    </row>
    <row r="328" customFormat="false" ht="48" hidden="true" customHeight="true" outlineLevel="0" collapsed="false">
      <c r="A328" s="21" t="s">
        <v>335</v>
      </c>
      <c r="B328" s="22" t="s">
        <v>322</v>
      </c>
      <c r="C328" s="23" t="s">
        <v>135</v>
      </c>
      <c r="D328" s="23" t="s">
        <v>336</v>
      </c>
      <c r="E328" s="23" t="s">
        <v>31</v>
      </c>
      <c r="F328" s="24" t="n">
        <f aca="false">F329</f>
        <v>0</v>
      </c>
      <c r="G328" s="24" t="n">
        <f aca="false">G329</f>
        <v>0</v>
      </c>
      <c r="H328" s="24" t="n">
        <f aca="false">H329</f>
        <v>0</v>
      </c>
    </row>
    <row r="329" customFormat="false" ht="22.5" hidden="true" customHeight="true" outlineLevel="0" collapsed="false">
      <c r="A329" s="25" t="s">
        <v>34</v>
      </c>
      <c r="B329" s="22" t="s">
        <v>322</v>
      </c>
      <c r="C329" s="27" t="s">
        <v>135</v>
      </c>
      <c r="D329" s="27" t="s">
        <v>336</v>
      </c>
      <c r="E329" s="27" t="s">
        <v>35</v>
      </c>
      <c r="F329" s="28"/>
      <c r="G329" s="28"/>
      <c r="H329" s="28"/>
    </row>
    <row r="330" customFormat="false" ht="56.25" hidden="true" customHeight="true" outlineLevel="0" collapsed="false">
      <c r="A330" s="33" t="s">
        <v>337</v>
      </c>
      <c r="B330" s="22" t="s">
        <v>322</v>
      </c>
      <c r="C330" s="23" t="s">
        <v>135</v>
      </c>
      <c r="D330" s="23" t="s">
        <v>338</v>
      </c>
      <c r="E330" s="23" t="s">
        <v>31</v>
      </c>
      <c r="F330" s="31" t="n">
        <f aca="false">F331</f>
        <v>0</v>
      </c>
      <c r="G330" s="31" t="n">
        <f aca="false">G331</f>
        <v>0</v>
      </c>
      <c r="H330" s="31" t="n">
        <f aca="false">H331</f>
        <v>0</v>
      </c>
    </row>
    <row r="331" customFormat="false" ht="22.5" hidden="true" customHeight="true" outlineLevel="0" collapsed="false">
      <c r="A331" s="32" t="s">
        <v>34</v>
      </c>
      <c r="B331" s="22" t="s">
        <v>322</v>
      </c>
      <c r="C331" s="27" t="s">
        <v>135</v>
      </c>
      <c r="D331" s="27" t="s">
        <v>338</v>
      </c>
      <c r="E331" s="27" t="s">
        <v>35</v>
      </c>
      <c r="F331" s="50" t="n">
        <v>0</v>
      </c>
      <c r="G331" s="50" t="n">
        <v>0</v>
      </c>
      <c r="H331" s="50" t="n">
        <v>0</v>
      </c>
    </row>
    <row r="332" customFormat="false" ht="22.5" hidden="true" customHeight="true" outlineLevel="0" collapsed="false">
      <c r="A332" s="21" t="s">
        <v>136</v>
      </c>
      <c r="B332" s="22" t="s">
        <v>322</v>
      </c>
      <c r="C332" s="23" t="s">
        <v>135</v>
      </c>
      <c r="D332" s="23" t="s">
        <v>137</v>
      </c>
      <c r="E332" s="23" t="s">
        <v>31</v>
      </c>
      <c r="F332" s="24" t="n">
        <f aca="false">F333</f>
        <v>0</v>
      </c>
      <c r="G332" s="24" t="n">
        <f aca="false">G333</f>
        <v>0</v>
      </c>
      <c r="H332" s="24" t="n">
        <f aca="false">H333</f>
        <v>0</v>
      </c>
    </row>
    <row r="333" customFormat="false" ht="22.5" hidden="true" customHeight="true" outlineLevel="0" collapsed="false">
      <c r="A333" s="25" t="s">
        <v>34</v>
      </c>
      <c r="B333" s="22" t="s">
        <v>322</v>
      </c>
      <c r="C333" s="27" t="s">
        <v>135</v>
      </c>
      <c r="D333" s="27" t="s">
        <v>137</v>
      </c>
      <c r="E333" s="27" t="s">
        <v>35</v>
      </c>
      <c r="F333" s="28"/>
      <c r="G333" s="28"/>
      <c r="H333" s="28"/>
    </row>
    <row r="334" customFormat="false" ht="21.75" hidden="false" customHeight="true" outlineLevel="0" collapsed="false">
      <c r="A334" s="17" t="s">
        <v>339</v>
      </c>
      <c r="B334" s="18" t="s">
        <v>322</v>
      </c>
      <c r="C334" s="19" t="s">
        <v>340</v>
      </c>
      <c r="D334" s="19"/>
      <c r="E334" s="19"/>
      <c r="F334" s="34" t="e">
        <f aca="false">F335</f>
        <v>#REF!</v>
      </c>
      <c r="G334" s="34" t="n">
        <f aca="false">G335</f>
        <v>291.229</v>
      </c>
      <c r="H334" s="34" t="n">
        <f aca="false">H335</f>
        <v>296.012</v>
      </c>
    </row>
    <row r="335" customFormat="false" ht="21.75" hidden="false" customHeight="true" outlineLevel="0" collapsed="false">
      <c r="A335" s="33" t="s">
        <v>29</v>
      </c>
      <c r="B335" s="22" t="s">
        <v>322</v>
      </c>
      <c r="C335" s="23" t="s">
        <v>340</v>
      </c>
      <c r="D335" s="23" t="s">
        <v>30</v>
      </c>
      <c r="E335" s="23" t="s">
        <v>31</v>
      </c>
      <c r="F335" s="31" t="e">
        <f aca="false">#REF!</f>
        <v>#REF!</v>
      </c>
      <c r="G335" s="31" t="n">
        <f aca="false">G336+G338</f>
        <v>291.229</v>
      </c>
      <c r="H335" s="31" t="n">
        <f aca="false">H336+H338</f>
        <v>296.012</v>
      </c>
    </row>
    <row r="336" customFormat="false" ht="22.5" hidden="false" customHeight="true" outlineLevel="0" collapsed="false">
      <c r="A336" s="33" t="s">
        <v>341</v>
      </c>
      <c r="B336" s="22" t="s">
        <v>322</v>
      </c>
      <c r="C336" s="23" t="s">
        <v>340</v>
      </c>
      <c r="D336" s="23" t="s">
        <v>33</v>
      </c>
      <c r="E336" s="23" t="s">
        <v>31</v>
      </c>
      <c r="F336" s="31" t="n">
        <f aca="false">F337</f>
        <v>0</v>
      </c>
      <c r="G336" s="31" t="n">
        <f aca="false">G337</f>
        <v>34.929</v>
      </c>
      <c r="H336" s="31" t="n">
        <f aca="false">H337</f>
        <v>38.112</v>
      </c>
    </row>
    <row r="337" customFormat="false" ht="22.5" hidden="false" customHeight="true" outlineLevel="0" collapsed="false">
      <c r="A337" s="32" t="s">
        <v>34</v>
      </c>
      <c r="B337" s="22" t="s">
        <v>322</v>
      </c>
      <c r="C337" s="27" t="s">
        <v>340</v>
      </c>
      <c r="D337" s="27" t="s">
        <v>33</v>
      </c>
      <c r="E337" s="27" t="s">
        <v>35</v>
      </c>
      <c r="F337" s="28" t="n">
        <v>0</v>
      </c>
      <c r="G337" s="28" t="n">
        <v>34.929</v>
      </c>
      <c r="H337" s="28" t="n">
        <v>38.112</v>
      </c>
    </row>
    <row r="338" customFormat="false" ht="36.75" hidden="false" customHeight="true" outlineLevel="0" collapsed="false">
      <c r="A338" s="33" t="s">
        <v>342</v>
      </c>
      <c r="B338" s="22" t="s">
        <v>322</v>
      </c>
      <c r="C338" s="23" t="s">
        <v>340</v>
      </c>
      <c r="D338" s="23" t="s">
        <v>343</v>
      </c>
      <c r="E338" s="23" t="s">
        <v>31</v>
      </c>
      <c r="F338" s="31" t="n">
        <f aca="false">F339</f>
        <v>253.2</v>
      </c>
      <c r="G338" s="31" t="n">
        <f aca="false">G339</f>
        <v>256.3</v>
      </c>
      <c r="H338" s="31" t="n">
        <f aca="false">H339</f>
        <v>257.9</v>
      </c>
    </row>
    <row r="339" customFormat="false" ht="21.75" hidden="false" customHeight="true" outlineLevel="0" collapsed="false">
      <c r="A339" s="32" t="s">
        <v>34</v>
      </c>
      <c r="B339" s="22" t="s">
        <v>322</v>
      </c>
      <c r="C339" s="27" t="s">
        <v>340</v>
      </c>
      <c r="D339" s="27" t="s">
        <v>343</v>
      </c>
      <c r="E339" s="27" t="s">
        <v>35</v>
      </c>
      <c r="F339" s="28" t="n">
        <v>253.2</v>
      </c>
      <c r="G339" s="28" t="n">
        <v>256.3</v>
      </c>
      <c r="H339" s="28" t="n">
        <v>257.9</v>
      </c>
    </row>
    <row r="340" customFormat="false" ht="21.75" hidden="false" customHeight="true" outlineLevel="0" collapsed="false">
      <c r="A340" s="17" t="s">
        <v>344</v>
      </c>
      <c r="B340" s="18" t="s">
        <v>322</v>
      </c>
      <c r="C340" s="19" t="s">
        <v>172</v>
      </c>
      <c r="D340" s="27"/>
      <c r="E340" s="27"/>
      <c r="F340" s="20" t="n">
        <f aca="false">F342</f>
        <v>2000</v>
      </c>
      <c r="G340" s="20" t="n">
        <f aca="false">G342</f>
        <v>0</v>
      </c>
      <c r="H340" s="20" t="n">
        <f aca="false">H342</f>
        <v>0</v>
      </c>
    </row>
    <row r="341" customFormat="false" ht="21.75" hidden="false" customHeight="true" outlineLevel="0" collapsed="false">
      <c r="A341" s="21" t="s">
        <v>84</v>
      </c>
      <c r="B341" s="22" t="s">
        <v>322</v>
      </c>
      <c r="C341" s="22" t="s">
        <v>172</v>
      </c>
      <c r="D341" s="22" t="s">
        <v>85</v>
      </c>
      <c r="E341" s="22" t="s">
        <v>31</v>
      </c>
      <c r="F341" s="20"/>
      <c r="G341" s="24" t="n">
        <f aca="false">G342</f>
        <v>0</v>
      </c>
      <c r="H341" s="24" t="n">
        <f aca="false">H342</f>
        <v>0</v>
      </c>
    </row>
    <row r="342" customFormat="false" ht="33.75" hidden="false" customHeight="true" outlineLevel="0" collapsed="false">
      <c r="A342" s="21" t="s">
        <v>179</v>
      </c>
      <c r="B342" s="22" t="s">
        <v>322</v>
      </c>
      <c r="C342" s="22" t="s">
        <v>172</v>
      </c>
      <c r="D342" s="22" t="s">
        <v>180</v>
      </c>
      <c r="E342" s="22" t="s">
        <v>31</v>
      </c>
      <c r="F342" s="24" t="n">
        <f aca="false">F343</f>
        <v>2000</v>
      </c>
      <c r="G342" s="24" t="n">
        <f aca="false">G343</f>
        <v>0</v>
      </c>
      <c r="H342" s="24" t="n">
        <f aca="false">H343</f>
        <v>0</v>
      </c>
    </row>
    <row r="343" customFormat="false" ht="21.75" hidden="false" customHeight="true" outlineLevel="0" collapsed="false">
      <c r="A343" s="25" t="s">
        <v>34</v>
      </c>
      <c r="B343" s="26" t="s">
        <v>322</v>
      </c>
      <c r="C343" s="26" t="s">
        <v>172</v>
      </c>
      <c r="D343" s="26" t="s">
        <v>180</v>
      </c>
      <c r="E343" s="26" t="s">
        <v>35</v>
      </c>
      <c r="F343" s="28" t="n">
        <v>2000</v>
      </c>
      <c r="G343" s="28" t="n">
        <v>0</v>
      </c>
      <c r="H343" s="28" t="n">
        <v>0</v>
      </c>
    </row>
    <row r="344" customFormat="false" ht="16.5" hidden="false" customHeight="true" outlineLevel="0" collapsed="false">
      <c r="A344" s="17" t="s">
        <v>40</v>
      </c>
      <c r="B344" s="18" t="s">
        <v>322</v>
      </c>
      <c r="C344" s="19" t="s">
        <v>41</v>
      </c>
      <c r="D344" s="19"/>
      <c r="E344" s="19"/>
      <c r="F344" s="34" t="n">
        <f aca="false">F347+F349+F351</f>
        <v>2353</v>
      </c>
      <c r="G344" s="34" t="n">
        <f aca="false">G347+G349+G351</f>
        <v>2300</v>
      </c>
      <c r="H344" s="34" t="n">
        <f aca="false">H347+H349+H351</f>
        <v>0</v>
      </c>
    </row>
    <row r="345" customFormat="false" ht="25.5" hidden="true" customHeight="true" outlineLevel="0" collapsed="false">
      <c r="A345" s="33" t="s">
        <v>345</v>
      </c>
      <c r="B345" s="22" t="s">
        <v>322</v>
      </c>
      <c r="C345" s="23" t="s">
        <v>41</v>
      </c>
      <c r="D345" s="23" t="s">
        <v>346</v>
      </c>
      <c r="E345" s="23" t="s">
        <v>31</v>
      </c>
      <c r="F345" s="31" t="n">
        <f aca="false">F346</f>
        <v>0</v>
      </c>
      <c r="G345" s="31" t="n">
        <f aca="false">G346</f>
        <v>0</v>
      </c>
      <c r="H345" s="31" t="n">
        <f aca="false">H346</f>
        <v>0</v>
      </c>
    </row>
    <row r="346" customFormat="false" ht="15.75" hidden="true" customHeight="true" outlineLevel="0" collapsed="false">
      <c r="A346" s="32" t="s">
        <v>44</v>
      </c>
      <c r="B346" s="22" t="s">
        <v>322</v>
      </c>
      <c r="C346" s="27" t="s">
        <v>41</v>
      </c>
      <c r="D346" s="27" t="s">
        <v>346</v>
      </c>
      <c r="E346" s="27" t="s">
        <v>45</v>
      </c>
      <c r="F346" s="50"/>
      <c r="G346" s="50"/>
      <c r="H346" s="50"/>
    </row>
    <row r="347" customFormat="false" ht="67.5" hidden="true" customHeight="true" outlineLevel="0" collapsed="false">
      <c r="A347" s="33" t="s">
        <v>347</v>
      </c>
      <c r="B347" s="22" t="s">
        <v>322</v>
      </c>
      <c r="C347" s="23" t="s">
        <v>41</v>
      </c>
      <c r="D347" s="23" t="s">
        <v>348</v>
      </c>
      <c r="E347" s="23" t="s">
        <v>31</v>
      </c>
      <c r="F347" s="31" t="n">
        <f aca="false">F348</f>
        <v>0</v>
      </c>
      <c r="G347" s="31" t="n">
        <f aca="false">G348</f>
        <v>0</v>
      </c>
      <c r="H347" s="31" t="n">
        <f aca="false">H348</f>
        <v>0</v>
      </c>
    </row>
    <row r="348" customFormat="false" ht="12.75" hidden="true" customHeight="true" outlineLevel="0" collapsed="false">
      <c r="A348" s="32" t="s">
        <v>44</v>
      </c>
      <c r="B348" s="22" t="s">
        <v>322</v>
      </c>
      <c r="C348" s="27" t="s">
        <v>41</v>
      </c>
      <c r="D348" s="27" t="s">
        <v>348</v>
      </c>
      <c r="E348" s="27" t="s">
        <v>45</v>
      </c>
      <c r="F348" s="28" t="n">
        <v>0</v>
      </c>
      <c r="G348" s="28" t="n">
        <v>0</v>
      </c>
      <c r="H348" s="28" t="n">
        <v>0</v>
      </c>
    </row>
    <row r="349" customFormat="false" ht="45" hidden="true" customHeight="true" outlineLevel="0" collapsed="false">
      <c r="A349" s="33" t="s">
        <v>190</v>
      </c>
      <c r="B349" s="22" t="s">
        <v>322</v>
      </c>
      <c r="C349" s="23" t="s">
        <v>41</v>
      </c>
      <c r="D349" s="23" t="s">
        <v>191</v>
      </c>
      <c r="E349" s="23" t="s">
        <v>31</v>
      </c>
      <c r="F349" s="24" t="n">
        <f aca="false">F350</f>
        <v>0</v>
      </c>
      <c r="G349" s="24" t="n">
        <f aca="false">G350</f>
        <v>0</v>
      </c>
      <c r="H349" s="24" t="n">
        <f aca="false">H350</f>
        <v>0</v>
      </c>
    </row>
    <row r="350" customFormat="false" ht="12.75" hidden="true" customHeight="true" outlineLevel="0" collapsed="false">
      <c r="A350" s="32" t="s">
        <v>44</v>
      </c>
      <c r="B350" s="22" t="s">
        <v>322</v>
      </c>
      <c r="C350" s="27" t="s">
        <v>41</v>
      </c>
      <c r="D350" s="27" t="s">
        <v>191</v>
      </c>
      <c r="E350" s="27" t="s">
        <v>45</v>
      </c>
      <c r="F350" s="28"/>
      <c r="G350" s="28"/>
      <c r="H350" s="28"/>
    </row>
    <row r="351" customFormat="false" ht="24.75" hidden="false" customHeight="true" outlineLevel="0" collapsed="false">
      <c r="A351" s="21" t="s">
        <v>84</v>
      </c>
      <c r="B351" s="22" t="s">
        <v>322</v>
      </c>
      <c r="C351" s="35" t="s">
        <v>41</v>
      </c>
      <c r="D351" s="35" t="s">
        <v>85</v>
      </c>
      <c r="E351" s="35" t="s">
        <v>31</v>
      </c>
      <c r="F351" s="24" t="n">
        <f aca="false">F352+F354</f>
        <v>2353</v>
      </c>
      <c r="G351" s="24" t="n">
        <f aca="false">G352+G354</f>
        <v>2300</v>
      </c>
      <c r="H351" s="24" t="n">
        <f aca="false">H352+H354</f>
        <v>0</v>
      </c>
    </row>
    <row r="352" customFormat="false" ht="45" hidden="false" customHeight="true" outlineLevel="0" collapsed="false">
      <c r="A352" s="33" t="s">
        <v>349</v>
      </c>
      <c r="B352" s="22" t="s">
        <v>322</v>
      </c>
      <c r="C352" s="23" t="s">
        <v>41</v>
      </c>
      <c r="D352" s="23" t="s">
        <v>350</v>
      </c>
      <c r="E352" s="23" t="s">
        <v>31</v>
      </c>
      <c r="F352" s="24" t="n">
        <f aca="false">F353</f>
        <v>2294</v>
      </c>
      <c r="G352" s="24" t="n">
        <f aca="false">G353</f>
        <v>2300</v>
      </c>
      <c r="H352" s="24" t="n">
        <f aca="false">H353</f>
        <v>0</v>
      </c>
    </row>
    <row r="353" customFormat="false" ht="12.75" hidden="false" customHeight="true" outlineLevel="0" collapsed="false">
      <c r="A353" s="25" t="s">
        <v>44</v>
      </c>
      <c r="B353" s="26" t="s">
        <v>322</v>
      </c>
      <c r="C353" s="27" t="s">
        <v>41</v>
      </c>
      <c r="D353" s="27" t="s">
        <v>350</v>
      </c>
      <c r="E353" s="27" t="s">
        <v>45</v>
      </c>
      <c r="F353" s="28" t="n">
        <v>2294</v>
      </c>
      <c r="G353" s="28" t="n">
        <v>2300</v>
      </c>
      <c r="H353" s="28" t="n">
        <v>0</v>
      </c>
    </row>
    <row r="354" customFormat="false" ht="33.75" hidden="false" customHeight="true" outlineLevel="0" collapsed="false">
      <c r="A354" s="33" t="s">
        <v>351</v>
      </c>
      <c r="B354" s="22" t="s">
        <v>322</v>
      </c>
      <c r="C354" s="23" t="s">
        <v>41</v>
      </c>
      <c r="D354" s="23" t="s">
        <v>352</v>
      </c>
      <c r="E354" s="23" t="s">
        <v>31</v>
      </c>
      <c r="F354" s="24" t="n">
        <f aca="false">F355</f>
        <v>59</v>
      </c>
      <c r="G354" s="24" t="n">
        <f aca="false">G355</f>
        <v>0</v>
      </c>
      <c r="H354" s="24" t="n">
        <f aca="false">H355</f>
        <v>0</v>
      </c>
    </row>
    <row r="355" customFormat="false" ht="22.5" hidden="false" customHeight="true" outlineLevel="0" collapsed="false">
      <c r="A355" s="32" t="s">
        <v>34</v>
      </c>
      <c r="B355" s="22" t="s">
        <v>322</v>
      </c>
      <c r="C355" s="27" t="s">
        <v>41</v>
      </c>
      <c r="D355" s="27" t="s">
        <v>352</v>
      </c>
      <c r="E355" s="27" t="s">
        <v>35</v>
      </c>
      <c r="F355" s="28" t="n">
        <v>59</v>
      </c>
      <c r="G355" s="28" t="n">
        <v>0</v>
      </c>
      <c r="H355" s="28" t="n">
        <v>0</v>
      </c>
    </row>
    <row r="356" customFormat="false" ht="12.75" hidden="false" customHeight="true" outlineLevel="0" collapsed="false">
      <c r="A356" s="17" t="s">
        <v>353</v>
      </c>
      <c r="B356" s="18" t="s">
        <v>322</v>
      </c>
      <c r="C356" s="19" t="s">
        <v>354</v>
      </c>
      <c r="D356" s="27"/>
      <c r="E356" s="27"/>
      <c r="F356" s="20" t="n">
        <f aca="false">F357</f>
        <v>4272.9</v>
      </c>
      <c r="G356" s="20" t="n">
        <f aca="false">G357</f>
        <v>4959.9</v>
      </c>
      <c r="H356" s="20" t="n">
        <f aca="false">H357</f>
        <v>4959.9</v>
      </c>
    </row>
    <row r="357" customFormat="false" ht="56.25" hidden="false" customHeight="true" outlineLevel="0" collapsed="false">
      <c r="A357" s="33" t="s">
        <v>355</v>
      </c>
      <c r="B357" s="22" t="s">
        <v>322</v>
      </c>
      <c r="C357" s="23" t="s">
        <v>354</v>
      </c>
      <c r="D357" s="23" t="s">
        <v>356</v>
      </c>
      <c r="E357" s="23" t="s">
        <v>31</v>
      </c>
      <c r="F357" s="24" t="n">
        <f aca="false">F358</f>
        <v>4272.9</v>
      </c>
      <c r="G357" s="24" t="n">
        <f aca="false">G358</f>
        <v>4959.9</v>
      </c>
      <c r="H357" s="24" t="n">
        <f aca="false">H358</f>
        <v>4959.9</v>
      </c>
    </row>
    <row r="358" customFormat="false" ht="12.75" hidden="false" customHeight="true" outlineLevel="0" collapsed="false">
      <c r="A358" s="32" t="s">
        <v>44</v>
      </c>
      <c r="B358" s="22" t="s">
        <v>322</v>
      </c>
      <c r="C358" s="27" t="s">
        <v>354</v>
      </c>
      <c r="D358" s="27" t="s">
        <v>356</v>
      </c>
      <c r="E358" s="27" t="s">
        <v>45</v>
      </c>
      <c r="F358" s="28" t="n">
        <v>4272.9</v>
      </c>
      <c r="G358" s="28" t="n">
        <v>4959.9</v>
      </c>
      <c r="H358" s="28" t="n">
        <v>4959.9</v>
      </c>
    </row>
    <row r="359" customFormat="false" ht="39" hidden="false" customHeight="true" outlineLevel="0" collapsed="false">
      <c r="A359" s="13" t="s">
        <v>357</v>
      </c>
      <c r="B359" s="14" t="s">
        <v>358</v>
      </c>
      <c r="C359" s="15"/>
      <c r="D359" s="15"/>
      <c r="E359" s="15"/>
      <c r="F359" s="16" t="e">
        <f aca="false">F360+F379+F423+F428+F445+F478+F481+F375</f>
        <v>#REF!</v>
      </c>
      <c r="G359" s="16" t="n">
        <f aca="false">G360+G379+G423+G428+G445+G478+G481+G375</f>
        <v>271783.367</v>
      </c>
      <c r="H359" s="16" t="n">
        <f aca="false">H360+H379+H423+H428+H445+H478+H481+H375</f>
        <v>268193.641</v>
      </c>
    </row>
    <row r="360" customFormat="false" ht="21.75" hidden="false" customHeight="true" outlineLevel="0" collapsed="false">
      <c r="A360" s="29" t="s">
        <v>359</v>
      </c>
      <c r="B360" s="18" t="s">
        <v>358</v>
      </c>
      <c r="C360" s="19" t="s">
        <v>360</v>
      </c>
      <c r="D360" s="19"/>
      <c r="E360" s="19"/>
      <c r="F360" s="20" t="n">
        <f aca="false">F361</f>
        <v>83066.192</v>
      </c>
      <c r="G360" s="20" t="n">
        <f aca="false">G361</f>
        <v>61531.71</v>
      </c>
      <c r="H360" s="20" t="n">
        <f aca="false">H361</f>
        <v>66584.247</v>
      </c>
    </row>
    <row r="361" customFormat="false" ht="21.75" hidden="false" customHeight="true" outlineLevel="0" collapsed="false">
      <c r="A361" s="21" t="s">
        <v>361</v>
      </c>
      <c r="B361" s="26" t="s">
        <v>358</v>
      </c>
      <c r="C361" s="23" t="s">
        <v>360</v>
      </c>
      <c r="D361" s="23" t="s">
        <v>362</v>
      </c>
      <c r="E361" s="23" t="s">
        <v>31</v>
      </c>
      <c r="F361" s="24" t="n">
        <f aca="false">F364+F362</f>
        <v>83066.192</v>
      </c>
      <c r="G361" s="24" t="n">
        <f aca="false">G364+G362</f>
        <v>61531.71</v>
      </c>
      <c r="H361" s="24" t="n">
        <f aca="false">H364+H362</f>
        <v>66584.247</v>
      </c>
    </row>
    <row r="362" customFormat="false" ht="21.75" hidden="false" customHeight="true" outlineLevel="0" collapsed="false">
      <c r="A362" s="21" t="s">
        <v>36</v>
      </c>
      <c r="B362" s="22" t="s">
        <v>358</v>
      </c>
      <c r="C362" s="23" t="s">
        <v>360</v>
      </c>
      <c r="D362" s="23" t="s">
        <v>363</v>
      </c>
      <c r="E362" s="23" t="s">
        <v>31</v>
      </c>
      <c r="F362" s="24" t="n">
        <f aca="false">F363</f>
        <v>650.649</v>
      </c>
      <c r="G362" s="24" t="n">
        <f aca="false">G363</f>
        <v>876.558</v>
      </c>
      <c r="H362" s="24" t="n">
        <f aca="false">H363</f>
        <v>876.558</v>
      </c>
    </row>
    <row r="363" customFormat="false" ht="21.75" hidden="false" customHeight="true" outlineLevel="0" collapsed="false">
      <c r="A363" s="25" t="s">
        <v>219</v>
      </c>
      <c r="B363" s="26" t="s">
        <v>358</v>
      </c>
      <c r="C363" s="27" t="s">
        <v>360</v>
      </c>
      <c r="D363" s="27" t="s">
        <v>363</v>
      </c>
      <c r="E363" s="27" t="s">
        <v>220</v>
      </c>
      <c r="F363" s="28" t="n">
        <v>650.649</v>
      </c>
      <c r="G363" s="28" t="n">
        <v>876.558</v>
      </c>
      <c r="H363" s="28" t="n">
        <v>876.558</v>
      </c>
    </row>
    <row r="364" customFormat="false" ht="21.75" hidden="false" customHeight="true" outlineLevel="0" collapsed="false">
      <c r="A364" s="21" t="s">
        <v>221</v>
      </c>
      <c r="B364" s="22" t="s">
        <v>358</v>
      </c>
      <c r="C364" s="23" t="s">
        <v>360</v>
      </c>
      <c r="D364" s="35" t="s">
        <v>364</v>
      </c>
      <c r="E364" s="23" t="s">
        <v>31</v>
      </c>
      <c r="F364" s="24" t="n">
        <f aca="false">F367+F369+F371</f>
        <v>82415.543</v>
      </c>
      <c r="G364" s="24" t="n">
        <f aca="false">G367+G369+G371</f>
        <v>60655.152</v>
      </c>
      <c r="H364" s="24" t="n">
        <f aca="false">H367+H369+H371</f>
        <v>65707.689</v>
      </c>
    </row>
    <row r="365" customFormat="false" ht="56.25" hidden="true" customHeight="true" outlineLevel="0" collapsed="false">
      <c r="A365" s="21" t="s">
        <v>365</v>
      </c>
      <c r="B365" s="26" t="s">
        <v>358</v>
      </c>
      <c r="C365" s="23" t="s">
        <v>360</v>
      </c>
      <c r="D365" s="35" t="s">
        <v>366</v>
      </c>
      <c r="E365" s="23" t="s">
        <v>31</v>
      </c>
      <c r="F365" s="24" t="n">
        <f aca="false">F366</f>
        <v>0</v>
      </c>
      <c r="G365" s="24" t="n">
        <f aca="false">G366</f>
        <v>0</v>
      </c>
      <c r="H365" s="24" t="n">
        <f aca="false">H366</f>
        <v>0</v>
      </c>
    </row>
    <row r="366" customFormat="false" ht="33.75" hidden="true" customHeight="true" outlineLevel="0" collapsed="false">
      <c r="A366" s="25" t="s">
        <v>367</v>
      </c>
      <c r="B366" s="22" t="s">
        <v>358</v>
      </c>
      <c r="C366" s="27" t="s">
        <v>360</v>
      </c>
      <c r="D366" s="38" t="s">
        <v>366</v>
      </c>
      <c r="E366" s="27" t="s">
        <v>368</v>
      </c>
      <c r="F366" s="28" t="n">
        <v>0</v>
      </c>
      <c r="G366" s="28" t="n">
        <v>0</v>
      </c>
      <c r="H366" s="28" t="n">
        <v>0</v>
      </c>
    </row>
    <row r="367" customFormat="false" ht="21.75" hidden="false" customHeight="true" outlineLevel="0" collapsed="false">
      <c r="A367" s="21" t="s">
        <v>369</v>
      </c>
      <c r="B367" s="26" t="s">
        <v>358</v>
      </c>
      <c r="C367" s="23" t="s">
        <v>360</v>
      </c>
      <c r="D367" s="35" t="s">
        <v>370</v>
      </c>
      <c r="E367" s="23" t="s">
        <v>31</v>
      </c>
      <c r="F367" s="24" t="n">
        <f aca="false">F368</f>
        <v>79329.443</v>
      </c>
      <c r="G367" s="24" t="n">
        <f aca="false">G368</f>
        <v>60655.152</v>
      </c>
      <c r="H367" s="24" t="n">
        <f aca="false">H368</f>
        <v>65707.689</v>
      </c>
    </row>
    <row r="368" customFormat="false" ht="21.75" hidden="false" customHeight="true" outlineLevel="0" collapsed="false">
      <c r="A368" s="25" t="s">
        <v>219</v>
      </c>
      <c r="B368" s="22" t="s">
        <v>358</v>
      </c>
      <c r="C368" s="27" t="s">
        <v>360</v>
      </c>
      <c r="D368" s="38" t="s">
        <v>370</v>
      </c>
      <c r="E368" s="27" t="s">
        <v>220</v>
      </c>
      <c r="F368" s="28" t="n">
        <v>79329.443</v>
      </c>
      <c r="G368" s="28" t="n">
        <v>60655.152</v>
      </c>
      <c r="H368" s="28" t="n">
        <v>65707.689</v>
      </c>
    </row>
    <row r="369" customFormat="false" ht="45" hidden="true" customHeight="true" outlineLevel="0" collapsed="false">
      <c r="A369" s="21" t="s">
        <v>371</v>
      </c>
      <c r="B369" s="26" t="s">
        <v>358</v>
      </c>
      <c r="C369" s="23" t="s">
        <v>360</v>
      </c>
      <c r="D369" s="35" t="s">
        <v>372</v>
      </c>
      <c r="E369" s="23" t="s">
        <v>31</v>
      </c>
      <c r="F369" s="24" t="n">
        <f aca="false">F370</f>
        <v>0</v>
      </c>
      <c r="G369" s="24" t="n">
        <f aca="false">G370</f>
        <v>0</v>
      </c>
      <c r="H369" s="24" t="n">
        <f aca="false">H370</f>
        <v>0</v>
      </c>
    </row>
    <row r="370" customFormat="false" ht="22.5" hidden="true" customHeight="true" outlineLevel="0" collapsed="false">
      <c r="A370" s="25" t="s">
        <v>373</v>
      </c>
      <c r="B370" s="22" t="s">
        <v>358</v>
      </c>
      <c r="C370" s="27" t="s">
        <v>360</v>
      </c>
      <c r="D370" s="38" t="s">
        <v>372</v>
      </c>
      <c r="E370" s="27" t="s">
        <v>220</v>
      </c>
      <c r="F370" s="28"/>
      <c r="G370" s="28"/>
      <c r="H370" s="28"/>
    </row>
    <row r="371" customFormat="false" ht="48" hidden="true" customHeight="true" outlineLevel="0" collapsed="false">
      <c r="A371" s="33" t="s">
        <v>374</v>
      </c>
      <c r="B371" s="26" t="s">
        <v>358</v>
      </c>
      <c r="C371" s="23" t="s">
        <v>360</v>
      </c>
      <c r="D371" s="23" t="s">
        <v>375</v>
      </c>
      <c r="E371" s="23" t="s">
        <v>31</v>
      </c>
      <c r="F371" s="31" t="n">
        <f aca="false">F372</f>
        <v>3086.1</v>
      </c>
      <c r="G371" s="31" t="n">
        <f aca="false">G372</f>
        <v>0</v>
      </c>
      <c r="H371" s="31" t="n">
        <f aca="false">H372</f>
        <v>0</v>
      </c>
    </row>
    <row r="372" customFormat="false" ht="22.5" hidden="true" customHeight="true" outlineLevel="0" collapsed="false">
      <c r="A372" s="25" t="s">
        <v>219</v>
      </c>
      <c r="B372" s="22" t="s">
        <v>358</v>
      </c>
      <c r="C372" s="27" t="s">
        <v>360</v>
      </c>
      <c r="D372" s="27" t="s">
        <v>375</v>
      </c>
      <c r="E372" s="27" t="s">
        <v>220</v>
      </c>
      <c r="F372" s="28" t="n">
        <v>3086.1</v>
      </c>
      <c r="G372" s="28" t="n">
        <v>0</v>
      </c>
      <c r="H372" s="28" t="n">
        <v>0</v>
      </c>
    </row>
    <row r="373" customFormat="false" ht="45" hidden="true" customHeight="true" outlineLevel="0" collapsed="false">
      <c r="A373" s="33" t="s">
        <v>376</v>
      </c>
      <c r="B373" s="26" t="s">
        <v>358</v>
      </c>
      <c r="C373" s="23" t="s">
        <v>360</v>
      </c>
      <c r="D373" s="23" t="s">
        <v>377</v>
      </c>
      <c r="E373" s="23" t="s">
        <v>31</v>
      </c>
      <c r="F373" s="24" t="n">
        <f aca="false">F374</f>
        <v>0</v>
      </c>
      <c r="G373" s="24" t="n">
        <f aca="false">G374</f>
        <v>0</v>
      </c>
      <c r="H373" s="24" t="n">
        <f aca="false">H374</f>
        <v>0</v>
      </c>
    </row>
    <row r="374" customFormat="false" ht="22.5" hidden="true" customHeight="true" outlineLevel="0" collapsed="false">
      <c r="A374" s="32" t="s">
        <v>373</v>
      </c>
      <c r="B374" s="22" t="s">
        <v>358</v>
      </c>
      <c r="C374" s="27" t="s">
        <v>360</v>
      </c>
      <c r="D374" s="27" t="s">
        <v>377</v>
      </c>
      <c r="E374" s="27" t="s">
        <v>220</v>
      </c>
      <c r="F374" s="28"/>
      <c r="G374" s="28"/>
      <c r="H374" s="28"/>
    </row>
    <row r="375" customFormat="false" ht="45" hidden="true" customHeight="true" outlineLevel="0" collapsed="false">
      <c r="A375" s="21" t="s">
        <v>378</v>
      </c>
      <c r="B375" s="26" t="s">
        <v>358</v>
      </c>
      <c r="C375" s="23" t="s">
        <v>360</v>
      </c>
      <c r="D375" s="35" t="s">
        <v>379</v>
      </c>
      <c r="E375" s="23" t="s">
        <v>31</v>
      </c>
      <c r="F375" s="31" t="n">
        <f aca="false">F376</f>
        <v>0</v>
      </c>
      <c r="G375" s="31" t="n">
        <f aca="false">G376</f>
        <v>0</v>
      </c>
      <c r="H375" s="31" t="n">
        <f aca="false">H376</f>
        <v>0</v>
      </c>
    </row>
    <row r="376" customFormat="false" ht="20.25" hidden="true" customHeight="true" outlineLevel="0" collapsed="false">
      <c r="A376" s="25" t="s">
        <v>380</v>
      </c>
      <c r="B376" s="22" t="s">
        <v>358</v>
      </c>
      <c r="C376" s="27" t="s">
        <v>360</v>
      </c>
      <c r="D376" s="38" t="s">
        <v>379</v>
      </c>
      <c r="E376" s="27" t="s">
        <v>381</v>
      </c>
      <c r="F376" s="28" t="n">
        <v>0</v>
      </c>
      <c r="G376" s="28" t="n">
        <v>0</v>
      </c>
      <c r="H376" s="28" t="n">
        <v>0</v>
      </c>
    </row>
    <row r="377" customFormat="false" ht="45" hidden="true" customHeight="true" outlineLevel="0" collapsed="false">
      <c r="A377" s="21" t="s">
        <v>382</v>
      </c>
      <c r="B377" s="26" t="s">
        <v>358</v>
      </c>
      <c r="C377" s="23" t="s">
        <v>360</v>
      </c>
      <c r="D377" s="35" t="s">
        <v>383</v>
      </c>
      <c r="E377" s="23" t="s">
        <v>31</v>
      </c>
      <c r="F377" s="24" t="n">
        <f aca="false">F378</f>
        <v>0</v>
      </c>
      <c r="G377" s="24" t="n">
        <f aca="false">G378</f>
        <v>0</v>
      </c>
      <c r="H377" s="24" t="n">
        <f aca="false">H378</f>
        <v>0</v>
      </c>
    </row>
    <row r="378" customFormat="false" ht="20.25" hidden="true" customHeight="true" outlineLevel="0" collapsed="false">
      <c r="A378" s="32" t="s">
        <v>34</v>
      </c>
      <c r="B378" s="22" t="s">
        <v>358</v>
      </c>
      <c r="C378" s="27" t="s">
        <v>360</v>
      </c>
      <c r="D378" s="38" t="s">
        <v>383</v>
      </c>
      <c r="E378" s="27" t="s">
        <v>35</v>
      </c>
      <c r="F378" s="28"/>
      <c r="G378" s="28"/>
      <c r="H378" s="28"/>
    </row>
    <row r="379" customFormat="false" ht="21.75" hidden="false" customHeight="true" outlineLevel="0" collapsed="false">
      <c r="A379" s="29" t="s">
        <v>384</v>
      </c>
      <c r="B379" s="42" t="s">
        <v>358</v>
      </c>
      <c r="C379" s="19" t="s">
        <v>215</v>
      </c>
      <c r="D379" s="19"/>
      <c r="E379" s="19"/>
      <c r="F379" s="20" t="n">
        <f aca="false">F380+F405+F414</f>
        <v>205094.082</v>
      </c>
      <c r="G379" s="20" t="n">
        <f aca="false">G380+G405+G414</f>
        <v>177973.218</v>
      </c>
      <c r="H379" s="20" t="n">
        <f aca="false">H380+H405+H414</f>
        <v>169725.325</v>
      </c>
    </row>
    <row r="380" customFormat="false" ht="21.75" hidden="false" customHeight="true" outlineLevel="0" collapsed="false">
      <c r="A380" s="21" t="s">
        <v>385</v>
      </c>
      <c r="B380" s="22" t="s">
        <v>358</v>
      </c>
      <c r="C380" s="23" t="s">
        <v>215</v>
      </c>
      <c r="D380" s="23" t="s">
        <v>386</v>
      </c>
      <c r="E380" s="23" t="s">
        <v>31</v>
      </c>
      <c r="F380" s="24" t="n">
        <f aca="false">F384+F381</f>
        <v>185948.622</v>
      </c>
      <c r="G380" s="24" t="n">
        <f aca="false">G384+G381</f>
        <v>160547.167</v>
      </c>
      <c r="H380" s="24" t="n">
        <f aca="false">H384+H381</f>
        <v>151032.781</v>
      </c>
    </row>
    <row r="381" customFormat="false" ht="21.75" hidden="false" customHeight="true" outlineLevel="0" collapsed="false">
      <c r="A381" s="21" t="s">
        <v>36</v>
      </c>
      <c r="B381" s="26" t="s">
        <v>358</v>
      </c>
      <c r="C381" s="23" t="s">
        <v>215</v>
      </c>
      <c r="D381" s="23" t="s">
        <v>387</v>
      </c>
      <c r="E381" s="23" t="s">
        <v>31</v>
      </c>
      <c r="F381" s="24" t="n">
        <f aca="false">F382</f>
        <v>4893.742</v>
      </c>
      <c r="G381" s="24" t="n">
        <f aca="false">G382+G383</f>
        <v>7538.002</v>
      </c>
      <c r="H381" s="24" t="n">
        <f aca="false">H382+H383</f>
        <v>7538.002</v>
      </c>
    </row>
    <row r="382" customFormat="false" ht="21.75" hidden="false" customHeight="true" outlineLevel="0" collapsed="false">
      <c r="A382" s="25" t="s">
        <v>219</v>
      </c>
      <c r="B382" s="22" t="s">
        <v>358</v>
      </c>
      <c r="C382" s="27" t="s">
        <v>215</v>
      </c>
      <c r="D382" s="27" t="s">
        <v>387</v>
      </c>
      <c r="E382" s="27" t="s">
        <v>220</v>
      </c>
      <c r="F382" s="28" t="n">
        <v>4893.742</v>
      </c>
      <c r="G382" s="28" t="n">
        <v>3945.002</v>
      </c>
      <c r="H382" s="28" t="n">
        <v>3945.002</v>
      </c>
    </row>
    <row r="383" customFormat="false" ht="45" hidden="false" customHeight="true" outlineLevel="0" collapsed="false">
      <c r="A383" s="32" t="s">
        <v>163</v>
      </c>
      <c r="B383" s="26" t="s">
        <v>358</v>
      </c>
      <c r="C383" s="27" t="s">
        <v>215</v>
      </c>
      <c r="D383" s="27" t="s">
        <v>387</v>
      </c>
      <c r="E383" s="27" t="s">
        <v>164</v>
      </c>
      <c r="F383" s="28"/>
      <c r="G383" s="28" t="n">
        <v>3593</v>
      </c>
      <c r="H383" s="28" t="n">
        <v>3593</v>
      </c>
    </row>
    <row r="384" customFormat="false" ht="22.5" hidden="false" customHeight="true" outlineLevel="0" collapsed="false">
      <c r="A384" s="21" t="s">
        <v>221</v>
      </c>
      <c r="B384" s="26" t="s">
        <v>358</v>
      </c>
      <c r="C384" s="23" t="s">
        <v>215</v>
      </c>
      <c r="D384" s="35" t="s">
        <v>388</v>
      </c>
      <c r="E384" s="23" t="s">
        <v>31</v>
      </c>
      <c r="F384" s="24" t="n">
        <f aca="false">F385+F387+F390+F395+F397+F400+F402</f>
        <v>181054.88</v>
      </c>
      <c r="G384" s="24" t="n">
        <f aca="false">G385+G387+G390+G395+G397+G400+G402</f>
        <v>153009.165</v>
      </c>
      <c r="H384" s="24" t="n">
        <f aca="false">H385+H387+H390+H395+H397+H400+H402</f>
        <v>143494.779</v>
      </c>
    </row>
    <row r="385" customFormat="false" ht="67.5" hidden="true" customHeight="true" outlineLevel="0" collapsed="false">
      <c r="A385" s="33" t="s">
        <v>389</v>
      </c>
      <c r="B385" s="22" t="s">
        <v>358</v>
      </c>
      <c r="C385" s="23" t="s">
        <v>215</v>
      </c>
      <c r="D385" s="35" t="s">
        <v>390</v>
      </c>
      <c r="E385" s="23" t="s">
        <v>31</v>
      </c>
      <c r="F385" s="24" t="n">
        <f aca="false">F386</f>
        <v>0</v>
      </c>
      <c r="G385" s="24" t="n">
        <f aca="false">G386</f>
        <v>0</v>
      </c>
      <c r="H385" s="24" t="n">
        <f aca="false">H386</f>
        <v>0</v>
      </c>
    </row>
    <row r="386" customFormat="false" ht="45" hidden="true" customHeight="true" outlineLevel="0" collapsed="false">
      <c r="A386" s="32" t="s">
        <v>391</v>
      </c>
      <c r="B386" s="26" t="s">
        <v>358</v>
      </c>
      <c r="C386" s="27" t="s">
        <v>215</v>
      </c>
      <c r="D386" s="38" t="s">
        <v>390</v>
      </c>
      <c r="E386" s="27" t="s">
        <v>368</v>
      </c>
      <c r="F386" s="28" t="n">
        <v>0</v>
      </c>
      <c r="G386" s="28" t="n">
        <v>0</v>
      </c>
      <c r="H386" s="28" t="n">
        <v>0</v>
      </c>
    </row>
    <row r="387" customFormat="false" ht="21.75" hidden="false" customHeight="true" outlineLevel="0" collapsed="false">
      <c r="A387" s="21" t="s">
        <v>392</v>
      </c>
      <c r="B387" s="22" t="s">
        <v>358</v>
      </c>
      <c r="C387" s="23" t="s">
        <v>215</v>
      </c>
      <c r="D387" s="35" t="s">
        <v>393</v>
      </c>
      <c r="E387" s="23" t="s">
        <v>31</v>
      </c>
      <c r="F387" s="24" t="n">
        <f aca="false">F388</f>
        <v>67913.38</v>
      </c>
      <c r="G387" s="24" t="n">
        <f aca="false">G388+G389</f>
        <v>53335.665</v>
      </c>
      <c r="H387" s="24" t="n">
        <f aca="false">H388+H389</f>
        <v>43793.779</v>
      </c>
    </row>
    <row r="388" customFormat="false" ht="21.75" hidden="false" customHeight="true" outlineLevel="0" collapsed="false">
      <c r="A388" s="25" t="s">
        <v>219</v>
      </c>
      <c r="B388" s="26" t="s">
        <v>358</v>
      </c>
      <c r="C388" s="27" t="s">
        <v>215</v>
      </c>
      <c r="D388" s="38" t="s">
        <v>393</v>
      </c>
      <c r="E388" s="27" t="s">
        <v>220</v>
      </c>
      <c r="F388" s="28" t="n">
        <v>67913.38</v>
      </c>
      <c r="G388" s="28" t="n">
        <v>32001.399</v>
      </c>
      <c r="H388" s="28" t="n">
        <v>26276.267</v>
      </c>
    </row>
    <row r="389" customFormat="false" ht="45" hidden="false" customHeight="true" outlineLevel="0" collapsed="false">
      <c r="A389" s="32" t="s">
        <v>163</v>
      </c>
      <c r="B389" s="26" t="s">
        <v>358</v>
      </c>
      <c r="C389" s="27" t="s">
        <v>215</v>
      </c>
      <c r="D389" s="38" t="s">
        <v>393</v>
      </c>
      <c r="E389" s="27" t="s">
        <v>164</v>
      </c>
      <c r="F389" s="28"/>
      <c r="G389" s="28" t="n">
        <v>21334.266</v>
      </c>
      <c r="H389" s="28" t="n">
        <v>17517.512</v>
      </c>
    </row>
    <row r="390" customFormat="false" ht="65.25" hidden="false" customHeight="true" outlineLevel="0" collapsed="false">
      <c r="A390" s="33" t="s">
        <v>394</v>
      </c>
      <c r="B390" s="22" t="s">
        <v>358</v>
      </c>
      <c r="C390" s="23" t="s">
        <v>215</v>
      </c>
      <c r="D390" s="23" t="s">
        <v>395</v>
      </c>
      <c r="E390" s="23" t="s">
        <v>31</v>
      </c>
      <c r="F390" s="31" t="n">
        <f aca="false">F391</f>
        <v>3466.7</v>
      </c>
      <c r="G390" s="31" t="n">
        <f aca="false">G391+G392</f>
        <v>3631.3</v>
      </c>
      <c r="H390" s="31" t="n">
        <f aca="false">H391+H392</f>
        <v>3658.8</v>
      </c>
    </row>
    <row r="391" customFormat="false" ht="21" hidden="false" customHeight="true" outlineLevel="0" collapsed="false">
      <c r="A391" s="25" t="s">
        <v>219</v>
      </c>
      <c r="B391" s="26" t="s">
        <v>358</v>
      </c>
      <c r="C391" s="27" t="s">
        <v>215</v>
      </c>
      <c r="D391" s="27" t="s">
        <v>395</v>
      </c>
      <c r="E391" s="27" t="s">
        <v>220</v>
      </c>
      <c r="F391" s="28" t="n">
        <v>3466.7</v>
      </c>
      <c r="G391" s="28" t="n">
        <v>1270.955</v>
      </c>
      <c r="H391" s="28" t="n">
        <v>1280.58</v>
      </c>
    </row>
    <row r="392" customFormat="false" ht="45" hidden="false" customHeight="true" outlineLevel="0" collapsed="false">
      <c r="A392" s="32" t="s">
        <v>163</v>
      </c>
      <c r="B392" s="26" t="s">
        <v>358</v>
      </c>
      <c r="C392" s="27" t="s">
        <v>215</v>
      </c>
      <c r="D392" s="27" t="s">
        <v>395</v>
      </c>
      <c r="E392" s="27" t="s">
        <v>164</v>
      </c>
      <c r="F392" s="28"/>
      <c r="G392" s="28" t="n">
        <v>2360.345</v>
      </c>
      <c r="H392" s="28" t="n">
        <v>2378.22</v>
      </c>
    </row>
    <row r="393" customFormat="false" ht="45" hidden="true" customHeight="true" outlineLevel="0" collapsed="false">
      <c r="A393" s="21" t="s">
        <v>371</v>
      </c>
      <c r="B393" s="22" t="s">
        <v>358</v>
      </c>
      <c r="C393" s="23" t="s">
        <v>215</v>
      </c>
      <c r="D393" s="23" t="s">
        <v>396</v>
      </c>
      <c r="E393" s="23" t="s">
        <v>31</v>
      </c>
      <c r="F393" s="24" t="n">
        <f aca="false">F394</f>
        <v>0</v>
      </c>
      <c r="G393" s="24" t="n">
        <f aca="false">G394</f>
        <v>0</v>
      </c>
      <c r="H393" s="24" t="n">
        <f aca="false">H394</f>
        <v>0</v>
      </c>
    </row>
    <row r="394" customFormat="false" ht="21.75" hidden="true" customHeight="true" outlineLevel="0" collapsed="false">
      <c r="A394" s="25" t="s">
        <v>373</v>
      </c>
      <c r="B394" s="26" t="s">
        <v>358</v>
      </c>
      <c r="C394" s="27" t="s">
        <v>215</v>
      </c>
      <c r="D394" s="27" t="s">
        <v>396</v>
      </c>
      <c r="E394" s="27" t="s">
        <v>220</v>
      </c>
      <c r="F394" s="28"/>
      <c r="G394" s="28"/>
      <c r="H394" s="28"/>
    </row>
    <row r="395" customFormat="false" ht="51" hidden="true" customHeight="true" outlineLevel="0" collapsed="false">
      <c r="A395" s="33" t="s">
        <v>374</v>
      </c>
      <c r="B395" s="22" t="s">
        <v>358</v>
      </c>
      <c r="C395" s="23" t="s">
        <v>215</v>
      </c>
      <c r="D395" s="35" t="s">
        <v>397</v>
      </c>
      <c r="E395" s="23" t="s">
        <v>31</v>
      </c>
      <c r="F395" s="24" t="n">
        <f aca="false">F396</f>
        <v>0</v>
      </c>
      <c r="G395" s="24" t="n">
        <f aca="false">G396</f>
        <v>0</v>
      </c>
      <c r="H395" s="24" t="n">
        <f aca="false">H396</f>
        <v>0</v>
      </c>
    </row>
    <row r="396" customFormat="false" ht="25.5" hidden="true" customHeight="true" outlineLevel="0" collapsed="false">
      <c r="A396" s="25" t="s">
        <v>373</v>
      </c>
      <c r="B396" s="26" t="s">
        <v>358</v>
      </c>
      <c r="C396" s="27" t="s">
        <v>215</v>
      </c>
      <c r="D396" s="38" t="s">
        <v>397</v>
      </c>
      <c r="E396" s="27" t="s">
        <v>220</v>
      </c>
      <c r="F396" s="28" t="n">
        <v>0</v>
      </c>
      <c r="G396" s="28" t="n">
        <v>0</v>
      </c>
      <c r="H396" s="28" t="n">
        <v>0</v>
      </c>
    </row>
    <row r="397" customFormat="false" ht="57.75" hidden="false" customHeight="true" outlineLevel="0" collapsed="false">
      <c r="A397" s="33" t="s">
        <v>246</v>
      </c>
      <c r="B397" s="22" t="s">
        <v>358</v>
      </c>
      <c r="C397" s="23" t="s">
        <v>215</v>
      </c>
      <c r="D397" s="23" t="s">
        <v>398</v>
      </c>
      <c r="E397" s="23" t="s">
        <v>31</v>
      </c>
      <c r="F397" s="31" t="n">
        <f aca="false">F398</f>
        <v>333.6</v>
      </c>
      <c r="G397" s="31" t="n">
        <f aca="false">G398+G399</f>
        <v>338.2</v>
      </c>
      <c r="H397" s="31" t="n">
        <f aca="false">H398+H399</f>
        <v>338.2</v>
      </c>
    </row>
    <row r="398" customFormat="false" ht="21.75" hidden="false" customHeight="true" outlineLevel="0" collapsed="false">
      <c r="A398" s="25" t="s">
        <v>219</v>
      </c>
      <c r="B398" s="26" t="s">
        <v>358</v>
      </c>
      <c r="C398" s="27" t="s">
        <v>215</v>
      </c>
      <c r="D398" s="27" t="s">
        <v>398</v>
      </c>
      <c r="E398" s="27" t="s">
        <v>220</v>
      </c>
      <c r="F398" s="28" t="n">
        <v>333.6</v>
      </c>
      <c r="G398" s="28" t="n">
        <v>225.04</v>
      </c>
      <c r="H398" s="28" t="n">
        <v>225.04</v>
      </c>
    </row>
    <row r="399" customFormat="false" ht="45" hidden="false" customHeight="true" outlineLevel="0" collapsed="false">
      <c r="A399" s="32" t="s">
        <v>163</v>
      </c>
      <c r="B399" s="26" t="s">
        <v>358</v>
      </c>
      <c r="C399" s="27" t="s">
        <v>215</v>
      </c>
      <c r="D399" s="27" t="s">
        <v>398</v>
      </c>
      <c r="E399" s="27" t="s">
        <v>164</v>
      </c>
      <c r="F399" s="28"/>
      <c r="G399" s="28" t="n">
        <v>113.16</v>
      </c>
      <c r="H399" s="28" t="n">
        <v>113.16</v>
      </c>
    </row>
    <row r="400" customFormat="false" ht="67.5" hidden="true" customHeight="true" outlineLevel="0" collapsed="false">
      <c r="A400" s="21" t="s">
        <v>399</v>
      </c>
      <c r="B400" s="22" t="s">
        <v>358</v>
      </c>
      <c r="C400" s="23" t="s">
        <v>215</v>
      </c>
      <c r="D400" s="35" t="s">
        <v>400</v>
      </c>
      <c r="E400" s="23" t="s">
        <v>31</v>
      </c>
      <c r="F400" s="24" t="n">
        <f aca="false">F401</f>
        <v>0</v>
      </c>
      <c r="G400" s="24" t="n">
        <f aca="false">G401</f>
        <v>0</v>
      </c>
      <c r="H400" s="24" t="n">
        <f aca="false">H401</f>
        <v>0</v>
      </c>
    </row>
    <row r="401" customFormat="false" ht="33.75" hidden="true" customHeight="true" outlineLevel="0" collapsed="false">
      <c r="A401" s="25" t="s">
        <v>401</v>
      </c>
      <c r="B401" s="26" t="s">
        <v>358</v>
      </c>
      <c r="C401" s="27" t="s">
        <v>215</v>
      </c>
      <c r="D401" s="38" t="s">
        <v>400</v>
      </c>
      <c r="E401" s="27" t="s">
        <v>402</v>
      </c>
      <c r="F401" s="28"/>
      <c r="G401" s="28"/>
      <c r="H401" s="28"/>
    </row>
    <row r="402" customFormat="false" ht="62.25" hidden="false" customHeight="true" outlineLevel="0" collapsed="false">
      <c r="A402" s="33" t="s">
        <v>403</v>
      </c>
      <c r="B402" s="22" t="s">
        <v>358</v>
      </c>
      <c r="C402" s="23" t="s">
        <v>215</v>
      </c>
      <c r="D402" s="23" t="s">
        <v>404</v>
      </c>
      <c r="E402" s="23" t="s">
        <v>31</v>
      </c>
      <c r="F402" s="31" t="n">
        <f aca="false">F403</f>
        <v>109341.2</v>
      </c>
      <c r="G402" s="31" t="n">
        <f aca="false">G403+G404</f>
        <v>95704</v>
      </c>
      <c r="H402" s="31" t="n">
        <f aca="false">H403+H404</f>
        <v>95704</v>
      </c>
    </row>
    <row r="403" customFormat="false" ht="21.75" hidden="false" customHeight="true" outlineLevel="0" collapsed="false">
      <c r="A403" s="25" t="s">
        <v>219</v>
      </c>
      <c r="B403" s="26" t="s">
        <v>358</v>
      </c>
      <c r="C403" s="27" t="s">
        <v>215</v>
      </c>
      <c r="D403" s="27" t="s">
        <v>404</v>
      </c>
      <c r="E403" s="27" t="s">
        <v>220</v>
      </c>
      <c r="F403" s="28" t="n">
        <v>109341.2</v>
      </c>
      <c r="G403" s="28" t="n">
        <v>39288.3</v>
      </c>
      <c r="H403" s="28" t="n">
        <v>39288.3</v>
      </c>
    </row>
    <row r="404" customFormat="false" ht="45" hidden="false" customHeight="true" outlineLevel="0" collapsed="false">
      <c r="A404" s="32" t="s">
        <v>163</v>
      </c>
      <c r="B404" s="26" t="s">
        <v>358</v>
      </c>
      <c r="C404" s="27" t="s">
        <v>215</v>
      </c>
      <c r="D404" s="27" t="s">
        <v>404</v>
      </c>
      <c r="E404" s="27" t="s">
        <v>164</v>
      </c>
      <c r="F404" s="28"/>
      <c r="G404" s="28" t="n">
        <v>56415.7</v>
      </c>
      <c r="H404" s="28" t="n">
        <v>56415.7</v>
      </c>
    </row>
    <row r="405" customFormat="false" ht="21.75" hidden="false" customHeight="true" outlineLevel="0" collapsed="false">
      <c r="A405" s="21" t="s">
        <v>216</v>
      </c>
      <c r="B405" s="22" t="s">
        <v>358</v>
      </c>
      <c r="C405" s="23" t="s">
        <v>215</v>
      </c>
      <c r="D405" s="35" t="s">
        <v>217</v>
      </c>
      <c r="E405" s="23" t="s">
        <v>31</v>
      </c>
      <c r="F405" s="24" t="n">
        <f aca="false">F408+F406</f>
        <v>15542.46</v>
      </c>
      <c r="G405" s="24" t="n">
        <f aca="false">G408+G406</f>
        <v>13598.951</v>
      </c>
      <c r="H405" s="24" t="n">
        <f aca="false">H408+H406</f>
        <v>14865.444</v>
      </c>
    </row>
    <row r="406" customFormat="false" ht="21.75" hidden="false" customHeight="true" outlineLevel="0" collapsed="false">
      <c r="A406" s="21" t="s">
        <v>36</v>
      </c>
      <c r="B406" s="26" t="s">
        <v>358</v>
      </c>
      <c r="C406" s="23" t="s">
        <v>215</v>
      </c>
      <c r="D406" s="35" t="s">
        <v>218</v>
      </c>
      <c r="E406" s="23" t="s">
        <v>31</v>
      </c>
      <c r="F406" s="24" t="n">
        <f aca="false">F407</f>
        <v>436.5</v>
      </c>
      <c r="G406" s="24" t="n">
        <f aca="false">G407</f>
        <v>456.5</v>
      </c>
      <c r="H406" s="24" t="n">
        <f aca="false">H407</f>
        <v>456.5</v>
      </c>
    </row>
    <row r="407" customFormat="false" ht="45" hidden="false" customHeight="true" outlineLevel="0" collapsed="false">
      <c r="A407" s="37" t="s">
        <v>163</v>
      </c>
      <c r="B407" s="22" t="s">
        <v>358</v>
      </c>
      <c r="C407" s="27" t="s">
        <v>215</v>
      </c>
      <c r="D407" s="38" t="s">
        <v>218</v>
      </c>
      <c r="E407" s="27" t="s">
        <v>164</v>
      </c>
      <c r="F407" s="28" t="n">
        <v>436.5</v>
      </c>
      <c r="G407" s="28" t="n">
        <v>456.5</v>
      </c>
      <c r="H407" s="28" t="n">
        <v>456.5</v>
      </c>
    </row>
    <row r="408" customFormat="false" ht="21.75" hidden="false" customHeight="true" outlineLevel="0" collapsed="false">
      <c r="A408" s="21" t="s">
        <v>221</v>
      </c>
      <c r="B408" s="26" t="s">
        <v>358</v>
      </c>
      <c r="C408" s="23" t="s">
        <v>215</v>
      </c>
      <c r="D408" s="35" t="s">
        <v>222</v>
      </c>
      <c r="E408" s="23" t="s">
        <v>31</v>
      </c>
      <c r="F408" s="24" t="n">
        <f aca="false">F409</f>
        <v>15105.96</v>
      </c>
      <c r="G408" s="24" t="n">
        <f aca="false">G409</f>
        <v>13142.451</v>
      </c>
      <c r="H408" s="24" t="n">
        <f aca="false">H409</f>
        <v>14408.944</v>
      </c>
    </row>
    <row r="409" customFormat="false" ht="34.5" hidden="false" customHeight="true" outlineLevel="0" collapsed="false">
      <c r="A409" s="21" t="s">
        <v>223</v>
      </c>
      <c r="B409" s="22" t="s">
        <v>358</v>
      </c>
      <c r="C409" s="23" t="s">
        <v>215</v>
      </c>
      <c r="D409" s="35" t="s">
        <v>224</v>
      </c>
      <c r="E409" s="23" t="s">
        <v>31</v>
      </c>
      <c r="F409" s="24" t="n">
        <f aca="false">F410</f>
        <v>15105.96</v>
      </c>
      <c r="G409" s="24" t="n">
        <f aca="false">G410+G411</f>
        <v>13142.451</v>
      </c>
      <c r="H409" s="24" t="n">
        <f aca="false">H410+H411</f>
        <v>14408.944</v>
      </c>
    </row>
    <row r="410" customFormat="false" ht="22.5" hidden="false" customHeight="true" outlineLevel="0" collapsed="false">
      <c r="A410" s="25" t="s">
        <v>219</v>
      </c>
      <c r="B410" s="26" t="s">
        <v>358</v>
      </c>
      <c r="C410" s="27" t="s">
        <v>215</v>
      </c>
      <c r="D410" s="38" t="s">
        <v>224</v>
      </c>
      <c r="E410" s="27" t="s">
        <v>220</v>
      </c>
      <c r="F410" s="28" t="n">
        <v>15105.96</v>
      </c>
      <c r="G410" s="28" t="n">
        <v>3225.431</v>
      </c>
      <c r="H410" s="28" t="n">
        <v>3519.337</v>
      </c>
    </row>
    <row r="411" customFormat="false" ht="45" hidden="false" customHeight="true" outlineLevel="0" collapsed="false">
      <c r="A411" s="37" t="s">
        <v>163</v>
      </c>
      <c r="B411" s="26" t="s">
        <v>358</v>
      </c>
      <c r="C411" s="27" t="s">
        <v>215</v>
      </c>
      <c r="D411" s="38" t="s">
        <v>224</v>
      </c>
      <c r="E411" s="27" t="s">
        <v>164</v>
      </c>
      <c r="F411" s="28"/>
      <c r="G411" s="28" t="n">
        <v>9917.02</v>
      </c>
      <c r="H411" s="28" t="n">
        <v>10889.607</v>
      </c>
    </row>
    <row r="412" customFormat="false" ht="22.5" hidden="true" customHeight="true" outlineLevel="0" collapsed="false">
      <c r="A412" s="21" t="s">
        <v>405</v>
      </c>
      <c r="B412" s="22" t="s">
        <v>358</v>
      </c>
      <c r="C412" s="23" t="s">
        <v>215</v>
      </c>
      <c r="D412" s="35" t="s">
        <v>406</v>
      </c>
      <c r="E412" s="23" t="s">
        <v>31</v>
      </c>
      <c r="F412" s="24" t="n">
        <f aca="false">F413</f>
        <v>0</v>
      </c>
      <c r="G412" s="24" t="n">
        <f aca="false">G413</f>
        <v>0</v>
      </c>
      <c r="H412" s="24" t="n">
        <f aca="false">H413</f>
        <v>0</v>
      </c>
    </row>
    <row r="413" customFormat="false" ht="22.5" hidden="true" customHeight="true" outlineLevel="0" collapsed="false">
      <c r="A413" s="32" t="s">
        <v>373</v>
      </c>
      <c r="B413" s="26" t="s">
        <v>358</v>
      </c>
      <c r="C413" s="27" t="s">
        <v>215</v>
      </c>
      <c r="D413" s="38" t="s">
        <v>406</v>
      </c>
      <c r="E413" s="27" t="s">
        <v>220</v>
      </c>
      <c r="F413" s="28"/>
      <c r="G413" s="28"/>
      <c r="H413" s="28"/>
    </row>
    <row r="414" customFormat="false" ht="21.75" hidden="false" customHeight="true" outlineLevel="0" collapsed="false">
      <c r="A414" s="33" t="s">
        <v>407</v>
      </c>
      <c r="B414" s="22" t="s">
        <v>358</v>
      </c>
      <c r="C414" s="23" t="s">
        <v>215</v>
      </c>
      <c r="D414" s="23" t="s">
        <v>408</v>
      </c>
      <c r="E414" s="23" t="s">
        <v>31</v>
      </c>
      <c r="F414" s="31" t="n">
        <f aca="false">F415</f>
        <v>3603</v>
      </c>
      <c r="G414" s="31" t="n">
        <f aca="false">G415+G416</f>
        <v>3827.1</v>
      </c>
      <c r="H414" s="31" t="n">
        <f aca="false">H415+H416</f>
        <v>3827.1</v>
      </c>
    </row>
    <row r="415" customFormat="false" ht="22.5" hidden="false" customHeight="true" outlineLevel="0" collapsed="false">
      <c r="A415" s="25" t="s">
        <v>219</v>
      </c>
      <c r="B415" s="26" t="s">
        <v>358</v>
      </c>
      <c r="C415" s="27" t="s">
        <v>215</v>
      </c>
      <c r="D415" s="27" t="s">
        <v>408</v>
      </c>
      <c r="E415" s="27" t="s">
        <v>220</v>
      </c>
      <c r="F415" s="28" t="n">
        <v>3603</v>
      </c>
      <c r="G415" s="28" t="n">
        <v>2106.484</v>
      </c>
      <c r="H415" s="28" t="n">
        <v>2106.484</v>
      </c>
    </row>
    <row r="416" customFormat="false" ht="45" hidden="false" customHeight="true" outlineLevel="0" collapsed="false">
      <c r="A416" s="32" t="s">
        <v>163</v>
      </c>
      <c r="B416" s="26" t="s">
        <v>358</v>
      </c>
      <c r="C416" s="27" t="s">
        <v>215</v>
      </c>
      <c r="D416" s="27" t="s">
        <v>408</v>
      </c>
      <c r="E416" s="27" t="s">
        <v>164</v>
      </c>
      <c r="F416" s="28"/>
      <c r="G416" s="28" t="n">
        <v>1720.616</v>
      </c>
      <c r="H416" s="28" t="n">
        <v>1720.616</v>
      </c>
    </row>
    <row r="417" customFormat="false" ht="45" hidden="true" customHeight="true" outlineLevel="0" collapsed="false">
      <c r="A417" s="33" t="s">
        <v>376</v>
      </c>
      <c r="B417" s="22" t="s">
        <v>358</v>
      </c>
      <c r="C417" s="23" t="s">
        <v>215</v>
      </c>
      <c r="D417" s="23" t="s">
        <v>377</v>
      </c>
      <c r="E417" s="23" t="s">
        <v>31</v>
      </c>
      <c r="F417" s="24" t="n">
        <f aca="false">F418</f>
        <v>0</v>
      </c>
      <c r="G417" s="24" t="n">
        <f aca="false">G418</f>
        <v>0</v>
      </c>
      <c r="H417" s="24" t="n">
        <f aca="false">H418</f>
        <v>0</v>
      </c>
    </row>
    <row r="418" customFormat="false" ht="22.5" hidden="true" customHeight="true" outlineLevel="0" collapsed="false">
      <c r="A418" s="32" t="s">
        <v>373</v>
      </c>
      <c r="B418" s="26" t="s">
        <v>358</v>
      </c>
      <c r="C418" s="27" t="s">
        <v>215</v>
      </c>
      <c r="D418" s="27" t="s">
        <v>377</v>
      </c>
      <c r="E418" s="27" t="s">
        <v>220</v>
      </c>
      <c r="F418" s="28"/>
      <c r="G418" s="28"/>
      <c r="H418" s="28"/>
    </row>
    <row r="419" customFormat="false" ht="2.25" hidden="true" customHeight="true" outlineLevel="0" collapsed="false">
      <c r="A419" s="21" t="s">
        <v>378</v>
      </c>
      <c r="B419" s="22" t="s">
        <v>358</v>
      </c>
      <c r="C419" s="23" t="s">
        <v>215</v>
      </c>
      <c r="D419" s="35" t="s">
        <v>379</v>
      </c>
      <c r="E419" s="23" t="s">
        <v>31</v>
      </c>
      <c r="F419" s="24" t="n">
        <f aca="false">F420</f>
        <v>0</v>
      </c>
      <c r="G419" s="24" t="n">
        <f aca="false">G420</f>
        <v>0</v>
      </c>
      <c r="H419" s="24" t="n">
        <f aca="false">H420</f>
        <v>0</v>
      </c>
    </row>
    <row r="420" customFormat="false" ht="12.75" hidden="true" customHeight="true" outlineLevel="0" collapsed="false">
      <c r="A420" s="25" t="s">
        <v>380</v>
      </c>
      <c r="B420" s="26" t="s">
        <v>358</v>
      </c>
      <c r="C420" s="27" t="s">
        <v>215</v>
      </c>
      <c r="D420" s="38" t="s">
        <v>379</v>
      </c>
      <c r="E420" s="27" t="s">
        <v>381</v>
      </c>
      <c r="F420" s="28"/>
      <c r="G420" s="28"/>
      <c r="H420" s="28"/>
    </row>
    <row r="421" customFormat="false" ht="33.75" hidden="true" customHeight="true" outlineLevel="0" collapsed="false">
      <c r="A421" s="21" t="s">
        <v>409</v>
      </c>
      <c r="B421" s="22" t="s">
        <v>358</v>
      </c>
      <c r="C421" s="23" t="s">
        <v>215</v>
      </c>
      <c r="D421" s="35" t="s">
        <v>410</v>
      </c>
      <c r="E421" s="23" t="s">
        <v>31</v>
      </c>
      <c r="F421" s="24" t="n">
        <f aca="false">F422</f>
        <v>0</v>
      </c>
      <c r="G421" s="24" t="n">
        <f aca="false">G422</f>
        <v>0</v>
      </c>
      <c r="H421" s="24" t="n">
        <f aca="false">H422</f>
        <v>0</v>
      </c>
    </row>
    <row r="422" customFormat="false" ht="21.75" hidden="true" customHeight="true" outlineLevel="0" collapsed="false">
      <c r="A422" s="25" t="s">
        <v>34</v>
      </c>
      <c r="B422" s="26" t="s">
        <v>358</v>
      </c>
      <c r="C422" s="27" t="s">
        <v>215</v>
      </c>
      <c r="D422" s="38" t="s">
        <v>410</v>
      </c>
      <c r="E422" s="27" t="s">
        <v>35</v>
      </c>
      <c r="F422" s="28"/>
      <c r="G422" s="28"/>
      <c r="H422" s="28"/>
    </row>
    <row r="423" customFormat="false" ht="21" hidden="true" customHeight="true" outlineLevel="0" collapsed="false">
      <c r="A423" s="29" t="s">
        <v>411</v>
      </c>
      <c r="B423" s="22" t="s">
        <v>358</v>
      </c>
      <c r="C423" s="19" t="s">
        <v>412</v>
      </c>
      <c r="D423" s="39"/>
      <c r="E423" s="19"/>
      <c r="F423" s="20" t="n">
        <f aca="false">F424</f>
        <v>0</v>
      </c>
      <c r="G423" s="20" t="n">
        <f aca="false">G424</f>
        <v>0</v>
      </c>
      <c r="H423" s="20" t="n">
        <f aca="false">H424</f>
        <v>0</v>
      </c>
    </row>
    <row r="424" customFormat="false" ht="67.5" hidden="true" customHeight="true" outlineLevel="0" collapsed="false">
      <c r="A424" s="21" t="s">
        <v>253</v>
      </c>
      <c r="B424" s="26" t="s">
        <v>358</v>
      </c>
      <c r="C424" s="23" t="s">
        <v>412</v>
      </c>
      <c r="D424" s="35" t="s">
        <v>254</v>
      </c>
      <c r="E424" s="23" t="s">
        <v>31</v>
      </c>
      <c r="F424" s="24" t="n">
        <f aca="false">F425</f>
        <v>0</v>
      </c>
      <c r="G424" s="24" t="n">
        <f aca="false">G425</f>
        <v>0</v>
      </c>
      <c r="H424" s="24" t="n">
        <f aca="false">H425</f>
        <v>0</v>
      </c>
    </row>
    <row r="425" customFormat="false" ht="22.5" hidden="true" customHeight="true" outlineLevel="0" collapsed="false">
      <c r="A425" s="21" t="s">
        <v>221</v>
      </c>
      <c r="B425" s="22" t="s">
        <v>358</v>
      </c>
      <c r="C425" s="23" t="s">
        <v>412</v>
      </c>
      <c r="D425" s="35" t="s">
        <v>256</v>
      </c>
      <c r="E425" s="23" t="s">
        <v>31</v>
      </c>
      <c r="F425" s="24" t="n">
        <f aca="false">F426</f>
        <v>0</v>
      </c>
      <c r="G425" s="24" t="n">
        <f aca="false">G426</f>
        <v>0</v>
      </c>
      <c r="H425" s="24" t="n">
        <f aca="false">H426</f>
        <v>0</v>
      </c>
    </row>
    <row r="426" customFormat="false" ht="78.75" hidden="true" customHeight="true" outlineLevel="0" collapsed="false">
      <c r="A426" s="21" t="s">
        <v>413</v>
      </c>
      <c r="B426" s="26" t="s">
        <v>358</v>
      </c>
      <c r="C426" s="23" t="s">
        <v>412</v>
      </c>
      <c r="D426" s="35" t="s">
        <v>258</v>
      </c>
      <c r="E426" s="23" t="s">
        <v>31</v>
      </c>
      <c r="F426" s="24" t="n">
        <f aca="false">F427</f>
        <v>0</v>
      </c>
      <c r="G426" s="24" t="n">
        <f aca="false">G427</f>
        <v>0</v>
      </c>
      <c r="H426" s="24" t="n">
        <f aca="false">H427</f>
        <v>0</v>
      </c>
    </row>
    <row r="427" customFormat="false" ht="22.5" hidden="true" customHeight="true" outlineLevel="0" collapsed="false">
      <c r="A427" s="25" t="s">
        <v>373</v>
      </c>
      <c r="B427" s="22" t="s">
        <v>358</v>
      </c>
      <c r="C427" s="27" t="s">
        <v>412</v>
      </c>
      <c r="D427" s="38" t="s">
        <v>258</v>
      </c>
      <c r="E427" s="27" t="s">
        <v>220</v>
      </c>
      <c r="F427" s="28"/>
      <c r="G427" s="28"/>
      <c r="H427" s="28"/>
    </row>
    <row r="428" customFormat="false" ht="21.75" hidden="false" customHeight="true" outlineLevel="0" collapsed="false">
      <c r="A428" s="29" t="s">
        <v>279</v>
      </c>
      <c r="B428" s="18" t="s">
        <v>358</v>
      </c>
      <c r="C428" s="19" t="s">
        <v>280</v>
      </c>
      <c r="D428" s="19"/>
      <c r="E428" s="19"/>
      <c r="F428" s="20" t="n">
        <f aca="false">F429+F437</f>
        <v>2232.834</v>
      </c>
      <c r="G428" s="20" t="n">
        <f aca="false">G429+G437</f>
        <v>1604.796</v>
      </c>
      <c r="H428" s="20" t="n">
        <f aca="false">H429+H437</f>
        <v>1723.691</v>
      </c>
    </row>
    <row r="429" customFormat="false" ht="21.75" hidden="false" customHeight="true" outlineLevel="0" collapsed="false">
      <c r="A429" s="21" t="s">
        <v>281</v>
      </c>
      <c r="B429" s="22" t="s">
        <v>358</v>
      </c>
      <c r="C429" s="23" t="s">
        <v>280</v>
      </c>
      <c r="D429" s="23" t="s">
        <v>282</v>
      </c>
      <c r="E429" s="23" t="s">
        <v>31</v>
      </c>
      <c r="F429" s="24" t="n">
        <f aca="false">F430</f>
        <v>300</v>
      </c>
      <c r="G429" s="24" t="n">
        <f aca="false">G430</f>
        <v>300</v>
      </c>
      <c r="H429" s="24" t="n">
        <f aca="false">H430</f>
        <v>300</v>
      </c>
    </row>
    <row r="430" customFormat="false" ht="21.75" hidden="false" customHeight="true" outlineLevel="0" collapsed="false">
      <c r="A430" s="21" t="s">
        <v>283</v>
      </c>
      <c r="B430" s="26" t="s">
        <v>358</v>
      </c>
      <c r="C430" s="23" t="s">
        <v>280</v>
      </c>
      <c r="D430" s="35" t="s">
        <v>284</v>
      </c>
      <c r="E430" s="23" t="s">
        <v>31</v>
      </c>
      <c r="F430" s="24" t="n">
        <f aca="false">F431+F433+F435</f>
        <v>300</v>
      </c>
      <c r="G430" s="24" t="n">
        <f aca="false">G431+G433+G435</f>
        <v>300</v>
      </c>
      <c r="H430" s="24" t="n">
        <f aca="false">H431+H433+H435</f>
        <v>300</v>
      </c>
    </row>
    <row r="431" customFormat="false" ht="33.75" hidden="true" customHeight="true" outlineLevel="0" collapsed="false">
      <c r="A431" s="21" t="s">
        <v>414</v>
      </c>
      <c r="B431" s="22" t="s">
        <v>358</v>
      </c>
      <c r="C431" s="23" t="s">
        <v>280</v>
      </c>
      <c r="D431" s="35" t="s">
        <v>415</v>
      </c>
      <c r="E431" s="23" t="s">
        <v>31</v>
      </c>
      <c r="F431" s="24" t="n">
        <f aca="false">F432</f>
        <v>0</v>
      </c>
      <c r="G431" s="24" t="n">
        <f aca="false">G432</f>
        <v>0</v>
      </c>
      <c r="H431" s="24" t="n">
        <f aca="false">H432</f>
        <v>0</v>
      </c>
    </row>
    <row r="432" customFormat="false" ht="21.75" hidden="true" customHeight="true" outlineLevel="0" collapsed="false">
      <c r="A432" s="25" t="s">
        <v>34</v>
      </c>
      <c r="B432" s="26" t="s">
        <v>358</v>
      </c>
      <c r="C432" s="27" t="s">
        <v>280</v>
      </c>
      <c r="D432" s="38" t="s">
        <v>415</v>
      </c>
      <c r="E432" s="27" t="s">
        <v>35</v>
      </c>
      <c r="F432" s="28" t="n">
        <v>0</v>
      </c>
      <c r="G432" s="28" t="n">
        <v>0</v>
      </c>
      <c r="H432" s="28" t="n">
        <v>0</v>
      </c>
    </row>
    <row r="433" customFormat="false" ht="33.75" hidden="false" customHeight="true" outlineLevel="0" collapsed="false">
      <c r="A433" s="21" t="s">
        <v>416</v>
      </c>
      <c r="B433" s="22" t="s">
        <v>358</v>
      </c>
      <c r="C433" s="23" t="s">
        <v>280</v>
      </c>
      <c r="D433" s="35" t="s">
        <v>417</v>
      </c>
      <c r="E433" s="23" t="s">
        <v>31</v>
      </c>
      <c r="F433" s="24" t="n">
        <f aca="false">F434</f>
        <v>300</v>
      </c>
      <c r="G433" s="24" t="n">
        <f aca="false">G434</f>
        <v>300</v>
      </c>
      <c r="H433" s="24" t="n">
        <f aca="false">H434</f>
        <v>300</v>
      </c>
    </row>
    <row r="434" customFormat="false" ht="45" hidden="false" customHeight="true" outlineLevel="0" collapsed="false">
      <c r="A434" s="37" t="s">
        <v>163</v>
      </c>
      <c r="B434" s="26" t="s">
        <v>358</v>
      </c>
      <c r="C434" s="27" t="s">
        <v>280</v>
      </c>
      <c r="D434" s="38" t="s">
        <v>417</v>
      </c>
      <c r="E434" s="27" t="s">
        <v>164</v>
      </c>
      <c r="F434" s="28" t="n">
        <v>300</v>
      </c>
      <c r="G434" s="28" t="n">
        <v>300</v>
      </c>
      <c r="H434" s="28" t="n">
        <v>300</v>
      </c>
    </row>
    <row r="435" customFormat="false" ht="33.75" hidden="true" customHeight="true" outlineLevel="0" collapsed="false">
      <c r="A435" s="21" t="s">
        <v>418</v>
      </c>
      <c r="B435" s="22" t="s">
        <v>358</v>
      </c>
      <c r="C435" s="23" t="s">
        <v>280</v>
      </c>
      <c r="D435" s="35" t="s">
        <v>419</v>
      </c>
      <c r="E435" s="23" t="s">
        <v>31</v>
      </c>
      <c r="F435" s="24" t="n">
        <f aca="false">F436</f>
        <v>0</v>
      </c>
      <c r="G435" s="24" t="n">
        <f aca="false">G436</f>
        <v>0</v>
      </c>
      <c r="H435" s="24" t="n">
        <f aca="false">H436</f>
        <v>0</v>
      </c>
    </row>
    <row r="436" customFormat="false" ht="21.75" hidden="true" customHeight="true" outlineLevel="0" collapsed="false">
      <c r="A436" s="25" t="s">
        <v>34</v>
      </c>
      <c r="B436" s="26" t="s">
        <v>358</v>
      </c>
      <c r="C436" s="27" t="s">
        <v>280</v>
      </c>
      <c r="D436" s="38" t="s">
        <v>419</v>
      </c>
      <c r="E436" s="27" t="s">
        <v>35</v>
      </c>
      <c r="F436" s="28" t="n">
        <v>0</v>
      </c>
      <c r="G436" s="28" t="n">
        <v>0</v>
      </c>
      <c r="H436" s="28" t="n">
        <v>0</v>
      </c>
    </row>
    <row r="437" customFormat="false" ht="21.75" hidden="false" customHeight="true" outlineLevel="0" collapsed="false">
      <c r="A437" s="21" t="s">
        <v>420</v>
      </c>
      <c r="B437" s="22" t="s">
        <v>358</v>
      </c>
      <c r="C437" s="23" t="s">
        <v>280</v>
      </c>
      <c r="D437" s="35" t="s">
        <v>421</v>
      </c>
      <c r="E437" s="23" t="s">
        <v>31</v>
      </c>
      <c r="F437" s="24" t="n">
        <f aca="false">F438</f>
        <v>1932.834</v>
      </c>
      <c r="G437" s="24" t="n">
        <f aca="false">G438</f>
        <v>1304.796</v>
      </c>
      <c r="H437" s="24" t="n">
        <f aca="false">H438</f>
        <v>1423.691</v>
      </c>
    </row>
    <row r="438" customFormat="false" ht="21.75" hidden="false" customHeight="true" outlineLevel="0" collapsed="false">
      <c r="A438" s="21" t="s">
        <v>221</v>
      </c>
      <c r="B438" s="26" t="s">
        <v>358</v>
      </c>
      <c r="C438" s="23" t="s">
        <v>280</v>
      </c>
      <c r="D438" s="35" t="s">
        <v>422</v>
      </c>
      <c r="E438" s="23" t="s">
        <v>31</v>
      </c>
      <c r="F438" s="24" t="n">
        <f aca="false">F439+F441+F443</f>
        <v>1932.834</v>
      </c>
      <c r="G438" s="24" t="n">
        <f aca="false">G439+G441+G443</f>
        <v>1304.796</v>
      </c>
      <c r="H438" s="24" t="n">
        <f aca="false">H439+H441+H443</f>
        <v>1423.691</v>
      </c>
    </row>
    <row r="439" customFormat="false" ht="42.75" hidden="false" customHeight="true" outlineLevel="0" collapsed="false">
      <c r="A439" s="21" t="s">
        <v>423</v>
      </c>
      <c r="B439" s="22" t="s">
        <v>358</v>
      </c>
      <c r="C439" s="23" t="s">
        <v>280</v>
      </c>
      <c r="D439" s="35" t="s">
        <v>424</v>
      </c>
      <c r="E439" s="23" t="s">
        <v>31</v>
      </c>
      <c r="F439" s="24" t="n">
        <f aca="false">F440</f>
        <v>1718.072</v>
      </c>
      <c r="G439" s="24" t="n">
        <f aca="false">G440</f>
        <v>1053.565</v>
      </c>
      <c r="H439" s="24" t="n">
        <f aca="false">H440</f>
        <v>1172.46</v>
      </c>
    </row>
    <row r="440" customFormat="false" ht="45" hidden="false" customHeight="true" outlineLevel="0" collapsed="false">
      <c r="A440" s="37" t="s">
        <v>163</v>
      </c>
      <c r="B440" s="26" t="s">
        <v>358</v>
      </c>
      <c r="C440" s="27" t="s">
        <v>280</v>
      </c>
      <c r="D440" s="38" t="s">
        <v>424</v>
      </c>
      <c r="E440" s="27" t="s">
        <v>164</v>
      </c>
      <c r="F440" s="28" t="n">
        <v>1718.072</v>
      </c>
      <c r="G440" s="28" t="n">
        <v>1053.565</v>
      </c>
      <c r="H440" s="28" t="n">
        <v>1172.46</v>
      </c>
    </row>
    <row r="441" customFormat="false" ht="56.25" hidden="true" customHeight="true" outlineLevel="0" collapsed="false">
      <c r="A441" s="21" t="s">
        <v>425</v>
      </c>
      <c r="B441" s="22" t="s">
        <v>358</v>
      </c>
      <c r="C441" s="23" t="s">
        <v>280</v>
      </c>
      <c r="D441" s="35" t="s">
        <v>426</v>
      </c>
      <c r="E441" s="23" t="s">
        <v>31</v>
      </c>
      <c r="F441" s="24" t="n">
        <f aca="false">F442</f>
        <v>0</v>
      </c>
      <c r="G441" s="24" t="n">
        <f aca="false">G442</f>
        <v>0</v>
      </c>
      <c r="H441" s="24" t="n">
        <f aca="false">H442</f>
        <v>0</v>
      </c>
    </row>
    <row r="442" customFormat="false" ht="22.5" hidden="true" customHeight="true" outlineLevel="0" collapsed="false">
      <c r="A442" s="25" t="s">
        <v>373</v>
      </c>
      <c r="B442" s="26" t="s">
        <v>358</v>
      </c>
      <c r="C442" s="27" t="s">
        <v>280</v>
      </c>
      <c r="D442" s="38" t="s">
        <v>426</v>
      </c>
      <c r="E442" s="27" t="s">
        <v>220</v>
      </c>
      <c r="F442" s="28" t="n">
        <v>0</v>
      </c>
      <c r="G442" s="28" t="n">
        <v>0</v>
      </c>
      <c r="H442" s="28" t="n">
        <v>0</v>
      </c>
    </row>
    <row r="443" customFormat="false" ht="22.5" hidden="false" customHeight="true" outlineLevel="0" collapsed="false">
      <c r="A443" s="21" t="s">
        <v>36</v>
      </c>
      <c r="B443" s="22" t="s">
        <v>358</v>
      </c>
      <c r="C443" s="23" t="s">
        <v>280</v>
      </c>
      <c r="D443" s="35" t="s">
        <v>427</v>
      </c>
      <c r="E443" s="23" t="s">
        <v>31</v>
      </c>
      <c r="F443" s="24" t="n">
        <f aca="false">F444</f>
        <v>214.762</v>
      </c>
      <c r="G443" s="24" t="n">
        <f aca="false">G444</f>
        <v>251.231</v>
      </c>
      <c r="H443" s="24" t="n">
        <f aca="false">H444</f>
        <v>251.231</v>
      </c>
    </row>
    <row r="444" customFormat="false" ht="45" hidden="false" customHeight="true" outlineLevel="0" collapsed="false">
      <c r="A444" s="37" t="s">
        <v>163</v>
      </c>
      <c r="B444" s="26" t="s">
        <v>358</v>
      </c>
      <c r="C444" s="27" t="s">
        <v>280</v>
      </c>
      <c r="D444" s="38" t="s">
        <v>427</v>
      </c>
      <c r="E444" s="27" t="s">
        <v>164</v>
      </c>
      <c r="F444" s="28" t="n">
        <v>214.762</v>
      </c>
      <c r="G444" s="28" t="n">
        <v>251.231</v>
      </c>
      <c r="H444" s="28" t="n">
        <v>251.231</v>
      </c>
    </row>
    <row r="445" customFormat="false" ht="21.75" hidden="false" customHeight="true" outlineLevel="0" collapsed="false">
      <c r="A445" s="17" t="s">
        <v>428</v>
      </c>
      <c r="B445" s="18" t="s">
        <v>358</v>
      </c>
      <c r="C445" s="19" t="s">
        <v>154</v>
      </c>
      <c r="D445" s="19"/>
      <c r="E445" s="19"/>
      <c r="F445" s="20" t="e">
        <f aca="false">F446+F449+F461+F463+F465</f>
        <v>#REF!</v>
      </c>
      <c r="G445" s="20" t="n">
        <f aca="false">G446+G449+G461+G463+G465</f>
        <v>24486.343</v>
      </c>
      <c r="H445" s="20" t="n">
        <f aca="false">H446+H449+H461+H463+H465</f>
        <v>23892.678</v>
      </c>
    </row>
    <row r="446" customFormat="false" ht="21.75" hidden="false" customHeight="true" outlineLevel="0" collapsed="false">
      <c r="A446" s="21" t="s">
        <v>29</v>
      </c>
      <c r="B446" s="26" t="s">
        <v>358</v>
      </c>
      <c r="C446" s="23" t="s">
        <v>154</v>
      </c>
      <c r="D446" s="35" t="s">
        <v>30</v>
      </c>
      <c r="E446" s="23" t="s">
        <v>31</v>
      </c>
      <c r="F446" s="24" t="e">
        <f aca="false">#REF!</f>
        <v>#REF!</v>
      </c>
      <c r="G446" s="24" t="n">
        <f aca="false">G447</f>
        <v>1358.966</v>
      </c>
      <c r="H446" s="24" t="n">
        <f aca="false">H447</f>
        <v>1482.798</v>
      </c>
    </row>
    <row r="447" customFormat="false" ht="21.75" hidden="false" customHeight="true" outlineLevel="0" collapsed="false">
      <c r="A447" s="21" t="s">
        <v>32</v>
      </c>
      <c r="B447" s="26" t="s">
        <v>358</v>
      </c>
      <c r="C447" s="23" t="s">
        <v>154</v>
      </c>
      <c r="D447" s="35" t="s">
        <v>33</v>
      </c>
      <c r="E447" s="23" t="s">
        <v>31</v>
      </c>
      <c r="F447" s="24" t="n">
        <f aca="false">F448</f>
        <v>2040.01</v>
      </c>
      <c r="G447" s="24" t="n">
        <f aca="false">G448</f>
        <v>1358.966</v>
      </c>
      <c r="H447" s="24" t="n">
        <f aca="false">H448</f>
        <v>1482.798</v>
      </c>
    </row>
    <row r="448" customFormat="false" ht="21.75" hidden="false" customHeight="true" outlineLevel="0" collapsed="false">
      <c r="A448" s="25" t="s">
        <v>34</v>
      </c>
      <c r="B448" s="22" t="s">
        <v>358</v>
      </c>
      <c r="C448" s="27" t="s">
        <v>154</v>
      </c>
      <c r="D448" s="38" t="s">
        <v>33</v>
      </c>
      <c r="E448" s="27" t="s">
        <v>35</v>
      </c>
      <c r="F448" s="28" t="n">
        <v>2040.01</v>
      </c>
      <c r="G448" s="28" t="n">
        <v>1358.966</v>
      </c>
      <c r="H448" s="28" t="n">
        <v>1482.798</v>
      </c>
    </row>
    <row r="449" customFormat="false" ht="72" hidden="false" customHeight="true" outlineLevel="0" collapsed="false">
      <c r="A449" s="33" t="s">
        <v>429</v>
      </c>
      <c r="B449" s="26" t="s">
        <v>358</v>
      </c>
      <c r="C449" s="23" t="s">
        <v>154</v>
      </c>
      <c r="D449" s="23" t="s">
        <v>254</v>
      </c>
      <c r="E449" s="23" t="s">
        <v>31</v>
      </c>
      <c r="F449" s="31" t="n">
        <f aca="false">F453+F450</f>
        <v>22003.758</v>
      </c>
      <c r="G449" s="31" t="n">
        <f aca="false">G453+G450</f>
        <v>20506.377</v>
      </c>
      <c r="H449" s="31" t="n">
        <f aca="false">H453+H450</f>
        <v>22368.88</v>
      </c>
    </row>
    <row r="450" customFormat="false" ht="22.5" hidden="false" customHeight="true" outlineLevel="0" collapsed="false">
      <c r="A450" s="21" t="s">
        <v>36</v>
      </c>
      <c r="B450" s="22" t="s">
        <v>358</v>
      </c>
      <c r="C450" s="23" t="s">
        <v>154</v>
      </c>
      <c r="D450" s="35" t="s">
        <v>255</v>
      </c>
      <c r="E450" s="23" t="s">
        <v>31</v>
      </c>
      <c r="F450" s="31" t="n">
        <f aca="false">F451</f>
        <v>47.302</v>
      </c>
      <c r="G450" s="31" t="n">
        <f aca="false">G451+G452</f>
        <v>51.827</v>
      </c>
      <c r="H450" s="31" t="n">
        <f aca="false">H451+H452</f>
        <v>51.827</v>
      </c>
    </row>
    <row r="451" customFormat="false" ht="22.5" hidden="false" customHeight="true" outlineLevel="0" collapsed="false">
      <c r="A451" s="25" t="s">
        <v>219</v>
      </c>
      <c r="B451" s="26" t="s">
        <v>358</v>
      </c>
      <c r="C451" s="27" t="s">
        <v>154</v>
      </c>
      <c r="D451" s="38" t="s">
        <v>255</v>
      </c>
      <c r="E451" s="27" t="s">
        <v>220</v>
      </c>
      <c r="F451" s="28" t="n">
        <v>47.302</v>
      </c>
      <c r="G451" s="28" t="n">
        <v>26.137</v>
      </c>
      <c r="H451" s="28" t="n">
        <v>26.137</v>
      </c>
    </row>
    <row r="452" customFormat="false" ht="45" hidden="false" customHeight="true" outlineLevel="0" collapsed="false">
      <c r="A452" s="37" t="s">
        <v>163</v>
      </c>
      <c r="B452" s="26" t="s">
        <v>358</v>
      </c>
      <c r="C452" s="26" t="s">
        <v>154</v>
      </c>
      <c r="D452" s="26" t="s">
        <v>255</v>
      </c>
      <c r="E452" s="26" t="s">
        <v>164</v>
      </c>
      <c r="F452" s="28"/>
      <c r="G452" s="28" t="n">
        <v>25.69</v>
      </c>
      <c r="H452" s="28" t="n">
        <v>25.69</v>
      </c>
    </row>
    <row r="453" customFormat="false" ht="21.75" hidden="false" customHeight="true" outlineLevel="0" collapsed="false">
      <c r="A453" s="33" t="s">
        <v>221</v>
      </c>
      <c r="B453" s="22" t="s">
        <v>358</v>
      </c>
      <c r="C453" s="23" t="s">
        <v>154</v>
      </c>
      <c r="D453" s="23" t="s">
        <v>256</v>
      </c>
      <c r="E453" s="23" t="s">
        <v>31</v>
      </c>
      <c r="F453" s="31" t="n">
        <f aca="false">F454+F457+F459</f>
        <v>21956.456</v>
      </c>
      <c r="G453" s="31" t="n">
        <f aca="false">G454+G457+G459</f>
        <v>20454.55</v>
      </c>
      <c r="H453" s="31" t="n">
        <f aca="false">H454+H457+H459</f>
        <v>22317.053</v>
      </c>
    </row>
    <row r="454" customFormat="false" ht="21.75" hidden="false" customHeight="true" outlineLevel="0" collapsed="false">
      <c r="A454" s="21" t="s">
        <v>413</v>
      </c>
      <c r="B454" s="26" t="s">
        <v>358</v>
      </c>
      <c r="C454" s="23" t="s">
        <v>154</v>
      </c>
      <c r="D454" s="23" t="s">
        <v>258</v>
      </c>
      <c r="E454" s="23" t="s">
        <v>31</v>
      </c>
      <c r="F454" s="24" t="n">
        <f aca="false">F455</f>
        <v>21889.856</v>
      </c>
      <c r="G454" s="24" t="n">
        <f aca="false">G455+G456</f>
        <v>20387.95</v>
      </c>
      <c r="H454" s="24" t="n">
        <f aca="false">H455+H456</f>
        <v>22250.453</v>
      </c>
    </row>
    <row r="455" customFormat="false" ht="21.75" hidden="false" customHeight="true" outlineLevel="0" collapsed="false">
      <c r="A455" s="25" t="s">
        <v>219</v>
      </c>
      <c r="B455" s="22" t="s">
        <v>358</v>
      </c>
      <c r="C455" s="27" t="s">
        <v>154</v>
      </c>
      <c r="D455" s="27" t="s">
        <v>258</v>
      </c>
      <c r="E455" s="27" t="s">
        <v>220</v>
      </c>
      <c r="F455" s="28" t="n">
        <v>21889.856</v>
      </c>
      <c r="G455" s="28" t="n">
        <v>16317.801</v>
      </c>
      <c r="H455" s="28" t="n">
        <v>17807.085</v>
      </c>
    </row>
    <row r="456" s="51" customFormat="true" ht="45" hidden="false" customHeight="true" outlineLevel="0" collapsed="false">
      <c r="A456" s="37" t="s">
        <v>163</v>
      </c>
      <c r="B456" s="26" t="s">
        <v>358</v>
      </c>
      <c r="C456" s="26" t="s">
        <v>154</v>
      </c>
      <c r="D456" s="26" t="s">
        <v>258</v>
      </c>
      <c r="E456" s="26" t="s">
        <v>164</v>
      </c>
      <c r="F456" s="28"/>
      <c r="G456" s="28" t="n">
        <v>4070.149</v>
      </c>
      <c r="H456" s="28" t="n">
        <v>4443.368</v>
      </c>
    </row>
    <row r="457" customFormat="false" ht="36.75" hidden="false" customHeight="true" outlineLevel="0" collapsed="false">
      <c r="A457" s="33" t="s">
        <v>430</v>
      </c>
      <c r="B457" s="26" t="s">
        <v>358</v>
      </c>
      <c r="C457" s="23" t="s">
        <v>154</v>
      </c>
      <c r="D457" s="23" t="s">
        <v>431</v>
      </c>
      <c r="E457" s="23" t="s">
        <v>31</v>
      </c>
      <c r="F457" s="31" t="n">
        <f aca="false">F458</f>
        <v>66.6</v>
      </c>
      <c r="G457" s="31" t="n">
        <f aca="false">G458</f>
        <v>66.6</v>
      </c>
      <c r="H457" s="31" t="n">
        <f aca="false">H458</f>
        <v>66.6</v>
      </c>
    </row>
    <row r="458" customFormat="false" ht="22.5" hidden="false" customHeight="true" outlineLevel="0" collapsed="false">
      <c r="A458" s="25" t="s">
        <v>219</v>
      </c>
      <c r="B458" s="22" t="s">
        <v>358</v>
      </c>
      <c r="C458" s="27" t="s">
        <v>154</v>
      </c>
      <c r="D458" s="27" t="s">
        <v>431</v>
      </c>
      <c r="E458" s="27" t="s">
        <v>220</v>
      </c>
      <c r="F458" s="28" t="n">
        <v>66.6</v>
      </c>
      <c r="G458" s="28" t="n">
        <v>66.6</v>
      </c>
      <c r="H458" s="28" t="n">
        <v>66.6</v>
      </c>
    </row>
    <row r="459" customFormat="false" ht="36" hidden="true" customHeight="true" outlineLevel="0" collapsed="false">
      <c r="A459" s="33" t="s">
        <v>432</v>
      </c>
      <c r="B459" s="26" t="s">
        <v>358</v>
      </c>
      <c r="C459" s="23" t="s">
        <v>154</v>
      </c>
      <c r="D459" s="23" t="s">
        <v>433</v>
      </c>
      <c r="E459" s="23" t="s">
        <v>31</v>
      </c>
      <c r="F459" s="31" t="n">
        <f aca="false">F460</f>
        <v>0</v>
      </c>
      <c r="G459" s="31" t="n">
        <f aca="false">G460</f>
        <v>0</v>
      </c>
      <c r="H459" s="31" t="n">
        <f aca="false">H460</f>
        <v>0</v>
      </c>
    </row>
    <row r="460" customFormat="false" ht="21.75" hidden="true" customHeight="true" outlineLevel="0" collapsed="false">
      <c r="A460" s="32" t="s">
        <v>373</v>
      </c>
      <c r="B460" s="22" t="s">
        <v>358</v>
      </c>
      <c r="C460" s="27" t="s">
        <v>154</v>
      </c>
      <c r="D460" s="27" t="s">
        <v>433</v>
      </c>
      <c r="E460" s="27" t="s">
        <v>220</v>
      </c>
      <c r="F460" s="28" t="n">
        <v>0</v>
      </c>
      <c r="G460" s="28" t="n">
        <v>0</v>
      </c>
      <c r="H460" s="28" t="n">
        <v>0</v>
      </c>
    </row>
    <row r="461" customFormat="false" ht="48" hidden="true" customHeight="true" outlineLevel="0" collapsed="false">
      <c r="A461" s="21" t="s">
        <v>434</v>
      </c>
      <c r="B461" s="26" t="s">
        <v>358</v>
      </c>
      <c r="C461" s="23" t="s">
        <v>154</v>
      </c>
      <c r="D461" s="23" t="s">
        <v>379</v>
      </c>
      <c r="E461" s="23" t="s">
        <v>31</v>
      </c>
      <c r="F461" s="24" t="n">
        <f aca="false">F462</f>
        <v>0</v>
      </c>
      <c r="G461" s="24" t="n">
        <f aca="false">G462</f>
        <v>0</v>
      </c>
      <c r="H461" s="24" t="n">
        <f aca="false">H462</f>
        <v>0</v>
      </c>
    </row>
    <row r="462" customFormat="false" ht="12.75" hidden="true" customHeight="true" outlineLevel="0" collapsed="false">
      <c r="A462" s="25" t="s">
        <v>380</v>
      </c>
      <c r="B462" s="22" t="s">
        <v>358</v>
      </c>
      <c r="C462" s="27" t="s">
        <v>154</v>
      </c>
      <c r="D462" s="27" t="s">
        <v>379</v>
      </c>
      <c r="E462" s="27" t="s">
        <v>381</v>
      </c>
      <c r="F462" s="28" t="n">
        <v>0</v>
      </c>
      <c r="G462" s="28" t="n">
        <v>0</v>
      </c>
      <c r="H462" s="28" t="n">
        <v>0</v>
      </c>
    </row>
    <row r="463" customFormat="false" ht="67.5" hidden="true" customHeight="true" outlineLevel="0" collapsed="false">
      <c r="A463" s="21" t="s">
        <v>435</v>
      </c>
      <c r="B463" s="26" t="s">
        <v>358</v>
      </c>
      <c r="C463" s="23" t="s">
        <v>154</v>
      </c>
      <c r="D463" s="23" t="s">
        <v>436</v>
      </c>
      <c r="E463" s="23" t="s">
        <v>31</v>
      </c>
      <c r="F463" s="24" t="n">
        <f aca="false">F464</f>
        <v>0</v>
      </c>
      <c r="G463" s="24" t="n">
        <f aca="false">G464</f>
        <v>0</v>
      </c>
      <c r="H463" s="24" t="n">
        <f aca="false">H464</f>
        <v>0</v>
      </c>
    </row>
    <row r="464" customFormat="false" ht="22.5" hidden="true" customHeight="true" outlineLevel="0" collapsed="false">
      <c r="A464" s="25" t="s">
        <v>373</v>
      </c>
      <c r="B464" s="22" t="s">
        <v>358</v>
      </c>
      <c r="C464" s="27" t="s">
        <v>154</v>
      </c>
      <c r="D464" s="27" t="s">
        <v>436</v>
      </c>
      <c r="E464" s="27" t="s">
        <v>220</v>
      </c>
      <c r="F464" s="28" t="n">
        <v>0</v>
      </c>
      <c r="G464" s="28" t="n">
        <v>0</v>
      </c>
      <c r="H464" s="28" t="n">
        <v>0</v>
      </c>
    </row>
    <row r="465" customFormat="false" ht="21.75" hidden="false" customHeight="true" outlineLevel="0" collapsed="false">
      <c r="A465" s="21" t="s">
        <v>84</v>
      </c>
      <c r="B465" s="22" t="s">
        <v>358</v>
      </c>
      <c r="C465" s="23" t="s">
        <v>154</v>
      </c>
      <c r="D465" s="23" t="s">
        <v>85</v>
      </c>
      <c r="E465" s="23" t="s">
        <v>31</v>
      </c>
      <c r="F465" s="24" t="n">
        <f aca="false">F466+F468+F470+F472+F474+F476</f>
        <v>6721</v>
      </c>
      <c r="G465" s="24" t="n">
        <f aca="false">G466+G468+G470+G472+G474+G476</f>
        <v>2621</v>
      </c>
      <c r="H465" s="24" t="n">
        <f aca="false">H466+H468+H470+H472+H474+H476</f>
        <v>41</v>
      </c>
    </row>
    <row r="466" customFormat="false" ht="45" hidden="false" customHeight="true" outlineLevel="0" collapsed="false">
      <c r="A466" s="21" t="s">
        <v>315</v>
      </c>
      <c r="B466" s="22" t="s">
        <v>358</v>
      </c>
      <c r="C466" s="23" t="s">
        <v>154</v>
      </c>
      <c r="D466" s="23" t="s">
        <v>316</v>
      </c>
      <c r="E466" s="23" t="s">
        <v>31</v>
      </c>
      <c r="F466" s="24" t="n">
        <f aca="false">F467</f>
        <v>41</v>
      </c>
      <c r="G466" s="24" t="n">
        <f aca="false">G467</f>
        <v>41</v>
      </c>
      <c r="H466" s="24" t="n">
        <f aca="false">H467</f>
        <v>41</v>
      </c>
    </row>
    <row r="467" customFormat="false" ht="22.5" hidden="false" customHeight="true" outlineLevel="0" collapsed="false">
      <c r="A467" s="25" t="s">
        <v>34</v>
      </c>
      <c r="B467" s="26" t="s">
        <v>358</v>
      </c>
      <c r="C467" s="27" t="s">
        <v>154</v>
      </c>
      <c r="D467" s="27" t="s">
        <v>316</v>
      </c>
      <c r="E467" s="27" t="s">
        <v>35</v>
      </c>
      <c r="F467" s="28" t="n">
        <v>41</v>
      </c>
      <c r="G467" s="28" t="n">
        <v>41</v>
      </c>
      <c r="H467" s="28" t="n">
        <v>41</v>
      </c>
    </row>
    <row r="468" customFormat="false" ht="45" hidden="false" customHeight="true" outlineLevel="0" collapsed="false">
      <c r="A468" s="21" t="s">
        <v>437</v>
      </c>
      <c r="B468" s="22" t="s">
        <v>358</v>
      </c>
      <c r="C468" s="23" t="s">
        <v>154</v>
      </c>
      <c r="D468" s="23" t="s">
        <v>383</v>
      </c>
      <c r="E468" s="23" t="s">
        <v>31</v>
      </c>
      <c r="F468" s="24" t="n">
        <f aca="false">F469</f>
        <v>2000</v>
      </c>
      <c r="G468" s="24" t="n">
        <f aca="false">G469</f>
        <v>500</v>
      </c>
      <c r="H468" s="24" t="n">
        <f aca="false">H469</f>
        <v>0</v>
      </c>
    </row>
    <row r="469" customFormat="false" ht="21" hidden="false" customHeight="true" outlineLevel="0" collapsed="false">
      <c r="A469" s="25" t="s">
        <v>34</v>
      </c>
      <c r="B469" s="26" t="s">
        <v>358</v>
      </c>
      <c r="C469" s="27" t="s">
        <v>154</v>
      </c>
      <c r="D469" s="27" t="s">
        <v>383</v>
      </c>
      <c r="E469" s="27" t="s">
        <v>35</v>
      </c>
      <c r="F469" s="28" t="n">
        <v>2000</v>
      </c>
      <c r="G469" s="28" t="n">
        <v>500</v>
      </c>
      <c r="H469" s="28" t="n">
        <v>0</v>
      </c>
    </row>
    <row r="470" customFormat="false" ht="33.75" hidden="true" customHeight="true" outlineLevel="0" collapsed="false">
      <c r="A470" s="21" t="s">
        <v>409</v>
      </c>
      <c r="B470" s="22" t="s">
        <v>358</v>
      </c>
      <c r="C470" s="23" t="s">
        <v>154</v>
      </c>
      <c r="D470" s="23" t="s">
        <v>410</v>
      </c>
      <c r="E470" s="23" t="s">
        <v>31</v>
      </c>
      <c r="F470" s="24" t="n">
        <f aca="false">F471</f>
        <v>2100</v>
      </c>
      <c r="G470" s="24" t="n">
        <f aca="false">G471</f>
        <v>0</v>
      </c>
      <c r="H470" s="24" t="n">
        <f aca="false">H471</f>
        <v>0</v>
      </c>
    </row>
    <row r="471" customFormat="false" ht="0.75" hidden="true" customHeight="true" outlineLevel="0" collapsed="false">
      <c r="A471" s="25" t="s">
        <v>34</v>
      </c>
      <c r="B471" s="26" t="s">
        <v>358</v>
      </c>
      <c r="C471" s="27" t="s">
        <v>154</v>
      </c>
      <c r="D471" s="27" t="s">
        <v>410</v>
      </c>
      <c r="E471" s="27" t="s">
        <v>35</v>
      </c>
      <c r="F471" s="28" t="n">
        <v>2100</v>
      </c>
      <c r="G471" s="28" t="n">
        <v>0</v>
      </c>
      <c r="H471" s="28" t="n">
        <v>0</v>
      </c>
    </row>
    <row r="472" customFormat="false" ht="33.75" hidden="false" customHeight="true" outlineLevel="0" collapsed="false">
      <c r="A472" s="21" t="s">
        <v>438</v>
      </c>
      <c r="B472" s="22" t="s">
        <v>358</v>
      </c>
      <c r="C472" s="23" t="s">
        <v>154</v>
      </c>
      <c r="D472" s="23" t="s">
        <v>439</v>
      </c>
      <c r="E472" s="23" t="s">
        <v>31</v>
      </c>
      <c r="F472" s="24" t="n">
        <f aca="false">F473</f>
        <v>1580</v>
      </c>
      <c r="G472" s="24" t="n">
        <f aca="false">G473</f>
        <v>1580</v>
      </c>
      <c r="H472" s="24" t="n">
        <f aca="false">H473</f>
        <v>0</v>
      </c>
    </row>
    <row r="473" customFormat="false" ht="21.75" hidden="false" customHeight="true" outlineLevel="0" collapsed="false">
      <c r="A473" s="25" t="s">
        <v>34</v>
      </c>
      <c r="B473" s="26" t="s">
        <v>358</v>
      </c>
      <c r="C473" s="27" t="s">
        <v>154</v>
      </c>
      <c r="D473" s="27" t="s">
        <v>439</v>
      </c>
      <c r="E473" s="27" t="s">
        <v>35</v>
      </c>
      <c r="F473" s="28" t="n">
        <v>1580</v>
      </c>
      <c r="G473" s="28" t="n">
        <v>1580</v>
      </c>
      <c r="H473" s="28" t="n">
        <v>0</v>
      </c>
    </row>
    <row r="474" customFormat="false" ht="33.75" hidden="true" customHeight="true" outlineLevel="0" collapsed="false">
      <c r="A474" s="21" t="s">
        <v>440</v>
      </c>
      <c r="B474" s="22" t="s">
        <v>358</v>
      </c>
      <c r="C474" s="23" t="s">
        <v>154</v>
      </c>
      <c r="D474" s="23" t="s">
        <v>441</v>
      </c>
      <c r="E474" s="23" t="s">
        <v>31</v>
      </c>
      <c r="F474" s="24" t="n">
        <f aca="false">F475</f>
        <v>0</v>
      </c>
      <c r="G474" s="24" t="n">
        <f aca="false">G475</f>
        <v>0</v>
      </c>
      <c r="H474" s="24" t="n">
        <f aca="false">H475</f>
        <v>0</v>
      </c>
    </row>
    <row r="475" customFormat="false" ht="21.75" hidden="true" customHeight="true" outlineLevel="0" collapsed="false">
      <c r="A475" s="25" t="s">
        <v>34</v>
      </c>
      <c r="B475" s="26" t="s">
        <v>358</v>
      </c>
      <c r="C475" s="27" t="s">
        <v>154</v>
      </c>
      <c r="D475" s="27" t="s">
        <v>441</v>
      </c>
      <c r="E475" s="27" t="s">
        <v>35</v>
      </c>
      <c r="F475" s="28" t="n">
        <v>0</v>
      </c>
      <c r="G475" s="28" t="n">
        <v>0</v>
      </c>
      <c r="H475" s="28" t="n">
        <v>0</v>
      </c>
    </row>
    <row r="476" customFormat="false" ht="33.75" hidden="false" customHeight="true" outlineLevel="0" collapsed="false">
      <c r="A476" s="21" t="s">
        <v>442</v>
      </c>
      <c r="B476" s="22" t="s">
        <v>358</v>
      </c>
      <c r="C476" s="23" t="s">
        <v>154</v>
      </c>
      <c r="D476" s="23" t="s">
        <v>443</v>
      </c>
      <c r="E476" s="23" t="s">
        <v>31</v>
      </c>
      <c r="F476" s="24" t="n">
        <f aca="false">F477</f>
        <v>1000</v>
      </c>
      <c r="G476" s="24" t="n">
        <f aca="false">G477</f>
        <v>500</v>
      </c>
      <c r="H476" s="24" t="n">
        <f aca="false">H477</f>
        <v>0</v>
      </c>
    </row>
    <row r="477" customFormat="false" ht="21.75" hidden="false" customHeight="true" outlineLevel="0" collapsed="false">
      <c r="A477" s="25" t="s">
        <v>34</v>
      </c>
      <c r="B477" s="26" t="s">
        <v>358</v>
      </c>
      <c r="C477" s="27" t="s">
        <v>154</v>
      </c>
      <c r="D477" s="27" t="s">
        <v>443</v>
      </c>
      <c r="E477" s="27" t="s">
        <v>35</v>
      </c>
      <c r="F477" s="28" t="n">
        <v>1000</v>
      </c>
      <c r="G477" s="28" t="n">
        <v>500</v>
      </c>
      <c r="H477" s="28" t="n">
        <v>0</v>
      </c>
    </row>
    <row r="478" customFormat="false" ht="12.75" hidden="false" customHeight="true" outlineLevel="0" collapsed="false">
      <c r="A478" s="17" t="s">
        <v>40</v>
      </c>
      <c r="B478" s="18" t="s">
        <v>358</v>
      </c>
      <c r="C478" s="19" t="s">
        <v>41</v>
      </c>
      <c r="D478" s="19"/>
      <c r="E478" s="19"/>
      <c r="F478" s="20" t="n">
        <f aca="false">F479</f>
        <v>0</v>
      </c>
      <c r="G478" s="20" t="n">
        <f aca="false">G479</f>
        <v>4124.7</v>
      </c>
      <c r="H478" s="20" t="n">
        <f aca="false">H479</f>
        <v>4124.7</v>
      </c>
    </row>
    <row r="479" customFormat="false" ht="12.75" hidden="false" customHeight="true" outlineLevel="0" collapsed="false">
      <c r="A479" s="33" t="s">
        <v>42</v>
      </c>
      <c r="B479" s="26" t="s">
        <v>358</v>
      </c>
      <c r="C479" s="23" t="s">
        <v>41</v>
      </c>
      <c r="D479" s="23" t="s">
        <v>43</v>
      </c>
      <c r="E479" s="23" t="s">
        <v>31</v>
      </c>
      <c r="F479" s="24" t="n">
        <f aca="false">F480</f>
        <v>0</v>
      </c>
      <c r="G479" s="24" t="n">
        <f aca="false">G480</f>
        <v>4124.7</v>
      </c>
      <c r="H479" s="24" t="n">
        <f aca="false">H480</f>
        <v>4124.7</v>
      </c>
    </row>
    <row r="480" customFormat="false" ht="12.75" hidden="false" customHeight="true" outlineLevel="0" collapsed="false">
      <c r="A480" s="32" t="s">
        <v>44</v>
      </c>
      <c r="B480" s="22" t="s">
        <v>358</v>
      </c>
      <c r="C480" s="27" t="s">
        <v>41</v>
      </c>
      <c r="D480" s="27" t="s">
        <v>43</v>
      </c>
      <c r="E480" s="27" t="s">
        <v>45</v>
      </c>
      <c r="F480" s="28" t="n">
        <v>0</v>
      </c>
      <c r="G480" s="28" t="n">
        <v>4124.7</v>
      </c>
      <c r="H480" s="28" t="n">
        <v>4124.7</v>
      </c>
    </row>
    <row r="481" customFormat="false" ht="21.75" hidden="false" customHeight="true" outlineLevel="0" collapsed="false">
      <c r="A481" s="17" t="s">
        <v>353</v>
      </c>
      <c r="B481" s="18" t="s">
        <v>358</v>
      </c>
      <c r="C481" s="19" t="s">
        <v>354</v>
      </c>
      <c r="D481" s="19"/>
      <c r="E481" s="19"/>
      <c r="F481" s="34" t="n">
        <f aca="false">F482</f>
        <v>1913.6</v>
      </c>
      <c r="G481" s="34" t="n">
        <f aca="false">G482</f>
        <v>2062.6</v>
      </c>
      <c r="H481" s="34" t="n">
        <f aca="false">H482</f>
        <v>2143</v>
      </c>
    </row>
    <row r="482" customFormat="false" ht="69.75" hidden="false" customHeight="true" outlineLevel="0" collapsed="false">
      <c r="A482" s="33" t="s">
        <v>444</v>
      </c>
      <c r="B482" s="22" t="s">
        <v>358</v>
      </c>
      <c r="C482" s="23" t="s">
        <v>354</v>
      </c>
      <c r="D482" s="23" t="s">
        <v>445</v>
      </c>
      <c r="E482" s="23" t="s">
        <v>31</v>
      </c>
      <c r="F482" s="31" t="n">
        <f aca="false">F483</f>
        <v>1913.6</v>
      </c>
      <c r="G482" s="31" t="n">
        <f aca="false">G483</f>
        <v>2062.6</v>
      </c>
      <c r="H482" s="31" t="n">
        <f aca="false">H483</f>
        <v>2143</v>
      </c>
    </row>
    <row r="483" customFormat="false" ht="82.5" hidden="false" customHeight="true" outlineLevel="0" collapsed="false">
      <c r="A483" s="33" t="s">
        <v>446</v>
      </c>
      <c r="B483" s="26" t="s">
        <v>358</v>
      </c>
      <c r="C483" s="23" t="s">
        <v>354</v>
      </c>
      <c r="D483" s="23" t="s">
        <v>447</v>
      </c>
      <c r="E483" s="23" t="s">
        <v>31</v>
      </c>
      <c r="F483" s="31" t="n">
        <f aca="false">F484</f>
        <v>1913.6</v>
      </c>
      <c r="G483" s="31" t="n">
        <f aca="false">G484</f>
        <v>2062.6</v>
      </c>
      <c r="H483" s="31" t="n">
        <f aca="false">H484</f>
        <v>2143</v>
      </c>
    </row>
    <row r="484" customFormat="false" ht="12.75" hidden="false" customHeight="true" outlineLevel="0" collapsed="false">
      <c r="A484" s="32" t="s">
        <v>44</v>
      </c>
      <c r="B484" s="23" t="s">
        <v>358</v>
      </c>
      <c r="C484" s="27" t="s">
        <v>354</v>
      </c>
      <c r="D484" s="27" t="s">
        <v>447</v>
      </c>
      <c r="E484" s="27" t="s">
        <v>45</v>
      </c>
      <c r="F484" s="28" t="n">
        <v>1913.6</v>
      </c>
      <c r="G484" s="28" t="n">
        <v>2062.6</v>
      </c>
      <c r="H484" s="28" t="n">
        <v>2143</v>
      </c>
    </row>
    <row r="485" customFormat="false" ht="39" hidden="false" customHeight="true" outlineLevel="0" collapsed="false">
      <c r="A485" s="13" t="s">
        <v>448</v>
      </c>
      <c r="B485" s="14" t="s">
        <v>449</v>
      </c>
      <c r="C485" s="15"/>
      <c r="D485" s="15"/>
      <c r="E485" s="15"/>
      <c r="F485" s="16" t="e">
        <f aca="false">F486+F495+F499+F510+F577+F586</f>
        <v>#REF!</v>
      </c>
      <c r="G485" s="16" t="n">
        <f aca="false">G486+G495+G499+G510+G577+G586</f>
        <v>188866.2</v>
      </c>
      <c r="H485" s="16" t="n">
        <f aca="false">H486+H495+H499+H510+H577+H586</f>
        <v>200306.6</v>
      </c>
    </row>
    <row r="486" customFormat="false" ht="21.75" hidden="false" customHeight="true" outlineLevel="0" collapsed="false">
      <c r="A486" s="17" t="s">
        <v>214</v>
      </c>
      <c r="B486" s="19" t="s">
        <v>449</v>
      </c>
      <c r="C486" s="19" t="s">
        <v>215</v>
      </c>
      <c r="D486" s="19"/>
      <c r="E486" s="19"/>
      <c r="F486" s="34" t="n">
        <f aca="false">F487</f>
        <v>11991.2</v>
      </c>
      <c r="G486" s="34" t="n">
        <f aca="false">G487</f>
        <v>12487.2</v>
      </c>
      <c r="H486" s="34" t="n">
        <f aca="false">H487</f>
        <v>12671.3</v>
      </c>
    </row>
    <row r="487" customFormat="false" ht="21.75" hidden="false" customHeight="true" outlineLevel="0" collapsed="false">
      <c r="A487" s="33" t="s">
        <v>450</v>
      </c>
      <c r="B487" s="22" t="s">
        <v>449</v>
      </c>
      <c r="C487" s="23" t="s">
        <v>215</v>
      </c>
      <c r="D487" s="23" t="s">
        <v>451</v>
      </c>
      <c r="E487" s="23" t="s">
        <v>31</v>
      </c>
      <c r="F487" s="31" t="n">
        <f aca="false">F488</f>
        <v>11991.2</v>
      </c>
      <c r="G487" s="31" t="n">
        <f aca="false">G488</f>
        <v>12487.2</v>
      </c>
      <c r="H487" s="31" t="n">
        <f aca="false">H488</f>
        <v>12671.3</v>
      </c>
    </row>
    <row r="488" customFormat="false" ht="22.5" hidden="false" customHeight="true" outlineLevel="0" collapsed="false">
      <c r="A488" s="33" t="s">
        <v>221</v>
      </c>
      <c r="B488" s="22" t="s">
        <v>449</v>
      </c>
      <c r="C488" s="23" t="s">
        <v>215</v>
      </c>
      <c r="D488" s="23" t="s">
        <v>452</v>
      </c>
      <c r="E488" s="23" t="s">
        <v>31</v>
      </c>
      <c r="F488" s="31" t="n">
        <f aca="false">F493+F491+F489</f>
        <v>11991.2</v>
      </c>
      <c r="G488" s="31" t="n">
        <f aca="false">G493+G491+G489</f>
        <v>12487.2</v>
      </c>
      <c r="H488" s="31" t="n">
        <f aca="false">H493+H491+H489</f>
        <v>12671.3</v>
      </c>
    </row>
    <row r="489" customFormat="false" ht="33.75" hidden="true" customHeight="true" outlineLevel="0" collapsed="false">
      <c r="A489" s="33" t="s">
        <v>453</v>
      </c>
      <c r="B489" s="26" t="s">
        <v>449</v>
      </c>
      <c r="C489" s="23" t="s">
        <v>215</v>
      </c>
      <c r="D489" s="23" t="s">
        <v>454</v>
      </c>
      <c r="E489" s="23" t="s">
        <v>31</v>
      </c>
      <c r="F489" s="31" t="n">
        <f aca="false">F490</f>
        <v>0</v>
      </c>
      <c r="G489" s="31" t="n">
        <f aca="false">G490</f>
        <v>0</v>
      </c>
      <c r="H489" s="31" t="n">
        <f aca="false">H490</f>
        <v>0</v>
      </c>
    </row>
    <row r="490" customFormat="false" ht="22.5" hidden="true" customHeight="true" outlineLevel="0" collapsed="false">
      <c r="A490" s="32" t="s">
        <v>373</v>
      </c>
      <c r="B490" s="22" t="s">
        <v>449</v>
      </c>
      <c r="C490" s="27" t="s">
        <v>215</v>
      </c>
      <c r="D490" s="27" t="s">
        <v>454</v>
      </c>
      <c r="E490" s="27" t="s">
        <v>220</v>
      </c>
      <c r="F490" s="50" t="n">
        <v>0</v>
      </c>
      <c r="G490" s="50" t="n">
        <v>0</v>
      </c>
      <c r="H490" s="50" t="n">
        <v>0</v>
      </c>
    </row>
    <row r="491" customFormat="false" ht="56.25" hidden="false" customHeight="true" outlineLevel="0" collapsed="false">
      <c r="A491" s="52" t="s">
        <v>246</v>
      </c>
      <c r="B491" s="26" t="s">
        <v>449</v>
      </c>
      <c r="C491" s="23" t="s">
        <v>215</v>
      </c>
      <c r="D491" s="23" t="s">
        <v>455</v>
      </c>
      <c r="E491" s="23" t="s">
        <v>31</v>
      </c>
      <c r="F491" s="31" t="n">
        <f aca="false">F492</f>
        <v>0</v>
      </c>
      <c r="G491" s="31" t="n">
        <f aca="false">G492</f>
        <v>16.1</v>
      </c>
      <c r="H491" s="31" t="n">
        <f aca="false">H492</f>
        <v>16.1</v>
      </c>
    </row>
    <row r="492" customFormat="false" ht="45" hidden="false" customHeight="true" outlineLevel="0" collapsed="false">
      <c r="A492" s="32" t="s">
        <v>163</v>
      </c>
      <c r="B492" s="22" t="s">
        <v>449</v>
      </c>
      <c r="C492" s="27" t="s">
        <v>215</v>
      </c>
      <c r="D492" s="27" t="s">
        <v>455</v>
      </c>
      <c r="E492" s="27" t="s">
        <v>164</v>
      </c>
      <c r="F492" s="28" t="n">
        <v>0</v>
      </c>
      <c r="G492" s="28" t="n">
        <v>16.1</v>
      </c>
      <c r="H492" s="28" t="n">
        <v>16.1</v>
      </c>
    </row>
    <row r="493" customFormat="false" ht="36.75" hidden="false" customHeight="true" outlineLevel="0" collapsed="false">
      <c r="A493" s="33" t="s">
        <v>456</v>
      </c>
      <c r="B493" s="22" t="s">
        <v>449</v>
      </c>
      <c r="C493" s="23" t="s">
        <v>215</v>
      </c>
      <c r="D493" s="23" t="s">
        <v>457</v>
      </c>
      <c r="E493" s="23" t="s">
        <v>31</v>
      </c>
      <c r="F493" s="31" t="n">
        <f aca="false">F494</f>
        <v>11991.2</v>
      </c>
      <c r="G493" s="31" t="n">
        <f aca="false">G494</f>
        <v>12471.1</v>
      </c>
      <c r="H493" s="31" t="n">
        <f aca="false">H494</f>
        <v>12655.2</v>
      </c>
    </row>
    <row r="494" customFormat="false" ht="45" hidden="false" customHeight="true" outlineLevel="0" collapsed="false">
      <c r="A494" s="32" t="s">
        <v>163</v>
      </c>
      <c r="B494" s="26" t="s">
        <v>449</v>
      </c>
      <c r="C494" s="27" t="s">
        <v>215</v>
      </c>
      <c r="D494" s="27" t="s">
        <v>457</v>
      </c>
      <c r="E494" s="27" t="s">
        <v>164</v>
      </c>
      <c r="F494" s="28" t="n">
        <v>11991.2</v>
      </c>
      <c r="G494" s="28" t="n">
        <v>12471.1</v>
      </c>
      <c r="H494" s="28" t="n">
        <v>12655.2</v>
      </c>
    </row>
    <row r="495" customFormat="false" ht="11.25" hidden="true" customHeight="true" outlineLevel="0" collapsed="false">
      <c r="A495" s="17" t="s">
        <v>458</v>
      </c>
      <c r="B495" s="26" t="s">
        <v>449</v>
      </c>
      <c r="C495" s="19" t="s">
        <v>459</v>
      </c>
      <c r="D495" s="19"/>
      <c r="E495" s="19"/>
      <c r="F495" s="53" t="n">
        <f aca="false">F496</f>
        <v>0</v>
      </c>
      <c r="G495" s="53" t="n">
        <f aca="false">G496</f>
        <v>0</v>
      </c>
      <c r="H495" s="53" t="n">
        <f aca="false">H496</f>
        <v>0</v>
      </c>
    </row>
    <row r="496" customFormat="false" ht="21.75" hidden="true" customHeight="true" outlineLevel="0" collapsed="false">
      <c r="A496" s="33" t="s">
        <v>186</v>
      </c>
      <c r="B496" s="22" t="s">
        <v>449</v>
      </c>
      <c r="C496" s="23" t="s">
        <v>459</v>
      </c>
      <c r="D496" s="23" t="s">
        <v>187</v>
      </c>
      <c r="E496" s="23" t="s">
        <v>31</v>
      </c>
      <c r="F496" s="24" t="n">
        <f aca="false">F497</f>
        <v>0</v>
      </c>
      <c r="G496" s="24" t="n">
        <f aca="false">G497</f>
        <v>0</v>
      </c>
      <c r="H496" s="24" t="n">
        <f aca="false">H497</f>
        <v>0</v>
      </c>
    </row>
    <row r="497" customFormat="false" ht="21.75" hidden="true" customHeight="true" outlineLevel="0" collapsed="false">
      <c r="A497" s="21" t="s">
        <v>188</v>
      </c>
      <c r="B497" s="26" t="s">
        <v>449</v>
      </c>
      <c r="C497" s="23" t="s">
        <v>459</v>
      </c>
      <c r="D497" s="23" t="s">
        <v>189</v>
      </c>
      <c r="E497" s="23" t="s">
        <v>31</v>
      </c>
      <c r="F497" s="24" t="n">
        <f aca="false">F498</f>
        <v>0</v>
      </c>
      <c r="G497" s="24" t="n">
        <f aca="false">G498</f>
        <v>0</v>
      </c>
      <c r="H497" s="24" t="n">
        <f aca="false">H498</f>
        <v>0</v>
      </c>
    </row>
    <row r="498" customFormat="false" ht="21.75" hidden="true" customHeight="true" outlineLevel="0" collapsed="false">
      <c r="A498" s="25" t="s">
        <v>44</v>
      </c>
      <c r="B498" s="22" t="s">
        <v>449</v>
      </c>
      <c r="C498" s="27" t="s">
        <v>459</v>
      </c>
      <c r="D498" s="27" t="s">
        <v>189</v>
      </c>
      <c r="E498" s="27" t="s">
        <v>45</v>
      </c>
      <c r="F498" s="28"/>
      <c r="G498" s="28"/>
      <c r="H498" s="28"/>
    </row>
    <row r="499" customFormat="false" ht="12.75" hidden="false" customHeight="true" outlineLevel="0" collapsed="false">
      <c r="A499" s="29" t="s">
        <v>460</v>
      </c>
      <c r="B499" s="18" t="s">
        <v>449</v>
      </c>
      <c r="C499" s="19" t="s">
        <v>461</v>
      </c>
      <c r="D499" s="19"/>
      <c r="E499" s="19"/>
      <c r="F499" s="20" t="n">
        <f aca="false">F500+F506</f>
        <v>14609</v>
      </c>
      <c r="G499" s="20" t="n">
        <f aca="false">G500+G506</f>
        <v>15225.6</v>
      </c>
      <c r="H499" s="20" t="n">
        <f aca="false">H500+H506</f>
        <v>15365.4</v>
      </c>
    </row>
    <row r="500" customFormat="false" ht="22.5" hidden="false" customHeight="true" outlineLevel="0" collapsed="false">
      <c r="A500" s="21" t="s">
        <v>462</v>
      </c>
      <c r="B500" s="22" t="s">
        <v>449</v>
      </c>
      <c r="C500" s="23" t="s">
        <v>461</v>
      </c>
      <c r="D500" s="23" t="s">
        <v>463</v>
      </c>
      <c r="E500" s="23" t="s">
        <v>31</v>
      </c>
      <c r="F500" s="24" t="n">
        <f aca="false">F503+F501</f>
        <v>6005.6</v>
      </c>
      <c r="G500" s="24" t="n">
        <f aca="false">G503+G501</f>
        <v>0</v>
      </c>
      <c r="H500" s="24" t="n">
        <f aca="false">H503+H501</f>
        <v>0</v>
      </c>
    </row>
    <row r="501" customFormat="false" ht="45" hidden="true" customHeight="true" outlineLevel="0" collapsed="false">
      <c r="A501" s="21" t="s">
        <v>464</v>
      </c>
      <c r="B501" s="26" t="s">
        <v>449</v>
      </c>
      <c r="C501" s="23" t="s">
        <v>461</v>
      </c>
      <c r="D501" s="23" t="s">
        <v>465</v>
      </c>
      <c r="E501" s="23" t="s">
        <v>31</v>
      </c>
      <c r="F501" s="24" t="n">
        <f aca="false">F502</f>
        <v>0</v>
      </c>
      <c r="G501" s="24" t="n">
        <f aca="false">G502</f>
        <v>0</v>
      </c>
      <c r="H501" s="24" t="n">
        <f aca="false">H502</f>
        <v>0</v>
      </c>
    </row>
    <row r="502" customFormat="false" ht="45" hidden="true" customHeight="true" outlineLevel="0" collapsed="false">
      <c r="A502" s="32" t="s">
        <v>163</v>
      </c>
      <c r="B502" s="22" t="s">
        <v>449</v>
      </c>
      <c r="C502" s="27" t="s">
        <v>461</v>
      </c>
      <c r="D502" s="27" t="s">
        <v>465</v>
      </c>
      <c r="E502" s="27" t="s">
        <v>164</v>
      </c>
      <c r="F502" s="28" t="n">
        <v>0</v>
      </c>
      <c r="G502" s="28" t="n">
        <v>0</v>
      </c>
      <c r="H502" s="28" t="n">
        <v>0</v>
      </c>
    </row>
    <row r="503" customFormat="false" ht="22.5" hidden="false" customHeight="true" outlineLevel="0" collapsed="false">
      <c r="A503" s="21" t="s">
        <v>221</v>
      </c>
      <c r="B503" s="26" t="s">
        <v>449</v>
      </c>
      <c r="C503" s="23" t="s">
        <v>461</v>
      </c>
      <c r="D503" s="23" t="s">
        <v>466</v>
      </c>
      <c r="E503" s="23" t="s">
        <v>31</v>
      </c>
      <c r="F503" s="24" t="n">
        <f aca="false">F504</f>
        <v>6005.6</v>
      </c>
      <c r="G503" s="24" t="n">
        <f aca="false">G504</f>
        <v>0</v>
      </c>
      <c r="H503" s="24" t="n">
        <f aca="false">H504</f>
        <v>0</v>
      </c>
    </row>
    <row r="504" customFormat="false" ht="45" hidden="false" customHeight="true" outlineLevel="0" collapsed="false">
      <c r="A504" s="21" t="s">
        <v>464</v>
      </c>
      <c r="B504" s="22" t="s">
        <v>449</v>
      </c>
      <c r="C504" s="23" t="s">
        <v>461</v>
      </c>
      <c r="D504" s="23" t="s">
        <v>467</v>
      </c>
      <c r="E504" s="23" t="s">
        <v>31</v>
      </c>
      <c r="F504" s="24" t="n">
        <f aca="false">F505</f>
        <v>6005.6</v>
      </c>
      <c r="G504" s="24" t="n">
        <f aca="false">G505</f>
        <v>0</v>
      </c>
      <c r="H504" s="24" t="n">
        <f aca="false">H505</f>
        <v>0</v>
      </c>
    </row>
    <row r="505" customFormat="false" ht="45" hidden="false" customHeight="true" outlineLevel="0" collapsed="false">
      <c r="A505" s="32" t="s">
        <v>163</v>
      </c>
      <c r="B505" s="26" t="s">
        <v>449</v>
      </c>
      <c r="C505" s="27" t="s">
        <v>461</v>
      </c>
      <c r="D505" s="27" t="s">
        <v>467</v>
      </c>
      <c r="E505" s="27" t="s">
        <v>164</v>
      </c>
      <c r="F505" s="28" t="n">
        <v>6005.6</v>
      </c>
      <c r="G505" s="28" t="n">
        <v>0</v>
      </c>
      <c r="H505" s="28" t="n">
        <v>0</v>
      </c>
    </row>
    <row r="506" customFormat="false" ht="21.75" hidden="false" customHeight="true" outlineLevel="0" collapsed="false">
      <c r="A506" s="21" t="s">
        <v>468</v>
      </c>
      <c r="B506" s="22" t="s">
        <v>449</v>
      </c>
      <c r="C506" s="23" t="s">
        <v>461</v>
      </c>
      <c r="D506" s="23" t="s">
        <v>469</v>
      </c>
      <c r="E506" s="23" t="s">
        <v>31</v>
      </c>
      <c r="F506" s="24" t="n">
        <f aca="false">F507</f>
        <v>8603.4</v>
      </c>
      <c r="G506" s="24" t="n">
        <f aca="false">G507</f>
        <v>15225.6</v>
      </c>
      <c r="H506" s="24" t="n">
        <f aca="false">H507</f>
        <v>15365.4</v>
      </c>
    </row>
    <row r="507" customFormat="false" ht="25.5" hidden="false" customHeight="true" outlineLevel="0" collapsed="false">
      <c r="A507" s="21" t="s">
        <v>221</v>
      </c>
      <c r="B507" s="26" t="s">
        <v>449</v>
      </c>
      <c r="C507" s="23" t="s">
        <v>461</v>
      </c>
      <c r="D507" s="23" t="s">
        <v>470</v>
      </c>
      <c r="E507" s="23" t="s">
        <v>31</v>
      </c>
      <c r="F507" s="24" t="n">
        <f aca="false">F508</f>
        <v>8603.4</v>
      </c>
      <c r="G507" s="24" t="n">
        <f aca="false">G508</f>
        <v>15225.6</v>
      </c>
      <c r="H507" s="24" t="n">
        <f aca="false">H508</f>
        <v>15365.4</v>
      </c>
    </row>
    <row r="508" customFormat="false" ht="42.75" hidden="false" customHeight="true" outlineLevel="0" collapsed="false">
      <c r="A508" s="21" t="s">
        <v>471</v>
      </c>
      <c r="B508" s="22" t="s">
        <v>449</v>
      </c>
      <c r="C508" s="23" t="s">
        <v>461</v>
      </c>
      <c r="D508" s="23" t="s">
        <v>472</v>
      </c>
      <c r="E508" s="23" t="s">
        <v>31</v>
      </c>
      <c r="F508" s="24" t="n">
        <f aca="false">F509</f>
        <v>8603.4</v>
      </c>
      <c r="G508" s="24" t="n">
        <f aca="false">G509</f>
        <v>15225.6</v>
      </c>
      <c r="H508" s="24" t="n">
        <f aca="false">H509</f>
        <v>15365.4</v>
      </c>
    </row>
    <row r="509" customFormat="false" ht="45" hidden="false" customHeight="true" outlineLevel="0" collapsed="false">
      <c r="A509" s="32" t="s">
        <v>163</v>
      </c>
      <c r="B509" s="26" t="s">
        <v>449</v>
      </c>
      <c r="C509" s="27" t="s">
        <v>461</v>
      </c>
      <c r="D509" s="27" t="s">
        <v>472</v>
      </c>
      <c r="E509" s="27" t="s">
        <v>164</v>
      </c>
      <c r="F509" s="28" t="n">
        <v>8603.4</v>
      </c>
      <c r="G509" s="28" t="n">
        <v>15225.6</v>
      </c>
      <c r="H509" s="28" t="n">
        <v>15365.4</v>
      </c>
    </row>
    <row r="510" customFormat="false" ht="21.75" hidden="false" customHeight="true" outlineLevel="0" collapsed="false">
      <c r="A510" s="17" t="s">
        <v>185</v>
      </c>
      <c r="B510" s="18" t="s">
        <v>449</v>
      </c>
      <c r="C510" s="19" t="s">
        <v>41</v>
      </c>
      <c r="D510" s="19"/>
      <c r="E510" s="19"/>
      <c r="F510" s="20" t="n">
        <f aca="false">F511+F575</f>
        <v>95353.9</v>
      </c>
      <c r="G510" s="20" t="n">
        <f aca="false">G511+G575</f>
        <v>136540.1</v>
      </c>
      <c r="H510" s="20" t="n">
        <f aca="false">H511+H575</f>
        <v>149084.9</v>
      </c>
    </row>
    <row r="511" customFormat="false" ht="20.25" hidden="false" customHeight="true" outlineLevel="0" collapsed="false">
      <c r="A511" s="33" t="s">
        <v>473</v>
      </c>
      <c r="B511" s="22" t="s">
        <v>449</v>
      </c>
      <c r="C511" s="23" t="s">
        <v>41</v>
      </c>
      <c r="D511" s="23" t="s">
        <v>474</v>
      </c>
      <c r="E511" s="23" t="s">
        <v>31</v>
      </c>
      <c r="F511" s="24" t="n">
        <f aca="false">F512+F515+F518+F529+F531+F533+F535+F572</f>
        <v>95353.9</v>
      </c>
      <c r="G511" s="24" t="n">
        <f aca="false">G512+G515+G518+G529+G531+G533+G535+G572</f>
        <v>136540.1</v>
      </c>
      <c r="H511" s="24" t="n">
        <f aca="false">H512+H515+H518+H529+H531+H533+H535+H572</f>
        <v>149084.9</v>
      </c>
    </row>
    <row r="512" customFormat="false" ht="22.5" hidden="false" customHeight="true" outlineLevel="0" collapsed="false">
      <c r="A512" s="33" t="s">
        <v>475</v>
      </c>
      <c r="B512" s="22" t="s">
        <v>449</v>
      </c>
      <c r="C512" s="23" t="s">
        <v>41</v>
      </c>
      <c r="D512" s="23" t="s">
        <v>476</v>
      </c>
      <c r="E512" s="23" t="s">
        <v>31</v>
      </c>
      <c r="F512" s="31" t="n">
        <f aca="false">F513</f>
        <v>453.7</v>
      </c>
      <c r="G512" s="31" t="n">
        <f aca="false">G513</f>
        <v>0</v>
      </c>
      <c r="H512" s="31" t="n">
        <f aca="false">H513</f>
        <v>0</v>
      </c>
    </row>
    <row r="513" customFormat="false" ht="60.75" hidden="false" customHeight="true" outlineLevel="0" collapsed="false">
      <c r="A513" s="33" t="s">
        <v>477</v>
      </c>
      <c r="B513" s="26" t="s">
        <v>449</v>
      </c>
      <c r="C513" s="23" t="s">
        <v>41</v>
      </c>
      <c r="D513" s="23" t="s">
        <v>478</v>
      </c>
      <c r="E513" s="23" t="s">
        <v>31</v>
      </c>
      <c r="F513" s="31" t="n">
        <f aca="false">F514</f>
        <v>453.7</v>
      </c>
      <c r="G513" s="31" t="n">
        <f aca="false">G514</f>
        <v>0</v>
      </c>
      <c r="H513" s="31" t="n">
        <f aca="false">H514</f>
        <v>0</v>
      </c>
    </row>
    <row r="514" customFormat="false" ht="21.75" hidden="false" customHeight="true" outlineLevel="0" collapsed="false">
      <c r="A514" s="32" t="s">
        <v>44</v>
      </c>
      <c r="B514" s="26" t="s">
        <v>449</v>
      </c>
      <c r="C514" s="27" t="s">
        <v>41</v>
      </c>
      <c r="D514" s="27" t="s">
        <v>478</v>
      </c>
      <c r="E514" s="27" t="s">
        <v>45</v>
      </c>
      <c r="F514" s="28" t="n">
        <v>453.7</v>
      </c>
      <c r="G514" s="28" t="n">
        <v>0</v>
      </c>
      <c r="H514" s="28" t="n">
        <v>0</v>
      </c>
    </row>
    <row r="515" customFormat="false" ht="24" hidden="false" customHeight="true" outlineLevel="0" collapsed="false">
      <c r="A515" s="33" t="s">
        <v>479</v>
      </c>
      <c r="B515" s="22" t="s">
        <v>449</v>
      </c>
      <c r="C515" s="23" t="s">
        <v>41</v>
      </c>
      <c r="D515" s="23" t="s">
        <v>480</v>
      </c>
      <c r="E515" s="23" t="s">
        <v>31</v>
      </c>
      <c r="F515" s="31" t="n">
        <f aca="false">F516</f>
        <v>171.4</v>
      </c>
      <c r="G515" s="31" t="n">
        <f aca="false">G516</f>
        <v>213.7</v>
      </c>
      <c r="H515" s="31" t="n">
        <f aca="false">H516</f>
        <v>224.3</v>
      </c>
    </row>
    <row r="516" customFormat="false" ht="34.5" hidden="false" customHeight="true" outlineLevel="0" collapsed="false">
      <c r="A516" s="33" t="s">
        <v>481</v>
      </c>
      <c r="B516" s="22" t="s">
        <v>449</v>
      </c>
      <c r="C516" s="23" t="s">
        <v>41</v>
      </c>
      <c r="D516" s="23" t="s">
        <v>482</v>
      </c>
      <c r="E516" s="23" t="s">
        <v>31</v>
      </c>
      <c r="F516" s="31" t="n">
        <f aca="false">F517</f>
        <v>171.4</v>
      </c>
      <c r="G516" s="31" t="n">
        <f aca="false">G517</f>
        <v>213.7</v>
      </c>
      <c r="H516" s="31" t="n">
        <f aca="false">H517</f>
        <v>224.3</v>
      </c>
    </row>
    <row r="517" customFormat="false" ht="21.75" hidden="false" customHeight="true" outlineLevel="0" collapsed="false">
      <c r="A517" s="32" t="s">
        <v>44</v>
      </c>
      <c r="B517" s="26" t="s">
        <v>449</v>
      </c>
      <c r="C517" s="27" t="s">
        <v>41</v>
      </c>
      <c r="D517" s="27" t="s">
        <v>482</v>
      </c>
      <c r="E517" s="27" t="s">
        <v>45</v>
      </c>
      <c r="F517" s="28" t="n">
        <v>171.4</v>
      </c>
      <c r="G517" s="28" t="n">
        <v>213.7</v>
      </c>
      <c r="H517" s="28" t="n">
        <v>224.3</v>
      </c>
    </row>
    <row r="518" customFormat="false" ht="0.75" hidden="true" customHeight="true" outlineLevel="0" collapsed="false">
      <c r="A518" s="33" t="s">
        <v>483</v>
      </c>
      <c r="B518" s="22" t="s">
        <v>449</v>
      </c>
      <c r="C518" s="23" t="s">
        <v>41</v>
      </c>
      <c r="D518" s="23" t="s">
        <v>484</v>
      </c>
      <c r="E518" s="23" t="s">
        <v>31</v>
      </c>
      <c r="F518" s="24" t="n">
        <f aca="false">F523+F525+F527+F521+F519</f>
        <v>17989.5</v>
      </c>
      <c r="G518" s="24" t="n">
        <f aca="false">G523+G525+G527+G521+G519</f>
        <v>0</v>
      </c>
      <c r="H518" s="24" t="n">
        <f aca="false">H523+H525+H527+H521+H519</f>
        <v>0</v>
      </c>
    </row>
    <row r="519" customFormat="false" ht="56.25" hidden="true" customHeight="true" outlineLevel="0" collapsed="false">
      <c r="A519" s="33" t="s">
        <v>485</v>
      </c>
      <c r="B519" s="26" t="s">
        <v>449</v>
      </c>
      <c r="C519" s="23" t="s">
        <v>41</v>
      </c>
      <c r="D519" s="23" t="s">
        <v>486</v>
      </c>
      <c r="E519" s="23" t="s">
        <v>31</v>
      </c>
      <c r="F519" s="24" t="n">
        <f aca="false">F520</f>
        <v>130</v>
      </c>
      <c r="G519" s="24" t="n">
        <f aca="false">G520</f>
        <v>0</v>
      </c>
      <c r="H519" s="24" t="n">
        <f aca="false">H520</f>
        <v>0</v>
      </c>
    </row>
    <row r="520" customFormat="false" ht="21.75" hidden="true" customHeight="true" outlineLevel="0" collapsed="false">
      <c r="A520" s="25" t="s">
        <v>44</v>
      </c>
      <c r="B520" s="22" t="s">
        <v>449</v>
      </c>
      <c r="C520" s="27" t="s">
        <v>41</v>
      </c>
      <c r="D520" s="27" t="s">
        <v>486</v>
      </c>
      <c r="E520" s="27" t="s">
        <v>45</v>
      </c>
      <c r="F520" s="28" t="n">
        <v>130</v>
      </c>
      <c r="G520" s="28"/>
      <c r="H520" s="28"/>
    </row>
    <row r="521" customFormat="false" ht="33.75" hidden="true" customHeight="true" outlineLevel="0" collapsed="false">
      <c r="A521" s="33" t="s">
        <v>487</v>
      </c>
      <c r="B521" s="26" t="s">
        <v>449</v>
      </c>
      <c r="C521" s="23" t="s">
        <v>41</v>
      </c>
      <c r="D521" s="23" t="s">
        <v>488</v>
      </c>
      <c r="E521" s="23" t="s">
        <v>31</v>
      </c>
      <c r="F521" s="24" t="n">
        <f aca="false">F522</f>
        <v>39.9</v>
      </c>
      <c r="G521" s="24" t="n">
        <f aca="false">G522</f>
        <v>0</v>
      </c>
      <c r="H521" s="24" t="n">
        <f aca="false">H522</f>
        <v>0</v>
      </c>
    </row>
    <row r="522" customFormat="false" ht="21.75" hidden="true" customHeight="true" outlineLevel="0" collapsed="false">
      <c r="A522" s="25" t="s">
        <v>44</v>
      </c>
      <c r="B522" s="22" t="s">
        <v>449</v>
      </c>
      <c r="C522" s="27" t="s">
        <v>41</v>
      </c>
      <c r="D522" s="27" t="s">
        <v>488</v>
      </c>
      <c r="E522" s="27" t="s">
        <v>45</v>
      </c>
      <c r="F522" s="28" t="n">
        <v>39.9</v>
      </c>
      <c r="G522" s="28"/>
      <c r="H522" s="28"/>
    </row>
    <row r="523" customFormat="false" ht="45.75" hidden="true" customHeight="true" outlineLevel="0" collapsed="false">
      <c r="A523" s="33" t="s">
        <v>489</v>
      </c>
      <c r="B523" s="26" t="s">
        <v>449</v>
      </c>
      <c r="C523" s="23" t="s">
        <v>41</v>
      </c>
      <c r="D523" s="23" t="s">
        <v>490</v>
      </c>
      <c r="E523" s="23" t="s">
        <v>31</v>
      </c>
      <c r="F523" s="31" t="n">
        <f aca="false">F524</f>
        <v>1722.1</v>
      </c>
      <c r="G523" s="31" t="n">
        <f aca="false">G524</f>
        <v>0</v>
      </c>
      <c r="H523" s="31" t="n">
        <f aca="false">H524</f>
        <v>0</v>
      </c>
    </row>
    <row r="524" customFormat="false" ht="21.75" hidden="true" customHeight="true" outlineLevel="0" collapsed="false">
      <c r="A524" s="32" t="s">
        <v>44</v>
      </c>
      <c r="B524" s="22" t="s">
        <v>449</v>
      </c>
      <c r="C524" s="27" t="s">
        <v>41</v>
      </c>
      <c r="D524" s="27" t="s">
        <v>490</v>
      </c>
      <c r="E524" s="27" t="s">
        <v>45</v>
      </c>
      <c r="F524" s="28" t="n">
        <v>1722.1</v>
      </c>
      <c r="G524" s="28"/>
      <c r="H524" s="28"/>
    </row>
    <row r="525" customFormat="false" ht="60" hidden="true" customHeight="true" outlineLevel="0" collapsed="false">
      <c r="A525" s="33" t="s">
        <v>491</v>
      </c>
      <c r="B525" s="26" t="s">
        <v>449</v>
      </c>
      <c r="C525" s="23" t="s">
        <v>41</v>
      </c>
      <c r="D525" s="23" t="s">
        <v>492</v>
      </c>
      <c r="E525" s="23" t="s">
        <v>31</v>
      </c>
      <c r="F525" s="31" t="n">
        <f aca="false">F526</f>
        <v>14887.5</v>
      </c>
      <c r="G525" s="31" t="n">
        <f aca="false">G526</f>
        <v>0</v>
      </c>
      <c r="H525" s="31" t="n">
        <f aca="false">H526</f>
        <v>0</v>
      </c>
    </row>
    <row r="526" customFormat="false" ht="21.75" hidden="true" customHeight="true" outlineLevel="0" collapsed="false">
      <c r="A526" s="32" t="s">
        <v>44</v>
      </c>
      <c r="B526" s="22" t="s">
        <v>449</v>
      </c>
      <c r="C526" s="27" t="s">
        <v>41</v>
      </c>
      <c r="D526" s="27" t="s">
        <v>492</v>
      </c>
      <c r="E526" s="27" t="s">
        <v>45</v>
      </c>
      <c r="F526" s="28" t="n">
        <v>14887.5</v>
      </c>
      <c r="G526" s="28"/>
      <c r="H526" s="28"/>
    </row>
    <row r="527" customFormat="false" ht="48.75" hidden="true" customHeight="true" outlineLevel="0" collapsed="false">
      <c r="A527" s="33" t="s">
        <v>493</v>
      </c>
      <c r="B527" s="26" t="s">
        <v>449</v>
      </c>
      <c r="C527" s="23" t="s">
        <v>41</v>
      </c>
      <c r="D527" s="23" t="s">
        <v>494</v>
      </c>
      <c r="E527" s="23" t="s">
        <v>31</v>
      </c>
      <c r="F527" s="31" t="n">
        <f aca="false">F528</f>
        <v>1210</v>
      </c>
      <c r="G527" s="31" t="n">
        <f aca="false">G528</f>
        <v>0</v>
      </c>
      <c r="H527" s="31" t="n">
        <f aca="false">H528</f>
        <v>0</v>
      </c>
    </row>
    <row r="528" customFormat="false" ht="21.75" hidden="true" customHeight="true" outlineLevel="0" collapsed="false">
      <c r="A528" s="32" t="s">
        <v>44</v>
      </c>
      <c r="B528" s="22" t="s">
        <v>449</v>
      </c>
      <c r="C528" s="27" t="s">
        <v>41</v>
      </c>
      <c r="D528" s="27" t="s">
        <v>494</v>
      </c>
      <c r="E528" s="27" t="s">
        <v>45</v>
      </c>
      <c r="F528" s="28" t="n">
        <v>1210</v>
      </c>
      <c r="G528" s="28"/>
      <c r="H528" s="28"/>
    </row>
    <row r="529" customFormat="false" ht="55.5" hidden="false" customHeight="true" outlineLevel="0" collapsed="false">
      <c r="A529" s="33" t="s">
        <v>495</v>
      </c>
      <c r="B529" s="26" t="s">
        <v>449</v>
      </c>
      <c r="C529" s="23" t="s">
        <v>41</v>
      </c>
      <c r="D529" s="23" t="s">
        <v>496</v>
      </c>
      <c r="E529" s="23" t="s">
        <v>31</v>
      </c>
      <c r="F529" s="31" t="n">
        <f aca="false">F530</f>
        <v>13.2</v>
      </c>
      <c r="G529" s="31" t="n">
        <f aca="false">G530</f>
        <v>22.3</v>
      </c>
      <c r="H529" s="31" t="n">
        <f aca="false">H530</f>
        <v>22.3</v>
      </c>
    </row>
    <row r="530" customFormat="false" ht="21.75" hidden="false" customHeight="true" outlineLevel="0" collapsed="false">
      <c r="A530" s="32" t="s">
        <v>44</v>
      </c>
      <c r="B530" s="22" t="s">
        <v>449</v>
      </c>
      <c r="C530" s="27" t="s">
        <v>41</v>
      </c>
      <c r="D530" s="27" t="s">
        <v>496</v>
      </c>
      <c r="E530" s="27" t="s">
        <v>45</v>
      </c>
      <c r="F530" s="28" t="n">
        <v>13.2</v>
      </c>
      <c r="G530" s="28" t="n">
        <v>22.3</v>
      </c>
      <c r="H530" s="28" t="n">
        <v>22.3</v>
      </c>
    </row>
    <row r="531" customFormat="false" ht="36.75" hidden="false" customHeight="true" outlineLevel="0" collapsed="false">
      <c r="A531" s="33" t="s">
        <v>497</v>
      </c>
      <c r="B531" s="26" t="s">
        <v>449</v>
      </c>
      <c r="C531" s="23" t="s">
        <v>41</v>
      </c>
      <c r="D531" s="23" t="s">
        <v>498</v>
      </c>
      <c r="E531" s="23" t="s">
        <v>31</v>
      </c>
      <c r="F531" s="31" t="n">
        <f aca="false">F532</f>
        <v>29599.2</v>
      </c>
      <c r="G531" s="31" t="n">
        <f aca="false">G532</f>
        <v>30765.3</v>
      </c>
      <c r="H531" s="31" t="n">
        <f aca="false">H532</f>
        <v>32903.3</v>
      </c>
    </row>
    <row r="532" customFormat="false" ht="21.75" hidden="false" customHeight="true" outlineLevel="0" collapsed="false">
      <c r="A532" s="32" t="s">
        <v>44</v>
      </c>
      <c r="B532" s="22" t="s">
        <v>449</v>
      </c>
      <c r="C532" s="27" t="s">
        <v>41</v>
      </c>
      <c r="D532" s="27" t="s">
        <v>498</v>
      </c>
      <c r="E532" s="27" t="s">
        <v>45</v>
      </c>
      <c r="F532" s="28" t="n">
        <v>29599.2</v>
      </c>
      <c r="G532" s="28" t="n">
        <v>30765.3</v>
      </c>
      <c r="H532" s="28" t="n">
        <v>32903.3</v>
      </c>
    </row>
    <row r="533" customFormat="false" ht="48.75" hidden="false" customHeight="true" outlineLevel="0" collapsed="false">
      <c r="A533" s="33" t="s">
        <v>499</v>
      </c>
      <c r="B533" s="26" t="s">
        <v>449</v>
      </c>
      <c r="C533" s="23" t="s">
        <v>41</v>
      </c>
      <c r="D533" s="23" t="s">
        <v>500</v>
      </c>
      <c r="E533" s="23" t="s">
        <v>31</v>
      </c>
      <c r="F533" s="31" t="n">
        <f aca="false">F534</f>
        <v>7159.9</v>
      </c>
      <c r="G533" s="31" t="n">
        <f aca="false">G534</f>
        <v>14626.1</v>
      </c>
      <c r="H533" s="31" t="n">
        <f aca="false">H534</f>
        <v>16314.3</v>
      </c>
    </row>
    <row r="534" customFormat="false" ht="21.75" hidden="false" customHeight="true" outlineLevel="0" collapsed="false">
      <c r="A534" s="32" t="s">
        <v>44</v>
      </c>
      <c r="B534" s="22" t="s">
        <v>449</v>
      </c>
      <c r="C534" s="27" t="s">
        <v>41</v>
      </c>
      <c r="D534" s="27" t="s">
        <v>500</v>
      </c>
      <c r="E534" s="27" t="s">
        <v>45</v>
      </c>
      <c r="F534" s="28" t="n">
        <v>7159.9</v>
      </c>
      <c r="G534" s="28" t="n">
        <v>14626.1</v>
      </c>
      <c r="H534" s="28" t="n">
        <v>16314.3</v>
      </c>
    </row>
    <row r="535" customFormat="false" ht="22.5" hidden="false" customHeight="true" outlineLevel="0" collapsed="false">
      <c r="A535" s="21" t="s">
        <v>501</v>
      </c>
      <c r="B535" s="26" t="s">
        <v>449</v>
      </c>
      <c r="C535" s="23" t="s">
        <v>41</v>
      </c>
      <c r="D535" s="23" t="s">
        <v>502</v>
      </c>
      <c r="E535" s="23" t="s">
        <v>31</v>
      </c>
      <c r="F535" s="24" t="n">
        <f aca="false">F538+F542+F544+F546+F550+F552+F554+F558+F560+F562</f>
        <v>39967</v>
      </c>
      <c r="G535" s="24" t="n">
        <f aca="false">G538+G542+G544+G546+G550+G552+G554+G558+G560+G562+G540+G548+G556+G564+G566+G568+G570+G536</f>
        <v>90912.7</v>
      </c>
      <c r="H535" s="24" t="n">
        <f aca="false">H538+H542+H544+H546+H550+H552+H554+H558+H560+H562+H540+H548+H556+H564+H566+H568+H570+H536</f>
        <v>99620.7</v>
      </c>
    </row>
    <row r="536" customFormat="false" ht="33.75" hidden="false" customHeight="true" outlineLevel="0" collapsed="false">
      <c r="A536" s="33" t="s">
        <v>503</v>
      </c>
      <c r="B536" s="23" t="s">
        <v>449</v>
      </c>
      <c r="C536" s="23" t="s">
        <v>41</v>
      </c>
      <c r="D536" s="23" t="s">
        <v>504</v>
      </c>
      <c r="E536" s="23" t="s">
        <v>31</v>
      </c>
      <c r="F536" s="31"/>
      <c r="G536" s="31" t="n">
        <f aca="false">G537</f>
        <v>1142.9</v>
      </c>
      <c r="H536" s="31" t="n">
        <f aca="false">H537</f>
        <v>2569.4</v>
      </c>
    </row>
    <row r="537" customFormat="false" ht="12.75" hidden="false" customHeight="true" outlineLevel="0" collapsed="false">
      <c r="A537" s="32" t="s">
        <v>44</v>
      </c>
      <c r="B537" s="27" t="s">
        <v>449</v>
      </c>
      <c r="C537" s="27" t="s">
        <v>41</v>
      </c>
      <c r="D537" s="27" t="s">
        <v>504</v>
      </c>
      <c r="E537" s="27" t="s">
        <v>45</v>
      </c>
      <c r="F537" s="50"/>
      <c r="G537" s="50" t="n">
        <v>1142.9</v>
      </c>
      <c r="H537" s="50" t="n">
        <v>2569.4</v>
      </c>
    </row>
    <row r="538" customFormat="false" ht="57.75" hidden="false" customHeight="true" outlineLevel="0" collapsed="false">
      <c r="A538" s="33" t="s">
        <v>505</v>
      </c>
      <c r="B538" s="22" t="s">
        <v>449</v>
      </c>
      <c r="C538" s="23" t="s">
        <v>41</v>
      </c>
      <c r="D538" s="23" t="s">
        <v>506</v>
      </c>
      <c r="E538" s="23" t="s">
        <v>31</v>
      </c>
      <c r="F538" s="31" t="n">
        <f aca="false">F539</f>
        <v>16692.1</v>
      </c>
      <c r="G538" s="31" t="n">
        <f aca="false">G539</f>
        <v>17230</v>
      </c>
      <c r="H538" s="31" t="n">
        <f aca="false">H539</f>
        <v>17230</v>
      </c>
    </row>
    <row r="539" customFormat="false" ht="12.75" hidden="false" customHeight="true" outlineLevel="0" collapsed="false">
      <c r="A539" s="32" t="s">
        <v>44</v>
      </c>
      <c r="B539" s="26" t="s">
        <v>449</v>
      </c>
      <c r="C539" s="27" t="s">
        <v>41</v>
      </c>
      <c r="D539" s="27" t="s">
        <v>506</v>
      </c>
      <c r="E539" s="27" t="s">
        <v>45</v>
      </c>
      <c r="F539" s="28" t="n">
        <v>16692.1</v>
      </c>
      <c r="G539" s="28" t="n">
        <v>17230</v>
      </c>
      <c r="H539" s="28" t="n">
        <v>17230</v>
      </c>
    </row>
    <row r="540" customFormat="false" ht="56.25" hidden="false" customHeight="true" outlineLevel="0" collapsed="false">
      <c r="A540" s="36" t="s">
        <v>507</v>
      </c>
      <c r="B540" s="26" t="s">
        <v>449</v>
      </c>
      <c r="C540" s="23" t="s">
        <v>41</v>
      </c>
      <c r="D540" s="23" t="s">
        <v>508</v>
      </c>
      <c r="E540" s="23" t="s">
        <v>31</v>
      </c>
      <c r="F540" s="28"/>
      <c r="G540" s="24" t="n">
        <f aca="false">G541</f>
        <v>5280.9</v>
      </c>
      <c r="H540" s="24" t="n">
        <f aca="false">H541</f>
        <v>5280.9</v>
      </c>
    </row>
    <row r="541" customFormat="false" ht="12.75" hidden="false" customHeight="true" outlineLevel="0" collapsed="false">
      <c r="A541" s="37" t="s">
        <v>44</v>
      </c>
      <c r="B541" s="26" t="s">
        <v>449</v>
      </c>
      <c r="C541" s="27" t="s">
        <v>41</v>
      </c>
      <c r="D541" s="27" t="s">
        <v>508</v>
      </c>
      <c r="E541" s="27" t="s">
        <v>45</v>
      </c>
      <c r="F541" s="28"/>
      <c r="G541" s="28" t="n">
        <v>5280.9</v>
      </c>
      <c r="H541" s="28" t="n">
        <v>5280.9</v>
      </c>
    </row>
    <row r="542" customFormat="false" ht="69" hidden="false" customHeight="true" outlineLevel="0" collapsed="false">
      <c r="A542" s="21" t="s">
        <v>509</v>
      </c>
      <c r="B542" s="22" t="s">
        <v>449</v>
      </c>
      <c r="C542" s="23" t="s">
        <v>41</v>
      </c>
      <c r="D542" s="23" t="s">
        <v>510</v>
      </c>
      <c r="E542" s="23" t="s">
        <v>31</v>
      </c>
      <c r="F542" s="24" t="n">
        <f aca="false">F543</f>
        <v>4777.5</v>
      </c>
      <c r="G542" s="24" t="n">
        <f aca="false">G543</f>
        <v>0</v>
      </c>
      <c r="H542" s="24" t="n">
        <f aca="false">H543</f>
        <v>0</v>
      </c>
    </row>
    <row r="543" customFormat="false" ht="12.75" hidden="false" customHeight="true" outlineLevel="0" collapsed="false">
      <c r="A543" s="25" t="s">
        <v>44</v>
      </c>
      <c r="B543" s="26" t="s">
        <v>449</v>
      </c>
      <c r="C543" s="27" t="s">
        <v>41</v>
      </c>
      <c r="D543" s="27" t="s">
        <v>510</v>
      </c>
      <c r="E543" s="27" t="s">
        <v>45</v>
      </c>
      <c r="F543" s="28" t="n">
        <v>4777.5</v>
      </c>
      <c r="G543" s="28"/>
      <c r="H543" s="28"/>
    </row>
    <row r="544" customFormat="false" ht="43.5" hidden="false" customHeight="true" outlineLevel="0" collapsed="false">
      <c r="A544" s="21" t="s">
        <v>511</v>
      </c>
      <c r="B544" s="22" t="s">
        <v>449</v>
      </c>
      <c r="C544" s="23" t="s">
        <v>41</v>
      </c>
      <c r="D544" s="23" t="s">
        <v>512</v>
      </c>
      <c r="E544" s="23" t="s">
        <v>31</v>
      </c>
      <c r="F544" s="24" t="n">
        <f aca="false">F545</f>
        <v>1153.1</v>
      </c>
      <c r="G544" s="24" t="n">
        <f aca="false">G545</f>
        <v>0</v>
      </c>
      <c r="H544" s="24" t="n">
        <f aca="false">H545</f>
        <v>0</v>
      </c>
    </row>
    <row r="545" customFormat="false" ht="12.75" hidden="false" customHeight="true" outlineLevel="0" collapsed="false">
      <c r="A545" s="25" t="s">
        <v>44</v>
      </c>
      <c r="B545" s="26" t="s">
        <v>449</v>
      </c>
      <c r="C545" s="27" t="s">
        <v>41</v>
      </c>
      <c r="D545" s="27" t="s">
        <v>512</v>
      </c>
      <c r="E545" s="27" t="s">
        <v>45</v>
      </c>
      <c r="F545" s="28" t="n">
        <v>1153.1</v>
      </c>
      <c r="G545" s="28"/>
      <c r="H545" s="28"/>
    </row>
    <row r="546" customFormat="false" ht="69" hidden="false" customHeight="true" outlineLevel="0" collapsed="false">
      <c r="A546" s="21" t="s">
        <v>513</v>
      </c>
      <c r="B546" s="22" t="s">
        <v>449</v>
      </c>
      <c r="C546" s="23" t="s">
        <v>41</v>
      </c>
      <c r="D546" s="23" t="s">
        <v>514</v>
      </c>
      <c r="E546" s="23" t="s">
        <v>31</v>
      </c>
      <c r="F546" s="24" t="n">
        <f aca="false">F547</f>
        <v>8838.2</v>
      </c>
      <c r="G546" s="24" t="n">
        <f aca="false">G547</f>
        <v>9294.7</v>
      </c>
      <c r="H546" s="24" t="n">
        <f aca="false">H547</f>
        <v>10484.4</v>
      </c>
    </row>
    <row r="547" customFormat="false" ht="12.75" hidden="false" customHeight="true" outlineLevel="0" collapsed="false">
      <c r="A547" s="25" t="s">
        <v>44</v>
      </c>
      <c r="B547" s="26" t="s">
        <v>449</v>
      </c>
      <c r="C547" s="27" t="s">
        <v>41</v>
      </c>
      <c r="D547" s="27" t="s">
        <v>514</v>
      </c>
      <c r="E547" s="27" t="s">
        <v>45</v>
      </c>
      <c r="F547" s="28" t="n">
        <v>8838.2</v>
      </c>
      <c r="G547" s="28" t="n">
        <v>9294.7</v>
      </c>
      <c r="H547" s="28" t="n">
        <v>10484.4</v>
      </c>
    </row>
    <row r="548" customFormat="false" ht="67.5" hidden="false" customHeight="true" outlineLevel="0" collapsed="false">
      <c r="A548" s="36" t="s">
        <v>515</v>
      </c>
      <c r="B548" s="22" t="s">
        <v>449</v>
      </c>
      <c r="C548" s="23" t="s">
        <v>41</v>
      </c>
      <c r="D548" s="23" t="s">
        <v>516</v>
      </c>
      <c r="E548" s="23" t="s">
        <v>31</v>
      </c>
      <c r="F548" s="28"/>
      <c r="G548" s="24" t="n">
        <f aca="false">G549</f>
        <v>218.2</v>
      </c>
      <c r="H548" s="24" t="n">
        <f aca="false">H549</f>
        <v>218.2</v>
      </c>
    </row>
    <row r="549" customFormat="false" ht="12.75" hidden="false" customHeight="true" outlineLevel="0" collapsed="false">
      <c r="A549" s="25" t="s">
        <v>44</v>
      </c>
      <c r="B549" s="26" t="s">
        <v>449</v>
      </c>
      <c r="C549" s="27" t="s">
        <v>41</v>
      </c>
      <c r="D549" s="27" t="s">
        <v>516</v>
      </c>
      <c r="E549" s="27" t="s">
        <v>45</v>
      </c>
      <c r="F549" s="28"/>
      <c r="G549" s="28" t="n">
        <v>218.2</v>
      </c>
      <c r="H549" s="28" t="n">
        <v>218.2</v>
      </c>
    </row>
    <row r="550" customFormat="false" ht="68.25" hidden="false" customHeight="true" outlineLevel="0" collapsed="false">
      <c r="A550" s="21" t="s">
        <v>517</v>
      </c>
      <c r="B550" s="22" t="s">
        <v>449</v>
      </c>
      <c r="C550" s="23" t="s">
        <v>41</v>
      </c>
      <c r="D550" s="23" t="s">
        <v>518</v>
      </c>
      <c r="E550" s="23" t="s">
        <v>31</v>
      </c>
      <c r="F550" s="24" t="n">
        <f aca="false">F551</f>
        <v>163.6</v>
      </c>
      <c r="G550" s="24" t="n">
        <f aca="false">G551</f>
        <v>0</v>
      </c>
      <c r="H550" s="24" t="n">
        <f aca="false">H551</f>
        <v>0</v>
      </c>
    </row>
    <row r="551" customFormat="false" ht="12.75" hidden="false" customHeight="true" outlineLevel="0" collapsed="false">
      <c r="A551" s="25" t="s">
        <v>44</v>
      </c>
      <c r="B551" s="26" t="s">
        <v>449</v>
      </c>
      <c r="C551" s="27" t="s">
        <v>41</v>
      </c>
      <c r="D551" s="27" t="s">
        <v>518</v>
      </c>
      <c r="E551" s="27" t="s">
        <v>45</v>
      </c>
      <c r="F551" s="28" t="n">
        <v>163.6</v>
      </c>
      <c r="G551" s="28"/>
      <c r="H551" s="28"/>
    </row>
    <row r="552" customFormat="false" ht="54.75" hidden="false" customHeight="true" outlineLevel="0" collapsed="false">
      <c r="A552" s="21" t="s">
        <v>519</v>
      </c>
      <c r="B552" s="22" t="s">
        <v>449</v>
      </c>
      <c r="C552" s="23" t="s">
        <v>41</v>
      </c>
      <c r="D552" s="23" t="s">
        <v>520</v>
      </c>
      <c r="E552" s="23" t="s">
        <v>31</v>
      </c>
      <c r="F552" s="24" t="n">
        <f aca="false">F553</f>
        <v>23.1</v>
      </c>
      <c r="G552" s="24" t="n">
        <f aca="false">G553</f>
        <v>0</v>
      </c>
      <c r="H552" s="24" t="n">
        <f aca="false">H553</f>
        <v>0</v>
      </c>
    </row>
    <row r="553" customFormat="false" ht="12.75" hidden="false" customHeight="true" outlineLevel="0" collapsed="false">
      <c r="A553" s="25" t="s">
        <v>44</v>
      </c>
      <c r="B553" s="26" t="s">
        <v>449</v>
      </c>
      <c r="C553" s="27" t="s">
        <v>41</v>
      </c>
      <c r="D553" s="27" t="s">
        <v>520</v>
      </c>
      <c r="E553" s="27" t="s">
        <v>45</v>
      </c>
      <c r="F553" s="28" t="n">
        <v>23.1</v>
      </c>
      <c r="G553" s="28"/>
      <c r="H553" s="28"/>
    </row>
    <row r="554" customFormat="false" ht="69" hidden="false" customHeight="true" outlineLevel="0" collapsed="false">
      <c r="A554" s="21" t="s">
        <v>521</v>
      </c>
      <c r="B554" s="22" t="s">
        <v>449</v>
      </c>
      <c r="C554" s="23" t="s">
        <v>41</v>
      </c>
      <c r="D554" s="23" t="s">
        <v>522</v>
      </c>
      <c r="E554" s="23" t="s">
        <v>31</v>
      </c>
      <c r="F554" s="24" t="n">
        <f aca="false">F555</f>
        <v>373.6</v>
      </c>
      <c r="G554" s="24" t="n">
        <f aca="false">G555</f>
        <v>483.7</v>
      </c>
      <c r="H554" s="24" t="n">
        <f aca="false">H555</f>
        <v>545.6</v>
      </c>
    </row>
    <row r="555" customFormat="false" ht="12.75" hidden="false" customHeight="true" outlineLevel="0" collapsed="false">
      <c r="A555" s="25" t="s">
        <v>44</v>
      </c>
      <c r="B555" s="26" t="s">
        <v>449</v>
      </c>
      <c r="C555" s="27" t="s">
        <v>41</v>
      </c>
      <c r="D555" s="27" t="s">
        <v>522</v>
      </c>
      <c r="E555" s="27" t="s">
        <v>45</v>
      </c>
      <c r="F555" s="28" t="n">
        <v>373.6</v>
      </c>
      <c r="G555" s="28" t="n">
        <v>483.7</v>
      </c>
      <c r="H555" s="28" t="n">
        <v>545.6</v>
      </c>
    </row>
    <row r="556" customFormat="false" ht="56.25" hidden="false" customHeight="true" outlineLevel="0" collapsed="false">
      <c r="A556" s="36" t="s">
        <v>523</v>
      </c>
      <c r="B556" s="22" t="s">
        <v>449</v>
      </c>
      <c r="C556" s="22" t="s">
        <v>41</v>
      </c>
      <c r="D556" s="22" t="s">
        <v>524</v>
      </c>
      <c r="E556" s="22" t="s">
        <v>31</v>
      </c>
      <c r="F556" s="28"/>
      <c r="G556" s="24" t="n">
        <f aca="false">G557</f>
        <v>8429</v>
      </c>
      <c r="H556" s="24" t="n">
        <f aca="false">H557</f>
        <v>8429</v>
      </c>
    </row>
    <row r="557" customFormat="false" ht="12.75" hidden="false" customHeight="true" outlineLevel="0" collapsed="false">
      <c r="A557" s="37" t="s">
        <v>44</v>
      </c>
      <c r="B557" s="26" t="s">
        <v>449</v>
      </c>
      <c r="C557" s="26" t="s">
        <v>41</v>
      </c>
      <c r="D557" s="26" t="s">
        <v>524</v>
      </c>
      <c r="E557" s="26" t="s">
        <v>45</v>
      </c>
      <c r="F557" s="28"/>
      <c r="G557" s="28" t="n">
        <v>8429</v>
      </c>
      <c r="H557" s="28" t="n">
        <v>8429</v>
      </c>
    </row>
    <row r="558" customFormat="false" ht="56.25" hidden="false" customHeight="true" outlineLevel="0" collapsed="false">
      <c r="A558" s="21" t="s">
        <v>525</v>
      </c>
      <c r="B558" s="22" t="s">
        <v>449</v>
      </c>
      <c r="C558" s="23" t="s">
        <v>41</v>
      </c>
      <c r="D558" s="23" t="s">
        <v>526</v>
      </c>
      <c r="E558" s="23" t="s">
        <v>31</v>
      </c>
      <c r="F558" s="24" t="n">
        <f aca="false">F559</f>
        <v>2083.4</v>
      </c>
      <c r="G558" s="24" t="n">
        <f aca="false">G559</f>
        <v>0</v>
      </c>
      <c r="H558" s="24" t="n">
        <f aca="false">H559</f>
        <v>0</v>
      </c>
    </row>
    <row r="559" customFormat="false" ht="12.75" hidden="false" customHeight="true" outlineLevel="0" collapsed="false">
      <c r="A559" s="32" t="s">
        <v>44</v>
      </c>
      <c r="B559" s="26" t="s">
        <v>449</v>
      </c>
      <c r="C559" s="27" t="s">
        <v>41</v>
      </c>
      <c r="D559" s="27" t="s">
        <v>526</v>
      </c>
      <c r="E559" s="27" t="s">
        <v>45</v>
      </c>
      <c r="F559" s="28" t="n">
        <v>2083.4</v>
      </c>
      <c r="G559" s="28"/>
      <c r="H559" s="28"/>
    </row>
    <row r="560" customFormat="false" ht="45" hidden="false" customHeight="true" outlineLevel="0" collapsed="false">
      <c r="A560" s="33" t="s">
        <v>527</v>
      </c>
      <c r="B560" s="22" t="s">
        <v>449</v>
      </c>
      <c r="C560" s="23" t="s">
        <v>41</v>
      </c>
      <c r="D560" s="23" t="s">
        <v>528</v>
      </c>
      <c r="E560" s="23" t="s">
        <v>31</v>
      </c>
      <c r="F560" s="24" t="n">
        <f aca="false">F561</f>
        <v>478.5</v>
      </c>
      <c r="G560" s="24" t="n">
        <f aca="false">G561</f>
        <v>22.3</v>
      </c>
      <c r="H560" s="24" t="n">
        <f aca="false">H561</f>
        <v>22.3</v>
      </c>
    </row>
    <row r="561" customFormat="false" ht="12.75" hidden="false" customHeight="true" outlineLevel="0" collapsed="false">
      <c r="A561" s="32" t="s">
        <v>44</v>
      </c>
      <c r="B561" s="26" t="s">
        <v>449</v>
      </c>
      <c r="C561" s="27" t="s">
        <v>41</v>
      </c>
      <c r="D561" s="27" t="s">
        <v>528</v>
      </c>
      <c r="E561" s="27" t="s">
        <v>45</v>
      </c>
      <c r="F561" s="28" t="n">
        <v>478.5</v>
      </c>
      <c r="G561" s="28" t="n">
        <v>22.3</v>
      </c>
      <c r="H561" s="28" t="n">
        <v>22.3</v>
      </c>
    </row>
    <row r="562" customFormat="false" ht="78.75" hidden="false" customHeight="true" outlineLevel="0" collapsed="false">
      <c r="A562" s="33" t="s">
        <v>529</v>
      </c>
      <c r="B562" s="22" t="s">
        <v>449</v>
      </c>
      <c r="C562" s="23" t="s">
        <v>41</v>
      </c>
      <c r="D562" s="23" t="s">
        <v>530</v>
      </c>
      <c r="E562" s="23" t="s">
        <v>31</v>
      </c>
      <c r="F562" s="24" t="n">
        <f aca="false">F563</f>
        <v>5383.9</v>
      </c>
      <c r="G562" s="24" t="n">
        <f aca="false">G563</f>
        <v>64.2</v>
      </c>
      <c r="H562" s="24" t="n">
        <f aca="false">H563</f>
        <v>72.4</v>
      </c>
    </row>
    <row r="563" customFormat="false" ht="12.75" hidden="false" customHeight="true" outlineLevel="0" collapsed="false">
      <c r="A563" s="32" t="s">
        <v>44</v>
      </c>
      <c r="B563" s="26" t="s">
        <v>449</v>
      </c>
      <c r="C563" s="27" t="s">
        <v>41</v>
      </c>
      <c r="D563" s="27" t="s">
        <v>530</v>
      </c>
      <c r="E563" s="27" t="s">
        <v>45</v>
      </c>
      <c r="F563" s="28" t="n">
        <v>5383.9</v>
      </c>
      <c r="G563" s="28" t="n">
        <v>64.2</v>
      </c>
      <c r="H563" s="28" t="n">
        <v>72.4</v>
      </c>
    </row>
    <row r="564" customFormat="false" ht="45" hidden="false" customHeight="true" outlineLevel="0" collapsed="false">
      <c r="A564" s="33" t="s">
        <v>531</v>
      </c>
      <c r="B564" s="22" t="s">
        <v>449</v>
      </c>
      <c r="C564" s="23" t="s">
        <v>41</v>
      </c>
      <c r="D564" s="23" t="s">
        <v>532</v>
      </c>
      <c r="E564" s="23" t="s">
        <v>31</v>
      </c>
      <c r="F564" s="28"/>
      <c r="G564" s="24" t="n">
        <f aca="false">G565</f>
        <v>42897.7</v>
      </c>
      <c r="H564" s="24" t="n">
        <f aca="false">H565</f>
        <v>48388.6</v>
      </c>
    </row>
    <row r="565" customFormat="false" ht="12.75" hidden="false" customHeight="true" outlineLevel="0" collapsed="false">
      <c r="A565" s="32" t="s">
        <v>44</v>
      </c>
      <c r="B565" s="26" t="s">
        <v>449</v>
      </c>
      <c r="C565" s="27" t="s">
        <v>41</v>
      </c>
      <c r="D565" s="27" t="s">
        <v>532</v>
      </c>
      <c r="E565" s="27" t="s">
        <v>45</v>
      </c>
      <c r="F565" s="28"/>
      <c r="G565" s="28" t="n">
        <v>42897.7</v>
      </c>
      <c r="H565" s="28" t="n">
        <v>48388.6</v>
      </c>
    </row>
    <row r="566" customFormat="false" ht="22.5" hidden="false" customHeight="true" outlineLevel="0" collapsed="false">
      <c r="A566" s="33" t="s">
        <v>533</v>
      </c>
      <c r="B566" s="22" t="s">
        <v>449</v>
      </c>
      <c r="C566" s="23" t="s">
        <v>41</v>
      </c>
      <c r="D566" s="23" t="s">
        <v>534</v>
      </c>
      <c r="E566" s="23" t="s">
        <v>31</v>
      </c>
      <c r="F566" s="28"/>
      <c r="G566" s="24" t="n">
        <f aca="false">G567</f>
        <v>1441.1</v>
      </c>
      <c r="H566" s="24" t="n">
        <f aca="false">H567</f>
        <v>1441.1</v>
      </c>
    </row>
    <row r="567" customFormat="false" ht="12.75" hidden="false" customHeight="true" outlineLevel="0" collapsed="false">
      <c r="A567" s="32" t="s">
        <v>44</v>
      </c>
      <c r="B567" s="26" t="s">
        <v>449</v>
      </c>
      <c r="C567" s="27" t="s">
        <v>41</v>
      </c>
      <c r="D567" s="27" t="s">
        <v>534</v>
      </c>
      <c r="E567" s="27" t="s">
        <v>45</v>
      </c>
      <c r="F567" s="28"/>
      <c r="G567" s="28" t="n">
        <v>1441.1</v>
      </c>
      <c r="H567" s="28" t="n">
        <v>1441.1</v>
      </c>
    </row>
    <row r="568" customFormat="false" ht="33.75" hidden="false" customHeight="true" outlineLevel="0" collapsed="false">
      <c r="A568" s="33" t="s">
        <v>535</v>
      </c>
      <c r="B568" s="22" t="s">
        <v>449</v>
      </c>
      <c r="C568" s="23" t="s">
        <v>41</v>
      </c>
      <c r="D568" s="23" t="s">
        <v>536</v>
      </c>
      <c r="E568" s="23" t="s">
        <v>31</v>
      </c>
      <c r="F568" s="28"/>
      <c r="G568" s="24" t="n">
        <f aca="false">G569</f>
        <v>491.8</v>
      </c>
      <c r="H568" s="24" t="n">
        <f aca="false">H569</f>
        <v>516.3</v>
      </c>
    </row>
    <row r="569" customFormat="false" ht="12.75" hidden="false" customHeight="true" outlineLevel="0" collapsed="false">
      <c r="A569" s="32" t="s">
        <v>44</v>
      </c>
      <c r="B569" s="26" t="s">
        <v>449</v>
      </c>
      <c r="C569" s="27" t="s">
        <v>41</v>
      </c>
      <c r="D569" s="27" t="s">
        <v>536</v>
      </c>
      <c r="E569" s="27" t="s">
        <v>45</v>
      </c>
      <c r="F569" s="28"/>
      <c r="G569" s="28" t="n">
        <v>491.8</v>
      </c>
      <c r="H569" s="28" t="n">
        <v>516.3</v>
      </c>
    </row>
    <row r="570" customFormat="false" ht="33.75" hidden="false" customHeight="true" outlineLevel="0" collapsed="false">
      <c r="A570" s="33" t="s">
        <v>537</v>
      </c>
      <c r="B570" s="22" t="s">
        <v>449</v>
      </c>
      <c r="C570" s="23" t="s">
        <v>41</v>
      </c>
      <c r="D570" s="23" t="s">
        <v>538</v>
      </c>
      <c r="E570" s="23" t="s">
        <v>31</v>
      </c>
      <c r="F570" s="28"/>
      <c r="G570" s="24" t="n">
        <f aca="false">G571</f>
        <v>3916.2</v>
      </c>
      <c r="H570" s="24" t="n">
        <f aca="false">H571</f>
        <v>4422.5</v>
      </c>
    </row>
    <row r="571" customFormat="false" ht="12.75" hidden="false" customHeight="true" outlineLevel="0" collapsed="false">
      <c r="A571" s="32" t="s">
        <v>44</v>
      </c>
      <c r="B571" s="26" t="s">
        <v>449</v>
      </c>
      <c r="C571" s="27" t="s">
        <v>41</v>
      </c>
      <c r="D571" s="27" t="s">
        <v>538</v>
      </c>
      <c r="E571" s="27" t="s">
        <v>45</v>
      </c>
      <c r="F571" s="28"/>
      <c r="G571" s="28" t="n">
        <v>3916.2</v>
      </c>
      <c r="H571" s="28" t="n">
        <v>4422.5</v>
      </c>
    </row>
    <row r="572" customFormat="false" ht="12.75" hidden="true" customHeight="true" outlineLevel="0" collapsed="false">
      <c r="A572" s="33" t="s">
        <v>42</v>
      </c>
      <c r="B572" s="22" t="s">
        <v>449</v>
      </c>
      <c r="C572" s="23" t="s">
        <v>41</v>
      </c>
      <c r="D572" s="23" t="s">
        <v>43</v>
      </c>
      <c r="E572" s="23" t="s">
        <v>31</v>
      </c>
      <c r="F572" s="24" t="n">
        <f aca="false">F573</f>
        <v>0</v>
      </c>
      <c r="G572" s="24" t="n">
        <f aca="false">G573</f>
        <v>0</v>
      </c>
      <c r="H572" s="24" t="n">
        <f aca="false">H573</f>
        <v>0</v>
      </c>
    </row>
    <row r="573" customFormat="false" ht="12.75" hidden="true" customHeight="true" outlineLevel="0" collapsed="false">
      <c r="A573" s="25" t="s">
        <v>44</v>
      </c>
      <c r="B573" s="26" t="s">
        <v>449</v>
      </c>
      <c r="C573" s="27" t="s">
        <v>41</v>
      </c>
      <c r="D573" s="27" t="s">
        <v>43</v>
      </c>
      <c r="E573" s="27" t="s">
        <v>45</v>
      </c>
      <c r="F573" s="28" t="n">
        <v>0</v>
      </c>
      <c r="G573" s="28" t="n">
        <v>0</v>
      </c>
      <c r="H573" s="28" t="n">
        <v>0</v>
      </c>
    </row>
    <row r="574" customFormat="false" ht="22.5" hidden="true" customHeight="true" outlineLevel="0" collapsed="false">
      <c r="A574" s="25" t="s">
        <v>34</v>
      </c>
      <c r="B574" s="22" t="s">
        <v>449</v>
      </c>
      <c r="C574" s="27" t="s">
        <v>41</v>
      </c>
      <c r="D574" s="27" t="s">
        <v>43</v>
      </c>
      <c r="E574" s="27" t="s">
        <v>35</v>
      </c>
      <c r="F574" s="28" t="n">
        <v>0</v>
      </c>
      <c r="G574" s="28" t="n">
        <v>0</v>
      </c>
      <c r="H574" s="28" t="n">
        <v>0</v>
      </c>
    </row>
    <row r="575" customFormat="false" ht="33.75" hidden="true" customHeight="true" outlineLevel="0" collapsed="false">
      <c r="A575" s="21" t="s">
        <v>539</v>
      </c>
      <c r="B575" s="26" t="s">
        <v>449</v>
      </c>
      <c r="C575" s="27" t="s">
        <v>41</v>
      </c>
      <c r="D575" s="27" t="s">
        <v>540</v>
      </c>
      <c r="E575" s="27" t="s">
        <v>31</v>
      </c>
      <c r="F575" s="24" t="n">
        <f aca="false">F576</f>
        <v>0</v>
      </c>
      <c r="G575" s="24" t="n">
        <f aca="false">G576</f>
        <v>0</v>
      </c>
      <c r="H575" s="24" t="n">
        <f aca="false">H576</f>
        <v>0</v>
      </c>
    </row>
    <row r="576" customFormat="false" ht="22.5" hidden="true" customHeight="true" outlineLevel="0" collapsed="false">
      <c r="A576" s="25" t="s">
        <v>34</v>
      </c>
      <c r="B576" s="22" t="s">
        <v>449</v>
      </c>
      <c r="C576" s="27" t="s">
        <v>41</v>
      </c>
      <c r="D576" s="27" t="s">
        <v>540</v>
      </c>
      <c r="E576" s="27" t="s">
        <v>35</v>
      </c>
      <c r="F576" s="28" t="n">
        <v>0</v>
      </c>
      <c r="G576" s="28" t="n">
        <v>0</v>
      </c>
      <c r="H576" s="28" t="n">
        <v>0</v>
      </c>
    </row>
    <row r="577" customFormat="false" ht="21.75" hidden="false" customHeight="true" outlineLevel="0" collapsed="false">
      <c r="A577" s="17" t="s">
        <v>353</v>
      </c>
      <c r="B577" s="18" t="s">
        <v>449</v>
      </c>
      <c r="C577" s="19" t="s">
        <v>354</v>
      </c>
      <c r="D577" s="19"/>
      <c r="E577" s="19"/>
      <c r="F577" s="20" t="n">
        <f aca="false">F578</f>
        <v>15602.8</v>
      </c>
      <c r="G577" s="20" t="n">
        <f aca="false">G578</f>
        <v>14715.7</v>
      </c>
      <c r="H577" s="20" t="n">
        <f aca="false">H578</f>
        <v>14767.8</v>
      </c>
    </row>
    <row r="578" customFormat="false" ht="21.75" hidden="false" customHeight="true" outlineLevel="0" collapsed="false">
      <c r="A578" s="33" t="s">
        <v>541</v>
      </c>
      <c r="B578" s="22" t="s">
        <v>449</v>
      </c>
      <c r="C578" s="23" t="s">
        <v>354</v>
      </c>
      <c r="D578" s="23" t="s">
        <v>542</v>
      </c>
      <c r="E578" s="23" t="s">
        <v>31</v>
      </c>
      <c r="F578" s="24" t="n">
        <f aca="false">F579</f>
        <v>15602.8</v>
      </c>
      <c r="G578" s="24" t="n">
        <f aca="false">G579</f>
        <v>14715.7</v>
      </c>
      <c r="H578" s="24" t="n">
        <f aca="false">H579</f>
        <v>14767.8</v>
      </c>
    </row>
    <row r="579" customFormat="false" ht="21.75" hidden="false" customHeight="true" outlineLevel="0" collapsed="false">
      <c r="A579" s="33" t="s">
        <v>543</v>
      </c>
      <c r="B579" s="26" t="s">
        <v>449</v>
      </c>
      <c r="C579" s="23" t="s">
        <v>354</v>
      </c>
      <c r="D579" s="23" t="s">
        <v>544</v>
      </c>
      <c r="E579" s="23" t="s">
        <v>31</v>
      </c>
      <c r="F579" s="24" t="n">
        <f aca="false">F580+F582+F584</f>
        <v>15602.8</v>
      </c>
      <c r="G579" s="24" t="n">
        <f aca="false">G580+G582+G584</f>
        <v>14715.7</v>
      </c>
      <c r="H579" s="24" t="n">
        <f aca="false">H580+H582+H584</f>
        <v>14767.8</v>
      </c>
    </row>
    <row r="580" customFormat="false" ht="27.75" hidden="false" customHeight="true" outlineLevel="0" collapsed="false">
      <c r="A580" s="33" t="s">
        <v>545</v>
      </c>
      <c r="B580" s="22" t="s">
        <v>449</v>
      </c>
      <c r="C580" s="23" t="s">
        <v>354</v>
      </c>
      <c r="D580" s="23" t="s">
        <v>546</v>
      </c>
      <c r="E580" s="23" t="s">
        <v>31</v>
      </c>
      <c r="F580" s="24" t="n">
        <f aca="false">F581</f>
        <v>755.441</v>
      </c>
      <c r="G580" s="24" t="n">
        <f aca="false">G581</f>
        <v>14715.7</v>
      </c>
      <c r="H580" s="24" t="n">
        <f aca="false">H581</f>
        <v>14767.8</v>
      </c>
    </row>
    <row r="581" customFormat="false" ht="36.75" hidden="false" customHeight="true" outlineLevel="0" collapsed="false">
      <c r="A581" s="32" t="s">
        <v>543</v>
      </c>
      <c r="B581" s="26" t="s">
        <v>449</v>
      </c>
      <c r="C581" s="27" t="s">
        <v>354</v>
      </c>
      <c r="D581" s="27" t="s">
        <v>546</v>
      </c>
      <c r="E581" s="27" t="s">
        <v>547</v>
      </c>
      <c r="F581" s="28" t="n">
        <v>755.441</v>
      </c>
      <c r="G581" s="28" t="n">
        <v>14715.7</v>
      </c>
      <c r="H581" s="28" t="n">
        <v>14767.8</v>
      </c>
    </row>
    <row r="582" customFormat="false" ht="21.75" hidden="false" customHeight="true" outlineLevel="0" collapsed="false">
      <c r="A582" s="33" t="s">
        <v>548</v>
      </c>
      <c r="B582" s="22" t="s">
        <v>449</v>
      </c>
      <c r="C582" s="23" t="s">
        <v>354</v>
      </c>
      <c r="D582" s="23" t="s">
        <v>549</v>
      </c>
      <c r="E582" s="23" t="s">
        <v>31</v>
      </c>
      <c r="F582" s="24" t="n">
        <f aca="false">F583</f>
        <v>2875.983</v>
      </c>
      <c r="G582" s="24" t="n">
        <f aca="false">G583</f>
        <v>0</v>
      </c>
      <c r="H582" s="24" t="n">
        <f aca="false">H583</f>
        <v>0</v>
      </c>
    </row>
    <row r="583" customFormat="false" ht="33" hidden="false" customHeight="true" outlineLevel="0" collapsed="false">
      <c r="A583" s="32" t="s">
        <v>543</v>
      </c>
      <c r="B583" s="26" t="s">
        <v>449</v>
      </c>
      <c r="C583" s="27" t="s">
        <v>354</v>
      </c>
      <c r="D583" s="27" t="s">
        <v>549</v>
      </c>
      <c r="E583" s="27" t="s">
        <v>547</v>
      </c>
      <c r="F583" s="28" t="n">
        <v>2875.983</v>
      </c>
      <c r="G583" s="28" t="n">
        <v>0</v>
      </c>
      <c r="H583" s="28" t="n">
        <v>0</v>
      </c>
    </row>
    <row r="584" customFormat="false" ht="35.25" hidden="false" customHeight="true" outlineLevel="0" collapsed="false">
      <c r="A584" s="33" t="s">
        <v>550</v>
      </c>
      <c r="B584" s="22" t="s">
        <v>449</v>
      </c>
      <c r="C584" s="23" t="s">
        <v>354</v>
      </c>
      <c r="D584" s="23" t="s">
        <v>551</v>
      </c>
      <c r="E584" s="23" t="s">
        <v>31</v>
      </c>
      <c r="F584" s="24" t="n">
        <f aca="false">F585</f>
        <v>11971.376</v>
      </c>
      <c r="G584" s="24" t="n">
        <f aca="false">G585</f>
        <v>0</v>
      </c>
      <c r="H584" s="24" t="n">
        <f aca="false">H585</f>
        <v>0</v>
      </c>
    </row>
    <row r="585" customFormat="false" ht="21.75" hidden="false" customHeight="true" outlineLevel="0" collapsed="false">
      <c r="A585" s="25" t="s">
        <v>44</v>
      </c>
      <c r="B585" s="26" t="s">
        <v>449</v>
      </c>
      <c r="C585" s="27" t="s">
        <v>354</v>
      </c>
      <c r="D585" s="27" t="s">
        <v>551</v>
      </c>
      <c r="E585" s="27" t="s">
        <v>45</v>
      </c>
      <c r="F585" s="28" t="n">
        <v>11971.376</v>
      </c>
      <c r="G585" s="28" t="n">
        <v>0</v>
      </c>
      <c r="H585" s="28" t="n">
        <v>0</v>
      </c>
    </row>
    <row r="586" customFormat="false" ht="21.75" hidden="false" customHeight="true" outlineLevel="0" collapsed="false">
      <c r="A586" s="17" t="s">
        <v>552</v>
      </c>
      <c r="B586" s="18" t="s">
        <v>449</v>
      </c>
      <c r="C586" s="19" t="s">
        <v>553</v>
      </c>
      <c r="D586" s="19"/>
      <c r="E586" s="19"/>
      <c r="F586" s="20" t="e">
        <f aca="false">F587+F594</f>
        <v>#REF!</v>
      </c>
      <c r="G586" s="20" t="n">
        <f aca="false">G587+G594</f>
        <v>9897.6</v>
      </c>
      <c r="H586" s="20" t="n">
        <f aca="false">H587+H594</f>
        <v>8417.2</v>
      </c>
    </row>
    <row r="587" customFormat="false" ht="21.75" hidden="false" customHeight="true" outlineLevel="0" collapsed="false">
      <c r="A587" s="21" t="s">
        <v>29</v>
      </c>
      <c r="B587" s="26" t="s">
        <v>449</v>
      </c>
      <c r="C587" s="23" t="s">
        <v>553</v>
      </c>
      <c r="D587" s="23" t="s">
        <v>30</v>
      </c>
      <c r="E587" s="23" t="s">
        <v>31</v>
      </c>
      <c r="F587" s="24" t="e">
        <f aca="false">#REF!</f>
        <v>#REF!</v>
      </c>
      <c r="G587" s="24" t="n">
        <f aca="false">G588+G590+G592</f>
        <v>8235.6</v>
      </c>
      <c r="H587" s="24" t="n">
        <f aca="false">H588+H590+H592</f>
        <v>8255.2</v>
      </c>
    </row>
    <row r="588" customFormat="false" ht="56.25" hidden="false" customHeight="true" outlineLevel="0" collapsed="false">
      <c r="A588" s="33" t="s">
        <v>554</v>
      </c>
      <c r="B588" s="26" t="s">
        <v>449</v>
      </c>
      <c r="C588" s="23" t="s">
        <v>553</v>
      </c>
      <c r="D588" s="23" t="s">
        <v>555</v>
      </c>
      <c r="E588" s="23" t="s">
        <v>31</v>
      </c>
      <c r="F588" s="24" t="n">
        <f aca="false">F589</f>
        <v>2744.6</v>
      </c>
      <c r="G588" s="24" t="n">
        <f aca="false">G589</f>
        <v>0</v>
      </c>
      <c r="H588" s="24" t="n">
        <f aca="false">H589</f>
        <v>0</v>
      </c>
    </row>
    <row r="589" customFormat="false" ht="21.75" hidden="false" customHeight="true" outlineLevel="0" collapsed="false">
      <c r="A589" s="25" t="s">
        <v>34</v>
      </c>
      <c r="B589" s="22" t="s">
        <v>449</v>
      </c>
      <c r="C589" s="27" t="s">
        <v>553</v>
      </c>
      <c r="D589" s="27" t="s">
        <v>555</v>
      </c>
      <c r="E589" s="27" t="s">
        <v>35</v>
      </c>
      <c r="F589" s="28" t="n">
        <v>2744.6</v>
      </c>
      <c r="G589" s="28" t="n">
        <v>0</v>
      </c>
      <c r="H589" s="28" t="n">
        <v>0</v>
      </c>
    </row>
    <row r="590" customFormat="false" ht="45" hidden="false" customHeight="true" outlineLevel="0" collapsed="false">
      <c r="A590" s="33" t="s">
        <v>556</v>
      </c>
      <c r="B590" s="26" t="s">
        <v>449</v>
      </c>
      <c r="C590" s="23" t="s">
        <v>553</v>
      </c>
      <c r="D590" s="23" t="s">
        <v>557</v>
      </c>
      <c r="E590" s="23" t="s">
        <v>31</v>
      </c>
      <c r="F590" s="31" t="n">
        <f aca="false">F591</f>
        <v>6768.2</v>
      </c>
      <c r="G590" s="31" t="n">
        <f aca="false">G591</f>
        <v>6801.3</v>
      </c>
      <c r="H590" s="31" t="n">
        <f aca="false">H591</f>
        <v>6818.2</v>
      </c>
    </row>
    <row r="591" customFormat="false" ht="21.75" hidden="false" customHeight="true" outlineLevel="0" collapsed="false">
      <c r="A591" s="32" t="s">
        <v>34</v>
      </c>
      <c r="B591" s="22" t="s">
        <v>449</v>
      </c>
      <c r="C591" s="27" t="s">
        <v>553</v>
      </c>
      <c r="D591" s="27" t="s">
        <v>557</v>
      </c>
      <c r="E591" s="27" t="s">
        <v>35</v>
      </c>
      <c r="F591" s="28" t="n">
        <v>6768.2</v>
      </c>
      <c r="G591" s="28" t="n">
        <v>6801.3</v>
      </c>
      <c r="H591" s="28" t="n">
        <v>6818.2</v>
      </c>
    </row>
    <row r="592" customFormat="false" ht="33" hidden="false" customHeight="true" outlineLevel="0" collapsed="false">
      <c r="A592" s="33" t="s">
        <v>558</v>
      </c>
      <c r="B592" s="26" t="s">
        <v>449</v>
      </c>
      <c r="C592" s="23" t="s">
        <v>553</v>
      </c>
      <c r="D592" s="23" t="s">
        <v>559</v>
      </c>
      <c r="E592" s="23" t="s">
        <v>31</v>
      </c>
      <c r="F592" s="31" t="n">
        <f aca="false">F593</f>
        <v>860.1</v>
      </c>
      <c r="G592" s="31" t="n">
        <f aca="false">G593</f>
        <v>1434.3</v>
      </c>
      <c r="H592" s="31" t="n">
        <f aca="false">H593</f>
        <v>1437</v>
      </c>
    </row>
    <row r="593" customFormat="false" ht="21.75" hidden="false" customHeight="true" outlineLevel="0" collapsed="false">
      <c r="A593" s="32" t="s">
        <v>34</v>
      </c>
      <c r="B593" s="22" t="s">
        <v>449</v>
      </c>
      <c r="C593" s="27" t="s">
        <v>553</v>
      </c>
      <c r="D593" s="27" t="s">
        <v>559</v>
      </c>
      <c r="E593" s="27" t="s">
        <v>35</v>
      </c>
      <c r="F593" s="28" t="n">
        <v>860.1</v>
      </c>
      <c r="G593" s="28" t="n">
        <v>1434.3</v>
      </c>
      <c r="H593" s="28" t="n">
        <v>1437</v>
      </c>
    </row>
    <row r="594" customFormat="false" ht="21.75" hidden="false" customHeight="true" outlineLevel="0" collapsed="false">
      <c r="A594" s="21" t="s">
        <v>84</v>
      </c>
      <c r="B594" s="26" t="s">
        <v>449</v>
      </c>
      <c r="C594" s="23" t="s">
        <v>553</v>
      </c>
      <c r="D594" s="23" t="s">
        <v>85</v>
      </c>
      <c r="E594" s="23" t="s">
        <v>31</v>
      </c>
      <c r="F594" s="24" t="n">
        <f aca="false">F595+F597</f>
        <v>1457</v>
      </c>
      <c r="G594" s="24" t="n">
        <f aca="false">G595+G597</f>
        <v>1662</v>
      </c>
      <c r="H594" s="24" t="n">
        <f aca="false">H595+H597</f>
        <v>162</v>
      </c>
    </row>
    <row r="595" customFormat="false" ht="45" hidden="false" customHeight="true" outlineLevel="0" collapsed="false">
      <c r="A595" s="21" t="s">
        <v>315</v>
      </c>
      <c r="B595" s="22" t="s">
        <v>449</v>
      </c>
      <c r="C595" s="23" t="s">
        <v>553</v>
      </c>
      <c r="D595" s="23" t="s">
        <v>316</v>
      </c>
      <c r="E595" s="23" t="s">
        <v>31</v>
      </c>
      <c r="F595" s="24" t="n">
        <f aca="false">F596</f>
        <v>162</v>
      </c>
      <c r="G595" s="24" t="n">
        <f aca="false">G596</f>
        <v>162</v>
      </c>
      <c r="H595" s="24" t="n">
        <f aca="false">H596</f>
        <v>162</v>
      </c>
    </row>
    <row r="596" customFormat="false" ht="22.5" hidden="false" customHeight="true" outlineLevel="0" collapsed="false">
      <c r="A596" s="37" t="s">
        <v>177</v>
      </c>
      <c r="B596" s="26" t="s">
        <v>449</v>
      </c>
      <c r="C596" s="27" t="s">
        <v>553</v>
      </c>
      <c r="D596" s="27" t="s">
        <v>316</v>
      </c>
      <c r="E596" s="27" t="s">
        <v>178</v>
      </c>
      <c r="F596" s="28" t="n">
        <v>162</v>
      </c>
      <c r="G596" s="28" t="n">
        <v>162</v>
      </c>
      <c r="H596" s="28" t="n">
        <v>162</v>
      </c>
    </row>
    <row r="597" customFormat="false" ht="33.75" hidden="false" customHeight="true" outlineLevel="0" collapsed="false">
      <c r="A597" s="21" t="s">
        <v>539</v>
      </c>
      <c r="B597" s="22" t="s">
        <v>449</v>
      </c>
      <c r="C597" s="23" t="s">
        <v>553</v>
      </c>
      <c r="D597" s="23" t="s">
        <v>540</v>
      </c>
      <c r="E597" s="23" t="s">
        <v>31</v>
      </c>
      <c r="F597" s="24" t="n">
        <f aca="false">F598</f>
        <v>1295</v>
      </c>
      <c r="G597" s="24" t="n">
        <f aca="false">G598</f>
        <v>1500</v>
      </c>
      <c r="H597" s="24" t="n">
        <f aca="false">H598</f>
        <v>0</v>
      </c>
    </row>
    <row r="598" customFormat="false" ht="21" hidden="false" customHeight="true" outlineLevel="0" collapsed="false">
      <c r="A598" s="37" t="s">
        <v>177</v>
      </c>
      <c r="B598" s="26" t="s">
        <v>449</v>
      </c>
      <c r="C598" s="27" t="s">
        <v>553</v>
      </c>
      <c r="D598" s="27" t="s">
        <v>540</v>
      </c>
      <c r="E598" s="27" t="s">
        <v>178</v>
      </c>
      <c r="F598" s="28" t="n">
        <v>1295</v>
      </c>
      <c r="G598" s="28" t="n">
        <v>1500</v>
      </c>
      <c r="H598" s="28" t="n">
        <v>0</v>
      </c>
    </row>
    <row r="599" customFormat="false" ht="51" hidden="true" customHeight="true" outlineLevel="0" collapsed="false">
      <c r="A599" s="13" t="s">
        <v>560</v>
      </c>
      <c r="B599" s="54" t="s">
        <v>561</v>
      </c>
      <c r="C599" s="46"/>
      <c r="D599" s="46"/>
      <c r="E599" s="46"/>
      <c r="F599" s="16" t="n">
        <f aca="false">F600</f>
        <v>0</v>
      </c>
      <c r="G599" s="16" t="n">
        <f aca="false">G600</f>
        <v>0</v>
      </c>
      <c r="H599" s="16" t="n">
        <f aca="false">H600</f>
        <v>0</v>
      </c>
    </row>
    <row r="600" customFormat="false" ht="12.75" hidden="true" customHeight="true" outlineLevel="0" collapsed="false">
      <c r="A600" s="17" t="s">
        <v>74</v>
      </c>
      <c r="B600" s="23"/>
      <c r="C600" s="19" t="s">
        <v>75</v>
      </c>
      <c r="D600" s="19"/>
      <c r="E600" s="19"/>
      <c r="F600" s="20" t="n">
        <f aca="false">F601</f>
        <v>0</v>
      </c>
      <c r="G600" s="20" t="n">
        <f aca="false">G601</f>
        <v>0</v>
      </c>
      <c r="H600" s="20" t="n">
        <f aca="false">H601</f>
        <v>0</v>
      </c>
    </row>
    <row r="601" customFormat="false" ht="12.75" hidden="true" customHeight="true" outlineLevel="0" collapsed="false">
      <c r="A601" s="21" t="s">
        <v>29</v>
      </c>
      <c r="B601" s="23"/>
      <c r="C601" s="23" t="s">
        <v>75</v>
      </c>
      <c r="D601" s="23" t="s">
        <v>30</v>
      </c>
      <c r="E601" s="23" t="s">
        <v>31</v>
      </c>
      <c r="F601" s="24" t="n">
        <f aca="false">F602</f>
        <v>0</v>
      </c>
      <c r="G601" s="24" t="n">
        <f aca="false">G602</f>
        <v>0</v>
      </c>
      <c r="H601" s="24" t="n">
        <f aca="false">H602</f>
        <v>0</v>
      </c>
    </row>
    <row r="602" customFormat="false" ht="22.5" hidden="true" customHeight="true" outlineLevel="0" collapsed="false">
      <c r="A602" s="21" t="s">
        <v>32</v>
      </c>
      <c r="B602" s="23"/>
      <c r="C602" s="23" t="s">
        <v>75</v>
      </c>
      <c r="D602" s="23" t="s">
        <v>33</v>
      </c>
      <c r="E602" s="23" t="s">
        <v>31</v>
      </c>
      <c r="F602" s="24" t="n">
        <f aca="false">F603</f>
        <v>0</v>
      </c>
      <c r="G602" s="24" t="n">
        <f aca="false">G603</f>
        <v>0</v>
      </c>
      <c r="H602" s="24" t="n">
        <f aca="false">H603</f>
        <v>0</v>
      </c>
    </row>
    <row r="603" customFormat="false" ht="22.5" hidden="true" customHeight="true" outlineLevel="0" collapsed="false">
      <c r="A603" s="25" t="s">
        <v>34</v>
      </c>
      <c r="B603" s="27"/>
      <c r="C603" s="27" t="s">
        <v>75</v>
      </c>
      <c r="D603" s="27" t="s">
        <v>33</v>
      </c>
      <c r="E603" s="27" t="s">
        <v>35</v>
      </c>
      <c r="F603" s="28" t="n">
        <v>0</v>
      </c>
      <c r="G603" s="28" t="n">
        <v>0</v>
      </c>
      <c r="H603" s="28" t="n">
        <v>0</v>
      </c>
    </row>
    <row r="604" customFormat="false" ht="75.75" hidden="false" customHeight="true" outlineLevel="0" collapsed="false">
      <c r="A604" s="13" t="s">
        <v>562</v>
      </c>
      <c r="B604" s="46" t="s">
        <v>563</v>
      </c>
      <c r="C604" s="46"/>
      <c r="D604" s="46"/>
      <c r="E604" s="46"/>
      <c r="F604" s="16" t="n">
        <f aca="false">F608+F629</f>
        <v>7899.6</v>
      </c>
      <c r="G604" s="16" t="n">
        <f aca="false">G608+G629</f>
        <v>4007.144</v>
      </c>
      <c r="H604" s="16" t="n">
        <f aca="false">H608+H629</f>
        <v>2080.926</v>
      </c>
    </row>
    <row r="605" customFormat="false" ht="12.75" hidden="true" customHeight="true" outlineLevel="0" collapsed="false">
      <c r="A605" s="17" t="s">
        <v>74</v>
      </c>
      <c r="B605" s="23"/>
      <c r="C605" s="19" t="s">
        <v>75</v>
      </c>
      <c r="D605" s="19"/>
      <c r="E605" s="19"/>
      <c r="F605" s="34" t="n">
        <f aca="false">F606</f>
        <v>0</v>
      </c>
      <c r="G605" s="34" t="n">
        <f aca="false">G606</f>
        <v>0</v>
      </c>
      <c r="H605" s="34" t="n">
        <f aca="false">H606</f>
        <v>0</v>
      </c>
    </row>
    <row r="606" customFormat="false" ht="45" hidden="true" customHeight="true" outlineLevel="0" collapsed="false">
      <c r="A606" s="33" t="s">
        <v>80</v>
      </c>
      <c r="B606" s="23"/>
      <c r="C606" s="23" t="s">
        <v>75</v>
      </c>
      <c r="D606" s="23" t="s">
        <v>81</v>
      </c>
      <c r="E606" s="23" t="s">
        <v>31</v>
      </c>
      <c r="F606" s="31" t="n">
        <f aca="false">F607</f>
        <v>0</v>
      </c>
      <c r="G606" s="31" t="n">
        <f aca="false">G607</f>
        <v>0</v>
      </c>
      <c r="H606" s="31" t="n">
        <f aca="false">H607</f>
        <v>0</v>
      </c>
    </row>
    <row r="607" customFormat="false" ht="22.5" hidden="true" customHeight="true" outlineLevel="0" collapsed="false">
      <c r="A607" s="25" t="s">
        <v>34</v>
      </c>
      <c r="B607" s="23"/>
      <c r="C607" s="27" t="s">
        <v>75</v>
      </c>
      <c r="D607" s="27" t="s">
        <v>81</v>
      </c>
      <c r="E607" s="27" t="s">
        <v>35</v>
      </c>
      <c r="F607" s="55"/>
      <c r="G607" s="55"/>
      <c r="H607" s="55"/>
    </row>
    <row r="608" customFormat="false" ht="12.75" hidden="true" customHeight="true" outlineLevel="0" collapsed="false">
      <c r="A608" s="17" t="s">
        <v>108</v>
      </c>
      <c r="B608" s="23"/>
      <c r="C608" s="19" t="s">
        <v>109</v>
      </c>
      <c r="D608" s="19"/>
      <c r="E608" s="19"/>
      <c r="F608" s="34" t="n">
        <f aca="false">F609+F611</f>
        <v>0</v>
      </c>
      <c r="G608" s="34" t="n">
        <f aca="false">G609+G611</f>
        <v>0</v>
      </c>
      <c r="H608" s="34" t="n">
        <f aca="false">H609+H611</f>
        <v>0</v>
      </c>
    </row>
    <row r="609" customFormat="false" ht="45" hidden="true" customHeight="true" outlineLevel="0" collapsed="false">
      <c r="A609" s="33" t="s">
        <v>110</v>
      </c>
      <c r="B609" s="23"/>
      <c r="C609" s="23" t="s">
        <v>109</v>
      </c>
      <c r="D609" s="23" t="s">
        <v>111</v>
      </c>
      <c r="E609" s="23" t="s">
        <v>31</v>
      </c>
      <c r="F609" s="31" t="n">
        <f aca="false">F610</f>
        <v>0</v>
      </c>
      <c r="G609" s="31" t="n">
        <f aca="false">G610</f>
        <v>0</v>
      </c>
      <c r="H609" s="31" t="n">
        <f aca="false">H610</f>
        <v>0</v>
      </c>
    </row>
    <row r="610" customFormat="false" ht="12.75" hidden="true" customHeight="true" outlineLevel="0" collapsed="false">
      <c r="A610" s="32" t="s">
        <v>112</v>
      </c>
      <c r="B610" s="27"/>
      <c r="C610" s="27" t="s">
        <v>109</v>
      </c>
      <c r="D610" s="27" t="s">
        <v>111</v>
      </c>
      <c r="E610" s="27" t="s">
        <v>113</v>
      </c>
      <c r="F610" s="28" t="n">
        <v>0</v>
      </c>
      <c r="G610" s="28" t="n">
        <v>0</v>
      </c>
      <c r="H610" s="28" t="n">
        <v>0</v>
      </c>
    </row>
    <row r="611" customFormat="false" ht="22.5" hidden="true" customHeight="true" outlineLevel="0" collapsed="false">
      <c r="A611" s="33" t="s">
        <v>564</v>
      </c>
      <c r="B611" s="23"/>
      <c r="C611" s="23" t="s">
        <v>109</v>
      </c>
      <c r="D611" s="23" t="s">
        <v>565</v>
      </c>
      <c r="E611" s="23" t="s">
        <v>31</v>
      </c>
      <c r="F611" s="24" t="n">
        <f aca="false">F612</f>
        <v>0</v>
      </c>
      <c r="G611" s="24" t="n">
        <f aca="false">G612</f>
        <v>0</v>
      </c>
      <c r="H611" s="24" t="n">
        <f aca="false">H612</f>
        <v>0</v>
      </c>
    </row>
    <row r="612" customFormat="false" ht="22.5" hidden="true" customHeight="true" outlineLevel="0" collapsed="false">
      <c r="A612" s="25" t="s">
        <v>34</v>
      </c>
      <c r="B612" s="27"/>
      <c r="C612" s="27" t="s">
        <v>109</v>
      </c>
      <c r="D612" s="27" t="s">
        <v>565</v>
      </c>
      <c r="E612" s="27" t="s">
        <v>35</v>
      </c>
      <c r="F612" s="28"/>
      <c r="G612" s="28"/>
      <c r="H612" s="28"/>
    </row>
    <row r="613" customFormat="false" ht="12.75" hidden="true" customHeight="true" outlineLevel="0" collapsed="false">
      <c r="A613" s="29" t="s">
        <v>126</v>
      </c>
      <c r="B613" s="23"/>
      <c r="C613" s="19" t="s">
        <v>127</v>
      </c>
      <c r="D613" s="19"/>
      <c r="E613" s="19"/>
      <c r="F613" s="20" t="n">
        <f aca="false">F614+F617+F620</f>
        <v>0</v>
      </c>
      <c r="G613" s="20" t="n">
        <f aca="false">G614+G617+G620</f>
        <v>0</v>
      </c>
      <c r="H613" s="20" t="n">
        <f aca="false">H614+H617+H620</f>
        <v>0</v>
      </c>
    </row>
    <row r="614" customFormat="false" ht="90" hidden="true" customHeight="true" outlineLevel="0" collapsed="false">
      <c r="A614" s="21" t="s">
        <v>566</v>
      </c>
      <c r="B614" s="23"/>
      <c r="C614" s="23" t="s">
        <v>127</v>
      </c>
      <c r="D614" s="23" t="s">
        <v>567</v>
      </c>
      <c r="E614" s="23" t="s">
        <v>31</v>
      </c>
      <c r="F614" s="24" t="n">
        <f aca="false">F615</f>
        <v>0</v>
      </c>
      <c r="G614" s="24" t="n">
        <f aca="false">G615</f>
        <v>0</v>
      </c>
      <c r="H614" s="24" t="n">
        <f aca="false">H615</f>
        <v>0</v>
      </c>
    </row>
    <row r="615" customFormat="false" ht="33.75" hidden="true" customHeight="true" outlineLevel="0" collapsed="false">
      <c r="A615" s="21" t="s">
        <v>568</v>
      </c>
      <c r="B615" s="23"/>
      <c r="C615" s="23" t="s">
        <v>127</v>
      </c>
      <c r="D615" s="23" t="s">
        <v>569</v>
      </c>
      <c r="E615" s="23" t="s">
        <v>31</v>
      </c>
      <c r="F615" s="24" t="n">
        <f aca="false">F616</f>
        <v>0</v>
      </c>
      <c r="G615" s="24" t="n">
        <f aca="false">G616</f>
        <v>0</v>
      </c>
      <c r="H615" s="24" t="n">
        <f aca="false">H616</f>
        <v>0</v>
      </c>
    </row>
    <row r="616" customFormat="false" ht="11.25" hidden="true" customHeight="true" outlineLevel="0" collapsed="false">
      <c r="A616" s="25" t="s">
        <v>34</v>
      </c>
      <c r="B616" s="27"/>
      <c r="C616" s="27" t="s">
        <v>127</v>
      </c>
      <c r="D616" s="27" t="s">
        <v>569</v>
      </c>
      <c r="E616" s="27" t="s">
        <v>35</v>
      </c>
      <c r="F616" s="28"/>
      <c r="G616" s="28"/>
      <c r="H616" s="28"/>
    </row>
    <row r="617" customFormat="false" ht="56.25" hidden="true" customHeight="true" outlineLevel="0" collapsed="false">
      <c r="A617" s="21" t="s">
        <v>570</v>
      </c>
      <c r="B617" s="23"/>
      <c r="C617" s="23" t="s">
        <v>127</v>
      </c>
      <c r="D617" s="23" t="s">
        <v>571</v>
      </c>
      <c r="E617" s="23" t="s">
        <v>31</v>
      </c>
      <c r="F617" s="24" t="n">
        <f aca="false">F618</f>
        <v>0</v>
      </c>
      <c r="G617" s="24" t="n">
        <f aca="false">G618</f>
        <v>0</v>
      </c>
      <c r="H617" s="24" t="n">
        <f aca="false">H618</f>
        <v>0</v>
      </c>
    </row>
    <row r="618" customFormat="false" ht="33.75" hidden="true" customHeight="true" outlineLevel="0" collapsed="false">
      <c r="A618" s="21" t="s">
        <v>568</v>
      </c>
      <c r="B618" s="23"/>
      <c r="C618" s="23" t="s">
        <v>127</v>
      </c>
      <c r="D618" s="23" t="s">
        <v>572</v>
      </c>
      <c r="E618" s="23" t="s">
        <v>31</v>
      </c>
      <c r="F618" s="24" t="n">
        <f aca="false">F619</f>
        <v>0</v>
      </c>
      <c r="G618" s="24" t="n">
        <f aca="false">G619</f>
        <v>0</v>
      </c>
      <c r="H618" s="24" t="n">
        <f aca="false">H619</f>
        <v>0</v>
      </c>
    </row>
    <row r="619" customFormat="false" ht="22.5" hidden="true" customHeight="true" outlineLevel="0" collapsed="false">
      <c r="A619" s="25" t="s">
        <v>34</v>
      </c>
      <c r="B619" s="27"/>
      <c r="C619" s="27" t="s">
        <v>127</v>
      </c>
      <c r="D619" s="27" t="s">
        <v>572</v>
      </c>
      <c r="E619" s="27" t="s">
        <v>35</v>
      </c>
      <c r="F619" s="28"/>
      <c r="G619" s="28"/>
      <c r="H619" s="28"/>
    </row>
    <row r="620" customFormat="false" ht="22.5" hidden="true" customHeight="true" outlineLevel="0" collapsed="false">
      <c r="A620" s="21" t="s">
        <v>573</v>
      </c>
      <c r="B620" s="23"/>
      <c r="C620" s="23" t="s">
        <v>127</v>
      </c>
      <c r="D620" s="23" t="s">
        <v>574</v>
      </c>
      <c r="E620" s="23" t="s">
        <v>31</v>
      </c>
      <c r="F620" s="24" t="n">
        <f aca="false">F621</f>
        <v>0</v>
      </c>
      <c r="G620" s="24" t="n">
        <f aca="false">G621</f>
        <v>0</v>
      </c>
      <c r="H620" s="24" t="n">
        <f aca="false">H621</f>
        <v>0</v>
      </c>
    </row>
    <row r="621" customFormat="false" ht="22.5" hidden="true" customHeight="true" outlineLevel="0" collapsed="false">
      <c r="A621" s="25" t="s">
        <v>34</v>
      </c>
      <c r="B621" s="27"/>
      <c r="C621" s="27" t="s">
        <v>127</v>
      </c>
      <c r="D621" s="27" t="s">
        <v>574</v>
      </c>
      <c r="E621" s="27" t="s">
        <v>35</v>
      </c>
      <c r="F621" s="28"/>
      <c r="G621" s="28"/>
      <c r="H621" s="28"/>
    </row>
    <row r="622" customFormat="false" ht="0.75" hidden="false" customHeight="true" outlineLevel="0" collapsed="false">
      <c r="A622" s="29" t="s">
        <v>134</v>
      </c>
      <c r="B622" s="27"/>
      <c r="C622" s="19" t="s">
        <v>135</v>
      </c>
      <c r="D622" s="19"/>
      <c r="E622" s="19"/>
      <c r="F622" s="20" t="n">
        <f aca="false">F623+F625+F627</f>
        <v>0</v>
      </c>
      <c r="G622" s="20" t="n">
        <f aca="false">G623+G625+G627</f>
        <v>0</v>
      </c>
      <c r="H622" s="20" t="n">
        <f aca="false">H623+H625+H627</f>
        <v>0</v>
      </c>
    </row>
    <row r="623" customFormat="false" ht="22.5" hidden="true" customHeight="true" outlineLevel="0" collapsed="false">
      <c r="A623" s="21" t="s">
        <v>136</v>
      </c>
      <c r="B623" s="27"/>
      <c r="C623" s="23" t="s">
        <v>135</v>
      </c>
      <c r="D623" s="23" t="s">
        <v>137</v>
      </c>
      <c r="E623" s="23" t="s">
        <v>31</v>
      </c>
      <c r="F623" s="24" t="n">
        <f aca="false">F624</f>
        <v>0</v>
      </c>
      <c r="G623" s="24" t="n">
        <f aca="false">G624</f>
        <v>0</v>
      </c>
      <c r="H623" s="24" t="n">
        <f aca="false">H624</f>
        <v>0</v>
      </c>
    </row>
    <row r="624" customFormat="false" ht="20.25" hidden="true" customHeight="true" outlineLevel="0" collapsed="false">
      <c r="A624" s="25" t="s">
        <v>34</v>
      </c>
      <c r="B624" s="27"/>
      <c r="C624" s="27" t="s">
        <v>135</v>
      </c>
      <c r="D624" s="27" t="s">
        <v>137</v>
      </c>
      <c r="E624" s="27" t="s">
        <v>35</v>
      </c>
      <c r="F624" s="28"/>
      <c r="G624" s="28"/>
      <c r="H624" s="28"/>
    </row>
    <row r="625" customFormat="false" ht="56.25" hidden="true" customHeight="true" outlineLevel="0" collapsed="false">
      <c r="A625" s="21" t="s">
        <v>575</v>
      </c>
      <c r="B625" s="27"/>
      <c r="C625" s="23" t="s">
        <v>135</v>
      </c>
      <c r="D625" s="23" t="s">
        <v>151</v>
      </c>
      <c r="E625" s="23" t="s">
        <v>31</v>
      </c>
      <c r="F625" s="28" t="n">
        <f aca="false">F626</f>
        <v>0</v>
      </c>
      <c r="G625" s="28" t="n">
        <f aca="false">G626</f>
        <v>0</v>
      </c>
      <c r="H625" s="28" t="n">
        <f aca="false">H626</f>
        <v>0</v>
      </c>
    </row>
    <row r="626" customFormat="false" ht="12.75" hidden="true" customHeight="true" outlineLevel="0" collapsed="false">
      <c r="A626" s="25" t="s">
        <v>112</v>
      </c>
      <c r="B626" s="27"/>
      <c r="C626" s="27" t="s">
        <v>135</v>
      </c>
      <c r="D626" s="27" t="s">
        <v>151</v>
      </c>
      <c r="E626" s="27" t="s">
        <v>113</v>
      </c>
      <c r="F626" s="28"/>
      <c r="G626" s="28"/>
      <c r="H626" s="28"/>
    </row>
    <row r="627" customFormat="false" ht="33.75" hidden="true" customHeight="true" outlineLevel="0" collapsed="false">
      <c r="A627" s="33" t="s">
        <v>576</v>
      </c>
      <c r="B627" s="23"/>
      <c r="C627" s="23" t="s">
        <v>135</v>
      </c>
      <c r="D627" s="23" t="s">
        <v>191</v>
      </c>
      <c r="E627" s="23" t="s">
        <v>31</v>
      </c>
      <c r="F627" s="31" t="n">
        <f aca="false">F628</f>
        <v>0</v>
      </c>
      <c r="G627" s="31" t="n">
        <f aca="false">G628</f>
        <v>0</v>
      </c>
      <c r="H627" s="31" t="n">
        <f aca="false">H628</f>
        <v>0</v>
      </c>
    </row>
    <row r="628" customFormat="false" ht="22.5" hidden="true" customHeight="true" outlineLevel="0" collapsed="false">
      <c r="A628" s="32" t="s">
        <v>34</v>
      </c>
      <c r="B628" s="27"/>
      <c r="C628" s="27" t="s">
        <v>135</v>
      </c>
      <c r="D628" s="27" t="s">
        <v>191</v>
      </c>
      <c r="E628" s="27" t="s">
        <v>35</v>
      </c>
      <c r="F628" s="50"/>
      <c r="G628" s="50"/>
      <c r="H628" s="50"/>
    </row>
    <row r="629" customFormat="false" ht="21" hidden="false" customHeight="true" outlineLevel="0" collapsed="false">
      <c r="A629" s="17" t="s">
        <v>146</v>
      </c>
      <c r="B629" s="19" t="s">
        <v>563</v>
      </c>
      <c r="C629" s="39" t="s">
        <v>147</v>
      </c>
      <c r="D629" s="27"/>
      <c r="E629" s="27"/>
      <c r="F629" s="34" t="n">
        <f aca="false">F630+F643+F635+F637+F639+F641</f>
        <v>7899.6</v>
      </c>
      <c r="G629" s="34" t="n">
        <f aca="false">G630+G643+G635+G637+G639+G641</f>
        <v>4007.144</v>
      </c>
      <c r="H629" s="34" t="n">
        <f aca="false">H630+H643+H635+H637+H639+H641</f>
        <v>2080.926</v>
      </c>
    </row>
    <row r="630" customFormat="false" ht="16.5" hidden="false" customHeight="true" outlineLevel="0" collapsed="false">
      <c r="A630" s="21" t="s">
        <v>29</v>
      </c>
      <c r="B630" s="22" t="s">
        <v>563</v>
      </c>
      <c r="C630" s="23" t="s">
        <v>147</v>
      </c>
      <c r="D630" s="23" t="s">
        <v>30</v>
      </c>
      <c r="E630" s="23" t="s">
        <v>31</v>
      </c>
      <c r="F630" s="31" t="n">
        <f aca="false">F631+F633</f>
        <v>1779.6</v>
      </c>
      <c r="G630" s="31" t="n">
        <f aca="false">G631+G633</f>
        <v>1907.144</v>
      </c>
      <c r="H630" s="31" t="n">
        <f aca="false">H631+H633</f>
        <v>2080.926</v>
      </c>
    </row>
    <row r="631" customFormat="false" ht="22.5" hidden="false" customHeight="true" outlineLevel="0" collapsed="false">
      <c r="A631" s="21" t="s">
        <v>32</v>
      </c>
      <c r="B631" s="22" t="s">
        <v>563</v>
      </c>
      <c r="C631" s="23" t="s">
        <v>147</v>
      </c>
      <c r="D631" s="23" t="s">
        <v>33</v>
      </c>
      <c r="E631" s="23" t="s">
        <v>31</v>
      </c>
      <c r="F631" s="31" t="n">
        <f aca="false">F632</f>
        <v>1779.1</v>
      </c>
      <c r="G631" s="31" t="n">
        <f aca="false">G632</f>
        <v>1906.944</v>
      </c>
      <c r="H631" s="31" t="n">
        <f aca="false">H632</f>
        <v>2080.726</v>
      </c>
    </row>
    <row r="632" customFormat="false" ht="22.5" hidden="false" customHeight="true" outlineLevel="0" collapsed="false">
      <c r="A632" s="25" t="s">
        <v>34</v>
      </c>
      <c r="B632" s="27" t="s">
        <v>563</v>
      </c>
      <c r="C632" s="27" t="s">
        <v>147</v>
      </c>
      <c r="D632" s="27" t="s">
        <v>33</v>
      </c>
      <c r="E632" s="27" t="s">
        <v>35</v>
      </c>
      <c r="F632" s="28" t="n">
        <v>1779.1</v>
      </c>
      <c r="G632" s="28" t="n">
        <v>1906.944</v>
      </c>
      <c r="H632" s="28" t="n">
        <v>2080.726</v>
      </c>
    </row>
    <row r="633" customFormat="false" ht="22.5" hidden="false" customHeight="true" outlineLevel="0" collapsed="false">
      <c r="A633" s="21" t="s">
        <v>36</v>
      </c>
      <c r="B633" s="23" t="s">
        <v>563</v>
      </c>
      <c r="C633" s="23" t="s">
        <v>147</v>
      </c>
      <c r="D633" s="23" t="s">
        <v>37</v>
      </c>
      <c r="E633" s="23" t="s">
        <v>31</v>
      </c>
      <c r="F633" s="31" t="n">
        <f aca="false">F634</f>
        <v>0.5</v>
      </c>
      <c r="G633" s="31" t="n">
        <f aca="false">G634</f>
        <v>0.2</v>
      </c>
      <c r="H633" s="31" t="n">
        <f aca="false">H634</f>
        <v>0.2</v>
      </c>
    </row>
    <row r="634" customFormat="false" ht="22.5" hidden="false" customHeight="true" outlineLevel="0" collapsed="false">
      <c r="A634" s="25" t="s">
        <v>34</v>
      </c>
      <c r="B634" s="27" t="s">
        <v>563</v>
      </c>
      <c r="C634" s="27" t="s">
        <v>147</v>
      </c>
      <c r="D634" s="27" t="s">
        <v>37</v>
      </c>
      <c r="E634" s="27" t="s">
        <v>35</v>
      </c>
      <c r="F634" s="28" t="n">
        <v>0.5</v>
      </c>
      <c r="G634" s="28" t="n">
        <v>0.2</v>
      </c>
      <c r="H634" s="28" t="n">
        <v>0.2</v>
      </c>
    </row>
    <row r="635" customFormat="false" ht="33.75" hidden="true" customHeight="true" outlineLevel="0" collapsed="false">
      <c r="A635" s="33" t="s">
        <v>577</v>
      </c>
      <c r="B635" s="23"/>
      <c r="C635" s="23" t="s">
        <v>147</v>
      </c>
      <c r="D635" s="23" t="s">
        <v>578</v>
      </c>
      <c r="E635" s="23" t="s">
        <v>31</v>
      </c>
      <c r="F635" s="24" t="n">
        <f aca="false">F636</f>
        <v>0</v>
      </c>
      <c r="G635" s="24" t="n">
        <f aca="false">G636</f>
        <v>0</v>
      </c>
      <c r="H635" s="24" t="n">
        <f aca="false">H636</f>
        <v>0</v>
      </c>
    </row>
    <row r="636" customFormat="false" ht="12.75" hidden="true" customHeight="true" outlineLevel="0" collapsed="false">
      <c r="A636" s="25" t="s">
        <v>112</v>
      </c>
      <c r="B636" s="27"/>
      <c r="C636" s="27" t="s">
        <v>147</v>
      </c>
      <c r="D636" s="27" t="s">
        <v>578</v>
      </c>
      <c r="E636" s="27" t="s">
        <v>113</v>
      </c>
      <c r="F636" s="28"/>
      <c r="G636" s="28"/>
      <c r="H636" s="28"/>
    </row>
    <row r="637" customFormat="false" ht="33.75" hidden="true" customHeight="true" outlineLevel="0" collapsed="false">
      <c r="A637" s="21" t="s">
        <v>128</v>
      </c>
      <c r="B637" s="23"/>
      <c r="C637" s="23" t="s">
        <v>147</v>
      </c>
      <c r="D637" s="23" t="s">
        <v>129</v>
      </c>
      <c r="E637" s="23" t="s">
        <v>31</v>
      </c>
      <c r="F637" s="24" t="n">
        <f aca="false">F638</f>
        <v>0</v>
      </c>
      <c r="G637" s="24" t="n">
        <f aca="false">G638</f>
        <v>0</v>
      </c>
      <c r="H637" s="24" t="n">
        <f aca="false">H638</f>
        <v>0</v>
      </c>
    </row>
    <row r="638" customFormat="false" ht="12.75" hidden="true" customHeight="true" outlineLevel="0" collapsed="false">
      <c r="A638" s="25" t="s">
        <v>112</v>
      </c>
      <c r="B638" s="27"/>
      <c r="C638" s="27" t="s">
        <v>147</v>
      </c>
      <c r="D638" s="27" t="s">
        <v>129</v>
      </c>
      <c r="E638" s="27" t="s">
        <v>113</v>
      </c>
      <c r="F638" s="28"/>
      <c r="G638" s="28"/>
      <c r="H638" s="28"/>
    </row>
    <row r="639" customFormat="false" ht="56.25" hidden="true" customHeight="true" outlineLevel="0" collapsed="false">
      <c r="A639" s="21" t="s">
        <v>575</v>
      </c>
      <c r="B639" s="23"/>
      <c r="C639" s="23" t="s">
        <v>147</v>
      </c>
      <c r="D639" s="23" t="s">
        <v>151</v>
      </c>
      <c r="E639" s="23" t="s">
        <v>31</v>
      </c>
      <c r="F639" s="28" t="n">
        <f aca="false">F640</f>
        <v>0</v>
      </c>
      <c r="G639" s="28" t="n">
        <f aca="false">G640</f>
        <v>0</v>
      </c>
      <c r="H639" s="28" t="n">
        <f aca="false">H640</f>
        <v>0</v>
      </c>
    </row>
    <row r="640" customFormat="false" ht="12.75" hidden="true" customHeight="true" outlineLevel="0" collapsed="false">
      <c r="A640" s="25" t="s">
        <v>112</v>
      </c>
      <c r="B640" s="23"/>
      <c r="C640" s="27" t="s">
        <v>147</v>
      </c>
      <c r="D640" s="27" t="s">
        <v>151</v>
      </c>
      <c r="E640" s="27" t="s">
        <v>113</v>
      </c>
      <c r="F640" s="28"/>
      <c r="G640" s="28"/>
      <c r="H640" s="28"/>
    </row>
    <row r="641" customFormat="false" ht="33.75" hidden="true" customHeight="true" outlineLevel="0" collapsed="false">
      <c r="A641" s="33" t="s">
        <v>576</v>
      </c>
      <c r="B641" s="23"/>
      <c r="C641" s="23" t="s">
        <v>147</v>
      </c>
      <c r="D641" s="23" t="s">
        <v>191</v>
      </c>
      <c r="E641" s="23" t="s">
        <v>31</v>
      </c>
      <c r="F641" s="24" t="n">
        <f aca="false">F642</f>
        <v>0</v>
      </c>
      <c r="G641" s="24" t="n">
        <f aca="false">G642</f>
        <v>0</v>
      </c>
      <c r="H641" s="24" t="n">
        <f aca="false">H642</f>
        <v>0</v>
      </c>
    </row>
    <row r="642" customFormat="false" ht="12.75" hidden="true" customHeight="true" outlineLevel="0" collapsed="false">
      <c r="A642" s="25" t="s">
        <v>112</v>
      </c>
      <c r="B642" s="27"/>
      <c r="C642" s="27" t="s">
        <v>147</v>
      </c>
      <c r="D642" s="27" t="s">
        <v>191</v>
      </c>
      <c r="E642" s="27" t="s">
        <v>113</v>
      </c>
      <c r="F642" s="28"/>
      <c r="G642" s="28"/>
      <c r="H642" s="28"/>
    </row>
    <row r="643" customFormat="false" ht="22.5" hidden="false" customHeight="true" outlineLevel="0" collapsed="false">
      <c r="A643" s="21" t="s">
        <v>84</v>
      </c>
      <c r="B643" s="23" t="s">
        <v>563</v>
      </c>
      <c r="C643" s="23" t="s">
        <v>147</v>
      </c>
      <c r="D643" s="23" t="s">
        <v>85</v>
      </c>
      <c r="E643" s="23" t="s">
        <v>31</v>
      </c>
      <c r="F643" s="31" t="n">
        <f aca="false">F644+F646+F648+F650+F652</f>
        <v>6120</v>
      </c>
      <c r="G643" s="31" t="n">
        <f aca="false">G644+G646+G648+G650+G652</f>
        <v>2100</v>
      </c>
      <c r="H643" s="31" t="n">
        <f aca="false">H644+H646+H648+H650+H652</f>
        <v>0</v>
      </c>
    </row>
    <row r="644" customFormat="false" ht="67.5" hidden="false" customHeight="true" outlineLevel="0" collapsed="false">
      <c r="A644" s="21" t="s">
        <v>579</v>
      </c>
      <c r="B644" s="23" t="s">
        <v>563</v>
      </c>
      <c r="C644" s="23" t="s">
        <v>147</v>
      </c>
      <c r="D644" s="23" t="s">
        <v>350</v>
      </c>
      <c r="E644" s="23" t="s">
        <v>31</v>
      </c>
      <c r="F644" s="31" t="n">
        <f aca="false">F645</f>
        <v>1820</v>
      </c>
      <c r="G644" s="31" t="n">
        <f aca="false">G645</f>
        <v>1800</v>
      </c>
      <c r="H644" s="31" t="n">
        <f aca="false">H645</f>
        <v>0</v>
      </c>
    </row>
    <row r="645" customFormat="false" ht="12.75" hidden="false" customHeight="true" outlineLevel="0" collapsed="false">
      <c r="A645" s="25" t="s">
        <v>112</v>
      </c>
      <c r="B645" s="27" t="s">
        <v>563</v>
      </c>
      <c r="C645" s="27" t="s">
        <v>147</v>
      </c>
      <c r="D645" s="27" t="s">
        <v>350</v>
      </c>
      <c r="E645" s="27" t="s">
        <v>113</v>
      </c>
      <c r="F645" s="28" t="n">
        <v>1820</v>
      </c>
      <c r="G645" s="28" t="n">
        <v>1800</v>
      </c>
      <c r="H645" s="28" t="n">
        <v>0</v>
      </c>
    </row>
    <row r="646" customFormat="false" ht="33.75" hidden="false" customHeight="true" outlineLevel="0" collapsed="false">
      <c r="A646" s="33" t="s">
        <v>580</v>
      </c>
      <c r="B646" s="23" t="s">
        <v>563</v>
      </c>
      <c r="C646" s="23" t="s">
        <v>147</v>
      </c>
      <c r="D646" s="23" t="s">
        <v>264</v>
      </c>
      <c r="E646" s="23" t="s">
        <v>31</v>
      </c>
      <c r="F646" s="31" t="n">
        <f aca="false">F647</f>
        <v>800</v>
      </c>
      <c r="G646" s="31" t="n">
        <f aca="false">G647</f>
        <v>0</v>
      </c>
      <c r="H646" s="31" t="n">
        <f aca="false">H647</f>
        <v>0</v>
      </c>
    </row>
    <row r="647" customFormat="false" ht="21.75" hidden="false" customHeight="true" outlineLevel="0" collapsed="false">
      <c r="A647" s="25" t="s">
        <v>34</v>
      </c>
      <c r="B647" s="27" t="s">
        <v>563</v>
      </c>
      <c r="C647" s="27" t="s">
        <v>147</v>
      </c>
      <c r="D647" s="27" t="s">
        <v>264</v>
      </c>
      <c r="E647" s="27" t="s">
        <v>35</v>
      </c>
      <c r="F647" s="28" t="n">
        <v>800</v>
      </c>
      <c r="G647" s="28" t="n">
        <v>0</v>
      </c>
      <c r="H647" s="28" t="n">
        <v>0</v>
      </c>
    </row>
    <row r="648" customFormat="false" ht="12.75" hidden="true" customHeight="true" outlineLevel="0" collapsed="false">
      <c r="A648" s="21" t="s">
        <v>581</v>
      </c>
      <c r="B648" s="27"/>
      <c r="C648" s="23" t="s">
        <v>147</v>
      </c>
      <c r="D648" s="23" t="s">
        <v>582</v>
      </c>
      <c r="E648" s="23" t="s">
        <v>31</v>
      </c>
      <c r="F648" s="31" t="n">
        <f aca="false">F649</f>
        <v>0</v>
      </c>
      <c r="G648" s="31" t="n">
        <f aca="false">G649</f>
        <v>0</v>
      </c>
      <c r="H648" s="31" t="n">
        <f aca="false">H649</f>
        <v>0</v>
      </c>
    </row>
    <row r="649" customFormat="false" ht="22.5" hidden="true" customHeight="true" outlineLevel="0" collapsed="false">
      <c r="A649" s="25" t="s">
        <v>34</v>
      </c>
      <c r="B649" s="27"/>
      <c r="C649" s="27" t="s">
        <v>147</v>
      </c>
      <c r="D649" s="27" t="s">
        <v>582</v>
      </c>
      <c r="E649" s="27" t="s">
        <v>35</v>
      </c>
      <c r="F649" s="28" t="n">
        <v>0</v>
      </c>
      <c r="G649" s="28" t="n">
        <v>0</v>
      </c>
      <c r="H649" s="28" t="n">
        <v>0</v>
      </c>
    </row>
    <row r="650" customFormat="false" ht="33.75" hidden="false" customHeight="true" outlineLevel="0" collapsed="false">
      <c r="A650" s="33" t="s">
        <v>583</v>
      </c>
      <c r="B650" s="23" t="s">
        <v>563</v>
      </c>
      <c r="C650" s="23" t="s">
        <v>147</v>
      </c>
      <c r="D650" s="23" t="s">
        <v>584</v>
      </c>
      <c r="E650" s="23" t="s">
        <v>31</v>
      </c>
      <c r="F650" s="24" t="n">
        <f aca="false">F651</f>
        <v>2000</v>
      </c>
      <c r="G650" s="24" t="n">
        <f aca="false">G651</f>
        <v>300</v>
      </c>
      <c r="H650" s="24" t="n">
        <f aca="false">H651</f>
        <v>0</v>
      </c>
    </row>
    <row r="651" customFormat="false" ht="22.5" hidden="false" customHeight="true" outlineLevel="0" collapsed="false">
      <c r="A651" s="32" t="s">
        <v>34</v>
      </c>
      <c r="B651" s="27" t="s">
        <v>563</v>
      </c>
      <c r="C651" s="27" t="s">
        <v>147</v>
      </c>
      <c r="D651" s="27" t="s">
        <v>584</v>
      </c>
      <c r="E651" s="27" t="s">
        <v>35</v>
      </c>
      <c r="F651" s="28" t="n">
        <v>2000</v>
      </c>
      <c r="G651" s="28" t="n">
        <v>300</v>
      </c>
      <c r="H651" s="28" t="n">
        <v>0</v>
      </c>
    </row>
    <row r="652" customFormat="false" ht="22.5" hidden="false" customHeight="true" outlineLevel="0" collapsed="false">
      <c r="A652" s="33" t="s">
        <v>585</v>
      </c>
      <c r="B652" s="23" t="s">
        <v>563</v>
      </c>
      <c r="C652" s="23" t="s">
        <v>147</v>
      </c>
      <c r="D652" s="23" t="s">
        <v>586</v>
      </c>
      <c r="E652" s="23" t="s">
        <v>31</v>
      </c>
      <c r="F652" s="24" t="n">
        <f aca="false">F653</f>
        <v>1500</v>
      </c>
      <c r="G652" s="24" t="n">
        <f aca="false">G653</f>
        <v>0</v>
      </c>
      <c r="H652" s="24" t="n">
        <f aca="false">H653</f>
        <v>0</v>
      </c>
    </row>
    <row r="653" customFormat="false" ht="22.5" hidden="false" customHeight="true" outlineLevel="0" collapsed="false">
      <c r="A653" s="32" t="s">
        <v>34</v>
      </c>
      <c r="B653" s="27" t="s">
        <v>563</v>
      </c>
      <c r="C653" s="27" t="s">
        <v>147</v>
      </c>
      <c r="D653" s="27" t="s">
        <v>586</v>
      </c>
      <c r="E653" s="27" t="s">
        <v>35</v>
      </c>
      <c r="F653" s="28" t="n">
        <v>1500</v>
      </c>
      <c r="G653" s="28" t="n">
        <v>0</v>
      </c>
      <c r="H653" s="28" t="n">
        <v>0</v>
      </c>
    </row>
    <row r="654" customFormat="false" ht="38.25" hidden="false" customHeight="true" outlineLevel="0" collapsed="false">
      <c r="A654" s="13" t="s">
        <v>587</v>
      </c>
      <c r="B654" s="46" t="s">
        <v>588</v>
      </c>
      <c r="C654" s="46"/>
      <c r="D654" s="46"/>
      <c r="E654" s="46"/>
      <c r="F654" s="16" t="e">
        <f aca="false">F655+F690+F676+F725+F673+F704+F666+F719+F716+F694+F722+F663</f>
        <v>#REF!</v>
      </c>
      <c r="G654" s="16" t="n">
        <f aca="false">G655+G690+G676+G725+G673+G704+G666+G719+G716+G694+G722+G663</f>
        <v>36560.21</v>
      </c>
      <c r="H654" s="16" t="n">
        <f aca="false">H655+H690+H676+H725+H673+H704+H666+H719+H716+H694+H722+H663</f>
        <v>103631.232</v>
      </c>
    </row>
    <row r="655" customFormat="false" ht="54" hidden="false" customHeight="true" outlineLevel="0" collapsed="false">
      <c r="A655" s="17" t="s">
        <v>198</v>
      </c>
      <c r="B655" s="18" t="s">
        <v>588</v>
      </c>
      <c r="C655" s="19" t="s">
        <v>199</v>
      </c>
      <c r="D655" s="19"/>
      <c r="E655" s="19"/>
      <c r="F655" s="20" t="e">
        <f aca="false">F656</f>
        <v>#REF!</v>
      </c>
      <c r="G655" s="20" t="n">
        <f aca="false">G656</f>
        <v>9417.91</v>
      </c>
      <c r="H655" s="20" t="n">
        <f aca="false">H656</f>
        <v>9687.332</v>
      </c>
    </row>
    <row r="656" customFormat="false" ht="21.75" hidden="false" customHeight="true" outlineLevel="0" collapsed="false">
      <c r="A656" s="21" t="s">
        <v>29</v>
      </c>
      <c r="B656" s="22" t="s">
        <v>588</v>
      </c>
      <c r="C656" s="23" t="s">
        <v>199</v>
      </c>
      <c r="D656" s="23" t="s">
        <v>30</v>
      </c>
      <c r="E656" s="23" t="s">
        <v>31</v>
      </c>
      <c r="F656" s="24" t="e">
        <f aca="false">#REF!</f>
        <v>#REF!</v>
      </c>
      <c r="G656" s="24" t="n">
        <f aca="false">G657+G659+G661</f>
        <v>9417.91</v>
      </c>
      <c r="H656" s="24" t="n">
        <f aca="false">H657+H659+H661</f>
        <v>9687.332</v>
      </c>
    </row>
    <row r="657" customFormat="false" ht="21.75" hidden="false" customHeight="true" outlineLevel="0" collapsed="false">
      <c r="A657" s="21" t="s">
        <v>32</v>
      </c>
      <c r="B657" s="22" t="s">
        <v>588</v>
      </c>
      <c r="C657" s="23" t="s">
        <v>199</v>
      </c>
      <c r="D657" s="23" t="s">
        <v>33</v>
      </c>
      <c r="E657" s="23" t="s">
        <v>31</v>
      </c>
      <c r="F657" s="24" t="n">
        <f aca="false">F658</f>
        <v>2550</v>
      </c>
      <c r="G657" s="24" t="n">
        <f aca="false">G658</f>
        <v>2799.31</v>
      </c>
      <c r="H657" s="24" t="n">
        <f aca="false">H658</f>
        <v>3058.032</v>
      </c>
    </row>
    <row r="658" customFormat="false" ht="21.75" hidden="false" customHeight="true" outlineLevel="0" collapsed="false">
      <c r="A658" s="25" t="s">
        <v>34</v>
      </c>
      <c r="B658" s="22" t="s">
        <v>588</v>
      </c>
      <c r="C658" s="27" t="s">
        <v>199</v>
      </c>
      <c r="D658" s="27" t="s">
        <v>33</v>
      </c>
      <c r="E658" s="27" t="s">
        <v>35</v>
      </c>
      <c r="F658" s="28" t="n">
        <v>2550</v>
      </c>
      <c r="G658" s="28" t="n">
        <v>2799.31</v>
      </c>
      <c r="H658" s="28" t="n">
        <v>3058.032</v>
      </c>
    </row>
    <row r="659" customFormat="false" ht="33.75" hidden="false" customHeight="true" outlineLevel="0" collapsed="false">
      <c r="A659" s="33" t="s">
        <v>589</v>
      </c>
      <c r="B659" s="22" t="s">
        <v>588</v>
      </c>
      <c r="C659" s="23" t="s">
        <v>199</v>
      </c>
      <c r="D659" s="23" t="s">
        <v>590</v>
      </c>
      <c r="E659" s="23" t="s">
        <v>31</v>
      </c>
      <c r="F659" s="31" t="n">
        <f aca="false">F660</f>
        <v>6557.7</v>
      </c>
      <c r="G659" s="31" t="n">
        <f aca="false">G660</f>
        <v>6578.6</v>
      </c>
      <c r="H659" s="31" t="n">
        <f aca="false">H660</f>
        <v>6589.3</v>
      </c>
    </row>
    <row r="660" customFormat="false" ht="22.5" hidden="false" customHeight="true" outlineLevel="0" collapsed="false">
      <c r="A660" s="32" t="s">
        <v>34</v>
      </c>
      <c r="B660" s="22" t="s">
        <v>588</v>
      </c>
      <c r="C660" s="27" t="s">
        <v>199</v>
      </c>
      <c r="D660" s="27" t="s">
        <v>590</v>
      </c>
      <c r="E660" s="27" t="s">
        <v>35</v>
      </c>
      <c r="F660" s="28" t="n">
        <v>6557.7</v>
      </c>
      <c r="G660" s="28" t="n">
        <v>6578.6</v>
      </c>
      <c r="H660" s="28" t="n">
        <v>6589.3</v>
      </c>
    </row>
    <row r="661" customFormat="false" ht="22.5" hidden="false" customHeight="true" outlineLevel="0" collapsed="false">
      <c r="A661" s="21" t="s">
        <v>36</v>
      </c>
      <c r="B661" s="22" t="s">
        <v>588</v>
      </c>
      <c r="C661" s="23" t="s">
        <v>199</v>
      </c>
      <c r="D661" s="23" t="s">
        <v>37</v>
      </c>
      <c r="E661" s="23" t="s">
        <v>31</v>
      </c>
      <c r="F661" s="24" t="n">
        <f aca="false">F662</f>
        <v>45</v>
      </c>
      <c r="G661" s="24" t="n">
        <f aca="false">G662</f>
        <v>40</v>
      </c>
      <c r="H661" s="24" t="n">
        <f aca="false">H662</f>
        <v>40</v>
      </c>
    </row>
    <row r="662" customFormat="false" ht="22.5" hidden="false" customHeight="true" outlineLevel="0" collapsed="false">
      <c r="A662" s="25" t="s">
        <v>34</v>
      </c>
      <c r="B662" s="22" t="s">
        <v>588</v>
      </c>
      <c r="C662" s="27" t="s">
        <v>199</v>
      </c>
      <c r="D662" s="27" t="s">
        <v>37</v>
      </c>
      <c r="E662" s="27" t="s">
        <v>35</v>
      </c>
      <c r="F662" s="28" t="n">
        <v>45</v>
      </c>
      <c r="G662" s="28" t="n">
        <v>40</v>
      </c>
      <c r="H662" s="28" t="n">
        <v>40</v>
      </c>
    </row>
    <row r="663" customFormat="false" ht="12.75" hidden="true" customHeight="true" outlineLevel="0" collapsed="false">
      <c r="A663" s="17" t="s">
        <v>68</v>
      </c>
      <c r="B663" s="22" t="s">
        <v>588</v>
      </c>
      <c r="C663" s="19" t="s">
        <v>69</v>
      </c>
      <c r="D663" s="27"/>
      <c r="E663" s="27"/>
      <c r="F663" s="20" t="n">
        <f aca="false">F664</f>
        <v>1000</v>
      </c>
      <c r="G663" s="20" t="n">
        <f aca="false">G664</f>
        <v>0</v>
      </c>
      <c r="H663" s="20" t="n">
        <f aca="false">H664</f>
        <v>0</v>
      </c>
    </row>
    <row r="664" customFormat="false" ht="12" hidden="true" customHeight="true" outlineLevel="0" collapsed="false">
      <c r="A664" s="33" t="s">
        <v>70</v>
      </c>
      <c r="B664" s="22" t="s">
        <v>588</v>
      </c>
      <c r="C664" s="23" t="s">
        <v>69</v>
      </c>
      <c r="D664" s="23" t="s">
        <v>71</v>
      </c>
      <c r="E664" s="23" t="s">
        <v>31</v>
      </c>
      <c r="F664" s="24" t="n">
        <f aca="false">F665</f>
        <v>1000</v>
      </c>
      <c r="G664" s="24" t="n">
        <f aca="false">G665</f>
        <v>0</v>
      </c>
      <c r="H664" s="24" t="n">
        <f aca="false">H665</f>
        <v>0</v>
      </c>
    </row>
    <row r="665" customFormat="false" ht="12.75" hidden="true" customHeight="true" outlineLevel="0" collapsed="false">
      <c r="A665" s="32" t="s">
        <v>72</v>
      </c>
      <c r="B665" s="22" t="s">
        <v>588</v>
      </c>
      <c r="C665" s="27" t="s">
        <v>69</v>
      </c>
      <c r="D665" s="27" t="s">
        <v>71</v>
      </c>
      <c r="E665" s="27" t="s">
        <v>73</v>
      </c>
      <c r="F665" s="28" t="n">
        <v>1000</v>
      </c>
      <c r="G665" s="28" t="n">
        <v>0</v>
      </c>
      <c r="H665" s="28" t="n">
        <v>0</v>
      </c>
    </row>
    <row r="666" customFormat="false" ht="12.75" hidden="true" customHeight="true" outlineLevel="0" collapsed="false">
      <c r="A666" s="17" t="s">
        <v>74</v>
      </c>
      <c r="B666" s="22" t="s">
        <v>588</v>
      </c>
      <c r="C666" s="19" t="s">
        <v>75</v>
      </c>
      <c r="D666" s="27"/>
      <c r="E666" s="27"/>
      <c r="F666" s="20" t="n">
        <f aca="false">F667</f>
        <v>0</v>
      </c>
      <c r="G666" s="20" t="n">
        <f aca="false">G667</f>
        <v>0</v>
      </c>
      <c r="H666" s="20" t="n">
        <f aca="false">H667</f>
        <v>0</v>
      </c>
    </row>
    <row r="667" customFormat="false" ht="12.75" hidden="true" customHeight="true" outlineLevel="0" collapsed="false">
      <c r="A667" s="21" t="s">
        <v>29</v>
      </c>
      <c r="B667" s="22" t="s">
        <v>588</v>
      </c>
      <c r="C667" s="23" t="s">
        <v>75</v>
      </c>
      <c r="D667" s="23" t="s">
        <v>30</v>
      </c>
      <c r="E667" s="23" t="s">
        <v>31</v>
      </c>
      <c r="F667" s="24" t="n">
        <f aca="false">F668</f>
        <v>0</v>
      </c>
      <c r="G667" s="24" t="n">
        <f aca="false">G668</f>
        <v>0</v>
      </c>
      <c r="H667" s="24" t="n">
        <f aca="false">H668</f>
        <v>0</v>
      </c>
    </row>
    <row r="668" customFormat="false" ht="22.5" hidden="true" customHeight="true" outlineLevel="0" collapsed="false">
      <c r="A668" s="21" t="s">
        <v>34</v>
      </c>
      <c r="B668" s="22" t="s">
        <v>588</v>
      </c>
      <c r="C668" s="23" t="s">
        <v>75</v>
      </c>
      <c r="D668" s="23" t="s">
        <v>30</v>
      </c>
      <c r="E668" s="23" t="s">
        <v>35</v>
      </c>
      <c r="F668" s="24" t="n">
        <f aca="false">F669</f>
        <v>0</v>
      </c>
      <c r="G668" s="24" t="n">
        <f aca="false">G669</f>
        <v>0</v>
      </c>
      <c r="H668" s="24" t="n">
        <f aca="false">H669</f>
        <v>0</v>
      </c>
    </row>
    <row r="669" customFormat="false" ht="22.5" hidden="true" customHeight="true" outlineLevel="0" collapsed="false">
      <c r="A669" s="21" t="s">
        <v>32</v>
      </c>
      <c r="B669" s="22" t="s">
        <v>588</v>
      </c>
      <c r="C669" s="23" t="s">
        <v>75</v>
      </c>
      <c r="D669" s="23" t="s">
        <v>33</v>
      </c>
      <c r="E669" s="23" t="s">
        <v>31</v>
      </c>
      <c r="F669" s="24" t="n">
        <f aca="false">F670</f>
        <v>0</v>
      </c>
      <c r="G669" s="24" t="n">
        <f aca="false">G670</f>
        <v>0</v>
      </c>
      <c r="H669" s="24" t="n">
        <f aca="false">H670</f>
        <v>0</v>
      </c>
    </row>
    <row r="670" customFormat="false" ht="22.5" hidden="true" customHeight="true" outlineLevel="0" collapsed="false">
      <c r="A670" s="25" t="s">
        <v>34</v>
      </c>
      <c r="B670" s="22" t="s">
        <v>588</v>
      </c>
      <c r="C670" s="27" t="s">
        <v>75</v>
      </c>
      <c r="D670" s="27" t="s">
        <v>33</v>
      </c>
      <c r="E670" s="27" t="s">
        <v>35</v>
      </c>
      <c r="F670" s="28" t="n">
        <v>0</v>
      </c>
      <c r="G670" s="28" t="n">
        <v>0</v>
      </c>
      <c r="H670" s="28" t="n">
        <v>0</v>
      </c>
    </row>
    <row r="671" customFormat="false" ht="22.5" hidden="true" customHeight="true" outlineLevel="0" collapsed="false">
      <c r="A671" s="21" t="s">
        <v>82</v>
      </c>
      <c r="B671" s="22" t="s">
        <v>588</v>
      </c>
      <c r="C671" s="23" t="s">
        <v>75</v>
      </c>
      <c r="D671" s="23" t="s">
        <v>83</v>
      </c>
      <c r="E671" s="23" t="s">
        <v>31</v>
      </c>
      <c r="F671" s="24" t="n">
        <f aca="false">F672</f>
        <v>0</v>
      </c>
      <c r="G671" s="24" t="n">
        <f aca="false">G672</f>
        <v>0</v>
      </c>
      <c r="H671" s="24" t="n">
        <f aca="false">H672</f>
        <v>0</v>
      </c>
    </row>
    <row r="672" customFormat="false" ht="22.5" hidden="true" customHeight="true" outlineLevel="0" collapsed="false">
      <c r="A672" s="25" t="s">
        <v>34</v>
      </c>
      <c r="B672" s="22" t="s">
        <v>588</v>
      </c>
      <c r="C672" s="27" t="s">
        <v>75</v>
      </c>
      <c r="D672" s="27" t="s">
        <v>83</v>
      </c>
      <c r="E672" s="27" t="s">
        <v>35</v>
      </c>
      <c r="F672" s="28"/>
      <c r="G672" s="28"/>
      <c r="H672" s="28"/>
    </row>
    <row r="673" customFormat="false" ht="21.75" hidden="false" customHeight="true" outlineLevel="0" collapsed="false">
      <c r="A673" s="29" t="s">
        <v>591</v>
      </c>
      <c r="B673" s="18" t="s">
        <v>588</v>
      </c>
      <c r="C673" s="19" t="s">
        <v>592</v>
      </c>
      <c r="D673" s="19"/>
      <c r="E673" s="19"/>
      <c r="F673" s="20" t="n">
        <f aca="false">F674</f>
        <v>1182.2</v>
      </c>
      <c r="G673" s="20" t="n">
        <f aca="false">G674</f>
        <v>1257.2</v>
      </c>
      <c r="H673" s="20" t="n">
        <f aca="false">H674</f>
        <v>1259.9</v>
      </c>
    </row>
    <row r="674" customFormat="false" ht="32.25" hidden="false" customHeight="true" outlineLevel="0" collapsed="false">
      <c r="A674" s="21" t="s">
        <v>593</v>
      </c>
      <c r="B674" s="22" t="s">
        <v>588</v>
      </c>
      <c r="C674" s="23" t="s">
        <v>592</v>
      </c>
      <c r="D674" s="23" t="s">
        <v>594</v>
      </c>
      <c r="E674" s="23" t="s">
        <v>31</v>
      </c>
      <c r="F674" s="24" t="n">
        <f aca="false">F675</f>
        <v>1182.2</v>
      </c>
      <c r="G674" s="24" t="n">
        <f aca="false">G675</f>
        <v>1257.2</v>
      </c>
      <c r="H674" s="24" t="n">
        <f aca="false">H675</f>
        <v>1259.9</v>
      </c>
    </row>
    <row r="675" customFormat="false" ht="14.25" hidden="false" customHeight="true" outlineLevel="0" collapsed="false">
      <c r="A675" s="32" t="s">
        <v>595</v>
      </c>
      <c r="B675" s="22" t="s">
        <v>588</v>
      </c>
      <c r="C675" s="27" t="s">
        <v>592</v>
      </c>
      <c r="D675" s="27" t="s">
        <v>594</v>
      </c>
      <c r="E675" s="27" t="s">
        <v>596</v>
      </c>
      <c r="F675" s="28" t="n">
        <v>1182.2</v>
      </c>
      <c r="G675" s="28" t="n">
        <v>1257.2</v>
      </c>
      <c r="H675" s="28" t="n">
        <v>1259.9</v>
      </c>
    </row>
    <row r="676" customFormat="false" ht="21.75" hidden="true" customHeight="true" outlineLevel="0" collapsed="false">
      <c r="A676" s="29" t="s">
        <v>328</v>
      </c>
      <c r="B676" s="22" t="s">
        <v>588</v>
      </c>
      <c r="C676" s="19" t="s">
        <v>329</v>
      </c>
      <c r="D676" s="27"/>
      <c r="E676" s="27"/>
      <c r="F676" s="20" t="n">
        <f aca="false">F677+F679+F681+F683+F685</f>
        <v>0</v>
      </c>
      <c r="G676" s="20" t="n">
        <f aca="false">G677+G679+G681+G683+G685</f>
        <v>0</v>
      </c>
      <c r="H676" s="20" t="n">
        <f aca="false">H677+H679+H681+H683+H685</f>
        <v>0</v>
      </c>
    </row>
    <row r="677" customFormat="false" ht="63.75" hidden="true" customHeight="true" outlineLevel="0" collapsed="false">
      <c r="A677" s="33" t="s">
        <v>597</v>
      </c>
      <c r="B677" s="22" t="s">
        <v>588</v>
      </c>
      <c r="C677" s="23" t="s">
        <v>329</v>
      </c>
      <c r="D677" s="23" t="s">
        <v>598</v>
      </c>
      <c r="E677" s="23" t="s">
        <v>31</v>
      </c>
      <c r="F677" s="31" t="n">
        <f aca="false">F678</f>
        <v>0</v>
      </c>
      <c r="G677" s="31" t="n">
        <f aca="false">G678</f>
        <v>0</v>
      </c>
      <c r="H677" s="31" t="n">
        <f aca="false">H678</f>
        <v>0</v>
      </c>
    </row>
    <row r="678" customFormat="false" ht="21.75" hidden="true" customHeight="true" outlineLevel="0" collapsed="false">
      <c r="A678" s="32" t="s">
        <v>332</v>
      </c>
      <c r="B678" s="22" t="s">
        <v>588</v>
      </c>
      <c r="C678" s="27" t="s">
        <v>329</v>
      </c>
      <c r="D678" s="27" t="s">
        <v>598</v>
      </c>
      <c r="E678" s="27" t="s">
        <v>333</v>
      </c>
      <c r="F678" s="28" t="n">
        <v>0</v>
      </c>
      <c r="G678" s="28" t="n">
        <v>0</v>
      </c>
      <c r="H678" s="28" t="n">
        <v>0</v>
      </c>
    </row>
    <row r="679" customFormat="false" ht="21.75" hidden="true" customHeight="true" outlineLevel="0" collapsed="false">
      <c r="A679" s="21" t="s">
        <v>599</v>
      </c>
      <c r="B679" s="22" t="s">
        <v>588</v>
      </c>
      <c r="C679" s="35" t="s">
        <v>329</v>
      </c>
      <c r="D679" s="35" t="s">
        <v>600</v>
      </c>
      <c r="E679" s="35" t="s">
        <v>31</v>
      </c>
      <c r="F679" s="24" t="n">
        <f aca="false">F680</f>
        <v>0</v>
      </c>
      <c r="G679" s="24" t="n">
        <f aca="false">G680</f>
        <v>0</v>
      </c>
      <c r="H679" s="24" t="n">
        <f aca="false">H680</f>
        <v>0</v>
      </c>
    </row>
    <row r="680" customFormat="false" ht="21.75" hidden="true" customHeight="true" outlineLevel="0" collapsed="false">
      <c r="A680" s="25" t="s">
        <v>332</v>
      </c>
      <c r="B680" s="22" t="s">
        <v>588</v>
      </c>
      <c r="C680" s="38" t="s">
        <v>329</v>
      </c>
      <c r="D680" s="38" t="s">
        <v>600</v>
      </c>
      <c r="E680" s="38" t="s">
        <v>333</v>
      </c>
      <c r="F680" s="28" t="n">
        <v>0</v>
      </c>
      <c r="G680" s="28" t="n">
        <v>0</v>
      </c>
      <c r="H680" s="28" t="n">
        <v>0</v>
      </c>
    </row>
    <row r="681" customFormat="false" ht="36.75" hidden="true" customHeight="true" outlineLevel="0" collapsed="false">
      <c r="A681" s="21" t="s">
        <v>330</v>
      </c>
      <c r="B681" s="22" t="s">
        <v>588</v>
      </c>
      <c r="C681" s="35" t="s">
        <v>329</v>
      </c>
      <c r="D681" s="35" t="s">
        <v>331</v>
      </c>
      <c r="E681" s="35" t="s">
        <v>31</v>
      </c>
      <c r="F681" s="24" t="n">
        <f aca="false">F682</f>
        <v>0</v>
      </c>
      <c r="G681" s="24" t="n">
        <f aca="false">G682</f>
        <v>0</v>
      </c>
      <c r="H681" s="24" t="n">
        <f aca="false">H682</f>
        <v>0</v>
      </c>
    </row>
    <row r="682" customFormat="false" ht="21" hidden="true" customHeight="true" outlineLevel="0" collapsed="false">
      <c r="A682" s="25" t="s">
        <v>332</v>
      </c>
      <c r="B682" s="22" t="s">
        <v>588</v>
      </c>
      <c r="C682" s="38" t="s">
        <v>329</v>
      </c>
      <c r="D682" s="38" t="s">
        <v>331</v>
      </c>
      <c r="E682" s="38" t="s">
        <v>333</v>
      </c>
      <c r="F682" s="28" t="n">
        <v>0</v>
      </c>
      <c r="G682" s="28" t="n">
        <v>0</v>
      </c>
      <c r="H682" s="28" t="n">
        <v>0</v>
      </c>
    </row>
    <row r="683" customFormat="false" ht="33.75" hidden="true" customHeight="true" outlineLevel="0" collapsed="false">
      <c r="A683" s="21" t="s">
        <v>601</v>
      </c>
      <c r="B683" s="22" t="s">
        <v>588</v>
      </c>
      <c r="C683" s="35" t="s">
        <v>329</v>
      </c>
      <c r="D683" s="35" t="s">
        <v>602</v>
      </c>
      <c r="E683" s="35" t="s">
        <v>31</v>
      </c>
      <c r="F683" s="24" t="n">
        <f aca="false">F684</f>
        <v>0</v>
      </c>
      <c r="G683" s="24" t="n">
        <f aca="false">G684</f>
        <v>0</v>
      </c>
      <c r="H683" s="24" t="n">
        <f aca="false">H684</f>
        <v>0</v>
      </c>
    </row>
    <row r="684" customFormat="false" ht="12.75" hidden="true" customHeight="true" outlineLevel="0" collapsed="false">
      <c r="A684" s="25" t="s">
        <v>44</v>
      </c>
      <c r="B684" s="22" t="s">
        <v>588</v>
      </c>
      <c r="C684" s="38" t="s">
        <v>329</v>
      </c>
      <c r="D684" s="38" t="s">
        <v>602</v>
      </c>
      <c r="E684" s="38" t="s">
        <v>45</v>
      </c>
      <c r="F684" s="28" t="n">
        <v>0</v>
      </c>
      <c r="G684" s="28" t="n">
        <v>0</v>
      </c>
      <c r="H684" s="28" t="n">
        <v>0</v>
      </c>
    </row>
    <row r="685" customFormat="false" ht="21.75" hidden="true" customHeight="true" outlineLevel="0" collapsed="false">
      <c r="A685" s="21" t="s">
        <v>84</v>
      </c>
      <c r="B685" s="22" t="s">
        <v>588</v>
      </c>
      <c r="C685" s="35" t="s">
        <v>329</v>
      </c>
      <c r="D685" s="35" t="s">
        <v>85</v>
      </c>
      <c r="E685" s="35" t="s">
        <v>31</v>
      </c>
      <c r="F685" s="24" t="n">
        <f aca="false">F688+F686</f>
        <v>0</v>
      </c>
      <c r="G685" s="24" t="n">
        <f aca="false">G688+G686</f>
        <v>0</v>
      </c>
      <c r="H685" s="24" t="n">
        <f aca="false">H688+H686</f>
        <v>0</v>
      </c>
    </row>
    <row r="686" customFormat="false" ht="33.75" hidden="true" customHeight="true" outlineLevel="0" collapsed="false">
      <c r="A686" s="21" t="s">
        <v>603</v>
      </c>
      <c r="B686" s="22" t="s">
        <v>588</v>
      </c>
      <c r="C686" s="35" t="s">
        <v>329</v>
      </c>
      <c r="D686" s="35" t="s">
        <v>87</v>
      </c>
      <c r="E686" s="35" t="s">
        <v>31</v>
      </c>
      <c r="F686" s="24" t="n">
        <f aca="false">F687</f>
        <v>0</v>
      </c>
      <c r="G686" s="24" t="n">
        <f aca="false">G687</f>
        <v>0</v>
      </c>
      <c r="H686" s="24" t="n">
        <f aca="false">H687</f>
        <v>0</v>
      </c>
    </row>
    <row r="687" customFormat="false" ht="21.75" hidden="true" customHeight="true" outlineLevel="0" collapsed="false">
      <c r="A687" s="25" t="s">
        <v>34</v>
      </c>
      <c r="B687" s="22" t="s">
        <v>588</v>
      </c>
      <c r="C687" s="38" t="s">
        <v>329</v>
      </c>
      <c r="D687" s="38" t="s">
        <v>87</v>
      </c>
      <c r="E687" s="38" t="s">
        <v>35</v>
      </c>
      <c r="F687" s="28"/>
      <c r="G687" s="28"/>
      <c r="H687" s="28"/>
    </row>
    <row r="688" customFormat="false" ht="33.75" hidden="true" customHeight="true" outlineLevel="0" collapsed="false">
      <c r="A688" s="21" t="s">
        <v>604</v>
      </c>
      <c r="B688" s="22" t="s">
        <v>588</v>
      </c>
      <c r="C688" s="35" t="s">
        <v>329</v>
      </c>
      <c r="D688" s="35" t="s">
        <v>605</v>
      </c>
      <c r="E688" s="35" t="s">
        <v>31</v>
      </c>
      <c r="F688" s="24" t="n">
        <f aca="false">F689</f>
        <v>0</v>
      </c>
      <c r="G688" s="24" t="n">
        <f aca="false">G689</f>
        <v>0</v>
      </c>
      <c r="H688" s="24" t="n">
        <f aca="false">H689</f>
        <v>0</v>
      </c>
    </row>
    <row r="689" customFormat="false" ht="21.75" hidden="true" customHeight="true" outlineLevel="0" collapsed="false">
      <c r="A689" s="25" t="s">
        <v>34</v>
      </c>
      <c r="B689" s="22" t="s">
        <v>588</v>
      </c>
      <c r="C689" s="38" t="s">
        <v>329</v>
      </c>
      <c r="D689" s="38" t="s">
        <v>605</v>
      </c>
      <c r="E689" s="38" t="s">
        <v>35</v>
      </c>
      <c r="F689" s="28" t="n">
        <v>0</v>
      </c>
      <c r="G689" s="28" t="n">
        <v>0</v>
      </c>
      <c r="H689" s="28" t="n">
        <v>0</v>
      </c>
    </row>
    <row r="690" customFormat="false" ht="12.75" hidden="true" customHeight="true" outlineLevel="0" collapsed="false">
      <c r="A690" s="17" t="s">
        <v>92</v>
      </c>
      <c r="B690" s="18" t="s">
        <v>588</v>
      </c>
      <c r="C690" s="39" t="s">
        <v>93</v>
      </c>
      <c r="D690" s="38"/>
      <c r="E690" s="38"/>
      <c r="F690" s="20" t="n">
        <f aca="false">F691</f>
        <v>306.2</v>
      </c>
      <c r="G690" s="20" t="n">
        <f aca="false">G691</f>
        <v>0</v>
      </c>
      <c r="H690" s="20" t="n">
        <f aca="false">H691</f>
        <v>0</v>
      </c>
    </row>
    <row r="691" customFormat="false" ht="21" hidden="true" customHeight="true" outlineLevel="0" collapsed="false">
      <c r="A691" s="33" t="s">
        <v>94</v>
      </c>
      <c r="B691" s="22" t="s">
        <v>588</v>
      </c>
      <c r="C691" s="23" t="s">
        <v>93</v>
      </c>
      <c r="D691" s="23" t="s">
        <v>95</v>
      </c>
      <c r="E691" s="23" t="s">
        <v>31</v>
      </c>
      <c r="F691" s="31" t="n">
        <f aca="false">F693+F692</f>
        <v>306.2</v>
      </c>
      <c r="G691" s="31" t="n">
        <f aca="false">G693+G692</f>
        <v>0</v>
      </c>
      <c r="H691" s="31" t="n">
        <f aca="false">H693+H692</f>
        <v>0</v>
      </c>
    </row>
    <row r="692" customFormat="false" ht="22.5" hidden="true" customHeight="true" outlineLevel="0" collapsed="false">
      <c r="A692" s="32" t="s">
        <v>34</v>
      </c>
      <c r="B692" s="26" t="s">
        <v>588</v>
      </c>
      <c r="C692" s="27" t="s">
        <v>93</v>
      </c>
      <c r="D692" s="27" t="s">
        <v>95</v>
      </c>
      <c r="E692" s="27" t="s">
        <v>35</v>
      </c>
      <c r="F692" s="28" t="n">
        <v>31.8</v>
      </c>
      <c r="G692" s="28" t="n">
        <v>0</v>
      </c>
      <c r="H692" s="28" t="n">
        <v>0</v>
      </c>
    </row>
    <row r="693" customFormat="false" ht="21.75" hidden="true" customHeight="true" outlineLevel="0" collapsed="false">
      <c r="A693" s="32" t="s">
        <v>595</v>
      </c>
      <c r="B693" s="26" t="s">
        <v>588</v>
      </c>
      <c r="C693" s="27" t="s">
        <v>93</v>
      </c>
      <c r="D693" s="27" t="s">
        <v>95</v>
      </c>
      <c r="E693" s="27" t="s">
        <v>596</v>
      </c>
      <c r="F693" s="28" t="n">
        <v>274.4</v>
      </c>
      <c r="G693" s="28" t="n">
        <v>0</v>
      </c>
      <c r="H693" s="28" t="n">
        <v>0</v>
      </c>
    </row>
    <row r="694" customFormat="false" ht="21.75" hidden="true" customHeight="true" outlineLevel="0" collapsed="false">
      <c r="A694" s="29" t="s">
        <v>134</v>
      </c>
      <c r="B694" s="22" t="s">
        <v>588</v>
      </c>
      <c r="C694" s="19" t="s">
        <v>135</v>
      </c>
      <c r="D694" s="19"/>
      <c r="E694" s="19"/>
      <c r="F694" s="20" t="n">
        <f aca="false">F695</f>
        <v>0</v>
      </c>
      <c r="G694" s="20" t="n">
        <f aca="false">G695</f>
        <v>0</v>
      </c>
      <c r="H694" s="20" t="n">
        <f aca="false">H695</f>
        <v>0</v>
      </c>
    </row>
    <row r="695" customFormat="false" ht="36.75" hidden="true" customHeight="true" outlineLevel="0" collapsed="false">
      <c r="A695" s="21" t="s">
        <v>577</v>
      </c>
      <c r="B695" s="22" t="s">
        <v>588</v>
      </c>
      <c r="C695" s="23" t="s">
        <v>135</v>
      </c>
      <c r="D695" s="23" t="s">
        <v>578</v>
      </c>
      <c r="E695" s="23" t="s">
        <v>31</v>
      </c>
      <c r="F695" s="24" t="n">
        <f aca="false">F696</f>
        <v>0</v>
      </c>
      <c r="G695" s="24" t="n">
        <f aca="false">G696</f>
        <v>0</v>
      </c>
      <c r="H695" s="24" t="n">
        <f aca="false">H696</f>
        <v>0</v>
      </c>
    </row>
    <row r="696" customFormat="false" ht="67.5" hidden="true" customHeight="true" outlineLevel="0" collapsed="false">
      <c r="A696" s="25" t="s">
        <v>606</v>
      </c>
      <c r="B696" s="22" t="s">
        <v>588</v>
      </c>
      <c r="C696" s="27" t="s">
        <v>135</v>
      </c>
      <c r="D696" s="27" t="s">
        <v>578</v>
      </c>
      <c r="E696" s="27" t="s">
        <v>607</v>
      </c>
      <c r="F696" s="28"/>
      <c r="G696" s="28"/>
      <c r="H696" s="28"/>
    </row>
    <row r="697" customFormat="false" ht="32.25" hidden="true" customHeight="true" outlineLevel="0" collapsed="false">
      <c r="A697" s="21" t="s">
        <v>575</v>
      </c>
      <c r="B697" s="22" t="s">
        <v>588</v>
      </c>
      <c r="C697" s="23" t="s">
        <v>135</v>
      </c>
      <c r="D697" s="23" t="s">
        <v>151</v>
      </c>
      <c r="E697" s="23" t="s">
        <v>31</v>
      </c>
      <c r="F697" s="24" t="n">
        <f aca="false">F698</f>
        <v>0</v>
      </c>
      <c r="G697" s="24" t="n">
        <f aca="false">G698</f>
        <v>0</v>
      </c>
      <c r="H697" s="24" t="n">
        <f aca="false">H698</f>
        <v>0</v>
      </c>
    </row>
    <row r="698" customFormat="false" ht="21.75" hidden="true" customHeight="true" outlineLevel="0" collapsed="false">
      <c r="A698" s="32" t="s">
        <v>606</v>
      </c>
      <c r="B698" s="22" t="s">
        <v>588</v>
      </c>
      <c r="C698" s="27" t="s">
        <v>135</v>
      </c>
      <c r="D698" s="27" t="s">
        <v>151</v>
      </c>
      <c r="E698" s="27" t="s">
        <v>607</v>
      </c>
      <c r="F698" s="20"/>
      <c r="G698" s="20"/>
      <c r="H698" s="20"/>
    </row>
    <row r="699" customFormat="false" ht="33.75" hidden="true" customHeight="true" outlineLevel="0" collapsed="false">
      <c r="A699" s="33" t="s">
        <v>576</v>
      </c>
      <c r="B699" s="22" t="s">
        <v>588</v>
      </c>
      <c r="C699" s="23" t="s">
        <v>135</v>
      </c>
      <c r="D699" s="23" t="s">
        <v>191</v>
      </c>
      <c r="E699" s="23" t="s">
        <v>31</v>
      </c>
      <c r="F699" s="24" t="n">
        <f aca="false">F700</f>
        <v>0</v>
      </c>
      <c r="G699" s="24" t="n">
        <f aca="false">G700</f>
        <v>0</v>
      </c>
      <c r="H699" s="24" t="n">
        <f aca="false">H700</f>
        <v>0</v>
      </c>
    </row>
    <row r="700" customFormat="false" ht="21.75" hidden="true" customHeight="true" outlineLevel="0" collapsed="false">
      <c r="A700" s="32" t="s">
        <v>608</v>
      </c>
      <c r="B700" s="22" t="s">
        <v>588</v>
      </c>
      <c r="C700" s="27" t="s">
        <v>135</v>
      </c>
      <c r="D700" s="27" t="s">
        <v>191</v>
      </c>
      <c r="E700" s="27" t="s">
        <v>609</v>
      </c>
      <c r="F700" s="20"/>
      <c r="G700" s="20"/>
      <c r="H700" s="20"/>
    </row>
    <row r="701" customFormat="false" ht="33.75" hidden="true" customHeight="true" outlineLevel="0" collapsed="false">
      <c r="A701" s="33" t="s">
        <v>610</v>
      </c>
      <c r="B701" s="22" t="s">
        <v>588</v>
      </c>
      <c r="C701" s="23" t="s">
        <v>135</v>
      </c>
      <c r="D701" s="23" t="s">
        <v>611</v>
      </c>
      <c r="E701" s="23" t="s">
        <v>31</v>
      </c>
      <c r="F701" s="24" t="n">
        <f aca="false">F702</f>
        <v>0</v>
      </c>
      <c r="G701" s="24" t="n">
        <f aca="false">G702</f>
        <v>0</v>
      </c>
      <c r="H701" s="24" t="n">
        <f aca="false">H702</f>
        <v>0</v>
      </c>
    </row>
    <row r="702" customFormat="false" ht="67.5" hidden="true" customHeight="true" outlineLevel="0" collapsed="false">
      <c r="A702" s="32" t="s">
        <v>606</v>
      </c>
      <c r="B702" s="22" t="s">
        <v>588</v>
      </c>
      <c r="C702" s="27" t="s">
        <v>135</v>
      </c>
      <c r="D702" s="27" t="s">
        <v>611</v>
      </c>
      <c r="E702" s="27" t="s">
        <v>607</v>
      </c>
      <c r="F702" s="28"/>
      <c r="G702" s="28"/>
      <c r="H702" s="28"/>
    </row>
    <row r="703" customFormat="false" ht="12.75" hidden="false" customHeight="true" outlineLevel="0" collapsed="false">
      <c r="A703" s="56" t="s">
        <v>612</v>
      </c>
      <c r="B703" s="18" t="s">
        <v>588</v>
      </c>
      <c r="C703" s="57" t="s">
        <v>613</v>
      </c>
      <c r="D703" s="57"/>
      <c r="E703" s="57"/>
      <c r="F703" s="44"/>
      <c r="G703" s="44"/>
      <c r="H703" s="44" t="n">
        <f aca="false">H704</f>
        <v>2800</v>
      </c>
    </row>
    <row r="704" customFormat="false" ht="12.75" hidden="false" customHeight="true" outlineLevel="0" collapsed="false">
      <c r="A704" s="17" t="s">
        <v>614</v>
      </c>
      <c r="B704" s="18" t="s">
        <v>588</v>
      </c>
      <c r="C704" s="19" t="s">
        <v>139</v>
      </c>
      <c r="D704" s="19"/>
      <c r="E704" s="19"/>
      <c r="F704" s="34" t="n">
        <f aca="false">F706+F714</f>
        <v>2200</v>
      </c>
      <c r="G704" s="34" t="n">
        <f aca="false">G706+G714</f>
        <v>2800</v>
      </c>
      <c r="H704" s="34" t="n">
        <f aca="false">H706+H714</f>
        <v>2800</v>
      </c>
    </row>
    <row r="705" customFormat="false" ht="42" hidden="false" customHeight="true" outlineLevel="0" collapsed="false">
      <c r="A705" s="17" t="s">
        <v>615</v>
      </c>
      <c r="B705" s="18" t="s">
        <v>588</v>
      </c>
      <c r="C705" s="19" t="s">
        <v>139</v>
      </c>
      <c r="D705" s="19" t="s">
        <v>616</v>
      </c>
      <c r="E705" s="19"/>
      <c r="F705" s="34"/>
      <c r="G705" s="34" t="n">
        <f aca="false">G706+G713</f>
        <v>2800</v>
      </c>
      <c r="H705" s="34" t="n">
        <f aca="false">H706+H713</f>
        <v>2800</v>
      </c>
    </row>
    <row r="706" customFormat="false" ht="55.5" hidden="false" customHeight="true" outlineLevel="0" collapsed="false">
      <c r="A706" s="33" t="s">
        <v>617</v>
      </c>
      <c r="B706" s="22" t="s">
        <v>588</v>
      </c>
      <c r="C706" s="23" t="s">
        <v>139</v>
      </c>
      <c r="D706" s="23" t="s">
        <v>618</v>
      </c>
      <c r="E706" s="23" t="s">
        <v>31</v>
      </c>
      <c r="F706" s="31" t="n">
        <f aca="false">F707+F709+F711</f>
        <v>2200</v>
      </c>
      <c r="G706" s="31" t="n">
        <f aca="false">G707+G709+G711</f>
        <v>2200</v>
      </c>
      <c r="H706" s="31" t="n">
        <f aca="false">H707+H709+H711</f>
        <v>2200</v>
      </c>
    </row>
    <row r="707" customFormat="false" ht="45" hidden="true" customHeight="true" outlineLevel="0" collapsed="false">
      <c r="A707" s="33" t="s">
        <v>619</v>
      </c>
      <c r="B707" s="22" t="s">
        <v>588</v>
      </c>
      <c r="C707" s="23" t="s">
        <v>139</v>
      </c>
      <c r="D707" s="23" t="s">
        <v>620</v>
      </c>
      <c r="E707" s="23" t="s">
        <v>31</v>
      </c>
      <c r="F707" s="24" t="n">
        <f aca="false">F708</f>
        <v>0</v>
      </c>
      <c r="G707" s="24" t="n">
        <f aca="false">G708</f>
        <v>0</v>
      </c>
      <c r="H707" s="24" t="n">
        <f aca="false">H708</f>
        <v>0</v>
      </c>
    </row>
    <row r="708" customFormat="false" ht="72" hidden="true" customHeight="true" outlineLevel="0" collapsed="false">
      <c r="A708" s="32" t="s">
        <v>606</v>
      </c>
      <c r="B708" s="22" t="s">
        <v>588</v>
      </c>
      <c r="C708" s="27" t="s">
        <v>139</v>
      </c>
      <c r="D708" s="27" t="s">
        <v>620</v>
      </c>
      <c r="E708" s="27" t="s">
        <v>607</v>
      </c>
      <c r="F708" s="28"/>
      <c r="G708" s="28"/>
      <c r="H708" s="28"/>
    </row>
    <row r="709" customFormat="false" ht="57.75" hidden="false" customHeight="true" outlineLevel="0" collapsed="false">
      <c r="A709" s="33" t="s">
        <v>621</v>
      </c>
      <c r="B709" s="22" t="s">
        <v>588</v>
      </c>
      <c r="C709" s="23" t="s">
        <v>139</v>
      </c>
      <c r="D709" s="23" t="s">
        <v>618</v>
      </c>
      <c r="E709" s="23" t="s">
        <v>31</v>
      </c>
      <c r="F709" s="24" t="n">
        <f aca="false">F710</f>
        <v>2200</v>
      </c>
      <c r="G709" s="24" t="n">
        <f aca="false">G710</f>
        <v>2200</v>
      </c>
      <c r="H709" s="24" t="n">
        <f aca="false">H710</f>
        <v>2200</v>
      </c>
    </row>
    <row r="710" customFormat="false" ht="12.75" hidden="false" customHeight="true" outlineLevel="0" collapsed="false">
      <c r="A710" s="32" t="s">
        <v>622</v>
      </c>
      <c r="B710" s="26" t="s">
        <v>588</v>
      </c>
      <c r="C710" s="27" t="s">
        <v>139</v>
      </c>
      <c r="D710" s="27" t="s">
        <v>618</v>
      </c>
      <c r="E710" s="27" t="s">
        <v>623</v>
      </c>
      <c r="F710" s="28" t="n">
        <v>2200</v>
      </c>
      <c r="G710" s="28" t="n">
        <v>2200</v>
      </c>
      <c r="H710" s="28" t="n">
        <v>2200</v>
      </c>
    </row>
    <row r="711" customFormat="false" ht="21.75" hidden="true" customHeight="true" outlineLevel="0" collapsed="false">
      <c r="A711" s="33" t="s">
        <v>144</v>
      </c>
      <c r="B711" s="22" t="s">
        <v>588</v>
      </c>
      <c r="C711" s="23" t="s">
        <v>139</v>
      </c>
      <c r="D711" s="23" t="s">
        <v>145</v>
      </c>
      <c r="E711" s="23" t="s">
        <v>31</v>
      </c>
      <c r="F711" s="31" t="n">
        <f aca="false">F712</f>
        <v>0</v>
      </c>
      <c r="G711" s="31" t="n">
        <f aca="false">G712</f>
        <v>0</v>
      </c>
      <c r="H711" s="31" t="n">
        <f aca="false">H712</f>
        <v>0</v>
      </c>
    </row>
    <row r="712" customFormat="false" ht="21.75" hidden="true" customHeight="true" outlineLevel="0" collapsed="false">
      <c r="A712" s="32" t="s">
        <v>622</v>
      </c>
      <c r="B712" s="22" t="s">
        <v>588</v>
      </c>
      <c r="C712" s="27" t="s">
        <v>139</v>
      </c>
      <c r="D712" s="27" t="s">
        <v>145</v>
      </c>
      <c r="E712" s="27" t="s">
        <v>623</v>
      </c>
      <c r="F712" s="28" t="n">
        <v>0</v>
      </c>
      <c r="G712" s="28" t="n">
        <v>0</v>
      </c>
      <c r="H712" s="28" t="n">
        <v>0</v>
      </c>
    </row>
    <row r="713" customFormat="false" ht="65.25" hidden="false" customHeight="true" outlineLevel="0" collapsed="false">
      <c r="A713" s="17" t="s">
        <v>624</v>
      </c>
      <c r="B713" s="22" t="s">
        <v>588</v>
      </c>
      <c r="C713" s="27" t="s">
        <v>139</v>
      </c>
      <c r="D713" s="27" t="s">
        <v>625</v>
      </c>
      <c r="E713" s="27"/>
      <c r="F713" s="28"/>
      <c r="G713" s="28" t="n">
        <f aca="false">G714</f>
        <v>600</v>
      </c>
      <c r="H713" s="28" t="n">
        <v>600</v>
      </c>
    </row>
    <row r="714" customFormat="false" ht="17.25" hidden="false" customHeight="true" outlineLevel="0" collapsed="false">
      <c r="A714" s="33" t="s">
        <v>626</v>
      </c>
      <c r="B714" s="22" t="s">
        <v>588</v>
      </c>
      <c r="C714" s="23" t="s">
        <v>139</v>
      </c>
      <c r="D714" s="23" t="s">
        <v>627</v>
      </c>
      <c r="E714" s="23" t="s">
        <v>31</v>
      </c>
      <c r="F714" s="31" t="n">
        <f aca="false">F715</f>
        <v>0</v>
      </c>
      <c r="G714" s="31" t="n">
        <f aca="false">G715</f>
        <v>600</v>
      </c>
      <c r="H714" s="28" t="n">
        <v>600</v>
      </c>
    </row>
    <row r="715" customFormat="false" ht="12.75" hidden="false" customHeight="true" outlineLevel="0" collapsed="false">
      <c r="A715" s="32" t="s">
        <v>628</v>
      </c>
      <c r="B715" s="22" t="s">
        <v>588</v>
      </c>
      <c r="C715" s="27" t="s">
        <v>139</v>
      </c>
      <c r="D715" s="27" t="s">
        <v>627</v>
      </c>
      <c r="E715" s="27" t="s">
        <v>623</v>
      </c>
      <c r="F715" s="28" t="n">
        <v>0</v>
      </c>
      <c r="G715" s="28" t="n">
        <v>600</v>
      </c>
      <c r="H715" s="28" t="n">
        <v>600</v>
      </c>
    </row>
    <row r="716" customFormat="false" ht="21" hidden="true" customHeight="true" outlineLevel="0" collapsed="false">
      <c r="A716" s="17" t="s">
        <v>146</v>
      </c>
      <c r="B716" s="18" t="s">
        <v>588</v>
      </c>
      <c r="C716" s="19" t="s">
        <v>147</v>
      </c>
      <c r="D716" s="19"/>
      <c r="E716" s="19"/>
      <c r="F716" s="20" t="n">
        <f aca="false">F717</f>
        <v>0</v>
      </c>
      <c r="G716" s="20" t="n">
        <f aca="false">G717</f>
        <v>0</v>
      </c>
      <c r="H716" s="28" t="n">
        <f aca="false">H717</f>
        <v>22471</v>
      </c>
    </row>
    <row r="717" customFormat="false" ht="56.25" hidden="true" customHeight="true" outlineLevel="0" collapsed="false">
      <c r="A717" s="33" t="s">
        <v>629</v>
      </c>
      <c r="B717" s="22" t="s">
        <v>588</v>
      </c>
      <c r="C717" s="23" t="s">
        <v>147</v>
      </c>
      <c r="D717" s="23" t="s">
        <v>630</v>
      </c>
      <c r="E717" s="23" t="s">
        <v>31</v>
      </c>
      <c r="F717" s="24" t="n">
        <f aca="false">F718</f>
        <v>0</v>
      </c>
      <c r="G717" s="24" t="n">
        <f aca="false">G718</f>
        <v>0</v>
      </c>
      <c r="H717" s="28" t="n">
        <f aca="false">H718</f>
        <v>22471</v>
      </c>
    </row>
    <row r="718" customFormat="false" ht="12.75" hidden="true" customHeight="true" outlineLevel="0" collapsed="false">
      <c r="A718" s="32" t="s">
        <v>622</v>
      </c>
      <c r="B718" s="22" t="s">
        <v>588</v>
      </c>
      <c r="C718" s="27" t="s">
        <v>147</v>
      </c>
      <c r="D718" s="27" t="s">
        <v>630</v>
      </c>
      <c r="E718" s="27" t="s">
        <v>623</v>
      </c>
      <c r="F718" s="28" t="n">
        <v>0</v>
      </c>
      <c r="G718" s="28" t="n">
        <v>0</v>
      </c>
      <c r="H718" s="28" t="n">
        <f aca="false">H719</f>
        <v>22471</v>
      </c>
    </row>
    <row r="719" customFormat="false" ht="12.75" hidden="true" customHeight="true" outlineLevel="0" collapsed="false">
      <c r="A719" s="17" t="s">
        <v>631</v>
      </c>
      <c r="B719" s="18" t="s">
        <v>588</v>
      </c>
      <c r="C719" s="19" t="s">
        <v>226</v>
      </c>
      <c r="D719" s="19"/>
      <c r="E719" s="19"/>
      <c r="F719" s="20" t="n">
        <f aca="false">F720</f>
        <v>0</v>
      </c>
      <c r="G719" s="20" t="n">
        <f aca="false">G720</f>
        <v>0</v>
      </c>
      <c r="H719" s="28" t="n">
        <f aca="false">H720</f>
        <v>22471</v>
      </c>
    </row>
    <row r="720" customFormat="false" ht="56.25" hidden="true" customHeight="true" outlineLevel="0" collapsed="false">
      <c r="A720" s="33" t="s">
        <v>629</v>
      </c>
      <c r="B720" s="22" t="s">
        <v>588</v>
      </c>
      <c r="C720" s="23" t="s">
        <v>226</v>
      </c>
      <c r="D720" s="23" t="s">
        <v>630</v>
      </c>
      <c r="E720" s="23" t="s">
        <v>31</v>
      </c>
      <c r="F720" s="24" t="n">
        <f aca="false">F721</f>
        <v>0</v>
      </c>
      <c r="G720" s="24" t="n">
        <f aca="false">G721</f>
        <v>0</v>
      </c>
      <c r="H720" s="28" t="n">
        <f aca="false">H721</f>
        <v>22471</v>
      </c>
    </row>
    <row r="721" customFormat="false" ht="67.5" hidden="true" customHeight="true" outlineLevel="0" collapsed="false">
      <c r="A721" s="32" t="s">
        <v>606</v>
      </c>
      <c r="B721" s="22" t="s">
        <v>588</v>
      </c>
      <c r="C721" s="27" t="s">
        <v>226</v>
      </c>
      <c r="D721" s="27" t="s">
        <v>630</v>
      </c>
      <c r="E721" s="27" t="s">
        <v>607</v>
      </c>
      <c r="F721" s="28" t="n">
        <v>0</v>
      </c>
      <c r="G721" s="28" t="n">
        <v>0</v>
      </c>
      <c r="H721" s="28" t="n">
        <f aca="false">H722</f>
        <v>22471</v>
      </c>
    </row>
    <row r="722" customFormat="false" ht="31.5" hidden="true" customHeight="true" outlineLevel="0" collapsed="false">
      <c r="A722" s="17" t="s">
        <v>192</v>
      </c>
      <c r="B722" s="18" t="s">
        <v>588</v>
      </c>
      <c r="C722" s="19" t="s">
        <v>193</v>
      </c>
      <c r="D722" s="19"/>
      <c r="E722" s="19"/>
      <c r="F722" s="20" t="n">
        <f aca="false">F723</f>
        <v>48.644</v>
      </c>
      <c r="G722" s="20" t="n">
        <f aca="false">G723</f>
        <v>0</v>
      </c>
      <c r="H722" s="28" t="n">
        <f aca="false">H723</f>
        <v>22471</v>
      </c>
    </row>
    <row r="723" customFormat="false" ht="22.5" hidden="true" customHeight="true" outlineLevel="0" collapsed="false">
      <c r="A723" s="33" t="s">
        <v>194</v>
      </c>
      <c r="B723" s="22" t="s">
        <v>588</v>
      </c>
      <c r="C723" s="23" t="s">
        <v>193</v>
      </c>
      <c r="D723" s="23" t="s">
        <v>195</v>
      </c>
      <c r="E723" s="23" t="s">
        <v>31</v>
      </c>
      <c r="F723" s="24" t="n">
        <f aca="false">F724</f>
        <v>48.644</v>
      </c>
      <c r="G723" s="24" t="n">
        <f aca="false">G724</f>
        <v>0</v>
      </c>
      <c r="H723" s="28" t="n">
        <f aca="false">H724</f>
        <v>22471</v>
      </c>
    </row>
    <row r="724" customFormat="false" ht="12.75" hidden="true" customHeight="true" outlineLevel="0" collapsed="false">
      <c r="A724" s="32" t="s">
        <v>72</v>
      </c>
      <c r="B724" s="22" t="s">
        <v>588</v>
      </c>
      <c r="C724" s="27" t="s">
        <v>193</v>
      </c>
      <c r="D724" s="27" t="s">
        <v>195</v>
      </c>
      <c r="E724" s="27" t="s">
        <v>73</v>
      </c>
      <c r="F724" s="28" t="n">
        <v>48.644</v>
      </c>
      <c r="G724" s="28" t="n">
        <v>0</v>
      </c>
      <c r="H724" s="28" t="n">
        <f aca="false">H725</f>
        <v>22471</v>
      </c>
    </row>
    <row r="725" customFormat="false" ht="44.25" hidden="false" customHeight="true" outlineLevel="0" collapsed="false">
      <c r="A725" s="29" t="s">
        <v>632</v>
      </c>
      <c r="B725" s="18" t="s">
        <v>588</v>
      </c>
      <c r="C725" s="39" t="s">
        <v>633</v>
      </c>
      <c r="D725" s="39"/>
      <c r="E725" s="39"/>
      <c r="F725" s="20" t="n">
        <f aca="false">F726+F730</f>
        <v>47487.7</v>
      </c>
      <c r="G725" s="20" t="n">
        <f aca="false">G726+G730</f>
        <v>23085.1</v>
      </c>
      <c r="H725" s="28" t="n">
        <v>22471</v>
      </c>
    </row>
    <row r="726" customFormat="false" ht="42" hidden="false" customHeight="true" outlineLevel="0" collapsed="false">
      <c r="A726" s="17" t="s">
        <v>634</v>
      </c>
      <c r="B726" s="18" t="s">
        <v>588</v>
      </c>
      <c r="C726" s="19" t="s">
        <v>635</v>
      </c>
      <c r="D726" s="19"/>
      <c r="E726" s="19"/>
      <c r="F726" s="20" t="n">
        <f aca="false">F727</f>
        <v>22830</v>
      </c>
      <c r="G726" s="20" t="n">
        <f aca="false">G727</f>
        <v>20792</v>
      </c>
      <c r="H726" s="28" t="n">
        <v>19730</v>
      </c>
    </row>
    <row r="727" customFormat="false" ht="12.75" hidden="false" customHeight="true" outlineLevel="0" collapsed="false">
      <c r="A727" s="33" t="s">
        <v>636</v>
      </c>
      <c r="B727" s="22" t="s">
        <v>588</v>
      </c>
      <c r="C727" s="23" t="s">
        <v>635</v>
      </c>
      <c r="D727" s="23" t="s">
        <v>637</v>
      </c>
      <c r="E727" s="23" t="s">
        <v>31</v>
      </c>
      <c r="F727" s="24" t="n">
        <f aca="false">F728</f>
        <v>22830</v>
      </c>
      <c r="G727" s="24" t="n">
        <f aca="false">G728</f>
        <v>20792</v>
      </c>
      <c r="H727" s="28" t="n">
        <v>19730</v>
      </c>
    </row>
    <row r="728" customFormat="false" ht="21.75" hidden="false" customHeight="true" outlineLevel="0" collapsed="false">
      <c r="A728" s="33" t="s">
        <v>638</v>
      </c>
      <c r="B728" s="22" t="s">
        <v>588</v>
      </c>
      <c r="C728" s="23" t="s">
        <v>635</v>
      </c>
      <c r="D728" s="23" t="s">
        <v>639</v>
      </c>
      <c r="E728" s="23" t="s">
        <v>31</v>
      </c>
      <c r="F728" s="24" t="n">
        <f aca="false">F729</f>
        <v>22830</v>
      </c>
      <c r="G728" s="24" t="n">
        <f aca="false">G729</f>
        <v>20792</v>
      </c>
      <c r="H728" s="28" t="n">
        <v>19730</v>
      </c>
    </row>
    <row r="729" customFormat="false" ht="12.75" hidden="false" customHeight="true" outlineLevel="0" collapsed="false">
      <c r="A729" s="32" t="s">
        <v>640</v>
      </c>
      <c r="B729" s="26" t="s">
        <v>588</v>
      </c>
      <c r="C729" s="27" t="s">
        <v>635</v>
      </c>
      <c r="D729" s="27" t="s">
        <v>639</v>
      </c>
      <c r="E729" s="27" t="s">
        <v>641</v>
      </c>
      <c r="F729" s="28" t="n">
        <v>22830</v>
      </c>
      <c r="G729" s="28" t="n">
        <v>20792</v>
      </c>
      <c r="H729" s="28" t="n">
        <v>19730</v>
      </c>
    </row>
    <row r="730" customFormat="false" ht="12.75" hidden="false" customHeight="true" outlineLevel="0" collapsed="false">
      <c r="A730" s="17" t="s">
        <v>642</v>
      </c>
      <c r="B730" s="18" t="s">
        <v>588</v>
      </c>
      <c r="C730" s="19" t="s">
        <v>643</v>
      </c>
      <c r="D730" s="19"/>
      <c r="E730" s="19"/>
      <c r="F730" s="20" t="n">
        <f aca="false">F731</f>
        <v>24657.7</v>
      </c>
      <c r="G730" s="20" t="n">
        <f aca="false">G731</f>
        <v>2293.1</v>
      </c>
      <c r="H730" s="28" t="n">
        <v>2741</v>
      </c>
    </row>
    <row r="731" customFormat="false" ht="12.75" hidden="false" customHeight="true" outlineLevel="0" collapsed="false">
      <c r="A731" s="33" t="s">
        <v>644</v>
      </c>
      <c r="B731" s="22" t="s">
        <v>588</v>
      </c>
      <c r="C731" s="23" t="s">
        <v>643</v>
      </c>
      <c r="D731" s="23" t="s">
        <v>645</v>
      </c>
      <c r="E731" s="23" t="s">
        <v>31</v>
      </c>
      <c r="F731" s="24" t="n">
        <f aca="false">F732</f>
        <v>24657.7</v>
      </c>
      <c r="G731" s="24" t="n">
        <f aca="false">G732</f>
        <v>2293.1</v>
      </c>
      <c r="H731" s="28" t="n">
        <v>2741</v>
      </c>
    </row>
    <row r="732" customFormat="false" ht="22.5" hidden="false" customHeight="true" outlineLevel="0" collapsed="false">
      <c r="A732" s="33" t="s">
        <v>646</v>
      </c>
      <c r="B732" s="22" t="s">
        <v>588</v>
      </c>
      <c r="C732" s="23" t="s">
        <v>643</v>
      </c>
      <c r="D732" s="23" t="s">
        <v>647</v>
      </c>
      <c r="E732" s="23" t="s">
        <v>31</v>
      </c>
      <c r="F732" s="24" t="n">
        <f aca="false">F733</f>
        <v>24657.7</v>
      </c>
      <c r="G732" s="24" t="n">
        <f aca="false">G733</f>
        <v>2293.1</v>
      </c>
      <c r="H732" s="28" t="n">
        <v>2741</v>
      </c>
    </row>
    <row r="733" customFormat="false" ht="12.75" hidden="false" customHeight="true" outlineLevel="0" collapsed="false">
      <c r="A733" s="32" t="s">
        <v>648</v>
      </c>
      <c r="B733" s="26" t="s">
        <v>588</v>
      </c>
      <c r="C733" s="27" t="s">
        <v>643</v>
      </c>
      <c r="D733" s="27" t="s">
        <v>647</v>
      </c>
      <c r="E733" s="27" t="s">
        <v>649</v>
      </c>
      <c r="F733" s="28" t="n">
        <v>24657.7</v>
      </c>
      <c r="G733" s="28" t="n">
        <v>2293.1</v>
      </c>
      <c r="H733" s="28" t="n">
        <v>2741</v>
      </c>
    </row>
    <row r="734" customFormat="false" ht="21.75" hidden="false" customHeight="true" outlineLevel="0" collapsed="false">
      <c r="A734" s="58" t="s">
        <v>650</v>
      </c>
      <c r="B734" s="59"/>
      <c r="C734" s="60"/>
      <c r="D734" s="60"/>
      <c r="E734" s="60"/>
      <c r="F734" s="61" t="e">
        <f aca="false">F654+F599+F485+F359+F301+F254+#REF!+F190+F172+F163+F30+F18+F604</f>
        <v>#REF!</v>
      </c>
      <c r="G734" s="61" t="n">
        <f aca="false">G654+G599+G485+G359+G301+G254+G190+G172+G163+G30+G18+G604</f>
        <v>619226.3</v>
      </c>
      <c r="H734" s="61" t="n">
        <v>626381.9</v>
      </c>
    </row>
    <row r="735" customFormat="false" ht="21.75" hidden="false" customHeight="true" outlineLevel="0" collapsed="false">
      <c r="A735" s="62"/>
      <c r="B735" s="62"/>
      <c r="C735" s="62"/>
      <c r="D735" s="62"/>
      <c r="E735" s="62"/>
    </row>
    <row r="736" customFormat="false" ht="21.75" hidden="false" customHeight="true" outlineLevel="0" collapsed="false">
      <c r="A736" s="62"/>
      <c r="B736" s="62"/>
      <c r="C736" s="62"/>
      <c r="D736" s="62"/>
      <c r="E736" s="62"/>
      <c r="F736" s="63" t="n">
        <v>2521.3</v>
      </c>
    </row>
    <row r="737" customFormat="false" ht="21.75" hidden="false" customHeight="true" outlineLevel="0" collapsed="false">
      <c r="A737" s="62"/>
      <c r="B737" s="62"/>
      <c r="C737" s="62"/>
      <c r="D737" s="62"/>
      <c r="E737" s="62"/>
      <c r="F737" s="64" t="e">
        <f aca="false">F736+F734</f>
        <v>#REF!</v>
      </c>
    </row>
    <row r="738" customFormat="false" ht="21.75" hidden="false" customHeight="true" outlineLevel="0" collapsed="false">
      <c r="A738" s="62"/>
      <c r="B738" s="62"/>
      <c r="C738" s="62"/>
      <c r="D738" s="62"/>
      <c r="E738" s="62"/>
    </row>
    <row r="739" customFormat="false" ht="21.75" hidden="false" customHeight="true" outlineLevel="0" collapsed="false">
      <c r="A739" s="62"/>
      <c r="B739" s="62"/>
      <c r="C739" s="62"/>
      <c r="D739" s="62"/>
      <c r="E739" s="62"/>
    </row>
    <row r="740" customFormat="false" ht="21.75" hidden="false" customHeight="true" outlineLevel="0" collapsed="false">
      <c r="A740" s="62"/>
      <c r="B740" s="62"/>
      <c r="C740" s="62"/>
      <c r="D740" s="62"/>
      <c r="E740" s="62"/>
    </row>
    <row r="741" customFormat="false" ht="21.75" hidden="false" customHeight="true" outlineLevel="0" collapsed="false">
      <c r="A741" s="62"/>
      <c r="B741" s="62"/>
      <c r="C741" s="62"/>
      <c r="D741" s="62"/>
      <c r="E741" s="62"/>
    </row>
    <row r="742" customFormat="false" ht="21.75" hidden="false" customHeight="true" outlineLevel="0" collapsed="false">
      <c r="A742" s="62"/>
      <c r="B742" s="62"/>
      <c r="C742" s="62"/>
      <c r="D742" s="62"/>
      <c r="E742" s="62"/>
    </row>
    <row r="743" customFormat="false" ht="21.75" hidden="false" customHeight="true" outlineLevel="0" collapsed="false">
      <c r="A743" s="62"/>
      <c r="B743" s="62"/>
      <c r="C743" s="62"/>
      <c r="D743" s="62"/>
      <c r="E743" s="62"/>
    </row>
    <row r="744" customFormat="false" ht="21.75" hidden="false" customHeight="true" outlineLevel="0" collapsed="false">
      <c r="A744" s="62"/>
      <c r="B744" s="62"/>
      <c r="C744" s="62"/>
      <c r="D744" s="62"/>
      <c r="E744" s="62"/>
    </row>
    <row r="745" customFormat="false" ht="21.75" hidden="false" customHeight="true" outlineLevel="0" collapsed="false">
      <c r="A745" s="62"/>
      <c r="B745" s="62"/>
      <c r="C745" s="62"/>
      <c r="D745" s="62"/>
      <c r="E745" s="62"/>
    </row>
    <row r="746" customFormat="false" ht="21.75" hidden="false" customHeight="true" outlineLevel="0" collapsed="false">
      <c r="A746" s="62"/>
      <c r="B746" s="62"/>
      <c r="C746" s="62"/>
      <c r="D746" s="62"/>
      <c r="E746" s="62"/>
    </row>
    <row r="747" customFormat="false" ht="21.75" hidden="false" customHeight="true" outlineLevel="0" collapsed="false">
      <c r="A747" s="62"/>
      <c r="B747" s="62"/>
      <c r="C747" s="62"/>
      <c r="D747" s="62"/>
      <c r="E747" s="62"/>
    </row>
    <row r="748" customFormat="false" ht="21.75" hidden="false" customHeight="true" outlineLevel="0" collapsed="false">
      <c r="A748" s="62"/>
      <c r="B748" s="62"/>
      <c r="C748" s="62"/>
      <c r="D748" s="62"/>
      <c r="E748" s="62"/>
    </row>
    <row r="749" customFormat="false" ht="21.75" hidden="false" customHeight="true" outlineLevel="0" collapsed="false">
      <c r="A749" s="62"/>
      <c r="B749" s="62"/>
      <c r="C749" s="62"/>
      <c r="D749" s="62"/>
      <c r="E749" s="62"/>
    </row>
    <row r="750" customFormat="false" ht="21.75" hidden="false" customHeight="true" outlineLevel="0" collapsed="false">
      <c r="A750" s="62"/>
      <c r="B750" s="62"/>
      <c r="C750" s="62"/>
      <c r="D750" s="62"/>
      <c r="E750" s="62"/>
    </row>
    <row r="751" customFormat="false" ht="21.75" hidden="false" customHeight="true" outlineLevel="0" collapsed="false">
      <c r="A751" s="62"/>
      <c r="B751" s="62"/>
      <c r="C751" s="62"/>
      <c r="D751" s="62"/>
      <c r="E751" s="62"/>
    </row>
    <row r="752" customFormat="false" ht="21.75" hidden="false" customHeight="true" outlineLevel="0" collapsed="false">
      <c r="A752" s="62"/>
      <c r="B752" s="62"/>
      <c r="C752" s="62"/>
      <c r="D752" s="62"/>
      <c r="E752" s="62"/>
    </row>
    <row r="753" customFormat="false" ht="21.75" hidden="false" customHeight="true" outlineLevel="0" collapsed="false">
      <c r="A753" s="62"/>
      <c r="B753" s="62"/>
      <c r="C753" s="62"/>
      <c r="D753" s="62"/>
      <c r="E753" s="62"/>
    </row>
  </sheetData>
  <mergeCells count="4">
    <mergeCell ref="A10:H10"/>
    <mergeCell ref="A15:A16"/>
    <mergeCell ref="B15:E15"/>
    <mergeCell ref="G15:H15"/>
  </mergeCells>
  <printOptions headings="false" gridLines="false" gridLinesSet="true" horizontalCentered="true" verticalCentered="false"/>
  <pageMargins left="0.354166666666667" right="0.157638888888889" top="0.559722222222222" bottom="0.3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6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8.28"/>
    <col collapsed="false" customWidth="true" hidden="true" outlineLevel="0" max="5" min="5" style="0" width="12.42"/>
    <col collapsed="false" customWidth="true" hidden="false" outlineLevel="0" max="7" min="6" style="0" width="12.42"/>
  </cols>
  <sheetData>
    <row r="1" customFormat="false" ht="12.75" hidden="false" customHeight="false" outlineLevel="0" collapsed="false">
      <c r="A1" s="62"/>
      <c r="B1" s="62"/>
      <c r="C1" s="62"/>
      <c r="D1" s="62"/>
      <c r="G1" s="1" t="s">
        <v>651</v>
      </c>
    </row>
    <row r="2" customFormat="false" ht="12.75" hidden="false" customHeight="false" outlineLevel="0" collapsed="false">
      <c r="A2" s="62"/>
      <c r="B2" s="62"/>
      <c r="C2" s="62"/>
      <c r="D2" s="62"/>
      <c r="G2" s="1" t="s">
        <v>1</v>
      </c>
    </row>
    <row r="3" customFormat="false" ht="12.75" hidden="false" customHeight="false" outlineLevel="0" collapsed="false">
      <c r="A3" s="62"/>
      <c r="B3" s="62"/>
      <c r="C3" s="62"/>
      <c r="D3" s="62"/>
      <c r="G3" s="1" t="s">
        <v>2</v>
      </c>
    </row>
    <row r="4" customFormat="false" ht="12.75" hidden="false" customHeight="false" outlineLevel="0" collapsed="false">
      <c r="A4" s="62"/>
      <c r="B4" s="62"/>
      <c r="C4" s="62"/>
      <c r="D4" s="62"/>
      <c r="G4" s="1" t="s">
        <v>3</v>
      </c>
    </row>
    <row r="5" customFormat="false" ht="12.75" hidden="false" customHeight="false" outlineLevel="0" collapsed="false">
      <c r="A5" s="62"/>
      <c r="B5" s="62"/>
      <c r="C5" s="62"/>
      <c r="D5" s="62"/>
      <c r="G5" s="1" t="s">
        <v>4</v>
      </c>
    </row>
    <row r="6" customFormat="false" ht="15.75" hidden="false" customHeight="false" outlineLevel="0" collapsed="false">
      <c r="A6" s="62"/>
      <c r="B6" s="62"/>
      <c r="C6" s="62"/>
      <c r="D6" s="62"/>
      <c r="G6" s="3" t="s">
        <v>5</v>
      </c>
    </row>
    <row r="7" customFormat="false" ht="12.75" hidden="false" customHeight="false" outlineLevel="0" collapsed="false">
      <c r="A7" s="62"/>
      <c r="B7" s="62"/>
      <c r="C7" s="62"/>
      <c r="D7" s="62"/>
      <c r="E7" s="1"/>
    </row>
    <row r="8" customFormat="false" ht="55.5" hidden="false" customHeight="true" outlineLevel="0" collapsed="false">
      <c r="A8" s="4" t="s">
        <v>652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5"/>
      <c r="B9" s="5"/>
      <c r="C9" s="5"/>
      <c r="D9" s="5"/>
      <c r="E9" s="5"/>
    </row>
    <row r="10" customFormat="false" ht="12.75" hidden="false" customHeight="false" outlineLevel="0" collapsed="false">
      <c r="A10" s="6"/>
      <c r="B10" s="6"/>
      <c r="C10" s="6"/>
      <c r="D10" s="6"/>
    </row>
    <row r="11" customFormat="false" ht="12.75" hidden="false" customHeight="false" outlineLevel="0" collapsed="false">
      <c r="A11" s="62"/>
      <c r="B11" s="62"/>
      <c r="C11" s="62"/>
      <c r="D11" s="62"/>
      <c r="G11" s="1" t="s">
        <v>7</v>
      </c>
    </row>
    <row r="12" customFormat="false" ht="12.75" hidden="false" customHeight="true" outlineLevel="0" collapsed="false">
      <c r="A12" s="57" t="s">
        <v>9</v>
      </c>
      <c r="B12" s="57"/>
      <c r="C12" s="57"/>
      <c r="D12" s="8" t="s">
        <v>8</v>
      </c>
      <c r="E12" s="10"/>
      <c r="F12" s="10" t="s">
        <v>10</v>
      </c>
      <c r="G12" s="10"/>
    </row>
    <row r="13" customFormat="false" ht="47.25" hidden="false" customHeight="true" outlineLevel="0" collapsed="false">
      <c r="A13" s="57" t="s">
        <v>12</v>
      </c>
      <c r="B13" s="57" t="s">
        <v>13</v>
      </c>
      <c r="C13" s="57" t="s">
        <v>14</v>
      </c>
      <c r="D13" s="8"/>
      <c r="E13" s="10"/>
      <c r="F13" s="11" t="s">
        <v>16</v>
      </c>
      <c r="G13" s="11" t="s">
        <v>17</v>
      </c>
    </row>
    <row r="14" customFormat="false" ht="12.75" hidden="false" customHeight="true" outlineLevel="0" collapsed="false">
      <c r="A14" s="65" t="s">
        <v>18</v>
      </c>
      <c r="B14" s="65" t="s">
        <v>19</v>
      </c>
      <c r="C14" s="65" t="s">
        <v>20</v>
      </c>
      <c r="D14" s="65" t="s">
        <v>21</v>
      </c>
      <c r="E14" s="12" t="s">
        <v>22</v>
      </c>
      <c r="F14" s="12" t="s">
        <v>22</v>
      </c>
      <c r="G14" s="12" t="s">
        <v>24</v>
      </c>
    </row>
    <row r="15" customFormat="false" ht="12.75" hidden="false" customHeight="false" outlineLevel="0" collapsed="false">
      <c r="A15" s="66" t="s">
        <v>653</v>
      </c>
      <c r="B15" s="66"/>
      <c r="C15" s="66"/>
      <c r="D15" s="67" t="s">
        <v>654</v>
      </c>
      <c r="E15" s="68" t="e">
        <f aca="false">E16+E19+E27+E40+E50+E55+E58+E37</f>
        <v>#REF!</v>
      </c>
      <c r="F15" s="68" t="n">
        <f aca="false">F16+F19+F27+F40+F50+F55+F58+F37</f>
        <v>40735.718</v>
      </c>
      <c r="G15" s="68" t="n">
        <f aca="false">G16+G19+G27+G40+G50+G55+G58+G37</f>
        <v>43711.677</v>
      </c>
    </row>
    <row r="16" customFormat="false" ht="31.5" hidden="false" customHeight="false" outlineLevel="0" collapsed="false">
      <c r="A16" s="19" t="s">
        <v>49</v>
      </c>
      <c r="B16" s="27"/>
      <c r="C16" s="27"/>
      <c r="D16" s="17" t="s">
        <v>48</v>
      </c>
      <c r="E16" s="53" t="n">
        <f aca="false">E17</f>
        <v>1211.766</v>
      </c>
      <c r="F16" s="53" t="n">
        <f aca="false">F17</f>
        <v>1037.272</v>
      </c>
      <c r="G16" s="53" t="n">
        <f aca="false">G17</f>
        <v>1131.789</v>
      </c>
    </row>
    <row r="17" customFormat="false" ht="12.75" hidden="false" customHeight="false" outlineLevel="0" collapsed="false">
      <c r="A17" s="23" t="s">
        <v>49</v>
      </c>
      <c r="B17" s="23" t="s">
        <v>51</v>
      </c>
      <c r="C17" s="23" t="s">
        <v>31</v>
      </c>
      <c r="D17" s="21" t="s">
        <v>50</v>
      </c>
      <c r="E17" s="69" t="n">
        <f aca="false">E18</f>
        <v>1211.766</v>
      </c>
      <c r="F17" s="69" t="n">
        <f aca="false">F18</f>
        <v>1037.272</v>
      </c>
      <c r="G17" s="69" t="n">
        <f aca="false">G18</f>
        <v>1131.789</v>
      </c>
    </row>
    <row r="18" customFormat="false" ht="22.5" hidden="false" customHeight="true" outlineLevel="0" collapsed="false">
      <c r="A18" s="27" t="s">
        <v>49</v>
      </c>
      <c r="B18" s="27" t="s">
        <v>51</v>
      </c>
      <c r="C18" s="27" t="s">
        <v>35</v>
      </c>
      <c r="D18" s="25" t="s">
        <v>34</v>
      </c>
      <c r="E18" s="70" t="n">
        <f aca="false">'5 ведомственная (2013)'!F30</f>
        <v>1211.766</v>
      </c>
      <c r="F18" s="70" t="n">
        <f aca="false">'7 ведомственная (2014 и 2015)'!G33</f>
        <v>1037.272</v>
      </c>
      <c r="G18" s="70" t="n">
        <f aca="false">'7 ведомственная (2014 и 2015)'!H33</f>
        <v>1131.789</v>
      </c>
    </row>
    <row r="19" customFormat="false" ht="52.5" hidden="false" customHeight="false" outlineLevel="0" collapsed="false">
      <c r="A19" s="19" t="s">
        <v>28</v>
      </c>
      <c r="B19" s="19"/>
      <c r="C19" s="19"/>
      <c r="D19" s="17" t="s">
        <v>655</v>
      </c>
      <c r="E19" s="53" t="e">
        <f aca="false">E20+E25</f>
        <v>#REF!</v>
      </c>
      <c r="F19" s="53" t="n">
        <f aca="false">F20+F25</f>
        <v>2145.618</v>
      </c>
      <c r="G19" s="53" t="n">
        <f aca="false">G20+G25</f>
        <v>2342.04</v>
      </c>
    </row>
    <row r="20" customFormat="false" ht="12.75" hidden="false" customHeight="false" outlineLevel="0" collapsed="false">
      <c r="A20" s="23" t="s">
        <v>28</v>
      </c>
      <c r="B20" s="23" t="s">
        <v>30</v>
      </c>
      <c r="C20" s="23" t="s">
        <v>31</v>
      </c>
      <c r="D20" s="21" t="s">
        <v>29</v>
      </c>
      <c r="E20" s="69" t="e">
        <f aca="false">#REF!</f>
        <v>#REF!</v>
      </c>
      <c r="F20" s="69" t="n">
        <f aca="false">F21+F23</f>
        <v>1392.826</v>
      </c>
      <c r="G20" s="69" t="n">
        <f aca="false">G21+G23</f>
        <v>1520.653</v>
      </c>
    </row>
    <row r="21" customFormat="false" ht="22.5" hidden="false" customHeight="false" outlineLevel="0" collapsed="false">
      <c r="A21" s="23" t="s">
        <v>28</v>
      </c>
      <c r="B21" s="23" t="s">
        <v>33</v>
      </c>
      <c r="C21" s="23" t="s">
        <v>31</v>
      </c>
      <c r="D21" s="21" t="s">
        <v>32</v>
      </c>
      <c r="E21" s="69" t="n">
        <f aca="false">E22</f>
        <v>1629.977</v>
      </c>
      <c r="F21" s="69" t="n">
        <f aca="false">F22</f>
        <v>1389.988</v>
      </c>
      <c r="G21" s="69" t="n">
        <f aca="false">G22</f>
        <v>1517.815</v>
      </c>
    </row>
    <row r="22" customFormat="false" ht="22.5" hidden="false" customHeight="false" outlineLevel="0" collapsed="false">
      <c r="A22" s="27" t="s">
        <v>28</v>
      </c>
      <c r="B22" s="27" t="s">
        <v>33</v>
      </c>
      <c r="C22" s="27" t="s">
        <v>35</v>
      </c>
      <c r="D22" s="25" t="s">
        <v>34</v>
      </c>
      <c r="E22" s="70" t="n">
        <f aca="false">'5 ведомственная (2013)'!F19</f>
        <v>1629.977</v>
      </c>
      <c r="F22" s="70" t="n">
        <f aca="false">'7 ведомственная (2014 и 2015)'!G22</f>
        <v>1389.988</v>
      </c>
      <c r="G22" s="70" t="n">
        <f aca="false">'7 ведомственная (2014 и 2015)'!H22</f>
        <v>1517.815</v>
      </c>
    </row>
    <row r="23" customFormat="false" ht="22.5" hidden="false" customHeight="false" outlineLevel="0" collapsed="false">
      <c r="A23" s="23" t="s">
        <v>28</v>
      </c>
      <c r="B23" s="23" t="s">
        <v>37</v>
      </c>
      <c r="C23" s="23" t="s">
        <v>31</v>
      </c>
      <c r="D23" s="21" t="s">
        <v>36</v>
      </c>
      <c r="E23" s="69" t="n">
        <f aca="false">E24</f>
        <v>2.838</v>
      </c>
      <c r="F23" s="69" t="n">
        <f aca="false">F24</f>
        <v>2.838</v>
      </c>
      <c r="G23" s="69" t="n">
        <f aca="false">G24</f>
        <v>2.838</v>
      </c>
    </row>
    <row r="24" customFormat="false" ht="22.5" hidden="false" customHeight="false" outlineLevel="0" collapsed="false">
      <c r="A24" s="27" t="s">
        <v>28</v>
      </c>
      <c r="B24" s="27" t="s">
        <v>37</v>
      </c>
      <c r="C24" s="27" t="s">
        <v>35</v>
      </c>
      <c r="D24" s="25" t="s">
        <v>34</v>
      </c>
      <c r="E24" s="70" t="n">
        <f aca="false">'5 ведомственная (2013)'!F21</f>
        <v>2.838</v>
      </c>
      <c r="F24" s="70" t="n">
        <f aca="false">'7 ведомственная (2014 и 2015)'!G24</f>
        <v>2.838</v>
      </c>
      <c r="G24" s="70" t="n">
        <f aca="false">'7 ведомственная (2014 и 2015)'!H24</f>
        <v>2.838</v>
      </c>
    </row>
    <row r="25" customFormat="false" ht="22.5" hidden="false" customHeight="false" outlineLevel="0" collapsed="false">
      <c r="A25" s="23" t="s">
        <v>28</v>
      </c>
      <c r="B25" s="23" t="s">
        <v>39</v>
      </c>
      <c r="C25" s="23" t="s">
        <v>31</v>
      </c>
      <c r="D25" s="21" t="s">
        <v>38</v>
      </c>
      <c r="E25" s="69" t="n">
        <f aca="false">E26</f>
        <v>879.43</v>
      </c>
      <c r="F25" s="69" t="n">
        <f aca="false">F26</f>
        <v>752.792</v>
      </c>
      <c r="G25" s="69" t="n">
        <f aca="false">G26</f>
        <v>821.387</v>
      </c>
    </row>
    <row r="26" customFormat="false" ht="22.5" hidden="false" customHeight="false" outlineLevel="0" collapsed="false">
      <c r="A26" s="27" t="s">
        <v>28</v>
      </c>
      <c r="B26" s="27" t="s">
        <v>39</v>
      </c>
      <c r="C26" s="27" t="s">
        <v>35</v>
      </c>
      <c r="D26" s="25" t="s">
        <v>34</v>
      </c>
      <c r="E26" s="70" t="n">
        <f aca="false">'5 ведомственная (2013)'!F23</f>
        <v>879.43</v>
      </c>
      <c r="F26" s="70" t="n">
        <f aca="false">'7 ведомственная (2014 и 2015)'!G26</f>
        <v>752.792</v>
      </c>
      <c r="G26" s="70" t="n">
        <f aca="false">'7 ведомственная (2014 и 2015)'!H26</f>
        <v>821.387</v>
      </c>
    </row>
    <row r="27" customFormat="false" ht="63.75" hidden="false" customHeight="false" outlineLevel="0" collapsed="false">
      <c r="A27" s="19" t="s">
        <v>53</v>
      </c>
      <c r="B27" s="27"/>
      <c r="C27" s="27"/>
      <c r="D27" s="17" t="s">
        <v>656</v>
      </c>
      <c r="E27" s="53" t="e">
        <f aca="false">E28</f>
        <v>#REF!</v>
      </c>
      <c r="F27" s="53" t="n">
        <f aca="false">F28</f>
        <v>16739.05</v>
      </c>
      <c r="G27" s="53" t="n">
        <f aca="false">G28</f>
        <v>18231.438</v>
      </c>
    </row>
    <row r="28" customFormat="false" ht="12.75" hidden="false" customHeight="false" outlineLevel="0" collapsed="false">
      <c r="A28" s="23" t="s">
        <v>53</v>
      </c>
      <c r="B28" s="23" t="s">
        <v>30</v>
      </c>
      <c r="C28" s="23" t="s">
        <v>31</v>
      </c>
      <c r="D28" s="21" t="s">
        <v>29</v>
      </c>
      <c r="E28" s="69" t="e">
        <f aca="false">#REF!</f>
        <v>#REF!</v>
      </c>
      <c r="F28" s="69" t="n">
        <f aca="false">F29+F31+F33+F35</f>
        <v>16739.05</v>
      </c>
      <c r="G28" s="69" t="n">
        <f aca="false">G29+G31+G33+G35</f>
        <v>18231.438</v>
      </c>
    </row>
    <row r="29" customFormat="false" ht="22.5" hidden="false" customHeight="false" outlineLevel="0" collapsed="false">
      <c r="A29" s="23" t="s">
        <v>53</v>
      </c>
      <c r="B29" s="23" t="s">
        <v>33</v>
      </c>
      <c r="C29" s="23" t="s">
        <v>31</v>
      </c>
      <c r="D29" s="21" t="s">
        <v>32</v>
      </c>
      <c r="E29" s="71" t="n">
        <f aca="false">E30</f>
        <v>19017.535</v>
      </c>
      <c r="F29" s="71" t="n">
        <f aca="false">F30</f>
        <v>16261.05</v>
      </c>
      <c r="G29" s="71" t="n">
        <f aca="false">G30</f>
        <v>17746.438</v>
      </c>
    </row>
    <row r="30" customFormat="false" ht="22.5" hidden="false" customHeight="false" outlineLevel="0" collapsed="false">
      <c r="A30" s="27" t="s">
        <v>53</v>
      </c>
      <c r="B30" s="27" t="s">
        <v>33</v>
      </c>
      <c r="C30" s="27" t="s">
        <v>35</v>
      </c>
      <c r="D30" s="25" t="s">
        <v>34</v>
      </c>
      <c r="E30" s="72" t="n">
        <f aca="false">'5 ведомственная (2013)'!F34</f>
        <v>19017.535</v>
      </c>
      <c r="F30" s="72" t="n">
        <f aca="false">'7 ведомственная (2014 и 2015)'!G37</f>
        <v>16261.05</v>
      </c>
      <c r="G30" s="72" t="n">
        <f aca="false">'7 ведомственная (2014 и 2015)'!H37</f>
        <v>17746.438</v>
      </c>
    </row>
    <row r="31" customFormat="false" ht="33.75" hidden="false" customHeight="false" outlineLevel="0" collapsed="false">
      <c r="A31" s="23" t="s">
        <v>53</v>
      </c>
      <c r="B31" s="23" t="s">
        <v>55</v>
      </c>
      <c r="C31" s="23" t="s">
        <v>31</v>
      </c>
      <c r="D31" s="73" t="s">
        <v>54</v>
      </c>
      <c r="E31" s="71" t="n">
        <f aca="false">E32</f>
        <v>342.9</v>
      </c>
      <c r="F31" s="71" t="n">
        <f aca="false">F32</f>
        <v>344.8</v>
      </c>
      <c r="G31" s="71" t="n">
        <f aca="false">G32</f>
        <v>346.8</v>
      </c>
    </row>
    <row r="32" customFormat="false" ht="22.5" hidden="false" customHeight="false" outlineLevel="0" collapsed="false">
      <c r="A32" s="27" t="s">
        <v>53</v>
      </c>
      <c r="B32" s="27" t="s">
        <v>55</v>
      </c>
      <c r="C32" s="27" t="s">
        <v>35</v>
      </c>
      <c r="D32" s="25" t="s">
        <v>34</v>
      </c>
      <c r="E32" s="72" t="n">
        <f aca="false">'5 ведомственная (2013)'!F36</f>
        <v>342.9</v>
      </c>
      <c r="F32" s="72" t="n">
        <f aca="false">'7 ведомственная (2014 и 2015)'!G39</f>
        <v>344.8</v>
      </c>
      <c r="G32" s="72" t="n">
        <f aca="false">'7 ведомственная (2014 и 2015)'!H39</f>
        <v>346.8</v>
      </c>
    </row>
    <row r="33" customFormat="false" ht="56.25" hidden="false" customHeight="false" outlineLevel="0" collapsed="false">
      <c r="A33" s="23" t="s">
        <v>53</v>
      </c>
      <c r="B33" s="23" t="s">
        <v>57</v>
      </c>
      <c r="C33" s="23" t="s">
        <v>31</v>
      </c>
      <c r="D33" s="33" t="s">
        <v>56</v>
      </c>
      <c r="E33" s="71" t="n">
        <f aca="false">E34</f>
        <v>38.2</v>
      </c>
      <c r="F33" s="71" t="n">
        <f aca="false">F34</f>
        <v>38.2</v>
      </c>
      <c r="G33" s="71" t="n">
        <f aca="false">G34</f>
        <v>38.2</v>
      </c>
    </row>
    <row r="34" customFormat="false" ht="22.5" hidden="false" customHeight="false" outlineLevel="0" collapsed="false">
      <c r="A34" s="27" t="s">
        <v>53</v>
      </c>
      <c r="B34" s="27" t="s">
        <v>57</v>
      </c>
      <c r="C34" s="27" t="s">
        <v>35</v>
      </c>
      <c r="D34" s="25" t="s">
        <v>34</v>
      </c>
      <c r="E34" s="72" t="n">
        <f aca="false">'5 ведомственная (2013)'!F38</f>
        <v>38.2</v>
      </c>
      <c r="F34" s="72" t="n">
        <f aca="false">'7 ведомственная (2014 и 2015)'!G41</f>
        <v>38.2</v>
      </c>
      <c r="G34" s="72" t="n">
        <f aca="false">'7 ведомственная (2014 и 2015)'!H41</f>
        <v>38.2</v>
      </c>
    </row>
    <row r="35" customFormat="false" ht="22.5" hidden="false" customHeight="false" outlineLevel="0" collapsed="false">
      <c r="A35" s="23" t="s">
        <v>53</v>
      </c>
      <c r="B35" s="23" t="s">
        <v>37</v>
      </c>
      <c r="C35" s="23" t="s">
        <v>31</v>
      </c>
      <c r="D35" s="21" t="s">
        <v>36</v>
      </c>
      <c r="E35" s="71" t="n">
        <f aca="false">E36</f>
        <v>90</v>
      </c>
      <c r="F35" s="71" t="n">
        <f aca="false">F36</f>
        <v>95</v>
      </c>
      <c r="G35" s="71" t="n">
        <f aca="false">G36</f>
        <v>100</v>
      </c>
    </row>
    <row r="36" customFormat="false" ht="22.5" hidden="false" customHeight="false" outlineLevel="0" collapsed="false">
      <c r="A36" s="27" t="s">
        <v>53</v>
      </c>
      <c r="B36" s="27" t="s">
        <v>37</v>
      </c>
      <c r="C36" s="27" t="s">
        <v>35</v>
      </c>
      <c r="D36" s="25" t="s">
        <v>34</v>
      </c>
      <c r="E36" s="72" t="n">
        <f aca="false">'5 ведомственная (2013)'!F40</f>
        <v>90</v>
      </c>
      <c r="F36" s="72" t="n">
        <f aca="false">'7 ведомственная (2014 и 2015)'!G43</f>
        <v>95</v>
      </c>
      <c r="G36" s="72" t="n">
        <f aca="false">'7 ведомственная (2014 и 2015)'!H43</f>
        <v>100</v>
      </c>
    </row>
    <row r="37" customFormat="false" ht="12.75" hidden="true" customHeight="false" outlineLevel="0" collapsed="false">
      <c r="A37" s="19" t="s">
        <v>59</v>
      </c>
      <c r="B37" s="19"/>
      <c r="C37" s="19"/>
      <c r="D37" s="29" t="s">
        <v>58</v>
      </c>
      <c r="E37" s="53" t="n">
        <f aca="false">E38</f>
        <v>0</v>
      </c>
      <c r="F37" s="53" t="n">
        <f aca="false">F38</f>
        <v>0</v>
      </c>
      <c r="G37" s="53" t="n">
        <f aca="false">G38</f>
        <v>0</v>
      </c>
    </row>
    <row r="38" customFormat="false" ht="56.25" hidden="true" customHeight="false" outlineLevel="0" collapsed="false">
      <c r="A38" s="23" t="s">
        <v>59</v>
      </c>
      <c r="B38" s="23" t="s">
        <v>61</v>
      </c>
      <c r="C38" s="23" t="s">
        <v>31</v>
      </c>
      <c r="D38" s="33" t="s">
        <v>60</v>
      </c>
      <c r="E38" s="71" t="n">
        <f aca="false">E39</f>
        <v>0</v>
      </c>
      <c r="F38" s="71" t="n">
        <f aca="false">F39</f>
        <v>0</v>
      </c>
      <c r="G38" s="71" t="n">
        <f aca="false">G39</f>
        <v>0</v>
      </c>
    </row>
    <row r="39" customFormat="false" ht="22.5" hidden="true" customHeight="false" outlineLevel="0" collapsed="false">
      <c r="A39" s="27" t="s">
        <v>59</v>
      </c>
      <c r="B39" s="27" t="s">
        <v>61</v>
      </c>
      <c r="C39" s="27" t="s">
        <v>35</v>
      </c>
      <c r="D39" s="32" t="s">
        <v>34</v>
      </c>
      <c r="E39" s="72" t="n">
        <f aca="false">'5 ведомственная (2013)'!F43</f>
        <v>0</v>
      </c>
      <c r="F39" s="72" t="n">
        <f aca="false">'5 ведомственная (2013)'!G43</f>
        <v>0</v>
      </c>
      <c r="G39" s="72" t="n">
        <f aca="false">'5 ведомственная (2013)'!H43</f>
        <v>0</v>
      </c>
    </row>
    <row r="40" customFormat="false" ht="42.75" hidden="false" customHeight="false" outlineLevel="0" collapsed="false">
      <c r="A40" s="19" t="s">
        <v>199</v>
      </c>
      <c r="B40" s="19"/>
      <c r="C40" s="19"/>
      <c r="D40" s="17" t="s">
        <v>198</v>
      </c>
      <c r="E40" s="53" t="e">
        <f aca="false">E41+E48</f>
        <v>#REF!</v>
      </c>
      <c r="F40" s="53" t="n">
        <f aca="false">F41+F48</f>
        <v>10771.536</v>
      </c>
      <c r="G40" s="53" t="n">
        <f aca="false">G41+G48</f>
        <v>11164.302</v>
      </c>
    </row>
    <row r="41" customFormat="false" ht="12.75" hidden="false" customHeight="false" outlineLevel="0" collapsed="false">
      <c r="A41" s="23" t="s">
        <v>199</v>
      </c>
      <c r="B41" s="23" t="s">
        <v>30</v>
      </c>
      <c r="C41" s="23" t="s">
        <v>31</v>
      </c>
      <c r="D41" s="21" t="s">
        <v>29</v>
      </c>
      <c r="E41" s="71" t="e">
        <f aca="false">#REF!</f>
        <v>#REF!</v>
      </c>
      <c r="F41" s="71" t="n">
        <f aca="false">F42+F44+F46</f>
        <v>10160.832</v>
      </c>
      <c r="G41" s="71" t="n">
        <f aca="false">G42+G44+G46</f>
        <v>10497.95</v>
      </c>
    </row>
    <row r="42" customFormat="false" ht="22.5" hidden="false" customHeight="false" outlineLevel="0" collapsed="false">
      <c r="A42" s="23" t="s">
        <v>199</v>
      </c>
      <c r="B42" s="23" t="s">
        <v>33</v>
      </c>
      <c r="C42" s="23" t="s">
        <v>31</v>
      </c>
      <c r="D42" s="21" t="s">
        <v>32</v>
      </c>
      <c r="E42" s="71" t="n">
        <f aca="false">E43</f>
        <v>4144.449</v>
      </c>
      <c r="F42" s="71" t="n">
        <f aca="false">F43</f>
        <v>3541.832</v>
      </c>
      <c r="G42" s="71" t="n">
        <f aca="false">G43</f>
        <v>3868.25</v>
      </c>
    </row>
    <row r="43" customFormat="false" ht="22.5" hidden="false" customHeight="false" outlineLevel="0" collapsed="false">
      <c r="A43" s="27" t="s">
        <v>199</v>
      </c>
      <c r="B43" s="27" t="s">
        <v>33</v>
      </c>
      <c r="C43" s="27" t="s">
        <v>35</v>
      </c>
      <c r="D43" s="25" t="s">
        <v>34</v>
      </c>
      <c r="E43" s="72" t="n">
        <f aca="false">'5 ведомственная (2013)'!F166+'5 ведомственная (2013)'!F655</f>
        <v>4144.449</v>
      </c>
      <c r="F43" s="72" t="n">
        <f aca="false">'7 ведомственная (2014 и 2015)'!G167+'7 ведомственная (2014 и 2015)'!G658</f>
        <v>3541.832</v>
      </c>
      <c r="G43" s="72" t="n">
        <f aca="false">'7 ведомственная (2014 и 2015)'!H167+'7 ведомственная (2014 и 2015)'!H658</f>
        <v>3868.25</v>
      </c>
    </row>
    <row r="44" customFormat="false" ht="33.75" hidden="false" customHeight="false" outlineLevel="0" collapsed="false">
      <c r="A44" s="23" t="s">
        <v>199</v>
      </c>
      <c r="B44" s="23" t="s">
        <v>590</v>
      </c>
      <c r="C44" s="23" t="s">
        <v>31</v>
      </c>
      <c r="D44" s="21" t="s">
        <v>589</v>
      </c>
      <c r="E44" s="71" t="n">
        <f aca="false">E45</f>
        <v>6568.4</v>
      </c>
      <c r="F44" s="71" t="n">
        <f aca="false">F45</f>
        <v>6578.6</v>
      </c>
      <c r="G44" s="71" t="n">
        <f aca="false">G45</f>
        <v>6589.3</v>
      </c>
    </row>
    <row r="45" customFormat="false" ht="22.5" hidden="false" customHeight="false" outlineLevel="0" collapsed="false">
      <c r="A45" s="27" t="s">
        <v>199</v>
      </c>
      <c r="B45" s="27" t="s">
        <v>590</v>
      </c>
      <c r="C45" s="27" t="s">
        <v>35</v>
      </c>
      <c r="D45" s="25" t="s">
        <v>34</v>
      </c>
      <c r="E45" s="72" t="n">
        <f aca="false">'5 ведомственная (2013)'!F657</f>
        <v>6568.4</v>
      </c>
      <c r="F45" s="72" t="n">
        <f aca="false">'7 ведомственная (2014 и 2015)'!G660</f>
        <v>6578.6</v>
      </c>
      <c r="G45" s="72" t="n">
        <f aca="false">'7 ведомственная (2014 и 2015)'!H660</f>
        <v>6589.3</v>
      </c>
    </row>
    <row r="46" customFormat="false" ht="22.5" hidden="false" customHeight="false" outlineLevel="0" collapsed="false">
      <c r="A46" s="23" t="s">
        <v>199</v>
      </c>
      <c r="B46" s="23" t="s">
        <v>37</v>
      </c>
      <c r="C46" s="23" t="s">
        <v>31</v>
      </c>
      <c r="D46" s="21" t="s">
        <v>36</v>
      </c>
      <c r="E46" s="71" t="n">
        <f aca="false">E47</f>
        <v>40.402</v>
      </c>
      <c r="F46" s="71" t="n">
        <f aca="false">F47</f>
        <v>40.4</v>
      </c>
      <c r="G46" s="71" t="n">
        <f aca="false">G47</f>
        <v>40.4</v>
      </c>
    </row>
    <row r="47" customFormat="false" ht="22.5" hidden="false" customHeight="false" outlineLevel="0" collapsed="false">
      <c r="A47" s="27" t="s">
        <v>199</v>
      </c>
      <c r="B47" s="27" t="s">
        <v>37</v>
      </c>
      <c r="C47" s="27" t="s">
        <v>35</v>
      </c>
      <c r="D47" s="25" t="s">
        <v>34</v>
      </c>
      <c r="E47" s="72" t="n">
        <f aca="false">'5 ведомственная (2013)'!F659+'5 ведомственная (2013)'!F168</f>
        <v>40.402</v>
      </c>
      <c r="F47" s="72" t="n">
        <f aca="false">'7 ведомственная (2014 и 2015)'!G662+'7 ведомственная (2014 и 2015)'!G169</f>
        <v>40.4</v>
      </c>
      <c r="G47" s="72" t="n">
        <f aca="false">'7 ведомственная (2014 и 2015)'!H662+'7 ведомственная (2014 и 2015)'!H169</f>
        <v>40.4</v>
      </c>
    </row>
    <row r="48" customFormat="false" ht="33.75" hidden="false" customHeight="false" outlineLevel="0" collapsed="false">
      <c r="A48" s="23" t="s">
        <v>199</v>
      </c>
      <c r="B48" s="23" t="s">
        <v>201</v>
      </c>
      <c r="C48" s="23" t="s">
        <v>31</v>
      </c>
      <c r="D48" s="33" t="s">
        <v>200</v>
      </c>
      <c r="E48" s="71" t="n">
        <f aca="false">E49</f>
        <v>713.439</v>
      </c>
      <c r="F48" s="71" t="n">
        <f aca="false">F49</f>
        <v>610.704</v>
      </c>
      <c r="G48" s="71" t="n">
        <f aca="false">G49</f>
        <v>666.352</v>
      </c>
    </row>
    <row r="49" customFormat="false" ht="22.5" hidden="false" customHeight="true" outlineLevel="0" collapsed="false">
      <c r="A49" s="27" t="s">
        <v>199</v>
      </c>
      <c r="B49" s="27" t="s">
        <v>201</v>
      </c>
      <c r="C49" s="27" t="s">
        <v>35</v>
      </c>
      <c r="D49" s="25" t="s">
        <v>34</v>
      </c>
      <c r="E49" s="72" t="n">
        <f aca="false">'5 ведомственная (2013)'!F170</f>
        <v>713.439</v>
      </c>
      <c r="F49" s="72" t="n">
        <f aca="false">'7 ведомственная (2014 и 2015)'!G171</f>
        <v>610.704</v>
      </c>
      <c r="G49" s="72" t="n">
        <f aca="false">'7 ведомственная (2014 и 2015)'!H171</f>
        <v>666.352</v>
      </c>
    </row>
    <row r="50" customFormat="false" ht="21" hidden="true" customHeight="false" outlineLevel="0" collapsed="false">
      <c r="A50" s="19" t="s">
        <v>63</v>
      </c>
      <c r="B50" s="19"/>
      <c r="C50" s="19"/>
      <c r="D50" s="29" t="s">
        <v>62</v>
      </c>
      <c r="E50" s="24" t="n">
        <f aca="false">E51</f>
        <v>0</v>
      </c>
      <c r="F50" s="24" t="n">
        <f aca="false">F51</f>
        <v>0</v>
      </c>
      <c r="G50" s="24" t="n">
        <f aca="false">G51</f>
        <v>0</v>
      </c>
    </row>
    <row r="51" customFormat="false" ht="22.5" hidden="true" customHeight="false" outlineLevel="0" collapsed="false">
      <c r="A51" s="23" t="s">
        <v>63</v>
      </c>
      <c r="B51" s="23" t="s">
        <v>65</v>
      </c>
      <c r="C51" s="23" t="s">
        <v>31</v>
      </c>
      <c r="D51" s="33" t="s">
        <v>64</v>
      </c>
      <c r="E51" s="28"/>
      <c r="F51" s="28"/>
      <c r="G51" s="28"/>
    </row>
    <row r="52" customFormat="false" ht="22.5" hidden="true" customHeight="false" outlineLevel="0" collapsed="false">
      <c r="A52" s="27" t="s">
        <v>63</v>
      </c>
      <c r="B52" s="27" t="s">
        <v>65</v>
      </c>
      <c r="C52" s="27" t="s">
        <v>35</v>
      </c>
      <c r="D52" s="25" t="s">
        <v>34</v>
      </c>
      <c r="E52" s="24" t="n">
        <f aca="false">E53</f>
        <v>0</v>
      </c>
      <c r="F52" s="24" t="n">
        <f aca="false">F53</f>
        <v>0</v>
      </c>
      <c r="G52" s="24" t="n">
        <f aca="false">G53</f>
        <v>0</v>
      </c>
    </row>
    <row r="53" customFormat="false" ht="22.5" hidden="true" customHeight="false" outlineLevel="0" collapsed="false">
      <c r="A53" s="23" t="s">
        <v>63</v>
      </c>
      <c r="B53" s="23" t="s">
        <v>67</v>
      </c>
      <c r="C53" s="23" t="s">
        <v>31</v>
      </c>
      <c r="D53" s="21" t="s">
        <v>66</v>
      </c>
      <c r="E53" s="28"/>
      <c r="F53" s="28"/>
      <c r="G53" s="28"/>
    </row>
    <row r="54" customFormat="false" ht="22.5" hidden="true" customHeight="false" outlineLevel="0" collapsed="false">
      <c r="A54" s="27" t="s">
        <v>63</v>
      </c>
      <c r="B54" s="27" t="s">
        <v>67</v>
      </c>
      <c r="C54" s="27" t="s">
        <v>35</v>
      </c>
      <c r="D54" s="25" t="s">
        <v>34</v>
      </c>
      <c r="E54" s="34" t="n">
        <f aca="false">E55</f>
        <v>500</v>
      </c>
      <c r="F54" s="34" t="n">
        <f aca="false">F55</f>
        <v>500</v>
      </c>
      <c r="G54" s="34" t="n">
        <f aca="false">G55</f>
        <v>500</v>
      </c>
    </row>
    <row r="55" customFormat="false" ht="24" hidden="false" customHeight="true" outlineLevel="0" collapsed="false">
      <c r="A55" s="39" t="s">
        <v>69</v>
      </c>
      <c r="B55" s="38"/>
      <c r="C55" s="38"/>
      <c r="D55" s="17" t="s">
        <v>68</v>
      </c>
      <c r="E55" s="53" t="n">
        <f aca="false">E56</f>
        <v>500</v>
      </c>
      <c r="F55" s="53" t="n">
        <f aca="false">F56</f>
        <v>500</v>
      </c>
      <c r="G55" s="53" t="n">
        <f aca="false">G56</f>
        <v>500</v>
      </c>
    </row>
    <row r="56" customFormat="false" ht="22.5" hidden="false" customHeight="true" outlineLevel="0" collapsed="false">
      <c r="A56" s="35" t="s">
        <v>69</v>
      </c>
      <c r="B56" s="35" t="s">
        <v>71</v>
      </c>
      <c r="C56" s="35" t="s">
        <v>31</v>
      </c>
      <c r="D56" s="33" t="s">
        <v>70</v>
      </c>
      <c r="E56" s="24" t="n">
        <f aca="false">E57</f>
        <v>500</v>
      </c>
      <c r="F56" s="24" t="n">
        <f aca="false">F57</f>
        <v>500</v>
      </c>
      <c r="G56" s="24" t="n">
        <f aca="false">G57</f>
        <v>500</v>
      </c>
    </row>
    <row r="57" customFormat="false" ht="23.25" hidden="false" customHeight="true" outlineLevel="0" collapsed="false">
      <c r="A57" s="38" t="s">
        <v>69</v>
      </c>
      <c r="B57" s="38" t="s">
        <v>71</v>
      </c>
      <c r="C57" s="38" t="s">
        <v>73</v>
      </c>
      <c r="D57" s="32" t="s">
        <v>72</v>
      </c>
      <c r="E57" s="72" t="n">
        <f aca="false">'5 ведомственная (2013)'!F51+'5 ведомственная (2013)'!F662</f>
        <v>500</v>
      </c>
      <c r="F57" s="72" t="n">
        <f aca="false">'7 ведомственная (2014 и 2015)'!G54+'7 ведомственная (2014 и 2015)'!G665</f>
        <v>500</v>
      </c>
      <c r="G57" s="72" t="n">
        <f aca="false">'7 ведомственная (2014 и 2015)'!H54+'7 ведомственная (2014 и 2015)'!H665</f>
        <v>500</v>
      </c>
    </row>
    <row r="58" customFormat="false" ht="21.75" hidden="false" customHeight="true" outlineLevel="0" collapsed="false">
      <c r="A58" s="19" t="s">
        <v>75</v>
      </c>
      <c r="B58" s="27"/>
      <c r="C58" s="27"/>
      <c r="D58" s="17" t="s">
        <v>323</v>
      </c>
      <c r="E58" s="53" t="n">
        <f aca="false">E59+E61+E72+E70+E68</f>
        <v>10948.596</v>
      </c>
      <c r="F58" s="53" t="n">
        <f aca="false">F59+F61+F72+F70+F68</f>
        <v>9542.242</v>
      </c>
      <c r="G58" s="53" t="n">
        <f aca="false">G59+G61+G72+G70+G68</f>
        <v>10342.108</v>
      </c>
    </row>
    <row r="59" customFormat="false" ht="22.5" hidden="true" customHeight="false" outlineLevel="0" collapsed="false">
      <c r="A59" s="23" t="s">
        <v>75</v>
      </c>
      <c r="B59" s="23" t="s">
        <v>77</v>
      </c>
      <c r="C59" s="23" t="s">
        <v>31</v>
      </c>
      <c r="D59" s="21" t="s">
        <v>76</v>
      </c>
      <c r="E59" s="24" t="n">
        <f aca="false">E60</f>
        <v>0</v>
      </c>
      <c r="F59" s="24" t="n">
        <f aca="false">F60</f>
        <v>0</v>
      </c>
      <c r="G59" s="24" t="n">
        <f aca="false">G60</f>
        <v>0</v>
      </c>
    </row>
    <row r="60" customFormat="false" ht="22.5" hidden="true" customHeight="false" outlineLevel="0" collapsed="false">
      <c r="A60" s="27" t="s">
        <v>75</v>
      </c>
      <c r="B60" s="27" t="s">
        <v>77</v>
      </c>
      <c r="C60" s="27" t="s">
        <v>35</v>
      </c>
      <c r="D60" s="25" t="s">
        <v>34</v>
      </c>
      <c r="E60" s="72" t="n">
        <f aca="false">'5 ведомственная (2013)'!F54</f>
        <v>0</v>
      </c>
      <c r="F60" s="72" t="n">
        <f aca="false">'5 ведомственная (2013)'!G54</f>
        <v>0</v>
      </c>
      <c r="G60" s="72" t="n">
        <f aca="false">'5 ведомственная (2013)'!H54</f>
        <v>0</v>
      </c>
    </row>
    <row r="61" customFormat="false" ht="12.75" hidden="false" customHeight="false" outlineLevel="0" collapsed="false">
      <c r="A61" s="23" t="s">
        <v>75</v>
      </c>
      <c r="B61" s="23" t="s">
        <v>30</v>
      </c>
      <c r="C61" s="23" t="s">
        <v>31</v>
      </c>
      <c r="D61" s="21" t="s">
        <v>29</v>
      </c>
      <c r="E61" s="24" t="n">
        <f aca="false">E62+E64+E66</f>
        <v>5897.6</v>
      </c>
      <c r="F61" s="24" t="n">
        <f aca="false">F62+F64+F66</f>
        <v>5062.149</v>
      </c>
      <c r="G61" s="24" t="n">
        <f aca="false">G62+G64+G66</f>
        <v>5516.018</v>
      </c>
    </row>
    <row r="62" customFormat="false" ht="22.5" hidden="false" customHeight="false" outlineLevel="0" collapsed="false">
      <c r="A62" s="23" t="s">
        <v>75</v>
      </c>
      <c r="B62" s="23" t="s">
        <v>33</v>
      </c>
      <c r="C62" s="23" t="s">
        <v>31</v>
      </c>
      <c r="D62" s="21" t="s">
        <v>32</v>
      </c>
      <c r="E62" s="71" t="n">
        <f aca="false">E63</f>
        <v>5792.3</v>
      </c>
      <c r="F62" s="71" t="n">
        <f aca="false">F63</f>
        <v>4955.049</v>
      </c>
      <c r="G62" s="71" t="n">
        <f aca="false">G63</f>
        <v>5407.018</v>
      </c>
    </row>
    <row r="63" customFormat="false" ht="22.5" hidden="false" customHeight="false" outlineLevel="0" collapsed="false">
      <c r="A63" s="27" t="s">
        <v>75</v>
      </c>
      <c r="B63" s="27" t="s">
        <v>33</v>
      </c>
      <c r="C63" s="27" t="s">
        <v>35</v>
      </c>
      <c r="D63" s="25" t="s">
        <v>34</v>
      </c>
      <c r="E63" s="72" t="n">
        <f aca="false">'5 ведомственная (2013)'!F303+'5 ведомственная (2013)'!F600+'5 ведомственная (2013)'!F667</f>
        <v>5792.3</v>
      </c>
      <c r="F63" s="72" t="n">
        <f aca="false">'7 ведомственная (2014 и 2015)'!G305</f>
        <v>4955.049</v>
      </c>
      <c r="G63" s="72" t="n">
        <f aca="false">'7 ведомственная (2014 и 2015)'!H305</f>
        <v>5407.018</v>
      </c>
    </row>
    <row r="64" customFormat="false" ht="22.5" hidden="false" customHeight="false" outlineLevel="0" collapsed="false">
      <c r="A64" s="23" t="s">
        <v>75</v>
      </c>
      <c r="B64" s="23" t="s">
        <v>37</v>
      </c>
      <c r="C64" s="23" t="s">
        <v>31</v>
      </c>
      <c r="D64" s="21" t="s">
        <v>36</v>
      </c>
      <c r="E64" s="71" t="n">
        <f aca="false">E65</f>
        <v>15</v>
      </c>
      <c r="F64" s="71" t="n">
        <f aca="false">F65</f>
        <v>16</v>
      </c>
      <c r="G64" s="71" t="n">
        <f aca="false">G65</f>
        <v>17</v>
      </c>
    </row>
    <row r="65" customFormat="false" ht="22.5" hidden="false" customHeight="false" outlineLevel="0" collapsed="false">
      <c r="A65" s="27" t="s">
        <v>75</v>
      </c>
      <c r="B65" s="27" t="s">
        <v>37</v>
      </c>
      <c r="C65" s="27" t="s">
        <v>35</v>
      </c>
      <c r="D65" s="25" t="s">
        <v>34</v>
      </c>
      <c r="E65" s="72" t="n">
        <f aca="false">'5 ведомственная (2013)'!F305</f>
        <v>15</v>
      </c>
      <c r="F65" s="72" t="n">
        <f aca="false">'7 ведомственная (2014 и 2015)'!G307</f>
        <v>16</v>
      </c>
      <c r="G65" s="72" t="n">
        <f aca="false">'7 ведомственная (2014 и 2015)'!H307</f>
        <v>17</v>
      </c>
    </row>
    <row r="66" customFormat="false" ht="45" hidden="false" customHeight="false" outlineLevel="0" collapsed="false">
      <c r="A66" s="23" t="s">
        <v>75</v>
      </c>
      <c r="B66" s="23" t="s">
        <v>79</v>
      </c>
      <c r="C66" s="23" t="s">
        <v>31</v>
      </c>
      <c r="D66" s="73" t="s">
        <v>78</v>
      </c>
      <c r="E66" s="71" t="n">
        <f aca="false">E67</f>
        <v>90.3</v>
      </c>
      <c r="F66" s="71" t="n">
        <f aca="false">F67</f>
        <v>91.1</v>
      </c>
      <c r="G66" s="71" t="n">
        <f aca="false">G67</f>
        <v>92</v>
      </c>
    </row>
    <row r="67" customFormat="false" ht="22.5" hidden="false" customHeight="false" outlineLevel="0" collapsed="false">
      <c r="A67" s="27" t="s">
        <v>75</v>
      </c>
      <c r="B67" s="27" t="s">
        <v>79</v>
      </c>
      <c r="C67" s="27" t="s">
        <v>35</v>
      </c>
      <c r="D67" s="25" t="s">
        <v>34</v>
      </c>
      <c r="E67" s="72" t="n">
        <f aca="false">'5 ведомственная (2013)'!F56</f>
        <v>90.3</v>
      </c>
      <c r="F67" s="72" t="n">
        <f aca="false">'7 ведомственная (2014 и 2015)'!G59</f>
        <v>91.1</v>
      </c>
      <c r="G67" s="72" t="n">
        <f aca="false">'7 ведомственная (2014 и 2015)'!H59</f>
        <v>92</v>
      </c>
    </row>
    <row r="68" customFormat="false" ht="33.75" hidden="false" customHeight="false" outlineLevel="0" collapsed="false">
      <c r="A68" s="23" t="s">
        <v>75</v>
      </c>
      <c r="B68" s="23" t="s">
        <v>81</v>
      </c>
      <c r="C68" s="23" t="s">
        <v>31</v>
      </c>
      <c r="D68" s="33" t="s">
        <v>80</v>
      </c>
      <c r="E68" s="71" t="n">
        <f aca="false">E69</f>
        <v>1000</v>
      </c>
      <c r="F68" s="71" t="n">
        <f aca="false">F69</f>
        <v>856</v>
      </c>
      <c r="G68" s="71" t="n">
        <f aca="false">G69</f>
        <v>934</v>
      </c>
    </row>
    <row r="69" customFormat="false" ht="22.5" hidden="false" customHeight="false" outlineLevel="0" collapsed="false">
      <c r="A69" s="27" t="s">
        <v>75</v>
      </c>
      <c r="B69" s="27" t="s">
        <v>81</v>
      </c>
      <c r="C69" s="27" t="s">
        <v>35</v>
      </c>
      <c r="D69" s="25" t="s">
        <v>34</v>
      </c>
      <c r="E69" s="72" t="n">
        <f aca="false">'5 ведомственная (2013)'!F58+'5 ведомственная (2013)'!F307+'5 ведомственная (2013)'!F604</f>
        <v>1000</v>
      </c>
      <c r="F69" s="72" t="n">
        <f aca="false">'7 ведомственная (2014 и 2015)'!G309</f>
        <v>856</v>
      </c>
      <c r="G69" s="72" t="n">
        <f aca="false">'7 ведомственная (2014 и 2015)'!H309</f>
        <v>934</v>
      </c>
    </row>
    <row r="70" customFormat="false" ht="22.5" hidden="false" customHeight="false" outlineLevel="0" collapsed="false">
      <c r="A70" s="23" t="s">
        <v>75</v>
      </c>
      <c r="B70" s="23" t="s">
        <v>83</v>
      </c>
      <c r="C70" s="23" t="s">
        <v>31</v>
      </c>
      <c r="D70" s="21" t="s">
        <v>82</v>
      </c>
      <c r="E70" s="71" t="n">
        <f aca="false">E71</f>
        <v>3550.996</v>
      </c>
      <c r="F70" s="71" t="n">
        <f aca="false">F71</f>
        <v>3274.093</v>
      </c>
      <c r="G70" s="71" t="n">
        <f aca="false">G71</f>
        <v>3542.09</v>
      </c>
    </row>
    <row r="71" customFormat="false" ht="22.5" hidden="false" customHeight="false" outlineLevel="0" collapsed="false">
      <c r="A71" s="27" t="s">
        <v>75</v>
      </c>
      <c r="B71" s="27" t="s">
        <v>83</v>
      </c>
      <c r="C71" s="27" t="s">
        <v>35</v>
      </c>
      <c r="D71" s="25" t="s">
        <v>34</v>
      </c>
      <c r="E71" s="72" t="n">
        <f aca="false">'5 ведомственная (2013)'!F669+'5 ведомственная (2013)'!F309+'5 ведомственная (2013)'!F60</f>
        <v>3550.996</v>
      </c>
      <c r="F71" s="72" t="n">
        <f aca="false">'7 ведомственная (2014 и 2015)'!G175+'7 ведомственная (2014 и 2015)'!G63</f>
        <v>3274.093</v>
      </c>
      <c r="G71" s="72" t="n">
        <f aca="false">'7 ведомственная (2014 и 2015)'!H175+'7 ведомственная (2014 и 2015)'!H63</f>
        <v>3542.09</v>
      </c>
    </row>
    <row r="72" customFormat="false" ht="22.5" hidden="false" customHeight="false" outlineLevel="0" collapsed="false">
      <c r="A72" s="23" t="s">
        <v>75</v>
      </c>
      <c r="B72" s="23" t="s">
        <v>85</v>
      </c>
      <c r="C72" s="23" t="s">
        <v>31</v>
      </c>
      <c r="D72" s="33" t="s">
        <v>84</v>
      </c>
      <c r="E72" s="71" t="n">
        <f aca="false">E75+E77</f>
        <v>500</v>
      </c>
      <c r="F72" s="71" t="n">
        <f aca="false">F75+F77+F73+F81</f>
        <v>350</v>
      </c>
      <c r="G72" s="71" t="n">
        <f aca="false">G75+G77+G73+G81</f>
        <v>350</v>
      </c>
    </row>
    <row r="73" customFormat="false" ht="33.75" hidden="false" customHeight="false" outlineLevel="0" collapsed="false">
      <c r="A73" s="22" t="s">
        <v>75</v>
      </c>
      <c r="B73" s="22" t="s">
        <v>87</v>
      </c>
      <c r="C73" s="22" t="s">
        <v>31</v>
      </c>
      <c r="D73" s="36" t="s">
        <v>86</v>
      </c>
      <c r="E73" s="71"/>
      <c r="F73" s="71" t="n">
        <f aca="false">F74</f>
        <v>250</v>
      </c>
      <c r="G73" s="71" t="n">
        <f aca="false">G74</f>
        <v>250</v>
      </c>
    </row>
    <row r="74" customFormat="false" ht="22.5" hidden="false" customHeight="false" outlineLevel="0" collapsed="false">
      <c r="A74" s="26" t="s">
        <v>75</v>
      </c>
      <c r="B74" s="26" t="s">
        <v>87</v>
      </c>
      <c r="C74" s="26" t="s">
        <v>35</v>
      </c>
      <c r="D74" s="37" t="s">
        <v>34</v>
      </c>
      <c r="E74" s="71"/>
      <c r="F74" s="72" t="n">
        <f aca="false">'7 ведомственная (2014 и 2015)'!G66</f>
        <v>250</v>
      </c>
      <c r="G74" s="72" t="n">
        <f aca="false">'7 ведомственная (2014 и 2015)'!H66</f>
        <v>250</v>
      </c>
    </row>
    <row r="75" customFormat="false" ht="33.75" hidden="true" customHeight="false" outlineLevel="0" collapsed="false">
      <c r="A75" s="23" t="s">
        <v>75</v>
      </c>
      <c r="B75" s="23" t="s">
        <v>89</v>
      </c>
      <c r="C75" s="23" t="s">
        <v>31</v>
      </c>
      <c r="D75" s="33" t="s">
        <v>88</v>
      </c>
      <c r="E75" s="71" t="n">
        <f aca="false">E76</f>
        <v>100</v>
      </c>
      <c r="F75" s="71" t="n">
        <f aca="false">F76</f>
        <v>0</v>
      </c>
      <c r="G75" s="71" t="n">
        <f aca="false">G76</f>
        <v>0</v>
      </c>
    </row>
    <row r="76" customFormat="false" ht="22.5" hidden="true" customHeight="false" outlineLevel="0" collapsed="false">
      <c r="A76" s="38" t="s">
        <v>75</v>
      </c>
      <c r="B76" s="38" t="s">
        <v>89</v>
      </c>
      <c r="C76" s="38" t="s">
        <v>35</v>
      </c>
      <c r="D76" s="25" t="s">
        <v>34</v>
      </c>
      <c r="E76" s="72" t="n">
        <f aca="false">'5 ведомственная (2013)'!F65</f>
        <v>100</v>
      </c>
      <c r="F76" s="72" t="n">
        <f aca="false">'7 ведомственная (2014 и 2015)'!G68</f>
        <v>0</v>
      </c>
      <c r="G76" s="72" t="n">
        <f aca="false">'7 ведомственная (2014 и 2015)'!H68</f>
        <v>0</v>
      </c>
    </row>
    <row r="77" customFormat="false" ht="22.5" hidden="true" customHeight="false" outlineLevel="0" collapsed="false">
      <c r="A77" s="23" t="s">
        <v>75</v>
      </c>
      <c r="B77" s="23" t="s">
        <v>325</v>
      </c>
      <c r="C77" s="23" t="s">
        <v>31</v>
      </c>
      <c r="D77" s="33" t="s">
        <v>324</v>
      </c>
      <c r="E77" s="71" t="n">
        <f aca="false">E78</f>
        <v>400</v>
      </c>
      <c r="F77" s="71" t="n">
        <f aca="false">F78</f>
        <v>0</v>
      </c>
      <c r="G77" s="71" t="n">
        <f aca="false">G78</f>
        <v>0</v>
      </c>
    </row>
    <row r="78" customFormat="false" ht="22.5" hidden="true" customHeight="false" outlineLevel="0" collapsed="false">
      <c r="A78" s="27" t="s">
        <v>75</v>
      </c>
      <c r="B78" s="27" t="s">
        <v>325</v>
      </c>
      <c r="C78" s="27" t="s">
        <v>35</v>
      </c>
      <c r="D78" s="25" t="s">
        <v>34</v>
      </c>
      <c r="E78" s="72" t="n">
        <f aca="false">'5 ведомственная (2013)'!F312</f>
        <v>400</v>
      </c>
      <c r="F78" s="72" t="n">
        <f aca="false">'5 ведомственная (2013)'!G312</f>
        <v>0</v>
      </c>
      <c r="G78" s="72" t="n">
        <f aca="false">'5 ведомственная (2013)'!H312</f>
        <v>0</v>
      </c>
    </row>
    <row r="79" customFormat="false" ht="22.5" hidden="true" customHeight="false" outlineLevel="0" collapsed="false">
      <c r="A79" s="23" t="s">
        <v>75</v>
      </c>
      <c r="B79" s="23" t="s">
        <v>327</v>
      </c>
      <c r="C79" s="23" t="s">
        <v>31</v>
      </c>
      <c r="D79" s="33" t="s">
        <v>326</v>
      </c>
      <c r="E79" s="71" t="n">
        <f aca="false">E80</f>
        <v>0</v>
      </c>
      <c r="F79" s="71" t="n">
        <f aca="false">F80</f>
        <v>0</v>
      </c>
      <c r="G79" s="71" t="n">
        <f aca="false">G80</f>
        <v>0</v>
      </c>
    </row>
    <row r="80" customFormat="false" ht="22.5" hidden="true" customHeight="false" outlineLevel="0" collapsed="false">
      <c r="A80" s="27" t="s">
        <v>75</v>
      </c>
      <c r="B80" s="27" t="s">
        <v>327</v>
      </c>
      <c r="C80" s="27" t="s">
        <v>35</v>
      </c>
      <c r="D80" s="25" t="s">
        <v>34</v>
      </c>
      <c r="E80" s="72" t="n">
        <f aca="false">'5 ведомственная (2013)'!F314</f>
        <v>0</v>
      </c>
      <c r="F80" s="72" t="n">
        <f aca="false">'5 ведомственная (2013)'!G314</f>
        <v>0</v>
      </c>
      <c r="G80" s="72" t="n">
        <f aca="false">'5 ведомственная (2013)'!H314</f>
        <v>0</v>
      </c>
    </row>
    <row r="81" customFormat="false" ht="33.75" hidden="false" customHeight="false" outlineLevel="0" collapsed="false">
      <c r="A81" s="35" t="s">
        <v>75</v>
      </c>
      <c r="B81" s="35" t="s">
        <v>91</v>
      </c>
      <c r="C81" s="35" t="s">
        <v>31</v>
      </c>
      <c r="D81" s="21" t="s">
        <v>90</v>
      </c>
      <c r="E81" s="72"/>
      <c r="F81" s="71" t="n">
        <f aca="false">F82</f>
        <v>100</v>
      </c>
      <c r="G81" s="71" t="n">
        <f aca="false">G82</f>
        <v>100</v>
      </c>
    </row>
    <row r="82" customFormat="false" ht="22.5" hidden="false" customHeight="false" outlineLevel="0" collapsed="false">
      <c r="A82" s="38" t="s">
        <v>75</v>
      </c>
      <c r="B82" s="38" t="s">
        <v>91</v>
      </c>
      <c r="C82" s="38" t="s">
        <v>35</v>
      </c>
      <c r="D82" s="25" t="s">
        <v>34</v>
      </c>
      <c r="E82" s="72"/>
      <c r="F82" s="72" t="n">
        <f aca="false">'7 ведомственная (2014 и 2015)'!G70</f>
        <v>100</v>
      </c>
      <c r="G82" s="72" t="n">
        <f aca="false">'7 ведомственная (2014 и 2015)'!H70</f>
        <v>100</v>
      </c>
    </row>
    <row r="83" customFormat="false" ht="29.25" hidden="false" customHeight="true" outlineLevel="0" collapsed="false">
      <c r="A83" s="15" t="s">
        <v>657</v>
      </c>
      <c r="B83" s="59"/>
      <c r="C83" s="59"/>
      <c r="D83" s="13" t="s">
        <v>658</v>
      </c>
      <c r="E83" s="74" t="n">
        <f aca="false">E84</f>
        <v>1221.9</v>
      </c>
      <c r="F83" s="74" t="n">
        <f aca="false">F84</f>
        <v>1257.2</v>
      </c>
      <c r="G83" s="74" t="n">
        <f aca="false">G84</f>
        <v>1259.9</v>
      </c>
    </row>
    <row r="84" customFormat="false" ht="29.25" hidden="false" customHeight="true" outlineLevel="0" collapsed="false">
      <c r="A84" s="19" t="s">
        <v>592</v>
      </c>
      <c r="B84" s="19"/>
      <c r="C84" s="19"/>
      <c r="D84" s="29" t="s">
        <v>591</v>
      </c>
      <c r="E84" s="72" t="n">
        <f aca="false">E85</f>
        <v>1221.9</v>
      </c>
      <c r="F84" s="53" t="n">
        <f aca="false">F85</f>
        <v>1257.2</v>
      </c>
      <c r="G84" s="53" t="n">
        <f aca="false">G85</f>
        <v>1259.9</v>
      </c>
    </row>
    <row r="85" customFormat="false" ht="33.75" hidden="false" customHeight="false" outlineLevel="0" collapsed="false">
      <c r="A85" s="23" t="s">
        <v>592</v>
      </c>
      <c r="B85" s="23" t="s">
        <v>594</v>
      </c>
      <c r="C85" s="23" t="s">
        <v>31</v>
      </c>
      <c r="D85" s="21" t="s">
        <v>593</v>
      </c>
      <c r="E85" s="72" t="n">
        <f aca="false">E86</f>
        <v>1221.9</v>
      </c>
      <c r="F85" s="71" t="n">
        <f aca="false">F86</f>
        <v>1257.2</v>
      </c>
      <c r="G85" s="71" t="n">
        <f aca="false">G86</f>
        <v>1259.9</v>
      </c>
    </row>
    <row r="86" customFormat="false" ht="29.25" hidden="false" customHeight="true" outlineLevel="0" collapsed="false">
      <c r="A86" s="27" t="s">
        <v>592</v>
      </c>
      <c r="B86" s="27" t="s">
        <v>594</v>
      </c>
      <c r="C86" s="27" t="s">
        <v>596</v>
      </c>
      <c r="D86" s="32" t="s">
        <v>595</v>
      </c>
      <c r="E86" s="72" t="n">
        <f aca="false">'5 ведомственная (2013)'!F672</f>
        <v>1221.9</v>
      </c>
      <c r="F86" s="72" t="n">
        <f aca="false">'7 ведомственная (2014 и 2015)'!G675</f>
        <v>1257.2</v>
      </c>
      <c r="G86" s="72" t="n">
        <f aca="false">'7 ведомственная (2014 и 2015)'!H675</f>
        <v>1259.9</v>
      </c>
    </row>
    <row r="87" customFormat="false" ht="36.75" hidden="false" customHeight="true" outlineLevel="0" collapsed="false">
      <c r="A87" s="15" t="s">
        <v>659</v>
      </c>
      <c r="B87" s="15"/>
      <c r="C87" s="15"/>
      <c r="D87" s="13" t="s">
        <v>660</v>
      </c>
      <c r="E87" s="74" t="n">
        <f aca="false">E88+E102+E106</f>
        <v>2538.9</v>
      </c>
      <c r="F87" s="74" t="n">
        <f aca="false">F88+F102+F106</f>
        <v>2647.5</v>
      </c>
      <c r="G87" s="74" t="n">
        <f aca="false">G88+G102+G106</f>
        <v>2631.5</v>
      </c>
    </row>
    <row r="88" customFormat="false" ht="12.75" hidden="true" customHeight="false" outlineLevel="0" collapsed="false">
      <c r="A88" s="19" t="s">
        <v>329</v>
      </c>
      <c r="B88" s="27"/>
      <c r="C88" s="27"/>
      <c r="D88" s="29" t="s">
        <v>328</v>
      </c>
      <c r="E88" s="53" t="n">
        <f aca="false">E89+E91+E93+E95+E97</f>
        <v>0</v>
      </c>
      <c r="F88" s="53" t="n">
        <f aca="false">F89+F91+F93+F95+F97</f>
        <v>0</v>
      </c>
      <c r="G88" s="53" t="n">
        <f aca="false">G89+G91+G93+G95+G97</f>
        <v>0</v>
      </c>
    </row>
    <row r="89" customFormat="false" ht="67.5" hidden="true" customHeight="false" outlineLevel="0" collapsed="false">
      <c r="A89" s="23" t="s">
        <v>329</v>
      </c>
      <c r="B89" s="23" t="s">
        <v>598</v>
      </c>
      <c r="C89" s="23" t="s">
        <v>31</v>
      </c>
      <c r="D89" s="21" t="s">
        <v>597</v>
      </c>
      <c r="E89" s="24" t="n">
        <f aca="false">E90</f>
        <v>0</v>
      </c>
      <c r="F89" s="24" t="n">
        <f aca="false">F90</f>
        <v>0</v>
      </c>
      <c r="G89" s="24" t="n">
        <f aca="false">G90</f>
        <v>0</v>
      </c>
    </row>
    <row r="90" customFormat="false" ht="33.75" hidden="true" customHeight="false" outlineLevel="0" collapsed="false">
      <c r="A90" s="27" t="s">
        <v>329</v>
      </c>
      <c r="B90" s="27" t="s">
        <v>598</v>
      </c>
      <c r="C90" s="27" t="s">
        <v>333</v>
      </c>
      <c r="D90" s="25" t="s">
        <v>332</v>
      </c>
      <c r="E90" s="72" t="n">
        <f aca="false">'5 ведомственная (2013)'!F675</f>
        <v>0</v>
      </c>
      <c r="F90" s="72" t="n">
        <f aca="false">'5 ведомственная (2013)'!G675</f>
        <v>0</v>
      </c>
      <c r="G90" s="72" t="n">
        <f aca="false">'5 ведомственная (2013)'!H675</f>
        <v>0</v>
      </c>
    </row>
    <row r="91" customFormat="false" ht="12.75" hidden="true" customHeight="false" outlineLevel="0" collapsed="false">
      <c r="A91" s="35" t="s">
        <v>329</v>
      </c>
      <c r="B91" s="35" t="s">
        <v>600</v>
      </c>
      <c r="C91" s="35" t="s">
        <v>31</v>
      </c>
      <c r="D91" s="21" t="s">
        <v>599</v>
      </c>
      <c r="E91" s="24" t="n">
        <f aca="false">E92</f>
        <v>0</v>
      </c>
      <c r="F91" s="24" t="n">
        <f aca="false">F92</f>
        <v>0</v>
      </c>
      <c r="G91" s="24" t="n">
        <f aca="false">G92</f>
        <v>0</v>
      </c>
    </row>
    <row r="92" customFormat="false" ht="11.25" hidden="true" customHeight="true" outlineLevel="0" collapsed="false">
      <c r="A92" s="38" t="s">
        <v>329</v>
      </c>
      <c r="B92" s="38" t="s">
        <v>600</v>
      </c>
      <c r="C92" s="38" t="s">
        <v>333</v>
      </c>
      <c r="D92" s="25" t="s">
        <v>332</v>
      </c>
      <c r="E92" s="72" t="n">
        <f aca="false">'5 ведомственная (2013)'!F677</f>
        <v>0</v>
      </c>
      <c r="F92" s="72" t="n">
        <f aca="false">'5 ведомственная (2013)'!G677</f>
        <v>0</v>
      </c>
      <c r="G92" s="72" t="n">
        <f aca="false">'5 ведомственная (2013)'!H677</f>
        <v>0</v>
      </c>
    </row>
    <row r="93" customFormat="false" ht="17.25" hidden="true" customHeight="true" outlineLevel="0" collapsed="false">
      <c r="A93" s="35" t="s">
        <v>329</v>
      </c>
      <c r="B93" s="35" t="s">
        <v>331</v>
      </c>
      <c r="C93" s="35" t="s">
        <v>31</v>
      </c>
      <c r="D93" s="21" t="s">
        <v>330</v>
      </c>
      <c r="E93" s="71" t="n">
        <f aca="false">E94</f>
        <v>0</v>
      </c>
      <c r="F93" s="71" t="n">
        <f aca="false">F94</f>
        <v>0</v>
      </c>
      <c r="G93" s="71" t="n">
        <f aca="false">G94</f>
        <v>0</v>
      </c>
    </row>
    <row r="94" customFormat="false" ht="33.75" hidden="true" customHeight="false" outlineLevel="0" collapsed="false">
      <c r="A94" s="38" t="s">
        <v>329</v>
      </c>
      <c r="B94" s="38" t="s">
        <v>331</v>
      </c>
      <c r="C94" s="38" t="s">
        <v>333</v>
      </c>
      <c r="D94" s="25" t="s">
        <v>332</v>
      </c>
      <c r="E94" s="72" t="n">
        <f aca="false">'5 ведомственная (2013)'!F679+'5 ведомственная (2013)'!F317</f>
        <v>0</v>
      </c>
      <c r="F94" s="72" t="n">
        <f aca="false">'5 ведомственная (2013)'!G679+'5 ведомственная (2013)'!G317</f>
        <v>0</v>
      </c>
      <c r="G94" s="72" t="n">
        <f aca="false">'5 ведомственная (2013)'!H679+'5 ведомственная (2013)'!H317</f>
        <v>0</v>
      </c>
    </row>
    <row r="95" customFormat="false" ht="33.75" hidden="true" customHeight="false" outlineLevel="0" collapsed="false">
      <c r="A95" s="35" t="s">
        <v>329</v>
      </c>
      <c r="B95" s="35" t="s">
        <v>602</v>
      </c>
      <c r="C95" s="35" t="s">
        <v>31</v>
      </c>
      <c r="D95" s="21" t="s">
        <v>601</v>
      </c>
      <c r="E95" s="71" t="n">
        <f aca="false">E96</f>
        <v>0</v>
      </c>
      <c r="F95" s="71" t="n">
        <f aca="false">F96</f>
        <v>0</v>
      </c>
      <c r="G95" s="71" t="n">
        <f aca="false">G96</f>
        <v>0</v>
      </c>
    </row>
    <row r="96" customFormat="false" ht="12.75" hidden="true" customHeight="false" outlineLevel="0" collapsed="false">
      <c r="A96" s="38" t="s">
        <v>329</v>
      </c>
      <c r="B96" s="38" t="s">
        <v>602</v>
      </c>
      <c r="C96" s="38" t="s">
        <v>45</v>
      </c>
      <c r="D96" s="25" t="s">
        <v>44</v>
      </c>
      <c r="E96" s="72" t="n">
        <f aca="false">'5 ведомственная (2013)'!F681</f>
        <v>0</v>
      </c>
      <c r="F96" s="72" t="n">
        <f aca="false">'5 ведомственная (2013)'!G681</f>
        <v>0</v>
      </c>
      <c r="G96" s="72" t="n">
        <f aca="false">'5 ведомственная (2013)'!H681</f>
        <v>0</v>
      </c>
    </row>
    <row r="97" customFormat="false" ht="22.5" hidden="true" customHeight="false" outlineLevel="0" collapsed="false">
      <c r="A97" s="35" t="s">
        <v>329</v>
      </c>
      <c r="B97" s="35" t="s">
        <v>85</v>
      </c>
      <c r="C97" s="35" t="s">
        <v>31</v>
      </c>
      <c r="D97" s="33" t="s">
        <v>84</v>
      </c>
      <c r="E97" s="71" t="n">
        <f aca="false">E98+E100</f>
        <v>0</v>
      </c>
      <c r="F97" s="71" t="n">
        <f aca="false">F98+F100</f>
        <v>0</v>
      </c>
      <c r="G97" s="71" t="n">
        <f aca="false">G98+G100</f>
        <v>0</v>
      </c>
    </row>
    <row r="98" customFormat="false" ht="33.75" hidden="true" customHeight="false" outlineLevel="0" collapsed="false">
      <c r="A98" s="35" t="s">
        <v>329</v>
      </c>
      <c r="B98" s="35" t="s">
        <v>87</v>
      </c>
      <c r="C98" s="35" t="s">
        <v>31</v>
      </c>
      <c r="D98" s="21" t="s">
        <v>603</v>
      </c>
      <c r="E98" s="71" t="n">
        <f aca="false">E99</f>
        <v>0</v>
      </c>
      <c r="F98" s="71" t="n">
        <f aca="false">F99</f>
        <v>0</v>
      </c>
      <c r="G98" s="71" t="n">
        <f aca="false">G99</f>
        <v>0</v>
      </c>
    </row>
    <row r="99" customFormat="false" ht="22.5" hidden="true" customHeight="false" outlineLevel="0" collapsed="false">
      <c r="A99" s="38" t="s">
        <v>329</v>
      </c>
      <c r="B99" s="38" t="s">
        <v>87</v>
      </c>
      <c r="C99" s="38" t="s">
        <v>35</v>
      </c>
      <c r="D99" s="25" t="s">
        <v>34</v>
      </c>
      <c r="E99" s="72" t="n">
        <f aca="false">'5 ведомственная (2013)'!F684</f>
        <v>0</v>
      </c>
      <c r="F99" s="72" t="n">
        <f aca="false">'5 ведомственная (2013)'!G684</f>
        <v>0</v>
      </c>
      <c r="G99" s="72" t="n">
        <f aca="false">'5 ведомственная (2013)'!H684</f>
        <v>0</v>
      </c>
    </row>
    <row r="100" customFormat="false" ht="33.75" hidden="true" customHeight="false" outlineLevel="0" collapsed="false">
      <c r="A100" s="35" t="s">
        <v>329</v>
      </c>
      <c r="B100" s="35" t="s">
        <v>605</v>
      </c>
      <c r="C100" s="35" t="s">
        <v>31</v>
      </c>
      <c r="D100" s="21" t="s">
        <v>604</v>
      </c>
      <c r="E100" s="71" t="n">
        <f aca="false">E101</f>
        <v>0</v>
      </c>
      <c r="F100" s="71" t="n">
        <f aca="false">F101</f>
        <v>0</v>
      </c>
      <c r="G100" s="71" t="n">
        <f aca="false">G101</f>
        <v>0</v>
      </c>
    </row>
    <row r="101" customFormat="false" ht="22.5" hidden="true" customHeight="false" outlineLevel="0" collapsed="false">
      <c r="A101" s="38" t="s">
        <v>329</v>
      </c>
      <c r="B101" s="38" t="s">
        <v>605</v>
      </c>
      <c r="C101" s="38" t="s">
        <v>35</v>
      </c>
      <c r="D101" s="25" t="s">
        <v>34</v>
      </c>
      <c r="E101" s="28" t="n">
        <f aca="false">'5 ведомственная (2013)'!F686</f>
        <v>0</v>
      </c>
      <c r="F101" s="28" t="n">
        <f aca="false">'5 ведомственная (2013)'!G686</f>
        <v>0</v>
      </c>
      <c r="G101" s="28" t="n">
        <f aca="false">'5 ведомственная (2013)'!H686</f>
        <v>0</v>
      </c>
    </row>
    <row r="102" customFormat="false" ht="12.75" hidden="false" customHeight="false" outlineLevel="0" collapsed="false">
      <c r="A102" s="39" t="s">
        <v>93</v>
      </c>
      <c r="B102" s="38"/>
      <c r="C102" s="38"/>
      <c r="D102" s="17" t="s">
        <v>92</v>
      </c>
      <c r="E102" s="53" t="n">
        <f aca="false">E103</f>
        <v>2038.9</v>
      </c>
      <c r="F102" s="53" t="n">
        <f aca="false">F103</f>
        <v>2147.5</v>
      </c>
      <c r="G102" s="53" t="n">
        <f aca="false">G103</f>
        <v>2131.5</v>
      </c>
    </row>
    <row r="103" customFormat="false" ht="22.5" hidden="false" customHeight="false" outlineLevel="0" collapsed="false">
      <c r="A103" s="23" t="s">
        <v>93</v>
      </c>
      <c r="B103" s="23" t="s">
        <v>95</v>
      </c>
      <c r="C103" s="23" t="s">
        <v>31</v>
      </c>
      <c r="D103" s="33" t="s">
        <v>94</v>
      </c>
      <c r="E103" s="71" t="n">
        <f aca="false">E104+E105</f>
        <v>2038.9</v>
      </c>
      <c r="F103" s="71" t="n">
        <f aca="false">F104+F105</f>
        <v>2147.5</v>
      </c>
      <c r="G103" s="71" t="n">
        <f aca="false">G104+G105</f>
        <v>2131.5</v>
      </c>
    </row>
    <row r="104" customFormat="false" ht="22.5" hidden="false" customHeight="false" outlineLevel="0" collapsed="false">
      <c r="A104" s="27" t="s">
        <v>93</v>
      </c>
      <c r="B104" s="27" t="s">
        <v>95</v>
      </c>
      <c r="C104" s="27" t="s">
        <v>35</v>
      </c>
      <c r="D104" s="32" t="s">
        <v>34</v>
      </c>
      <c r="E104" s="72" t="n">
        <f aca="false">'5 ведомственная (2013)'!F689+'5 ведомственная (2013)'!F70</f>
        <v>2038.9</v>
      </c>
      <c r="F104" s="72" t="n">
        <f aca="false">'7 ведомственная (2014 и 2015)'!G692+'7 ведомственная (2014 и 2015)'!G73</f>
        <v>2147.5</v>
      </c>
      <c r="G104" s="72" t="n">
        <f aca="false">'7 ведомственная (2014 и 2015)'!H692+'7 ведомственная (2014 и 2015)'!H73</f>
        <v>2131.5</v>
      </c>
    </row>
    <row r="105" customFormat="false" ht="12.75" hidden="false" customHeight="false" outlineLevel="0" collapsed="false">
      <c r="A105" s="27" t="s">
        <v>93</v>
      </c>
      <c r="B105" s="27" t="s">
        <v>95</v>
      </c>
      <c r="C105" s="27" t="s">
        <v>596</v>
      </c>
      <c r="D105" s="32" t="s">
        <v>595</v>
      </c>
      <c r="E105" s="72" t="n">
        <f aca="false">'5 ведомственная (2013)'!F690</f>
        <v>0</v>
      </c>
      <c r="F105" s="72" t="n">
        <f aca="false">'7 ведомственная (2014 и 2015)'!G693</f>
        <v>0</v>
      </c>
      <c r="G105" s="72" t="n">
        <f aca="false">'7 ведомственная (2014 и 2015)'!H693</f>
        <v>0</v>
      </c>
    </row>
    <row r="106" customFormat="false" ht="42" hidden="false" customHeight="false" outlineLevel="0" collapsed="false">
      <c r="A106" s="19" t="s">
        <v>97</v>
      </c>
      <c r="B106" s="19"/>
      <c r="C106" s="19"/>
      <c r="D106" s="17" t="s">
        <v>96</v>
      </c>
      <c r="E106" s="53" t="n">
        <f aca="false">E108</f>
        <v>500</v>
      </c>
      <c r="F106" s="53" t="n">
        <f aca="false">F107</f>
        <v>500</v>
      </c>
      <c r="G106" s="53" t="n">
        <f aca="false">G107</f>
        <v>500</v>
      </c>
    </row>
    <row r="107" customFormat="false" ht="22.5" hidden="false" customHeight="false" outlineLevel="0" collapsed="false">
      <c r="A107" s="23" t="s">
        <v>97</v>
      </c>
      <c r="B107" s="23" t="s">
        <v>85</v>
      </c>
      <c r="C107" s="23" t="s">
        <v>31</v>
      </c>
      <c r="D107" s="33" t="s">
        <v>84</v>
      </c>
      <c r="E107" s="53"/>
      <c r="F107" s="71" t="n">
        <f aca="false">F108</f>
        <v>500</v>
      </c>
      <c r="G107" s="71" t="n">
        <f aca="false">G108</f>
        <v>500</v>
      </c>
    </row>
    <row r="108" customFormat="false" ht="67.5" hidden="false" customHeight="false" outlineLevel="0" collapsed="false">
      <c r="A108" s="23" t="s">
        <v>97</v>
      </c>
      <c r="B108" s="23" t="s">
        <v>99</v>
      </c>
      <c r="C108" s="23" t="s">
        <v>31</v>
      </c>
      <c r="D108" s="33" t="s">
        <v>98</v>
      </c>
      <c r="E108" s="71" t="n">
        <f aca="false">E109</f>
        <v>500</v>
      </c>
      <c r="F108" s="71" t="n">
        <f aca="false">F109</f>
        <v>500</v>
      </c>
      <c r="G108" s="71" t="n">
        <f aca="false">G109</f>
        <v>500</v>
      </c>
    </row>
    <row r="109" customFormat="false" ht="22.5" hidden="false" customHeight="false" outlineLevel="0" collapsed="false">
      <c r="A109" s="27" t="s">
        <v>97</v>
      </c>
      <c r="B109" s="27" t="s">
        <v>99</v>
      </c>
      <c r="C109" s="27" t="s">
        <v>35</v>
      </c>
      <c r="D109" s="32" t="s">
        <v>34</v>
      </c>
      <c r="E109" s="72" t="n">
        <f aca="false">'5 ведомственная (2013)'!F74</f>
        <v>500</v>
      </c>
      <c r="F109" s="72" t="n">
        <f aca="false">'7 ведомственная (2014 и 2015)'!G77</f>
        <v>500</v>
      </c>
      <c r="G109" s="72" t="n">
        <f aca="false">'7 ведомственная (2014 и 2015)'!H77</f>
        <v>500</v>
      </c>
    </row>
    <row r="110" customFormat="false" ht="12.75" hidden="false" customHeight="false" outlineLevel="0" collapsed="false">
      <c r="A110" s="15" t="s">
        <v>661</v>
      </c>
      <c r="B110" s="15"/>
      <c r="C110" s="15"/>
      <c r="D110" s="13" t="s">
        <v>662</v>
      </c>
      <c r="E110" s="74" t="e">
        <f aca="false">E114+E127+E137+E140+E132</f>
        <v>#REF!</v>
      </c>
      <c r="F110" s="74" t="n">
        <f aca="false">F114+F127+F137+F140+F132+F111</f>
        <v>4185.712</v>
      </c>
      <c r="G110" s="74" t="n">
        <f aca="false">G114+G127+G137+G140+G132+G111</f>
        <v>3707.418</v>
      </c>
    </row>
    <row r="111" s="76" customFormat="true" ht="12.75" hidden="false" customHeight="false" outlineLevel="0" collapsed="false">
      <c r="A111" s="18" t="s">
        <v>101</v>
      </c>
      <c r="B111" s="18"/>
      <c r="C111" s="18"/>
      <c r="D111" s="40" t="s">
        <v>100</v>
      </c>
      <c r="E111" s="75"/>
      <c r="F111" s="75" t="n">
        <f aca="false">F112</f>
        <v>329.1</v>
      </c>
      <c r="G111" s="75" t="n">
        <f aca="false">G112</f>
        <v>332.7</v>
      </c>
    </row>
    <row r="112" s="78" customFormat="true" ht="22.5" hidden="false" customHeight="false" outlineLevel="0" collapsed="false">
      <c r="A112" s="22" t="s">
        <v>101</v>
      </c>
      <c r="B112" s="22" t="s">
        <v>103</v>
      </c>
      <c r="C112" s="22" t="s">
        <v>31</v>
      </c>
      <c r="D112" s="36" t="s">
        <v>102</v>
      </c>
      <c r="E112" s="77"/>
      <c r="F112" s="77" t="n">
        <f aca="false">F113</f>
        <v>329.1</v>
      </c>
      <c r="G112" s="77" t="n">
        <f aca="false">G113</f>
        <v>332.7</v>
      </c>
    </row>
    <row r="113" customFormat="false" ht="22.5" hidden="false" customHeight="false" outlineLevel="0" collapsed="false">
      <c r="A113" s="26" t="s">
        <v>101</v>
      </c>
      <c r="B113" s="26" t="s">
        <v>103</v>
      </c>
      <c r="C113" s="26" t="s">
        <v>35</v>
      </c>
      <c r="D113" s="37" t="s">
        <v>34</v>
      </c>
      <c r="E113" s="79"/>
      <c r="F113" s="79" t="n">
        <f aca="false">'7 ведомственная (2014 и 2015)'!G80</f>
        <v>329.1</v>
      </c>
      <c r="G113" s="79" t="n">
        <f aca="false">'7 ведомственная (2014 и 2015)'!H80</f>
        <v>332.7</v>
      </c>
    </row>
    <row r="114" customFormat="false" ht="22.5" hidden="false" customHeight="false" outlineLevel="0" collapsed="false">
      <c r="A114" s="19" t="s">
        <v>105</v>
      </c>
      <c r="B114" s="19"/>
      <c r="C114" s="19"/>
      <c r="D114" s="17" t="s">
        <v>204</v>
      </c>
      <c r="E114" s="53" t="e">
        <f aca="false">E115+E124</f>
        <v>#REF!</v>
      </c>
      <c r="F114" s="53" t="n">
        <f aca="false">F115+F124</f>
        <v>3256.612</v>
      </c>
      <c r="G114" s="53" t="n">
        <f aca="false">G115+G124</f>
        <v>3374.718</v>
      </c>
    </row>
    <row r="115" customFormat="false" ht="12.75" hidden="false" customHeight="false" outlineLevel="0" collapsed="false">
      <c r="A115" s="23" t="s">
        <v>105</v>
      </c>
      <c r="B115" s="23" t="s">
        <v>30</v>
      </c>
      <c r="C115" s="23" t="s">
        <v>31</v>
      </c>
      <c r="D115" s="21" t="s">
        <v>29</v>
      </c>
      <c r="E115" s="71" t="e">
        <f aca="false">#REF!</f>
        <v>#REF!</v>
      </c>
      <c r="F115" s="71" t="n">
        <f aca="false">F116+F118+F120+F122</f>
        <v>3256.612</v>
      </c>
      <c r="G115" s="71" t="n">
        <f aca="false">G116+G118+G120+G122</f>
        <v>3374.718</v>
      </c>
    </row>
    <row r="116" customFormat="false" ht="22.5" hidden="false" customHeight="false" outlineLevel="0" collapsed="false">
      <c r="A116" s="23" t="s">
        <v>105</v>
      </c>
      <c r="B116" s="23" t="s">
        <v>33</v>
      </c>
      <c r="C116" s="23" t="s">
        <v>31</v>
      </c>
      <c r="D116" s="21" t="s">
        <v>32</v>
      </c>
      <c r="E116" s="71" t="n">
        <f aca="false">E117</f>
        <v>1004.623</v>
      </c>
      <c r="F116" s="71" t="n">
        <f aca="false">F117</f>
        <v>831.312</v>
      </c>
      <c r="G116" s="71" t="n">
        <f aca="false">G117</f>
        <v>930.918</v>
      </c>
    </row>
    <row r="117" customFormat="false" ht="22.5" hidden="false" customHeight="false" outlineLevel="0" collapsed="false">
      <c r="A117" s="27" t="s">
        <v>105</v>
      </c>
      <c r="B117" s="27" t="s">
        <v>33</v>
      </c>
      <c r="C117" s="27" t="s">
        <v>35</v>
      </c>
      <c r="D117" s="25" t="s">
        <v>34</v>
      </c>
      <c r="E117" s="72" t="n">
        <f aca="false">'5 ведомственная (2013)'!F178</f>
        <v>1004.623</v>
      </c>
      <c r="F117" s="72" t="n">
        <f aca="false">'7 ведомственная (2014 и 2015)'!G179</f>
        <v>831.312</v>
      </c>
      <c r="G117" s="72" t="n">
        <f aca="false">'7 ведомственная (2014 и 2015)'!H179</f>
        <v>930.918</v>
      </c>
    </row>
    <row r="118" customFormat="false" ht="45" hidden="false" customHeight="false" outlineLevel="0" collapsed="false">
      <c r="A118" s="23" t="s">
        <v>105</v>
      </c>
      <c r="B118" s="23" t="s">
        <v>206</v>
      </c>
      <c r="C118" s="23" t="s">
        <v>31</v>
      </c>
      <c r="D118" s="21" t="s">
        <v>205</v>
      </c>
      <c r="E118" s="71" t="n">
        <f aca="false">E119</f>
        <v>2365.3</v>
      </c>
      <c r="F118" s="71" t="n">
        <f aca="false">F119</f>
        <v>2381.6</v>
      </c>
      <c r="G118" s="71" t="n">
        <f aca="false">G119</f>
        <v>2398.5</v>
      </c>
    </row>
    <row r="119" customFormat="false" ht="21.75" hidden="false" customHeight="true" outlineLevel="0" collapsed="false">
      <c r="A119" s="27" t="s">
        <v>105</v>
      </c>
      <c r="B119" s="27" t="s">
        <v>206</v>
      </c>
      <c r="C119" s="27" t="s">
        <v>35</v>
      </c>
      <c r="D119" s="25" t="s">
        <v>34</v>
      </c>
      <c r="E119" s="72" t="n">
        <f aca="false">'5 ведомственная (2013)'!F180</f>
        <v>2365.3</v>
      </c>
      <c r="F119" s="72" t="n">
        <f aca="false">'7 ведомственная (2014 и 2015)'!G181</f>
        <v>2381.6</v>
      </c>
      <c r="G119" s="72" t="n">
        <f aca="false">'7 ведомственная (2014 и 2015)'!H181</f>
        <v>2398.5</v>
      </c>
    </row>
    <row r="120" customFormat="false" ht="21.75" hidden="false" customHeight="true" outlineLevel="0" collapsed="false">
      <c r="A120" s="23" t="s">
        <v>105</v>
      </c>
      <c r="B120" s="23" t="s">
        <v>37</v>
      </c>
      <c r="C120" s="23" t="s">
        <v>31</v>
      </c>
      <c r="D120" s="21" t="s">
        <v>36</v>
      </c>
      <c r="E120" s="71" t="n">
        <f aca="false">E121</f>
        <v>6.7</v>
      </c>
      <c r="F120" s="71" t="n">
        <f aca="false">F121</f>
        <v>11.8</v>
      </c>
      <c r="G120" s="71" t="n">
        <f aca="false">G121</f>
        <v>11.8</v>
      </c>
    </row>
    <row r="121" customFormat="false" ht="21.75" hidden="false" customHeight="true" outlineLevel="0" collapsed="false">
      <c r="A121" s="27" t="s">
        <v>105</v>
      </c>
      <c r="B121" s="27" t="s">
        <v>37</v>
      </c>
      <c r="C121" s="27" t="s">
        <v>35</v>
      </c>
      <c r="D121" s="25" t="s">
        <v>34</v>
      </c>
      <c r="E121" s="72" t="n">
        <f aca="false">'5 ведомственная (2013)'!F182</f>
        <v>6.7</v>
      </c>
      <c r="F121" s="72" t="n">
        <f aca="false">'7 ведомственная (2014 и 2015)'!G183</f>
        <v>11.8</v>
      </c>
      <c r="G121" s="72" t="n">
        <f aca="false">'7 ведомственная (2014 и 2015)'!H183</f>
        <v>11.8</v>
      </c>
    </row>
    <row r="122" customFormat="false" ht="45" hidden="false" customHeight="false" outlineLevel="0" collapsed="false">
      <c r="A122" s="23" t="s">
        <v>105</v>
      </c>
      <c r="B122" s="23" t="s">
        <v>107</v>
      </c>
      <c r="C122" s="23" t="s">
        <v>31</v>
      </c>
      <c r="D122" s="33" t="s">
        <v>106</v>
      </c>
      <c r="E122" s="71" t="n">
        <f aca="false">E123</f>
        <v>30.4</v>
      </c>
      <c r="F122" s="71" t="n">
        <f aca="false">F123</f>
        <v>31.9</v>
      </c>
      <c r="G122" s="71" t="n">
        <f aca="false">G123</f>
        <v>33.5</v>
      </c>
    </row>
    <row r="123" customFormat="false" ht="22.5" hidden="false" customHeight="false" outlineLevel="0" collapsed="false">
      <c r="A123" s="27" t="s">
        <v>105</v>
      </c>
      <c r="B123" s="27" t="s">
        <v>107</v>
      </c>
      <c r="C123" s="27" t="s">
        <v>35</v>
      </c>
      <c r="D123" s="32" t="s">
        <v>34</v>
      </c>
      <c r="E123" s="72" t="n">
        <f aca="false">'5 ведомственная (2013)'!F80</f>
        <v>30.4</v>
      </c>
      <c r="F123" s="72" t="n">
        <f aca="false">'7 ведомственная (2014 и 2015)'!G83</f>
        <v>31.9</v>
      </c>
      <c r="G123" s="72" t="n">
        <f aca="false">'7 ведомственная (2014 и 2015)'!H83</f>
        <v>33.5</v>
      </c>
    </row>
    <row r="124" customFormat="false" ht="21.75" hidden="true" customHeight="true" outlineLevel="0" collapsed="false">
      <c r="A124" s="22" t="s">
        <v>105</v>
      </c>
      <c r="B124" s="22" t="s">
        <v>85</v>
      </c>
      <c r="C124" s="22" t="s">
        <v>31</v>
      </c>
      <c r="D124" s="21" t="s">
        <v>84</v>
      </c>
      <c r="E124" s="71" t="n">
        <f aca="false">E125</f>
        <v>0</v>
      </c>
      <c r="F124" s="71" t="n">
        <f aca="false">F125</f>
        <v>0</v>
      </c>
      <c r="G124" s="71" t="n">
        <f aca="false">G125</f>
        <v>0</v>
      </c>
    </row>
    <row r="125" customFormat="false" ht="33.75" hidden="true" customHeight="false" outlineLevel="0" collapsed="false">
      <c r="A125" s="23" t="s">
        <v>105</v>
      </c>
      <c r="B125" s="23" t="s">
        <v>209</v>
      </c>
      <c r="C125" s="23" t="s">
        <v>31</v>
      </c>
      <c r="D125" s="33" t="s">
        <v>208</v>
      </c>
      <c r="E125" s="71" t="n">
        <f aca="false">E126</f>
        <v>0</v>
      </c>
      <c r="F125" s="71" t="n">
        <f aca="false">F126</f>
        <v>0</v>
      </c>
      <c r="G125" s="71" t="n">
        <f aca="false">G126</f>
        <v>0</v>
      </c>
    </row>
    <row r="126" customFormat="false" ht="22.5" hidden="true" customHeight="false" outlineLevel="0" collapsed="false">
      <c r="A126" s="27" t="s">
        <v>105</v>
      </c>
      <c r="B126" s="27" t="s">
        <v>209</v>
      </c>
      <c r="C126" s="27" t="s">
        <v>35</v>
      </c>
      <c r="D126" s="25" t="s">
        <v>34</v>
      </c>
      <c r="E126" s="72" t="n">
        <f aca="false">'5 ведомственная (2013)'!F185</f>
        <v>0</v>
      </c>
      <c r="F126" s="72" t="n">
        <f aca="false">'5 ведомственная (2013)'!G185</f>
        <v>0</v>
      </c>
      <c r="G126" s="72" t="n">
        <f aca="false">'5 ведомственная (2013)'!H185</f>
        <v>0</v>
      </c>
    </row>
    <row r="127" customFormat="false" ht="0.75" hidden="true" customHeight="true" outlineLevel="0" collapsed="false">
      <c r="A127" s="19" t="s">
        <v>663</v>
      </c>
      <c r="B127" s="80"/>
      <c r="C127" s="80"/>
      <c r="D127" s="17" t="s">
        <v>664</v>
      </c>
      <c r="E127" s="20" t="n">
        <f aca="false">E128+E130</f>
        <v>0</v>
      </c>
      <c r="F127" s="20" t="n">
        <f aca="false">F128+F130</f>
        <v>0</v>
      </c>
      <c r="G127" s="20" t="n">
        <f aca="false">G128+G130</f>
        <v>0</v>
      </c>
    </row>
    <row r="128" customFormat="false" ht="22.5" hidden="true" customHeight="false" outlineLevel="0" collapsed="false">
      <c r="A128" s="23" t="s">
        <v>663</v>
      </c>
      <c r="B128" s="23" t="s">
        <v>665</v>
      </c>
      <c r="C128" s="23" t="s">
        <v>31</v>
      </c>
      <c r="D128" s="33" t="s">
        <v>666</v>
      </c>
      <c r="E128" s="24" t="n">
        <f aca="false">E129</f>
        <v>0</v>
      </c>
      <c r="F128" s="24" t="n">
        <f aca="false">F129</f>
        <v>0</v>
      </c>
      <c r="G128" s="24" t="n">
        <f aca="false">G129</f>
        <v>0</v>
      </c>
    </row>
    <row r="129" customFormat="false" ht="22.5" hidden="true" customHeight="false" outlineLevel="0" collapsed="false">
      <c r="A129" s="27" t="s">
        <v>663</v>
      </c>
      <c r="B129" s="27" t="s">
        <v>665</v>
      </c>
      <c r="C129" s="27" t="s">
        <v>35</v>
      </c>
      <c r="D129" s="32" t="s">
        <v>34</v>
      </c>
      <c r="E129" s="28" t="n">
        <f aca="false">E130</f>
        <v>0</v>
      </c>
      <c r="F129" s="28" t="n">
        <f aca="false">F130</f>
        <v>0</v>
      </c>
      <c r="G129" s="28" t="n">
        <f aca="false">G130</f>
        <v>0</v>
      </c>
    </row>
    <row r="130" customFormat="false" ht="22.5" hidden="true" customHeight="false" outlineLevel="0" collapsed="false">
      <c r="A130" s="27" t="s">
        <v>663</v>
      </c>
      <c r="B130" s="27" t="s">
        <v>334</v>
      </c>
      <c r="C130" s="27" t="s">
        <v>31</v>
      </c>
      <c r="D130" s="47" t="s">
        <v>326</v>
      </c>
      <c r="E130" s="24" t="n">
        <f aca="false">E131</f>
        <v>0</v>
      </c>
      <c r="F130" s="24" t="n">
        <f aca="false">F131</f>
        <v>0</v>
      </c>
      <c r="G130" s="24" t="n">
        <f aca="false">G131</f>
        <v>0</v>
      </c>
    </row>
    <row r="131" customFormat="false" ht="22.5" hidden="true" customHeight="false" outlineLevel="0" collapsed="false">
      <c r="A131" s="27" t="s">
        <v>663</v>
      </c>
      <c r="B131" s="27" t="s">
        <v>334</v>
      </c>
      <c r="C131" s="27" t="s">
        <v>35</v>
      </c>
      <c r="D131" s="32" t="s">
        <v>34</v>
      </c>
      <c r="E131" s="24"/>
      <c r="F131" s="24"/>
      <c r="G131" s="24"/>
    </row>
    <row r="132" customFormat="false" ht="12.75" hidden="true" customHeight="false" outlineLevel="0" collapsed="false">
      <c r="A132" s="19" t="s">
        <v>109</v>
      </c>
      <c r="B132" s="19"/>
      <c r="C132" s="19"/>
      <c r="D132" s="17" t="s">
        <v>108</v>
      </c>
      <c r="E132" s="20" t="n">
        <f aca="false">E133</f>
        <v>0</v>
      </c>
      <c r="F132" s="20" t="n">
        <f aca="false">F133</f>
        <v>0</v>
      </c>
      <c r="G132" s="20" t="n">
        <f aca="false">G133</f>
        <v>0</v>
      </c>
    </row>
    <row r="133" customFormat="false" ht="45" hidden="true" customHeight="false" outlineLevel="0" collapsed="false">
      <c r="A133" s="23" t="s">
        <v>109</v>
      </c>
      <c r="B133" s="23" t="s">
        <v>111</v>
      </c>
      <c r="C133" s="23" t="s">
        <v>31</v>
      </c>
      <c r="D133" s="33" t="s">
        <v>110</v>
      </c>
      <c r="E133" s="24" t="n">
        <f aca="false">E134</f>
        <v>0</v>
      </c>
      <c r="F133" s="24" t="n">
        <f aca="false">F134</f>
        <v>0</v>
      </c>
      <c r="G133" s="24" t="n">
        <f aca="false">G134</f>
        <v>0</v>
      </c>
    </row>
    <row r="134" customFormat="false" ht="12.75" hidden="true" customHeight="false" outlineLevel="0" collapsed="false">
      <c r="A134" s="27" t="s">
        <v>109</v>
      </c>
      <c r="B134" s="27" t="s">
        <v>111</v>
      </c>
      <c r="C134" s="27" t="s">
        <v>113</v>
      </c>
      <c r="D134" s="32" t="s">
        <v>112</v>
      </c>
      <c r="E134" s="72" t="n">
        <f aca="false">'5 ведомственная (2013)'!F607</f>
        <v>0</v>
      </c>
      <c r="F134" s="72" t="n">
        <f aca="false">'5 ведомственная (2013)'!G607</f>
        <v>0</v>
      </c>
      <c r="G134" s="72" t="n">
        <f aca="false">'5 ведомственная (2013)'!H607</f>
        <v>0</v>
      </c>
    </row>
    <row r="135" customFormat="false" ht="22.5" hidden="true" customHeight="false" outlineLevel="0" collapsed="false">
      <c r="A135" s="23" t="s">
        <v>109</v>
      </c>
      <c r="B135" s="23" t="s">
        <v>565</v>
      </c>
      <c r="C135" s="23" t="s">
        <v>31</v>
      </c>
      <c r="D135" s="33" t="s">
        <v>564</v>
      </c>
      <c r="E135" s="71" t="n">
        <f aca="false">E136</f>
        <v>0</v>
      </c>
      <c r="F135" s="71" t="n">
        <f aca="false">F136</f>
        <v>0</v>
      </c>
      <c r="G135" s="71" t="n">
        <f aca="false">G136</f>
        <v>0</v>
      </c>
    </row>
    <row r="136" customFormat="false" ht="24" hidden="true" customHeight="true" outlineLevel="0" collapsed="false">
      <c r="A136" s="27" t="s">
        <v>109</v>
      </c>
      <c r="B136" s="27" t="s">
        <v>565</v>
      </c>
      <c r="C136" s="27" t="s">
        <v>35</v>
      </c>
      <c r="D136" s="25" t="s">
        <v>34</v>
      </c>
      <c r="E136" s="72" t="n">
        <f aca="false">'5 ведомственная (2013)'!F609</f>
        <v>0</v>
      </c>
      <c r="F136" s="72" t="n">
        <f aca="false">'5 ведомственная (2013)'!G609</f>
        <v>0</v>
      </c>
      <c r="G136" s="72" t="n">
        <f aca="false">'5 ведомственная (2013)'!H609</f>
        <v>0</v>
      </c>
    </row>
    <row r="137" customFormat="false" ht="24" hidden="true" customHeight="true" outlineLevel="0" collapsed="false">
      <c r="A137" s="19" t="s">
        <v>115</v>
      </c>
      <c r="B137" s="19"/>
      <c r="C137" s="19"/>
      <c r="D137" s="17" t="s">
        <v>114</v>
      </c>
      <c r="E137" s="53" t="n">
        <f aca="false">E138</f>
        <v>0</v>
      </c>
      <c r="F137" s="53" t="n">
        <f aca="false">F138</f>
        <v>0</v>
      </c>
      <c r="G137" s="53" t="n">
        <f aca="false">G138</f>
        <v>0</v>
      </c>
    </row>
    <row r="138" customFormat="false" ht="45" hidden="true" customHeight="false" outlineLevel="0" collapsed="false">
      <c r="A138" s="23" t="s">
        <v>115</v>
      </c>
      <c r="B138" s="23" t="s">
        <v>117</v>
      </c>
      <c r="C138" s="23" t="s">
        <v>31</v>
      </c>
      <c r="D138" s="33" t="s">
        <v>116</v>
      </c>
      <c r="E138" s="71" t="n">
        <f aca="false">E139</f>
        <v>0</v>
      </c>
      <c r="F138" s="71" t="n">
        <f aca="false">F139</f>
        <v>0</v>
      </c>
      <c r="G138" s="71" t="n">
        <f aca="false">G139</f>
        <v>0</v>
      </c>
    </row>
    <row r="139" customFormat="false" ht="24" hidden="true" customHeight="true" outlineLevel="0" collapsed="false">
      <c r="A139" s="27" t="s">
        <v>115</v>
      </c>
      <c r="B139" s="27" t="s">
        <v>117</v>
      </c>
      <c r="C139" s="27" t="s">
        <v>35</v>
      </c>
      <c r="D139" s="25" t="s">
        <v>34</v>
      </c>
      <c r="E139" s="72" t="n">
        <f aca="false">'5 ведомственная (2013)'!F86</f>
        <v>0</v>
      </c>
      <c r="F139" s="72" t="n">
        <f aca="false">'5 ведомственная (2013)'!G86</f>
        <v>0</v>
      </c>
      <c r="G139" s="72" t="n">
        <f aca="false">'5 ведомственная (2013)'!H86</f>
        <v>0</v>
      </c>
    </row>
    <row r="140" customFormat="false" ht="20.25" hidden="false" customHeight="true" outlineLevel="0" collapsed="false">
      <c r="A140" s="19" t="s">
        <v>119</v>
      </c>
      <c r="B140" s="19"/>
      <c r="C140" s="19"/>
      <c r="D140" s="17" t="s">
        <v>118</v>
      </c>
      <c r="E140" s="53" t="n">
        <f aca="false">E145+E148+E143</f>
        <v>600</v>
      </c>
      <c r="F140" s="53" t="n">
        <f aca="false">F145+F147+F143</f>
        <v>600</v>
      </c>
      <c r="G140" s="53" t="n">
        <f aca="false">G145+G147+G143</f>
        <v>0</v>
      </c>
    </row>
    <row r="141" customFormat="false" ht="22.5" hidden="true" customHeight="false" outlineLevel="0" collapsed="false">
      <c r="A141" s="23" t="s">
        <v>119</v>
      </c>
      <c r="B141" s="23" t="s">
        <v>121</v>
      </c>
      <c r="C141" s="23" t="s">
        <v>31</v>
      </c>
      <c r="D141" s="33" t="s">
        <v>120</v>
      </c>
      <c r="E141" s="71" t="n">
        <f aca="false">E142</f>
        <v>0</v>
      </c>
      <c r="F141" s="71" t="n">
        <f aca="false">F142</f>
        <v>0</v>
      </c>
      <c r="G141" s="71" t="n">
        <f aca="false">G142</f>
        <v>0</v>
      </c>
    </row>
    <row r="142" customFormat="false" ht="22.5" hidden="true" customHeight="false" outlineLevel="0" collapsed="false">
      <c r="A142" s="27" t="s">
        <v>119</v>
      </c>
      <c r="B142" s="27" t="s">
        <v>121</v>
      </c>
      <c r="C142" s="27" t="s">
        <v>35</v>
      </c>
      <c r="D142" s="32" t="s">
        <v>34</v>
      </c>
      <c r="E142" s="72" t="n">
        <f aca="false">'5 ведомственная (2013)'!F89</f>
        <v>0</v>
      </c>
      <c r="F142" s="72" t="n">
        <f aca="false">'5 ведомственная (2013)'!G89</f>
        <v>0</v>
      </c>
      <c r="G142" s="72" t="n">
        <f aca="false">'5 ведомственная (2013)'!H89</f>
        <v>0</v>
      </c>
    </row>
    <row r="143" customFormat="false" ht="22.5" hidden="true" customHeight="false" outlineLevel="0" collapsed="false">
      <c r="A143" s="23" t="s">
        <v>119</v>
      </c>
      <c r="B143" s="23" t="s">
        <v>211</v>
      </c>
      <c r="C143" s="23" t="s">
        <v>31</v>
      </c>
      <c r="D143" s="21" t="s">
        <v>210</v>
      </c>
      <c r="E143" s="24" t="n">
        <f aca="false">E144</f>
        <v>0</v>
      </c>
      <c r="F143" s="24" t="n">
        <f aca="false">F144</f>
        <v>0</v>
      </c>
      <c r="G143" s="24" t="n">
        <f aca="false">G144</f>
        <v>0</v>
      </c>
    </row>
    <row r="144" customFormat="false" ht="22.5" hidden="true" customHeight="false" outlineLevel="0" collapsed="false">
      <c r="A144" s="27" t="s">
        <v>119</v>
      </c>
      <c r="B144" s="27" t="s">
        <v>211</v>
      </c>
      <c r="C144" s="27" t="s">
        <v>35</v>
      </c>
      <c r="D144" s="25" t="s">
        <v>34</v>
      </c>
      <c r="E144" s="28" t="n">
        <f aca="false">'5 ведомственная (2013)'!F188</f>
        <v>0</v>
      </c>
      <c r="F144" s="28" t="n">
        <f aca="false">'5 ведомственная (2013)'!G188</f>
        <v>0</v>
      </c>
      <c r="G144" s="28" t="n">
        <f aca="false">'5 ведомственная (2013)'!H188</f>
        <v>0</v>
      </c>
    </row>
    <row r="145" customFormat="false" ht="45" hidden="true" customHeight="false" outlineLevel="0" collapsed="false">
      <c r="A145" s="23" t="s">
        <v>119</v>
      </c>
      <c r="B145" s="23" t="s">
        <v>123</v>
      </c>
      <c r="C145" s="23" t="s">
        <v>31</v>
      </c>
      <c r="D145" s="33" t="s">
        <v>122</v>
      </c>
      <c r="E145" s="71" t="n">
        <f aca="false">E146</f>
        <v>0</v>
      </c>
      <c r="F145" s="71" t="n">
        <f aca="false">F146</f>
        <v>0</v>
      </c>
      <c r="G145" s="71" t="n">
        <f aca="false">G146</f>
        <v>0</v>
      </c>
    </row>
    <row r="146" customFormat="false" ht="22.5" hidden="true" customHeight="false" outlineLevel="0" collapsed="false">
      <c r="A146" s="27" t="s">
        <v>119</v>
      </c>
      <c r="B146" s="27" t="s">
        <v>123</v>
      </c>
      <c r="C146" s="27" t="s">
        <v>35</v>
      </c>
      <c r="D146" s="25" t="s">
        <v>34</v>
      </c>
      <c r="E146" s="72" t="n">
        <f aca="false">'5 ведомственная (2013)'!F91</f>
        <v>0</v>
      </c>
      <c r="F146" s="72" t="n">
        <f aca="false">'5 ведомственная (2013)'!G91</f>
        <v>0</v>
      </c>
      <c r="G146" s="72" t="n">
        <f aca="false">'5 ведомственная (2013)'!H91</f>
        <v>0</v>
      </c>
    </row>
    <row r="147" customFormat="false" ht="22.5" hidden="false" customHeight="false" outlineLevel="0" collapsed="false">
      <c r="A147" s="23" t="s">
        <v>119</v>
      </c>
      <c r="B147" s="23" t="s">
        <v>85</v>
      </c>
      <c r="C147" s="23" t="s">
        <v>31</v>
      </c>
      <c r="D147" s="33" t="s">
        <v>84</v>
      </c>
      <c r="E147" s="72"/>
      <c r="F147" s="71" t="n">
        <f aca="false">F148</f>
        <v>600</v>
      </c>
      <c r="G147" s="71" t="n">
        <f aca="false">G148</f>
        <v>0</v>
      </c>
    </row>
    <row r="148" customFormat="false" ht="33.75" hidden="false" customHeight="false" outlineLevel="0" collapsed="false">
      <c r="A148" s="23" t="s">
        <v>119</v>
      </c>
      <c r="B148" s="23" t="s">
        <v>125</v>
      </c>
      <c r="C148" s="23" t="s">
        <v>31</v>
      </c>
      <c r="D148" s="21" t="s">
        <v>124</v>
      </c>
      <c r="E148" s="24" t="n">
        <f aca="false">E149</f>
        <v>600</v>
      </c>
      <c r="F148" s="24" t="n">
        <f aca="false">F149</f>
        <v>600</v>
      </c>
      <c r="G148" s="24" t="n">
        <f aca="false">G149</f>
        <v>0</v>
      </c>
    </row>
    <row r="149" customFormat="false" ht="22.5" hidden="false" customHeight="false" outlineLevel="0" collapsed="false">
      <c r="A149" s="27" t="s">
        <v>119</v>
      </c>
      <c r="B149" s="27" t="s">
        <v>125</v>
      </c>
      <c r="C149" s="27" t="s">
        <v>35</v>
      </c>
      <c r="D149" s="25" t="s">
        <v>34</v>
      </c>
      <c r="E149" s="28" t="n">
        <f aca="false">'5 ведомственная (2013)'!F94</f>
        <v>600</v>
      </c>
      <c r="F149" s="28" t="n">
        <f aca="false">'7 ведомственная (2014 и 2015)'!G97</f>
        <v>600</v>
      </c>
      <c r="G149" s="28" t="n">
        <f aca="false">'7 ведомственная (2014 и 2015)'!H97</f>
        <v>0</v>
      </c>
    </row>
    <row r="150" customFormat="false" ht="25.5" hidden="false" customHeight="false" outlineLevel="0" collapsed="false">
      <c r="A150" s="15" t="s">
        <v>613</v>
      </c>
      <c r="B150" s="15"/>
      <c r="C150" s="15"/>
      <c r="D150" s="13" t="s">
        <v>667</v>
      </c>
      <c r="E150" s="74" t="n">
        <f aca="false">E151+E166+E185+E200</f>
        <v>7127.973</v>
      </c>
      <c r="F150" s="74" t="n">
        <f aca="false">F151+F166+F185+F200</f>
        <v>6807.144</v>
      </c>
      <c r="G150" s="74" t="n">
        <f aca="false">G151+G166+G185+G200</f>
        <v>4880.926</v>
      </c>
    </row>
    <row r="151" customFormat="false" ht="6" hidden="true" customHeight="true" outlineLevel="0" collapsed="false">
      <c r="A151" s="19" t="s">
        <v>127</v>
      </c>
      <c r="B151" s="27"/>
      <c r="C151" s="27"/>
      <c r="D151" s="29" t="s">
        <v>126</v>
      </c>
      <c r="E151" s="53" t="n">
        <f aca="false">E158+E160+E164</f>
        <v>0</v>
      </c>
      <c r="F151" s="53" t="n">
        <f aca="false">F158+F160+F164</f>
        <v>0</v>
      </c>
      <c r="G151" s="53" t="n">
        <f aca="false">G158+G160+G164</f>
        <v>0</v>
      </c>
    </row>
    <row r="152" customFormat="false" ht="78.75" hidden="true" customHeight="false" outlineLevel="0" collapsed="false">
      <c r="A152" s="23" t="s">
        <v>127</v>
      </c>
      <c r="B152" s="23" t="s">
        <v>567</v>
      </c>
      <c r="C152" s="23" t="s">
        <v>31</v>
      </c>
      <c r="D152" s="21" t="s">
        <v>566</v>
      </c>
      <c r="E152" s="71" t="n">
        <f aca="false">E153</f>
        <v>0</v>
      </c>
      <c r="F152" s="71" t="n">
        <f aca="false">F153</f>
        <v>0</v>
      </c>
      <c r="G152" s="71" t="n">
        <f aca="false">G153</f>
        <v>0</v>
      </c>
    </row>
    <row r="153" customFormat="false" ht="22.5" hidden="true" customHeight="false" outlineLevel="0" collapsed="false">
      <c r="A153" s="23" t="s">
        <v>127</v>
      </c>
      <c r="B153" s="23" t="s">
        <v>569</v>
      </c>
      <c r="C153" s="23" t="s">
        <v>31</v>
      </c>
      <c r="D153" s="21" t="s">
        <v>568</v>
      </c>
      <c r="E153" s="71" t="n">
        <f aca="false">E154</f>
        <v>0</v>
      </c>
      <c r="F153" s="71" t="n">
        <f aca="false">F154</f>
        <v>0</v>
      </c>
      <c r="G153" s="71" t="n">
        <f aca="false">G154</f>
        <v>0</v>
      </c>
    </row>
    <row r="154" customFormat="false" ht="22.5" hidden="true" customHeight="false" outlineLevel="0" collapsed="false">
      <c r="A154" s="27" t="s">
        <v>127</v>
      </c>
      <c r="B154" s="27" t="s">
        <v>569</v>
      </c>
      <c r="C154" s="27" t="s">
        <v>35</v>
      </c>
      <c r="D154" s="25" t="s">
        <v>34</v>
      </c>
      <c r="E154" s="72" t="n">
        <f aca="false">'5 ведомственная (2013)'!F613</f>
        <v>0</v>
      </c>
      <c r="F154" s="72" t="n">
        <f aca="false">'5 ведомственная (2013)'!G613</f>
        <v>0</v>
      </c>
      <c r="G154" s="72" t="n">
        <f aca="false">'5 ведомственная (2013)'!H613</f>
        <v>0</v>
      </c>
    </row>
    <row r="155" customFormat="false" ht="45" hidden="true" customHeight="false" outlineLevel="0" collapsed="false">
      <c r="A155" s="23" t="s">
        <v>127</v>
      </c>
      <c r="B155" s="23" t="s">
        <v>571</v>
      </c>
      <c r="C155" s="23" t="s">
        <v>31</v>
      </c>
      <c r="D155" s="21" t="s">
        <v>570</v>
      </c>
      <c r="E155" s="71" t="n">
        <f aca="false">E156</f>
        <v>0</v>
      </c>
      <c r="F155" s="71" t="n">
        <f aca="false">F156</f>
        <v>0</v>
      </c>
      <c r="G155" s="71" t="n">
        <f aca="false">G156</f>
        <v>0</v>
      </c>
    </row>
    <row r="156" customFormat="false" ht="22.5" hidden="true" customHeight="false" outlineLevel="0" collapsed="false">
      <c r="A156" s="23" t="s">
        <v>127</v>
      </c>
      <c r="B156" s="23" t="s">
        <v>572</v>
      </c>
      <c r="C156" s="23" t="s">
        <v>31</v>
      </c>
      <c r="D156" s="21" t="s">
        <v>568</v>
      </c>
      <c r="E156" s="71" t="n">
        <f aca="false">E157</f>
        <v>0</v>
      </c>
      <c r="F156" s="71" t="n">
        <f aca="false">F157</f>
        <v>0</v>
      </c>
      <c r="G156" s="71" t="n">
        <f aca="false">G157</f>
        <v>0</v>
      </c>
    </row>
    <row r="157" customFormat="false" ht="22.5" hidden="true" customHeight="false" outlineLevel="0" collapsed="false">
      <c r="A157" s="27" t="s">
        <v>127</v>
      </c>
      <c r="B157" s="27" t="s">
        <v>572</v>
      </c>
      <c r="C157" s="27" t="s">
        <v>35</v>
      </c>
      <c r="D157" s="25" t="s">
        <v>34</v>
      </c>
      <c r="E157" s="72" t="n">
        <f aca="false">'5 ведомственная (2013)'!F616</f>
        <v>0</v>
      </c>
      <c r="F157" s="72" t="n">
        <f aca="false">'5 ведомственная (2013)'!G616</f>
        <v>0</v>
      </c>
      <c r="G157" s="72" t="n">
        <f aca="false">'5 ведомственная (2013)'!H616</f>
        <v>0</v>
      </c>
    </row>
    <row r="158" customFormat="false" ht="33.75" hidden="true" customHeight="false" outlineLevel="0" collapsed="false">
      <c r="A158" s="23" t="s">
        <v>127</v>
      </c>
      <c r="B158" s="23" t="s">
        <v>129</v>
      </c>
      <c r="C158" s="23" t="s">
        <v>31</v>
      </c>
      <c r="D158" s="21" t="s">
        <v>128</v>
      </c>
      <c r="E158" s="24" t="n">
        <f aca="false">E159</f>
        <v>0</v>
      </c>
      <c r="F158" s="24" t="n">
        <f aca="false">F159</f>
        <v>0</v>
      </c>
      <c r="G158" s="24" t="n">
        <f aca="false">G159</f>
        <v>0</v>
      </c>
    </row>
    <row r="159" customFormat="false" ht="12.75" hidden="true" customHeight="false" outlineLevel="0" collapsed="false">
      <c r="A159" s="27" t="s">
        <v>127</v>
      </c>
      <c r="B159" s="27" t="s">
        <v>129</v>
      </c>
      <c r="C159" s="27" t="s">
        <v>113</v>
      </c>
      <c r="D159" s="25" t="s">
        <v>112</v>
      </c>
      <c r="E159" s="72" t="n">
        <f aca="false">'5 ведомственная (2013)'!F320</f>
        <v>0</v>
      </c>
      <c r="F159" s="72" t="n">
        <f aca="false">'5 ведомственная (2013)'!G320</f>
        <v>0</v>
      </c>
      <c r="G159" s="72" t="n">
        <f aca="false">'5 ведомственная (2013)'!H320</f>
        <v>0</v>
      </c>
    </row>
    <row r="160" customFormat="false" ht="18.75" hidden="true" customHeight="true" outlineLevel="0" collapsed="false">
      <c r="A160" s="35" t="s">
        <v>127</v>
      </c>
      <c r="B160" s="35" t="s">
        <v>133</v>
      </c>
      <c r="C160" s="35" t="s">
        <v>31</v>
      </c>
      <c r="D160" s="21" t="s">
        <v>132</v>
      </c>
      <c r="E160" s="71" t="n">
        <f aca="false">E161</f>
        <v>0</v>
      </c>
      <c r="F160" s="71" t="n">
        <f aca="false">F161</f>
        <v>0</v>
      </c>
      <c r="G160" s="71" t="n">
        <f aca="false">G161</f>
        <v>0</v>
      </c>
    </row>
    <row r="161" customFormat="false" ht="22.5" hidden="true" customHeight="false" outlineLevel="0" collapsed="false">
      <c r="A161" s="38" t="s">
        <v>127</v>
      </c>
      <c r="B161" s="38" t="s">
        <v>133</v>
      </c>
      <c r="C161" s="38" t="s">
        <v>35</v>
      </c>
      <c r="D161" s="25" t="s">
        <v>34</v>
      </c>
      <c r="E161" s="28"/>
      <c r="F161" s="28"/>
      <c r="G161" s="28"/>
    </row>
    <row r="162" customFormat="false" ht="12.75" hidden="true" customHeight="false" outlineLevel="0" collapsed="false">
      <c r="A162" s="23" t="s">
        <v>127</v>
      </c>
      <c r="B162" s="23" t="s">
        <v>668</v>
      </c>
      <c r="C162" s="23" t="s">
        <v>31</v>
      </c>
      <c r="D162" s="21" t="s">
        <v>573</v>
      </c>
      <c r="E162" s="24" t="n">
        <f aca="false">E163</f>
        <v>0</v>
      </c>
      <c r="F162" s="24" t="n">
        <f aca="false">F163</f>
        <v>0</v>
      </c>
      <c r="G162" s="24" t="n">
        <f aca="false">G163</f>
        <v>0</v>
      </c>
    </row>
    <row r="163" customFormat="false" ht="22.5" hidden="true" customHeight="false" outlineLevel="0" collapsed="false">
      <c r="A163" s="27" t="s">
        <v>127</v>
      </c>
      <c r="B163" s="27" t="s">
        <v>574</v>
      </c>
      <c r="C163" s="27" t="s">
        <v>35</v>
      </c>
      <c r="D163" s="25" t="s">
        <v>34</v>
      </c>
      <c r="E163" s="28" t="n">
        <f aca="false">'5 ведомственная (2013)'!F618</f>
        <v>0</v>
      </c>
      <c r="F163" s="28" t="n">
        <f aca="false">'5 ведомственная (2013)'!G618</f>
        <v>0</v>
      </c>
      <c r="G163" s="28" t="n">
        <f aca="false">'5 ведомственная (2013)'!H618</f>
        <v>0</v>
      </c>
    </row>
    <row r="164" customFormat="false" ht="45" hidden="true" customHeight="false" outlineLevel="0" collapsed="false">
      <c r="A164" s="23" t="s">
        <v>127</v>
      </c>
      <c r="B164" s="23" t="s">
        <v>131</v>
      </c>
      <c r="C164" s="23" t="s">
        <v>31</v>
      </c>
      <c r="D164" s="21" t="s">
        <v>130</v>
      </c>
      <c r="E164" s="72" t="n">
        <f aca="false">E165</f>
        <v>0</v>
      </c>
      <c r="F164" s="72" t="n">
        <f aca="false">F165</f>
        <v>0</v>
      </c>
      <c r="G164" s="72" t="n">
        <f aca="false">G165</f>
        <v>0</v>
      </c>
    </row>
    <row r="165" customFormat="false" ht="33.75" hidden="true" customHeight="false" outlineLevel="0" collapsed="false">
      <c r="A165" s="27" t="s">
        <v>127</v>
      </c>
      <c r="B165" s="27" t="s">
        <v>131</v>
      </c>
      <c r="C165" s="27" t="s">
        <v>113</v>
      </c>
      <c r="D165" s="25" t="s">
        <v>128</v>
      </c>
      <c r="E165" s="50"/>
      <c r="F165" s="50"/>
      <c r="G165" s="50"/>
    </row>
    <row r="166" customFormat="false" ht="12.75" hidden="true" customHeight="false" outlineLevel="0" collapsed="false">
      <c r="A166" s="19" t="s">
        <v>135</v>
      </c>
      <c r="B166" s="19"/>
      <c r="C166" s="19"/>
      <c r="D166" s="29" t="s">
        <v>134</v>
      </c>
      <c r="E166" s="53" t="n">
        <f aca="false">E175</f>
        <v>0</v>
      </c>
      <c r="F166" s="53" t="n">
        <f aca="false">F175</f>
        <v>0</v>
      </c>
      <c r="G166" s="53" t="n">
        <f aca="false">G175</f>
        <v>0</v>
      </c>
    </row>
    <row r="167" customFormat="false" ht="33.75" hidden="true" customHeight="false" outlineLevel="0" collapsed="false">
      <c r="A167" s="23" t="s">
        <v>135</v>
      </c>
      <c r="B167" s="23" t="s">
        <v>578</v>
      </c>
      <c r="C167" s="23" t="s">
        <v>31</v>
      </c>
      <c r="D167" s="21" t="s">
        <v>577</v>
      </c>
      <c r="E167" s="71" t="n">
        <f aca="false">E168</f>
        <v>0</v>
      </c>
      <c r="F167" s="71" t="n">
        <f aca="false">F168</f>
        <v>0</v>
      </c>
      <c r="G167" s="71" t="n">
        <f aca="false">G168</f>
        <v>0</v>
      </c>
    </row>
    <row r="168" customFormat="false" ht="56.25" hidden="true" customHeight="false" outlineLevel="0" collapsed="false">
      <c r="A168" s="27" t="s">
        <v>135</v>
      </c>
      <c r="B168" s="27" t="s">
        <v>578</v>
      </c>
      <c r="C168" s="27" t="s">
        <v>607</v>
      </c>
      <c r="D168" s="25" t="s">
        <v>606</v>
      </c>
      <c r="E168" s="72" t="n">
        <f aca="false">'5 ведомственная (2013)'!F693</f>
        <v>0</v>
      </c>
      <c r="F168" s="72" t="n">
        <f aca="false">'5 ведомственная (2013)'!G693</f>
        <v>0</v>
      </c>
      <c r="G168" s="72" t="n">
        <f aca="false">'5 ведомственная (2013)'!H693</f>
        <v>0</v>
      </c>
    </row>
    <row r="169" customFormat="false" ht="22.5" hidden="true" customHeight="false" outlineLevel="0" collapsed="false">
      <c r="A169" s="23" t="s">
        <v>135</v>
      </c>
      <c r="B169" s="23" t="s">
        <v>334</v>
      </c>
      <c r="C169" s="23" t="s">
        <v>31</v>
      </c>
      <c r="D169" s="33" t="s">
        <v>326</v>
      </c>
      <c r="E169" s="71" t="n">
        <f aca="false">E170</f>
        <v>0</v>
      </c>
      <c r="F169" s="71" t="n">
        <f aca="false">F170</f>
        <v>0</v>
      </c>
      <c r="G169" s="71" t="n">
        <f aca="false">G170</f>
        <v>0</v>
      </c>
    </row>
    <row r="170" customFormat="false" ht="22.5" hidden="true" customHeight="false" outlineLevel="0" collapsed="false">
      <c r="A170" s="27" t="s">
        <v>135</v>
      </c>
      <c r="B170" s="27" t="s">
        <v>334</v>
      </c>
      <c r="C170" s="27" t="s">
        <v>35</v>
      </c>
      <c r="D170" s="25" t="s">
        <v>34</v>
      </c>
      <c r="E170" s="72" t="n">
        <f aca="false">'5 ведомственная (2013)'!F325</f>
        <v>0</v>
      </c>
      <c r="F170" s="72" t="n">
        <f aca="false">'5 ведомственная (2013)'!G325</f>
        <v>0</v>
      </c>
      <c r="G170" s="72" t="n">
        <f aca="false">'5 ведомственная (2013)'!H325</f>
        <v>0</v>
      </c>
    </row>
    <row r="171" customFormat="false" ht="30.75" hidden="true" customHeight="true" outlineLevel="0" collapsed="false">
      <c r="A171" s="23" t="s">
        <v>135</v>
      </c>
      <c r="B171" s="23" t="s">
        <v>336</v>
      </c>
      <c r="C171" s="23" t="s">
        <v>31</v>
      </c>
      <c r="D171" s="21" t="s">
        <v>335</v>
      </c>
      <c r="E171" s="24" t="n">
        <f aca="false">E172</f>
        <v>0</v>
      </c>
      <c r="F171" s="24" t="n">
        <f aca="false">F172</f>
        <v>0</v>
      </c>
      <c r="G171" s="24" t="n">
        <f aca="false">G172</f>
        <v>0</v>
      </c>
    </row>
    <row r="172" customFormat="false" ht="22.5" hidden="true" customHeight="false" outlineLevel="0" collapsed="false">
      <c r="A172" s="27" t="s">
        <v>135</v>
      </c>
      <c r="B172" s="27" t="s">
        <v>336</v>
      </c>
      <c r="C172" s="27" t="s">
        <v>35</v>
      </c>
      <c r="D172" s="25" t="s">
        <v>34</v>
      </c>
      <c r="E172" s="28" t="n">
        <f aca="false">'5 ведомственная (2013)'!F327</f>
        <v>0</v>
      </c>
      <c r="F172" s="28" t="n">
        <f aca="false">'5 ведомственная (2013)'!G327</f>
        <v>0</v>
      </c>
      <c r="G172" s="28" t="n">
        <f aca="false">'5 ведомственная (2013)'!H327</f>
        <v>0</v>
      </c>
    </row>
    <row r="173" customFormat="false" ht="56.25" hidden="true" customHeight="false" outlineLevel="0" collapsed="false">
      <c r="A173" s="23" t="s">
        <v>135</v>
      </c>
      <c r="B173" s="23" t="s">
        <v>338</v>
      </c>
      <c r="C173" s="23" t="s">
        <v>31</v>
      </c>
      <c r="D173" s="33" t="s">
        <v>337</v>
      </c>
      <c r="E173" s="24" t="n">
        <f aca="false">E174</f>
        <v>0</v>
      </c>
      <c r="F173" s="24" t="n">
        <f aca="false">F174</f>
        <v>0</v>
      </c>
      <c r="G173" s="24" t="n">
        <f aca="false">G174</f>
        <v>0</v>
      </c>
    </row>
    <row r="174" customFormat="false" ht="22.5" hidden="true" customHeight="false" outlineLevel="0" collapsed="false">
      <c r="A174" s="27" t="s">
        <v>135</v>
      </c>
      <c r="B174" s="27" t="s">
        <v>338</v>
      </c>
      <c r="C174" s="27" t="s">
        <v>35</v>
      </c>
      <c r="D174" s="32" t="s">
        <v>34</v>
      </c>
      <c r="E174" s="28" t="n">
        <f aca="false">'5 ведомственная (2013)'!F329</f>
        <v>0</v>
      </c>
      <c r="F174" s="28" t="n">
        <f aca="false">'5 ведомственная (2013)'!G329</f>
        <v>0</v>
      </c>
      <c r="G174" s="28" t="n">
        <f aca="false">'5 ведомственная (2013)'!H329</f>
        <v>0</v>
      </c>
    </row>
    <row r="175" customFormat="false" ht="22.5" hidden="true" customHeight="false" outlineLevel="0" collapsed="false">
      <c r="A175" s="23" t="s">
        <v>135</v>
      </c>
      <c r="B175" s="23" t="s">
        <v>137</v>
      </c>
      <c r="C175" s="23" t="s">
        <v>31</v>
      </c>
      <c r="D175" s="21" t="s">
        <v>136</v>
      </c>
      <c r="E175" s="24" t="n">
        <f aca="false">E176</f>
        <v>0</v>
      </c>
      <c r="F175" s="24" t="n">
        <f aca="false">F176</f>
        <v>0</v>
      </c>
      <c r="G175" s="24" t="n">
        <f aca="false">G176</f>
        <v>0</v>
      </c>
    </row>
    <row r="176" customFormat="false" ht="22.5" hidden="true" customHeight="false" outlineLevel="0" collapsed="false">
      <c r="A176" s="27" t="s">
        <v>135</v>
      </c>
      <c r="B176" s="27" t="s">
        <v>137</v>
      </c>
      <c r="C176" s="27" t="s">
        <v>35</v>
      </c>
      <c r="D176" s="25" t="s">
        <v>34</v>
      </c>
      <c r="E176" s="72" t="n">
        <f aca="false">'5 ведомственная (2013)'!F331+'5 ведомственная (2013)'!F621</f>
        <v>0</v>
      </c>
      <c r="F176" s="72" t="n">
        <f aca="false">'5 ведомственная (2013)'!G331+'5 ведомственная (2013)'!G621</f>
        <v>0</v>
      </c>
      <c r="G176" s="72" t="n">
        <f aca="false">'5 ведомственная (2013)'!H331+'5 ведомственная (2013)'!H621</f>
        <v>0</v>
      </c>
    </row>
    <row r="177" customFormat="false" ht="56.25" hidden="true" customHeight="false" outlineLevel="0" collapsed="false">
      <c r="A177" s="23" t="s">
        <v>135</v>
      </c>
      <c r="B177" s="23" t="s">
        <v>151</v>
      </c>
      <c r="C177" s="23" t="s">
        <v>31</v>
      </c>
      <c r="D177" s="21" t="s">
        <v>575</v>
      </c>
      <c r="E177" s="71" t="n">
        <f aca="false">E178+E179</f>
        <v>0</v>
      </c>
      <c r="F177" s="71" t="n">
        <f aca="false">F178+F179</f>
        <v>0</v>
      </c>
      <c r="G177" s="71" t="n">
        <f aca="false">G178+G179</f>
        <v>0</v>
      </c>
    </row>
    <row r="178" customFormat="false" ht="7.5" hidden="true" customHeight="true" outlineLevel="0" collapsed="false">
      <c r="A178" s="27" t="s">
        <v>135</v>
      </c>
      <c r="B178" s="27" t="s">
        <v>151</v>
      </c>
      <c r="C178" s="27" t="s">
        <v>113</v>
      </c>
      <c r="D178" s="25" t="s">
        <v>112</v>
      </c>
      <c r="E178" s="72" t="n">
        <f aca="false">'5 ведомственная (2013)'!F623</f>
        <v>0</v>
      </c>
      <c r="F178" s="72" t="n">
        <f aca="false">'5 ведомственная (2013)'!G623</f>
        <v>0</v>
      </c>
      <c r="G178" s="72" t="n">
        <f aca="false">'5 ведомственная (2013)'!H623</f>
        <v>0</v>
      </c>
    </row>
    <row r="179" customFormat="false" ht="56.25" hidden="true" customHeight="false" outlineLevel="0" collapsed="false">
      <c r="A179" s="27" t="s">
        <v>135</v>
      </c>
      <c r="B179" s="27" t="s">
        <v>151</v>
      </c>
      <c r="C179" s="27" t="s">
        <v>607</v>
      </c>
      <c r="D179" s="32" t="s">
        <v>606</v>
      </c>
      <c r="E179" s="72" t="n">
        <f aca="false">'5 ведомственная (2013)'!F695</f>
        <v>0</v>
      </c>
      <c r="F179" s="72" t="n">
        <f aca="false">'5 ведомственная (2013)'!G695</f>
        <v>0</v>
      </c>
      <c r="G179" s="72" t="n">
        <f aca="false">'5 ведомственная (2013)'!H695</f>
        <v>0</v>
      </c>
    </row>
    <row r="180" customFormat="false" ht="33.75" hidden="true" customHeight="false" outlineLevel="0" collapsed="false">
      <c r="A180" s="23" t="s">
        <v>135</v>
      </c>
      <c r="B180" s="23" t="s">
        <v>191</v>
      </c>
      <c r="C180" s="23" t="s">
        <v>31</v>
      </c>
      <c r="D180" s="33" t="s">
        <v>576</v>
      </c>
      <c r="E180" s="81" t="n">
        <f aca="false">E181+E182</f>
        <v>0</v>
      </c>
      <c r="F180" s="81" t="n">
        <f aca="false">F181+F182</f>
        <v>0</v>
      </c>
      <c r="G180" s="81" t="n">
        <f aca="false">G181+G182</f>
        <v>0</v>
      </c>
    </row>
    <row r="181" customFormat="false" ht="12.75" hidden="true" customHeight="false" outlineLevel="0" collapsed="false">
      <c r="A181" s="27" t="s">
        <v>135</v>
      </c>
      <c r="B181" s="27" t="s">
        <v>191</v>
      </c>
      <c r="C181" s="27" t="s">
        <v>609</v>
      </c>
      <c r="D181" s="32" t="s">
        <v>608</v>
      </c>
      <c r="E181" s="82" t="n">
        <f aca="false">'5 ведомственная (2013)'!F697</f>
        <v>0</v>
      </c>
      <c r="F181" s="82" t="n">
        <f aca="false">'5 ведомственная (2013)'!G697</f>
        <v>0</v>
      </c>
      <c r="G181" s="82" t="n">
        <f aca="false">'5 ведомственная (2013)'!H697</f>
        <v>0</v>
      </c>
    </row>
    <row r="182" customFormat="false" ht="22.5" hidden="true" customHeight="false" outlineLevel="0" collapsed="false">
      <c r="A182" s="27" t="s">
        <v>135</v>
      </c>
      <c r="B182" s="27" t="s">
        <v>191</v>
      </c>
      <c r="C182" s="27" t="s">
        <v>35</v>
      </c>
      <c r="D182" s="32" t="s">
        <v>34</v>
      </c>
      <c r="E182" s="82" t="n">
        <f aca="false">'5 ведомственная (2013)'!F625</f>
        <v>0</v>
      </c>
      <c r="F182" s="82" t="n">
        <f aca="false">'5 ведомственная (2013)'!G625</f>
        <v>0</v>
      </c>
      <c r="G182" s="82" t="n">
        <f aca="false">'5 ведомственная (2013)'!H625</f>
        <v>0</v>
      </c>
    </row>
    <row r="183" customFormat="false" ht="33.75" hidden="true" customHeight="false" outlineLevel="0" collapsed="false">
      <c r="A183" s="23" t="s">
        <v>135</v>
      </c>
      <c r="B183" s="23" t="s">
        <v>611</v>
      </c>
      <c r="C183" s="23" t="s">
        <v>31</v>
      </c>
      <c r="D183" s="33" t="s">
        <v>610</v>
      </c>
      <c r="E183" s="81" t="n">
        <f aca="false">E184</f>
        <v>0</v>
      </c>
      <c r="F183" s="81" t="n">
        <f aca="false">F184</f>
        <v>0</v>
      </c>
      <c r="G183" s="81" t="n">
        <f aca="false">G184</f>
        <v>0</v>
      </c>
    </row>
    <row r="184" customFormat="false" ht="56.25" hidden="true" customHeight="false" outlineLevel="0" collapsed="false">
      <c r="A184" s="27" t="s">
        <v>135</v>
      </c>
      <c r="B184" s="27" t="s">
        <v>611</v>
      </c>
      <c r="C184" s="27" t="s">
        <v>607</v>
      </c>
      <c r="D184" s="32" t="s">
        <v>606</v>
      </c>
      <c r="E184" s="82" t="n">
        <f aca="false">'5 ведомственная (2013)'!F699</f>
        <v>0</v>
      </c>
      <c r="F184" s="82" t="n">
        <f aca="false">'5 ведомственная (2013)'!G699</f>
        <v>0</v>
      </c>
      <c r="G184" s="82" t="n">
        <f aca="false">'5 ведомственная (2013)'!H699</f>
        <v>0</v>
      </c>
    </row>
    <row r="185" customFormat="false" ht="12.75" hidden="false" customHeight="false" outlineLevel="0" collapsed="false">
      <c r="A185" s="19" t="s">
        <v>139</v>
      </c>
      <c r="B185" s="27"/>
      <c r="C185" s="27"/>
      <c r="D185" s="29" t="s">
        <v>138</v>
      </c>
      <c r="E185" s="53" t="n">
        <f aca="false">E186+E194+E189+E198</f>
        <v>2800</v>
      </c>
      <c r="F185" s="53" t="n">
        <f aca="false">F186+F194+F189+F198</f>
        <v>2800</v>
      </c>
      <c r="G185" s="53" t="n">
        <f aca="false">G186+G194+G189+G198</f>
        <v>2800</v>
      </c>
    </row>
    <row r="186" customFormat="false" ht="0.75" hidden="true" customHeight="true" outlineLevel="0" collapsed="false">
      <c r="A186" s="35" t="s">
        <v>139</v>
      </c>
      <c r="B186" s="35" t="s">
        <v>141</v>
      </c>
      <c r="C186" s="35" t="s">
        <v>31</v>
      </c>
      <c r="D186" s="21" t="s">
        <v>140</v>
      </c>
      <c r="E186" s="71" t="n">
        <f aca="false">E187</f>
        <v>0</v>
      </c>
      <c r="F186" s="71" t="n">
        <f aca="false">F187</f>
        <v>0</v>
      </c>
      <c r="G186" s="71" t="n">
        <f aca="false">G187</f>
        <v>0</v>
      </c>
    </row>
    <row r="187" customFormat="false" ht="23.25" hidden="true" customHeight="true" outlineLevel="0" collapsed="false">
      <c r="A187" s="38" t="s">
        <v>139</v>
      </c>
      <c r="B187" s="38" t="s">
        <v>141</v>
      </c>
      <c r="C187" s="38" t="s">
        <v>35</v>
      </c>
      <c r="D187" s="25" t="s">
        <v>34</v>
      </c>
      <c r="E187" s="72" t="n">
        <f aca="false">'5 ведомственная (2013)'!F107</f>
        <v>0</v>
      </c>
      <c r="F187" s="72" t="n">
        <f aca="false">'5 ведомственная (2013)'!G107</f>
        <v>0</v>
      </c>
      <c r="G187" s="72" t="n">
        <f aca="false">'5 ведомственная (2013)'!H107</f>
        <v>0</v>
      </c>
    </row>
    <row r="188" customFormat="false" ht="23.25" hidden="false" customHeight="true" outlineLevel="0" collapsed="false">
      <c r="A188" s="19" t="s">
        <v>139</v>
      </c>
      <c r="B188" s="19" t="s">
        <v>616</v>
      </c>
      <c r="C188" s="19"/>
      <c r="D188" s="17" t="s">
        <v>615</v>
      </c>
      <c r="E188" s="72"/>
      <c r="F188" s="72" t="n">
        <f aca="false">+F189+F198</f>
        <v>2800</v>
      </c>
      <c r="G188" s="72" t="n">
        <f aca="false">+G189+G198</f>
        <v>2800</v>
      </c>
    </row>
    <row r="189" customFormat="false" ht="62.25" hidden="false" customHeight="true" outlineLevel="0" collapsed="false">
      <c r="A189" s="23" t="s">
        <v>139</v>
      </c>
      <c r="B189" s="23" t="s">
        <v>625</v>
      </c>
      <c r="C189" s="23" t="s">
        <v>31</v>
      </c>
      <c r="D189" s="33" t="s">
        <v>669</v>
      </c>
      <c r="E189" s="71" t="n">
        <f aca="false">E190+E192+E194</f>
        <v>2200</v>
      </c>
      <c r="F189" s="71" t="n">
        <f aca="false">F190+F192+F194</f>
        <v>2200</v>
      </c>
      <c r="G189" s="71" t="n">
        <f aca="false">G190+G192+G194</f>
        <v>2200</v>
      </c>
    </row>
    <row r="190" customFormat="false" ht="45" hidden="true" customHeight="false" outlineLevel="0" collapsed="false">
      <c r="A190" s="23" t="s">
        <v>139</v>
      </c>
      <c r="B190" s="23" t="s">
        <v>620</v>
      </c>
      <c r="C190" s="23" t="s">
        <v>31</v>
      </c>
      <c r="D190" s="33" t="s">
        <v>619</v>
      </c>
      <c r="E190" s="71" t="n">
        <f aca="false">E191</f>
        <v>0</v>
      </c>
      <c r="F190" s="71" t="n">
        <f aca="false">F191</f>
        <v>0</v>
      </c>
      <c r="G190" s="71" t="n">
        <f aca="false">G191</f>
        <v>0</v>
      </c>
    </row>
    <row r="191" customFormat="false" ht="56.25" hidden="true" customHeight="false" outlineLevel="0" collapsed="false">
      <c r="A191" s="27" t="s">
        <v>139</v>
      </c>
      <c r="B191" s="27" t="s">
        <v>620</v>
      </c>
      <c r="C191" s="27" t="s">
        <v>607</v>
      </c>
      <c r="D191" s="32" t="s">
        <v>606</v>
      </c>
      <c r="E191" s="72" t="n">
        <f aca="false">'5 ведомственная (2013)'!F705</f>
        <v>0</v>
      </c>
      <c r="F191" s="72" t="n">
        <f aca="false">'5 ведомственная (2013)'!G705</f>
        <v>0</v>
      </c>
      <c r="G191" s="72" t="n">
        <f aca="false">'5 ведомственная (2013)'!H705</f>
        <v>0</v>
      </c>
    </row>
    <row r="192" customFormat="false" ht="56.25" hidden="false" customHeight="false" outlineLevel="0" collapsed="false">
      <c r="A192" s="23" t="s">
        <v>139</v>
      </c>
      <c r="B192" s="23" t="s">
        <v>618</v>
      </c>
      <c r="C192" s="23" t="s">
        <v>31</v>
      </c>
      <c r="D192" s="33" t="s">
        <v>670</v>
      </c>
      <c r="E192" s="71" t="n">
        <f aca="false">E193</f>
        <v>2200</v>
      </c>
      <c r="F192" s="71" t="n">
        <f aca="false">F193</f>
        <v>2200</v>
      </c>
      <c r="G192" s="71" t="n">
        <f aca="false">G193</f>
        <v>2200</v>
      </c>
    </row>
    <row r="193" customFormat="false" ht="19.5" hidden="false" customHeight="true" outlineLevel="0" collapsed="false">
      <c r="A193" s="27" t="s">
        <v>139</v>
      </c>
      <c r="B193" s="27" t="s">
        <v>618</v>
      </c>
      <c r="C193" s="27" t="s">
        <v>623</v>
      </c>
      <c r="D193" s="32" t="s">
        <v>622</v>
      </c>
      <c r="E193" s="72" t="n">
        <f aca="false">'5 ведомственная (2013)'!F707</f>
        <v>2200</v>
      </c>
      <c r="F193" s="72" t="n">
        <f aca="false">'7 ведомственная (2014 и 2015)'!G710</f>
        <v>2200</v>
      </c>
      <c r="G193" s="72" t="n">
        <f aca="false">'7 ведомственная (2014 и 2015)'!H710</f>
        <v>2200</v>
      </c>
    </row>
    <row r="194" customFormat="false" ht="56.25" hidden="true" customHeight="false" outlineLevel="0" collapsed="false">
      <c r="A194" s="23" t="s">
        <v>139</v>
      </c>
      <c r="B194" s="23" t="s">
        <v>145</v>
      </c>
      <c r="C194" s="23" t="s">
        <v>31</v>
      </c>
      <c r="D194" s="33" t="s">
        <v>144</v>
      </c>
      <c r="E194" s="71" t="n">
        <f aca="false">E195</f>
        <v>0</v>
      </c>
      <c r="F194" s="71" t="n">
        <f aca="false">F195</f>
        <v>0</v>
      </c>
      <c r="G194" s="71" t="n">
        <f aca="false">G195</f>
        <v>0</v>
      </c>
    </row>
    <row r="195" customFormat="false" ht="22.5" hidden="true" customHeight="false" outlineLevel="0" collapsed="false">
      <c r="A195" s="27" t="s">
        <v>139</v>
      </c>
      <c r="B195" s="27" t="s">
        <v>145</v>
      </c>
      <c r="C195" s="27" t="s">
        <v>35</v>
      </c>
      <c r="D195" s="32" t="s">
        <v>34</v>
      </c>
      <c r="E195" s="72" t="n">
        <f aca="false">'5 ведомственная (2013)'!F111</f>
        <v>0</v>
      </c>
      <c r="F195" s="72" t="n">
        <f aca="false">'5 ведомственная (2013)'!G111</f>
        <v>0</v>
      </c>
      <c r="G195" s="72" t="n">
        <f aca="false">'5 ведомственная (2013)'!H111</f>
        <v>0</v>
      </c>
    </row>
    <row r="196" customFormat="false" ht="12.75" hidden="true" customHeight="false" outlineLevel="0" collapsed="false">
      <c r="A196" s="27" t="s">
        <v>139</v>
      </c>
      <c r="B196" s="27" t="s">
        <v>145</v>
      </c>
      <c r="C196" s="27" t="s">
        <v>623</v>
      </c>
      <c r="D196" s="32" t="s">
        <v>622</v>
      </c>
      <c r="E196" s="72" t="n">
        <f aca="false">'5 ведомственная (2013)'!F709</f>
        <v>0</v>
      </c>
      <c r="F196" s="72" t="n">
        <f aca="false">'5 ведомственная (2013)'!G709</f>
        <v>0</v>
      </c>
      <c r="G196" s="72" t="n">
        <f aca="false">'5 ведомственная (2013)'!H709</f>
        <v>0</v>
      </c>
    </row>
    <row r="197" customFormat="false" ht="63" hidden="false" customHeight="true" outlineLevel="0" collapsed="false">
      <c r="A197" s="27" t="s">
        <v>139</v>
      </c>
      <c r="B197" s="27" t="s">
        <v>625</v>
      </c>
      <c r="C197" s="27"/>
      <c r="D197" s="17" t="s">
        <v>671</v>
      </c>
      <c r="E197" s="72"/>
      <c r="F197" s="72"/>
      <c r="G197" s="72"/>
    </row>
    <row r="198" customFormat="false" ht="21.75" hidden="false" customHeight="true" outlineLevel="0" collapsed="false">
      <c r="A198" s="23" t="s">
        <v>139</v>
      </c>
      <c r="B198" s="23" t="s">
        <v>627</v>
      </c>
      <c r="C198" s="23" t="s">
        <v>31</v>
      </c>
      <c r="D198" s="33" t="s">
        <v>626</v>
      </c>
      <c r="E198" s="71" t="n">
        <f aca="false">E199</f>
        <v>600</v>
      </c>
      <c r="F198" s="71" t="n">
        <f aca="false">F199</f>
        <v>600</v>
      </c>
      <c r="G198" s="71" t="n">
        <f aca="false">G199</f>
        <v>600</v>
      </c>
    </row>
    <row r="199" customFormat="false" ht="21.75" hidden="false" customHeight="true" outlineLevel="0" collapsed="false">
      <c r="A199" s="27" t="s">
        <v>139</v>
      </c>
      <c r="B199" s="27" t="s">
        <v>627</v>
      </c>
      <c r="C199" s="27" t="s">
        <v>623</v>
      </c>
      <c r="D199" s="32" t="s">
        <v>622</v>
      </c>
      <c r="E199" s="72" t="n">
        <f aca="false">'5 ведомственная (2013)'!F712</f>
        <v>600</v>
      </c>
      <c r="F199" s="72" t="n">
        <f aca="false">'7 ведомственная (2014 и 2015)'!G715</f>
        <v>600</v>
      </c>
      <c r="G199" s="72" t="n">
        <f aca="false">'7 ведомственная (2014 и 2015)'!H715</f>
        <v>600</v>
      </c>
    </row>
    <row r="200" customFormat="false" ht="21" hidden="false" customHeight="true" outlineLevel="0" collapsed="false">
      <c r="A200" s="39" t="s">
        <v>147</v>
      </c>
      <c r="B200" s="27"/>
      <c r="C200" s="27"/>
      <c r="D200" s="17" t="s">
        <v>146</v>
      </c>
      <c r="E200" s="53" t="n">
        <f aca="false">E201+E216+E206+E208+E210+E212+E214</f>
        <v>4327.973</v>
      </c>
      <c r="F200" s="53" t="n">
        <f aca="false">F201+F216+F206+F208+F210+F212+F214</f>
        <v>4007.144</v>
      </c>
      <c r="G200" s="53" t="n">
        <f aca="false">G201+G216+G206+G208+G210+G212+G214</f>
        <v>2080.926</v>
      </c>
    </row>
    <row r="201" customFormat="false" ht="12.75" hidden="false" customHeight="false" outlineLevel="0" collapsed="false">
      <c r="A201" s="23" t="s">
        <v>147</v>
      </c>
      <c r="B201" s="23" t="s">
        <v>30</v>
      </c>
      <c r="C201" s="23" t="s">
        <v>31</v>
      </c>
      <c r="D201" s="21" t="s">
        <v>29</v>
      </c>
      <c r="E201" s="71" t="n">
        <f aca="false">E202+E204</f>
        <v>2227.973</v>
      </c>
      <c r="F201" s="71" t="n">
        <f aca="false">F202+F204</f>
        <v>1907.144</v>
      </c>
      <c r="G201" s="71" t="n">
        <f aca="false">G202+G204</f>
        <v>2080.926</v>
      </c>
    </row>
    <row r="202" customFormat="false" ht="22.5" hidden="false" customHeight="false" outlineLevel="0" collapsed="false">
      <c r="A202" s="23" t="s">
        <v>147</v>
      </c>
      <c r="B202" s="23" t="s">
        <v>33</v>
      </c>
      <c r="C202" s="23" t="s">
        <v>31</v>
      </c>
      <c r="D202" s="21" t="s">
        <v>32</v>
      </c>
      <c r="E202" s="71" t="n">
        <f aca="false">E203</f>
        <v>2227.773</v>
      </c>
      <c r="F202" s="71" t="n">
        <f aca="false">F203</f>
        <v>1906.944</v>
      </c>
      <c r="G202" s="71" t="n">
        <f aca="false">G203</f>
        <v>2080.726</v>
      </c>
    </row>
    <row r="203" customFormat="false" ht="22.5" hidden="false" customHeight="false" outlineLevel="0" collapsed="false">
      <c r="A203" s="27" t="s">
        <v>147</v>
      </c>
      <c r="B203" s="27" t="s">
        <v>33</v>
      </c>
      <c r="C203" s="27" t="s">
        <v>35</v>
      </c>
      <c r="D203" s="25" t="s">
        <v>34</v>
      </c>
      <c r="E203" s="72" t="n">
        <f aca="false">'5 ведомственная (2013)'!F629</f>
        <v>2227.773</v>
      </c>
      <c r="F203" s="72" t="n">
        <f aca="false">'7 ведомственная (2014 и 2015)'!G632</f>
        <v>1906.944</v>
      </c>
      <c r="G203" s="72" t="n">
        <f aca="false">'7 ведомственная (2014 и 2015)'!H632</f>
        <v>2080.726</v>
      </c>
    </row>
    <row r="204" customFormat="false" ht="22.5" hidden="false" customHeight="false" outlineLevel="0" collapsed="false">
      <c r="A204" s="23" t="s">
        <v>147</v>
      </c>
      <c r="B204" s="23" t="s">
        <v>37</v>
      </c>
      <c r="C204" s="23" t="s">
        <v>31</v>
      </c>
      <c r="D204" s="21" t="s">
        <v>36</v>
      </c>
      <c r="E204" s="71" t="n">
        <f aca="false">E205</f>
        <v>0.2</v>
      </c>
      <c r="F204" s="71" t="n">
        <f aca="false">F205</f>
        <v>0.2</v>
      </c>
      <c r="G204" s="71" t="n">
        <f aca="false">G205</f>
        <v>0.2</v>
      </c>
    </row>
    <row r="205" customFormat="false" ht="12.75" hidden="false" customHeight="false" outlineLevel="0" collapsed="false">
      <c r="A205" s="27" t="s">
        <v>147</v>
      </c>
      <c r="B205" s="27" t="s">
        <v>37</v>
      </c>
      <c r="C205" s="27" t="s">
        <v>35</v>
      </c>
      <c r="D205" s="25" t="s">
        <v>672</v>
      </c>
      <c r="E205" s="72" t="n">
        <f aca="false">'5 ведомственная (2013)'!F631</f>
        <v>0.2</v>
      </c>
      <c r="F205" s="72" t="n">
        <f aca="false">'7 ведомственная (2014 и 2015)'!G634</f>
        <v>0.2</v>
      </c>
      <c r="G205" s="72" t="n">
        <f aca="false">'7 ведомственная (2014 и 2015)'!H634</f>
        <v>0.2</v>
      </c>
    </row>
    <row r="206" customFormat="false" ht="33.75" hidden="true" customHeight="false" outlineLevel="0" collapsed="false">
      <c r="A206" s="23" t="s">
        <v>147</v>
      </c>
      <c r="B206" s="23" t="s">
        <v>578</v>
      </c>
      <c r="C206" s="23" t="s">
        <v>31</v>
      </c>
      <c r="D206" s="33" t="s">
        <v>577</v>
      </c>
      <c r="E206" s="72" t="n">
        <f aca="false">E207</f>
        <v>0</v>
      </c>
      <c r="F206" s="72" t="n">
        <f aca="false">F207</f>
        <v>0</v>
      </c>
      <c r="G206" s="72" t="n">
        <f aca="false">G207</f>
        <v>0</v>
      </c>
    </row>
    <row r="207" customFormat="false" ht="12.75" hidden="true" customHeight="false" outlineLevel="0" collapsed="false">
      <c r="A207" s="27" t="s">
        <v>147</v>
      </c>
      <c r="B207" s="27" t="s">
        <v>578</v>
      </c>
      <c r="C207" s="27" t="s">
        <v>113</v>
      </c>
      <c r="D207" s="25" t="s">
        <v>112</v>
      </c>
      <c r="E207" s="72" t="n">
        <f aca="false">'5 ведомственная (2013)'!F633</f>
        <v>0</v>
      </c>
      <c r="F207" s="72" t="n">
        <f aca="false">'5 ведомственная (2013)'!G633</f>
        <v>0</v>
      </c>
      <c r="G207" s="72" t="n">
        <f aca="false">'5 ведомственная (2013)'!H633</f>
        <v>0</v>
      </c>
    </row>
    <row r="208" customFormat="false" ht="33.75" hidden="true" customHeight="false" outlineLevel="0" collapsed="false">
      <c r="A208" s="23" t="s">
        <v>147</v>
      </c>
      <c r="B208" s="23" t="s">
        <v>129</v>
      </c>
      <c r="C208" s="23" t="s">
        <v>31</v>
      </c>
      <c r="D208" s="21" t="s">
        <v>128</v>
      </c>
      <c r="E208" s="72" t="n">
        <f aca="false">E209</f>
        <v>0</v>
      </c>
      <c r="F208" s="72" t="n">
        <f aca="false">F209</f>
        <v>0</v>
      </c>
      <c r="G208" s="72" t="n">
        <f aca="false">G209</f>
        <v>0</v>
      </c>
    </row>
    <row r="209" customFormat="false" ht="12.75" hidden="true" customHeight="false" outlineLevel="0" collapsed="false">
      <c r="A209" s="27" t="s">
        <v>147</v>
      </c>
      <c r="B209" s="27" t="s">
        <v>129</v>
      </c>
      <c r="C209" s="27" t="s">
        <v>113</v>
      </c>
      <c r="D209" s="25" t="s">
        <v>112</v>
      </c>
      <c r="E209" s="72" t="n">
        <f aca="false">'5 ведомственная (2013)'!F635+'5 ведомственная (2013)'!F116</f>
        <v>0</v>
      </c>
      <c r="F209" s="72" t="n">
        <f aca="false">'5 ведомственная (2013)'!G635+'5 ведомственная (2013)'!G116</f>
        <v>0</v>
      </c>
      <c r="G209" s="72" t="n">
        <f aca="false">'5 ведомственная (2013)'!H635+'5 ведомственная (2013)'!H116</f>
        <v>0</v>
      </c>
    </row>
    <row r="210" customFormat="false" ht="56.25" hidden="true" customHeight="false" outlineLevel="0" collapsed="false">
      <c r="A210" s="23" t="s">
        <v>147</v>
      </c>
      <c r="B210" s="23" t="s">
        <v>151</v>
      </c>
      <c r="C210" s="23" t="s">
        <v>31</v>
      </c>
      <c r="D210" s="21" t="s">
        <v>575</v>
      </c>
      <c r="E210" s="72" t="n">
        <f aca="false">E211</f>
        <v>0</v>
      </c>
      <c r="F210" s="72" t="n">
        <f aca="false">F211</f>
        <v>0</v>
      </c>
      <c r="G210" s="72" t="n">
        <f aca="false">G211</f>
        <v>0</v>
      </c>
    </row>
    <row r="211" customFormat="false" ht="12.75" hidden="true" customHeight="false" outlineLevel="0" collapsed="false">
      <c r="A211" s="27" t="s">
        <v>147</v>
      </c>
      <c r="B211" s="27" t="s">
        <v>151</v>
      </c>
      <c r="C211" s="27" t="s">
        <v>113</v>
      </c>
      <c r="D211" s="25" t="s">
        <v>112</v>
      </c>
      <c r="E211" s="72" t="n">
        <f aca="false">'5 ведомственная (2013)'!F637</f>
        <v>0</v>
      </c>
      <c r="F211" s="72" t="n">
        <f aca="false">'5 ведомственная (2013)'!G637</f>
        <v>0</v>
      </c>
      <c r="G211" s="72" t="n">
        <f aca="false">'5 ведомственная (2013)'!H637</f>
        <v>0</v>
      </c>
    </row>
    <row r="212" customFormat="false" ht="33.75" hidden="true" customHeight="false" outlineLevel="0" collapsed="false">
      <c r="A212" s="23" t="s">
        <v>147</v>
      </c>
      <c r="B212" s="23" t="s">
        <v>191</v>
      </c>
      <c r="C212" s="23" t="s">
        <v>31</v>
      </c>
      <c r="D212" s="33" t="s">
        <v>576</v>
      </c>
      <c r="E212" s="72" t="n">
        <f aca="false">E213</f>
        <v>0</v>
      </c>
      <c r="F212" s="72" t="n">
        <f aca="false">F213</f>
        <v>0</v>
      </c>
      <c r="G212" s="72" t="n">
        <f aca="false">G213</f>
        <v>0</v>
      </c>
    </row>
    <row r="213" customFormat="false" ht="12.75" hidden="true" customHeight="false" outlineLevel="0" collapsed="false">
      <c r="A213" s="27" t="s">
        <v>147</v>
      </c>
      <c r="B213" s="27" t="s">
        <v>191</v>
      </c>
      <c r="C213" s="27" t="s">
        <v>113</v>
      </c>
      <c r="D213" s="25" t="s">
        <v>112</v>
      </c>
      <c r="E213" s="72" t="n">
        <f aca="false">'5 ведомственная (2013)'!F639</f>
        <v>0</v>
      </c>
      <c r="F213" s="72" t="n">
        <f aca="false">'5 ведомственная (2013)'!G639</f>
        <v>0</v>
      </c>
      <c r="G213" s="72" t="n">
        <f aca="false">'5 ведомственная (2013)'!H639</f>
        <v>0</v>
      </c>
    </row>
    <row r="214" customFormat="false" ht="56.25" hidden="true" customHeight="false" outlineLevel="0" collapsed="false">
      <c r="A214" s="23" t="s">
        <v>147</v>
      </c>
      <c r="B214" s="23" t="s">
        <v>630</v>
      </c>
      <c r="C214" s="23" t="s">
        <v>31</v>
      </c>
      <c r="D214" s="33" t="s">
        <v>629</v>
      </c>
      <c r="E214" s="72" t="n">
        <f aca="false">E215</f>
        <v>0</v>
      </c>
      <c r="F214" s="72" t="n">
        <f aca="false">F215</f>
        <v>0</v>
      </c>
      <c r="G214" s="72" t="n">
        <f aca="false">G215</f>
        <v>0</v>
      </c>
    </row>
    <row r="215" customFormat="false" ht="12.75" hidden="true" customHeight="false" outlineLevel="0" collapsed="false">
      <c r="A215" s="27" t="s">
        <v>147</v>
      </c>
      <c r="B215" s="27" t="s">
        <v>630</v>
      </c>
      <c r="C215" s="27" t="s">
        <v>623</v>
      </c>
      <c r="D215" s="32" t="s">
        <v>622</v>
      </c>
      <c r="E215" s="72"/>
      <c r="F215" s="72"/>
      <c r="G215" s="72"/>
    </row>
    <row r="216" customFormat="false" ht="22.5" hidden="false" customHeight="false" outlineLevel="0" collapsed="false">
      <c r="A216" s="23" t="s">
        <v>147</v>
      </c>
      <c r="B216" s="23" t="s">
        <v>85</v>
      </c>
      <c r="C216" s="23" t="s">
        <v>31</v>
      </c>
      <c r="D216" s="21" t="s">
        <v>84</v>
      </c>
      <c r="E216" s="71" t="n">
        <f aca="false">E217+E219+E221+E223+E225</f>
        <v>2100</v>
      </c>
      <c r="F216" s="71" t="n">
        <f aca="false">F217+F219+F221+F223+F225</f>
        <v>2100</v>
      </c>
      <c r="G216" s="71" t="n">
        <f aca="false">G217+G219+G221+G223+G225</f>
        <v>0</v>
      </c>
    </row>
    <row r="217" customFormat="false" ht="56.25" hidden="false" customHeight="false" outlineLevel="0" collapsed="false">
      <c r="A217" s="23" t="s">
        <v>147</v>
      </c>
      <c r="B217" s="23" t="s">
        <v>350</v>
      </c>
      <c r="C217" s="23" t="s">
        <v>31</v>
      </c>
      <c r="D217" s="21" t="s">
        <v>579</v>
      </c>
      <c r="E217" s="71" t="n">
        <f aca="false">E218</f>
        <v>1800</v>
      </c>
      <c r="F217" s="71" t="n">
        <f aca="false">F218</f>
        <v>1800</v>
      </c>
      <c r="G217" s="71" t="n">
        <f aca="false">G218</f>
        <v>0</v>
      </c>
    </row>
    <row r="218" customFormat="false" ht="12.75" hidden="false" customHeight="false" outlineLevel="0" collapsed="false">
      <c r="A218" s="27" t="s">
        <v>147</v>
      </c>
      <c r="B218" s="27" t="s">
        <v>350</v>
      </c>
      <c r="C218" s="27" t="s">
        <v>113</v>
      </c>
      <c r="D218" s="25" t="s">
        <v>112</v>
      </c>
      <c r="E218" s="72" t="n">
        <f aca="false">'5 ведомственная (2013)'!F642</f>
        <v>1800</v>
      </c>
      <c r="F218" s="72" t="n">
        <f aca="false">'7 ведомственная (2014 и 2015)'!G645</f>
        <v>1800</v>
      </c>
      <c r="G218" s="72" t="n">
        <f aca="false">'7 ведомственная (2014 и 2015)'!H645</f>
        <v>0</v>
      </c>
    </row>
    <row r="219" customFormat="false" ht="33.75" hidden="false" customHeight="false" outlineLevel="0" collapsed="false">
      <c r="A219" s="23" t="s">
        <v>147</v>
      </c>
      <c r="B219" s="23" t="s">
        <v>264</v>
      </c>
      <c r="C219" s="23" t="s">
        <v>31</v>
      </c>
      <c r="D219" s="33" t="s">
        <v>580</v>
      </c>
      <c r="E219" s="71" t="n">
        <f aca="false">E220</f>
        <v>0</v>
      </c>
      <c r="F219" s="71" t="n">
        <f aca="false">F220</f>
        <v>0</v>
      </c>
      <c r="G219" s="71" t="n">
        <f aca="false">G220</f>
        <v>0</v>
      </c>
    </row>
    <row r="220" customFormat="false" ht="21.75" hidden="false" customHeight="true" outlineLevel="0" collapsed="false">
      <c r="A220" s="27" t="s">
        <v>147</v>
      </c>
      <c r="B220" s="27" t="s">
        <v>264</v>
      </c>
      <c r="C220" s="27" t="s">
        <v>35</v>
      </c>
      <c r="D220" s="25" t="s">
        <v>34</v>
      </c>
      <c r="E220" s="72" t="n">
        <f aca="false">'5 ведомственная (2013)'!F644</f>
        <v>0</v>
      </c>
      <c r="F220" s="72" t="n">
        <f aca="false">'7 ведомственная (2014 и 2015)'!G647</f>
        <v>0</v>
      </c>
      <c r="G220" s="72" t="n">
        <f aca="false">'7 ведомственная (2014 и 2015)'!H647</f>
        <v>0</v>
      </c>
    </row>
    <row r="221" customFormat="false" ht="12.75" hidden="true" customHeight="false" outlineLevel="0" collapsed="false">
      <c r="A221" s="23" t="s">
        <v>147</v>
      </c>
      <c r="B221" s="23" t="s">
        <v>582</v>
      </c>
      <c r="C221" s="23" t="s">
        <v>31</v>
      </c>
      <c r="D221" s="21" t="s">
        <v>581</v>
      </c>
      <c r="E221" s="71" t="n">
        <f aca="false">E222</f>
        <v>0</v>
      </c>
      <c r="F221" s="71" t="n">
        <f aca="false">F222</f>
        <v>0</v>
      </c>
      <c r="G221" s="71" t="n">
        <f aca="false">G222</f>
        <v>0</v>
      </c>
    </row>
    <row r="222" customFormat="false" ht="21.75" hidden="true" customHeight="true" outlineLevel="0" collapsed="false">
      <c r="A222" s="27" t="s">
        <v>147</v>
      </c>
      <c r="B222" s="27" t="s">
        <v>582</v>
      </c>
      <c r="C222" s="27" t="s">
        <v>35</v>
      </c>
      <c r="D222" s="25" t="s">
        <v>34</v>
      </c>
      <c r="E222" s="72" t="n">
        <f aca="false">'5 ведомственная (2013)'!F646</f>
        <v>0</v>
      </c>
      <c r="F222" s="72" t="n">
        <f aca="false">'5 ведомственная (2013)'!G646</f>
        <v>0</v>
      </c>
      <c r="G222" s="72" t="n">
        <f aca="false">'5 ведомственная (2013)'!H646</f>
        <v>0</v>
      </c>
    </row>
    <row r="223" customFormat="false" ht="33.75" hidden="false" customHeight="false" outlineLevel="0" collapsed="false">
      <c r="A223" s="23" t="s">
        <v>147</v>
      </c>
      <c r="B223" s="23" t="s">
        <v>584</v>
      </c>
      <c r="C223" s="23" t="s">
        <v>31</v>
      </c>
      <c r="D223" s="33" t="s">
        <v>583</v>
      </c>
      <c r="E223" s="71" t="n">
        <f aca="false">E224</f>
        <v>300</v>
      </c>
      <c r="F223" s="71" t="n">
        <f aca="false">F224</f>
        <v>300</v>
      </c>
      <c r="G223" s="71" t="n">
        <f aca="false">G224</f>
        <v>0</v>
      </c>
    </row>
    <row r="224" customFormat="false" ht="21.75" hidden="false" customHeight="true" outlineLevel="0" collapsed="false">
      <c r="A224" s="27" t="s">
        <v>147</v>
      </c>
      <c r="B224" s="27" t="s">
        <v>584</v>
      </c>
      <c r="C224" s="27" t="s">
        <v>35</v>
      </c>
      <c r="D224" s="25" t="s">
        <v>34</v>
      </c>
      <c r="E224" s="72" t="n">
        <f aca="false">'5 ведомственная (2013)'!F648</f>
        <v>300</v>
      </c>
      <c r="F224" s="72" t="n">
        <f aca="false">'7 ведомственная (2014 и 2015)'!G651</f>
        <v>300</v>
      </c>
      <c r="G224" s="72" t="n">
        <f aca="false">'7 ведомственная (2014 и 2015)'!H651</f>
        <v>0</v>
      </c>
    </row>
    <row r="225" customFormat="false" ht="21.75" hidden="false" customHeight="true" outlineLevel="0" collapsed="false">
      <c r="A225" s="23" t="s">
        <v>147</v>
      </c>
      <c r="B225" s="23" t="s">
        <v>586</v>
      </c>
      <c r="C225" s="23" t="s">
        <v>31</v>
      </c>
      <c r="D225" s="33" t="s">
        <v>585</v>
      </c>
      <c r="E225" s="71" t="n">
        <f aca="false">E226</f>
        <v>0</v>
      </c>
      <c r="F225" s="71" t="n">
        <f aca="false">F226</f>
        <v>0</v>
      </c>
      <c r="G225" s="71" t="n">
        <f aca="false">G226</f>
        <v>0</v>
      </c>
    </row>
    <row r="226" customFormat="false" ht="21.75" hidden="false" customHeight="true" outlineLevel="0" collapsed="false">
      <c r="A226" s="27" t="s">
        <v>147</v>
      </c>
      <c r="B226" s="27" t="s">
        <v>586</v>
      </c>
      <c r="C226" s="27" t="s">
        <v>35</v>
      </c>
      <c r="D226" s="32" t="s">
        <v>34</v>
      </c>
      <c r="E226" s="72" t="n">
        <f aca="false">'5 ведомственная (2013)'!F650</f>
        <v>0</v>
      </c>
      <c r="F226" s="72" t="n">
        <f aca="false">'7 ведомственная (2014 и 2015)'!G653</f>
        <v>0</v>
      </c>
      <c r="G226" s="72" t="n">
        <f aca="false">'7 ведомственная (2014 и 2015)'!H653</f>
        <v>0</v>
      </c>
    </row>
    <row r="227" customFormat="false" ht="12.75" hidden="false" customHeight="false" outlineLevel="0" collapsed="false">
      <c r="A227" s="15" t="s">
        <v>673</v>
      </c>
      <c r="B227" s="15"/>
      <c r="C227" s="15"/>
      <c r="D227" s="13" t="s">
        <v>674</v>
      </c>
      <c r="E227" s="74" t="e">
        <f aca="false">E228</f>
        <v>#REF!</v>
      </c>
      <c r="F227" s="74" t="n">
        <f aca="false">F228</f>
        <v>291.229</v>
      </c>
      <c r="G227" s="74" t="n">
        <f aca="false">G228</f>
        <v>296.012</v>
      </c>
    </row>
    <row r="228" customFormat="false" ht="21" hidden="false" customHeight="false" outlineLevel="0" collapsed="false">
      <c r="A228" s="19" t="s">
        <v>340</v>
      </c>
      <c r="B228" s="19"/>
      <c r="C228" s="19"/>
      <c r="D228" s="17" t="s">
        <v>339</v>
      </c>
      <c r="E228" s="53" t="e">
        <f aca="false">E229</f>
        <v>#REF!</v>
      </c>
      <c r="F228" s="53" t="n">
        <f aca="false">F229</f>
        <v>291.229</v>
      </c>
      <c r="G228" s="53" t="n">
        <f aca="false">G229</f>
        <v>296.012</v>
      </c>
    </row>
    <row r="229" customFormat="false" ht="12.75" hidden="false" customHeight="false" outlineLevel="0" collapsed="false">
      <c r="A229" s="23" t="s">
        <v>340</v>
      </c>
      <c r="B229" s="23" t="s">
        <v>30</v>
      </c>
      <c r="C229" s="23" t="s">
        <v>31</v>
      </c>
      <c r="D229" s="21" t="s">
        <v>29</v>
      </c>
      <c r="E229" s="71" t="e">
        <f aca="false">#REF!</f>
        <v>#REF!</v>
      </c>
      <c r="F229" s="71" t="n">
        <f aca="false">F230+F232</f>
        <v>291.229</v>
      </c>
      <c r="G229" s="71" t="n">
        <f aca="false">G230+G232</f>
        <v>296.012</v>
      </c>
    </row>
    <row r="230" customFormat="false" ht="22.5" hidden="false" customHeight="false" outlineLevel="0" collapsed="false">
      <c r="A230" s="23" t="s">
        <v>340</v>
      </c>
      <c r="B230" s="23" t="s">
        <v>33</v>
      </c>
      <c r="C230" s="23" t="s">
        <v>31</v>
      </c>
      <c r="D230" s="21" t="s">
        <v>32</v>
      </c>
      <c r="E230" s="72" t="n">
        <f aca="false">E231</f>
        <v>40.806</v>
      </c>
      <c r="F230" s="72" t="n">
        <f aca="false">F231</f>
        <v>34.929</v>
      </c>
      <c r="G230" s="72" t="n">
        <f aca="false">G231</f>
        <v>38.112</v>
      </c>
    </row>
    <row r="231" customFormat="false" ht="22.5" hidden="false" customHeight="false" outlineLevel="0" collapsed="false">
      <c r="A231" s="27" t="s">
        <v>340</v>
      </c>
      <c r="B231" s="27" t="s">
        <v>33</v>
      </c>
      <c r="C231" s="27" t="s">
        <v>35</v>
      </c>
      <c r="D231" s="32" t="s">
        <v>34</v>
      </c>
      <c r="E231" s="72" t="n">
        <f aca="false">'5 ведомственная (2013)'!F335</f>
        <v>40.806</v>
      </c>
      <c r="F231" s="72" t="n">
        <f aca="false">'7 ведомственная (2014 и 2015)'!G337</f>
        <v>34.929</v>
      </c>
      <c r="G231" s="72" t="n">
        <f aca="false">'7 ведомственная (2014 и 2015)'!H337</f>
        <v>38.112</v>
      </c>
    </row>
    <row r="232" customFormat="false" ht="45" hidden="false" customHeight="false" outlineLevel="0" collapsed="false">
      <c r="A232" s="23" t="s">
        <v>340</v>
      </c>
      <c r="B232" s="23" t="s">
        <v>343</v>
      </c>
      <c r="C232" s="23" t="s">
        <v>31</v>
      </c>
      <c r="D232" s="21" t="s">
        <v>342</v>
      </c>
      <c r="E232" s="71" t="n">
        <f aca="false">E233</f>
        <v>254.8</v>
      </c>
      <c r="F232" s="71" t="n">
        <f aca="false">F233</f>
        <v>256.3</v>
      </c>
      <c r="G232" s="71" t="n">
        <f aca="false">G233</f>
        <v>257.9</v>
      </c>
    </row>
    <row r="233" customFormat="false" ht="22.5" hidden="false" customHeight="false" outlineLevel="0" collapsed="false">
      <c r="A233" s="27" t="s">
        <v>340</v>
      </c>
      <c r="B233" s="27" t="s">
        <v>343</v>
      </c>
      <c r="C233" s="27" t="s">
        <v>35</v>
      </c>
      <c r="D233" s="25" t="s">
        <v>34</v>
      </c>
      <c r="E233" s="72" t="n">
        <f aca="false">'5 ведомственная (2013)'!F337</f>
        <v>254.8</v>
      </c>
      <c r="F233" s="72" t="n">
        <f aca="false">'7 ведомственная (2014 и 2015)'!G339</f>
        <v>256.3</v>
      </c>
      <c r="G233" s="72" t="n">
        <f aca="false">'7 ведомственная (2014 и 2015)'!H339</f>
        <v>257.9</v>
      </c>
    </row>
    <row r="234" customFormat="false" ht="12.75" hidden="false" customHeight="false" outlineLevel="0" collapsed="false">
      <c r="A234" s="15" t="s">
        <v>675</v>
      </c>
      <c r="B234" s="15"/>
      <c r="C234" s="15"/>
      <c r="D234" s="13" t="s">
        <v>676</v>
      </c>
      <c r="E234" s="74" t="e">
        <f aca="false">E235+E254+E307+E312+E340</f>
        <v>#REF!</v>
      </c>
      <c r="F234" s="74" t="n">
        <f aca="false">F235+F254+F307+F312+F340</f>
        <v>282046.942</v>
      </c>
      <c r="G234" s="74" t="n">
        <f aca="false">G235+G254+G307+G312+G340</f>
        <v>278590.2</v>
      </c>
    </row>
    <row r="235" customFormat="false" ht="12.75" hidden="false" customHeight="false" outlineLevel="0" collapsed="false">
      <c r="A235" s="19" t="s">
        <v>360</v>
      </c>
      <c r="B235" s="19"/>
      <c r="C235" s="19"/>
      <c r="D235" s="29" t="s">
        <v>359</v>
      </c>
      <c r="E235" s="53" t="n">
        <f aca="false">E236+E250</f>
        <v>86488.094</v>
      </c>
      <c r="F235" s="53" t="n">
        <f aca="false">F236+F250</f>
        <v>61531.71</v>
      </c>
      <c r="G235" s="53" t="n">
        <f aca="false">G236+G250</f>
        <v>66584.247</v>
      </c>
    </row>
    <row r="236" customFormat="false" ht="12.75" hidden="false" customHeight="false" outlineLevel="0" collapsed="false">
      <c r="A236" s="23" t="s">
        <v>360</v>
      </c>
      <c r="B236" s="23" t="s">
        <v>362</v>
      </c>
      <c r="C236" s="23" t="s">
        <v>31</v>
      </c>
      <c r="D236" s="21" t="s">
        <v>361</v>
      </c>
      <c r="E236" s="71" t="n">
        <f aca="false">E239+E237</f>
        <v>86488.094</v>
      </c>
      <c r="F236" s="71" t="n">
        <f aca="false">F239+F237</f>
        <v>61531.71</v>
      </c>
      <c r="G236" s="71" t="n">
        <f aca="false">G239+G237</f>
        <v>66584.247</v>
      </c>
    </row>
    <row r="237" customFormat="false" ht="22.5" hidden="false" customHeight="false" outlineLevel="0" collapsed="false">
      <c r="A237" s="23" t="s">
        <v>360</v>
      </c>
      <c r="B237" s="23" t="s">
        <v>363</v>
      </c>
      <c r="C237" s="23" t="s">
        <v>31</v>
      </c>
      <c r="D237" s="21" t="s">
        <v>36</v>
      </c>
      <c r="E237" s="71" t="n">
        <f aca="false">E238</f>
        <v>876.558</v>
      </c>
      <c r="F237" s="71" t="n">
        <f aca="false">F238</f>
        <v>876.558</v>
      </c>
      <c r="G237" s="71" t="n">
        <f aca="false">G238</f>
        <v>876.558</v>
      </c>
    </row>
    <row r="238" customFormat="false" ht="12.75" hidden="false" customHeight="false" outlineLevel="0" collapsed="false">
      <c r="A238" s="27" t="s">
        <v>360</v>
      </c>
      <c r="B238" s="27" t="s">
        <v>363</v>
      </c>
      <c r="C238" s="27" t="s">
        <v>220</v>
      </c>
      <c r="D238" s="25" t="s">
        <v>219</v>
      </c>
      <c r="E238" s="72" t="n">
        <f aca="false">'5 ведомственная (2013)'!F361</f>
        <v>876.558</v>
      </c>
      <c r="F238" s="72" t="n">
        <f aca="false">'7 ведомственная (2014 и 2015)'!G363</f>
        <v>876.558</v>
      </c>
      <c r="G238" s="72" t="n">
        <f aca="false">'7 ведомственная (2014 и 2015)'!H363</f>
        <v>876.558</v>
      </c>
    </row>
    <row r="239" customFormat="false" ht="22.5" hidden="false" customHeight="false" outlineLevel="0" collapsed="false">
      <c r="A239" s="23" t="s">
        <v>360</v>
      </c>
      <c r="B239" s="35" t="s">
        <v>364</v>
      </c>
      <c r="C239" s="23" t="s">
        <v>31</v>
      </c>
      <c r="D239" s="21" t="s">
        <v>221</v>
      </c>
      <c r="E239" s="71" t="n">
        <f aca="false">E242+E244+E246</f>
        <v>85611.536</v>
      </c>
      <c r="F239" s="71" t="n">
        <f aca="false">F242+F244+F246</f>
        <v>60655.152</v>
      </c>
      <c r="G239" s="71" t="n">
        <f aca="false">G242+G244+G246</f>
        <v>65707.689</v>
      </c>
    </row>
    <row r="240" customFormat="false" ht="45" hidden="true" customHeight="false" outlineLevel="0" collapsed="false">
      <c r="A240" s="23" t="s">
        <v>360</v>
      </c>
      <c r="B240" s="35" t="s">
        <v>366</v>
      </c>
      <c r="C240" s="23" t="s">
        <v>31</v>
      </c>
      <c r="D240" s="21" t="s">
        <v>365</v>
      </c>
      <c r="E240" s="71" t="n">
        <f aca="false">E241</f>
        <v>0</v>
      </c>
      <c r="F240" s="71" t="n">
        <f aca="false">F241</f>
        <v>0</v>
      </c>
      <c r="G240" s="71" t="n">
        <f aca="false">G241</f>
        <v>0</v>
      </c>
    </row>
    <row r="241" customFormat="false" ht="33.75" hidden="true" customHeight="false" outlineLevel="0" collapsed="false">
      <c r="A241" s="27" t="s">
        <v>360</v>
      </c>
      <c r="B241" s="38" t="s">
        <v>366</v>
      </c>
      <c r="C241" s="27" t="s">
        <v>368</v>
      </c>
      <c r="D241" s="25" t="s">
        <v>367</v>
      </c>
      <c r="E241" s="72" t="n">
        <f aca="false">'5 ведомственная (2013)'!F364</f>
        <v>0</v>
      </c>
      <c r="F241" s="72" t="n">
        <f aca="false">'5 ведомственная (2013)'!G364</f>
        <v>0</v>
      </c>
      <c r="G241" s="72" t="n">
        <f aca="false">'5 ведомственная (2013)'!H364</f>
        <v>0</v>
      </c>
    </row>
    <row r="242" customFormat="false" ht="22.5" hidden="false" customHeight="false" outlineLevel="0" collapsed="false">
      <c r="A242" s="23" t="s">
        <v>360</v>
      </c>
      <c r="B242" s="35" t="s">
        <v>370</v>
      </c>
      <c r="C242" s="23" t="s">
        <v>31</v>
      </c>
      <c r="D242" s="21" t="s">
        <v>369</v>
      </c>
      <c r="E242" s="71" t="n">
        <f aca="false">E243</f>
        <v>85611.536</v>
      </c>
      <c r="F242" s="71" t="n">
        <f aca="false">F243</f>
        <v>60655.152</v>
      </c>
      <c r="G242" s="71" t="n">
        <f aca="false">G243</f>
        <v>65707.689</v>
      </c>
    </row>
    <row r="243" customFormat="false" ht="21.75" hidden="false" customHeight="true" outlineLevel="0" collapsed="false">
      <c r="A243" s="27" t="s">
        <v>360</v>
      </c>
      <c r="B243" s="38" t="s">
        <v>370</v>
      </c>
      <c r="C243" s="27" t="s">
        <v>220</v>
      </c>
      <c r="D243" s="25" t="s">
        <v>219</v>
      </c>
      <c r="E243" s="72" t="n">
        <f aca="false">'5 ведомственная (2013)'!F366</f>
        <v>85611.536</v>
      </c>
      <c r="F243" s="72" t="n">
        <f aca="false">'7 ведомственная (2014 и 2015)'!G368</f>
        <v>60655.152</v>
      </c>
      <c r="G243" s="72" t="n">
        <f aca="false">'7 ведомственная (2014 и 2015)'!H368</f>
        <v>65707.689</v>
      </c>
    </row>
    <row r="244" customFormat="false" ht="33.75" hidden="true" customHeight="false" outlineLevel="0" collapsed="false">
      <c r="A244" s="23" t="s">
        <v>360</v>
      </c>
      <c r="B244" s="35" t="s">
        <v>372</v>
      </c>
      <c r="C244" s="23" t="s">
        <v>31</v>
      </c>
      <c r="D244" s="21" t="s">
        <v>371</v>
      </c>
      <c r="E244" s="71" t="n">
        <f aca="false">E245</f>
        <v>0</v>
      </c>
      <c r="F244" s="71" t="n">
        <f aca="false">F245</f>
        <v>0</v>
      </c>
      <c r="G244" s="71" t="n">
        <f aca="false">G245</f>
        <v>0</v>
      </c>
    </row>
    <row r="245" customFormat="false" ht="22.5" hidden="true" customHeight="false" outlineLevel="0" collapsed="false">
      <c r="A245" s="27" t="s">
        <v>360</v>
      </c>
      <c r="B245" s="38" t="s">
        <v>372</v>
      </c>
      <c r="C245" s="27" t="s">
        <v>220</v>
      </c>
      <c r="D245" s="25" t="s">
        <v>373</v>
      </c>
      <c r="E245" s="72" t="n">
        <f aca="false">'5 ведомственная (2013)'!F368</f>
        <v>0</v>
      </c>
      <c r="F245" s="72" t="n">
        <f aca="false">'5 ведомственная (2013)'!G368</f>
        <v>0</v>
      </c>
      <c r="G245" s="72" t="n">
        <f aca="false">'5 ведомственная (2013)'!H368</f>
        <v>0</v>
      </c>
    </row>
    <row r="246" customFormat="false" ht="36.75" hidden="true" customHeight="true" outlineLevel="0" collapsed="false">
      <c r="A246" s="23" t="s">
        <v>360</v>
      </c>
      <c r="B246" s="35" t="s">
        <v>375</v>
      </c>
      <c r="C246" s="23" t="s">
        <v>31</v>
      </c>
      <c r="D246" s="33" t="s">
        <v>374</v>
      </c>
      <c r="E246" s="71" t="n">
        <f aca="false">E247</f>
        <v>0</v>
      </c>
      <c r="F246" s="71" t="n">
        <f aca="false">F247</f>
        <v>0</v>
      </c>
      <c r="G246" s="71" t="n">
        <f aca="false">G247</f>
        <v>0</v>
      </c>
    </row>
    <row r="247" customFormat="false" ht="12.75" hidden="true" customHeight="false" outlineLevel="0" collapsed="false">
      <c r="A247" s="27" t="s">
        <v>360</v>
      </c>
      <c r="B247" s="38" t="s">
        <v>375</v>
      </c>
      <c r="C247" s="27" t="s">
        <v>220</v>
      </c>
      <c r="D247" s="25" t="s">
        <v>219</v>
      </c>
      <c r="E247" s="72" t="n">
        <f aca="false">'5 ведомственная (2013)'!F370</f>
        <v>0</v>
      </c>
      <c r="F247" s="72" t="n">
        <f aca="false">'7 ведомственная (2014 и 2015)'!G372</f>
        <v>0</v>
      </c>
      <c r="G247" s="72" t="n">
        <f aca="false">'7 ведомственная (2014 и 2015)'!H372</f>
        <v>0</v>
      </c>
    </row>
    <row r="248" customFormat="false" ht="45.75" hidden="true" customHeight="true" outlineLevel="0" collapsed="false">
      <c r="A248" s="23" t="s">
        <v>360</v>
      </c>
      <c r="B248" s="23" t="s">
        <v>377</v>
      </c>
      <c r="C248" s="23" t="s">
        <v>31</v>
      </c>
      <c r="D248" s="33" t="s">
        <v>376</v>
      </c>
      <c r="E248" s="71" t="n">
        <f aca="false">E249</f>
        <v>0</v>
      </c>
      <c r="F248" s="71" t="n">
        <f aca="false">F249</f>
        <v>0</v>
      </c>
      <c r="G248" s="71" t="n">
        <f aca="false">G249</f>
        <v>0</v>
      </c>
    </row>
    <row r="249" customFormat="false" ht="26.25" hidden="true" customHeight="true" outlineLevel="0" collapsed="false">
      <c r="A249" s="27" t="s">
        <v>360</v>
      </c>
      <c r="B249" s="27" t="s">
        <v>377</v>
      </c>
      <c r="C249" s="27" t="s">
        <v>220</v>
      </c>
      <c r="D249" s="32" t="s">
        <v>373</v>
      </c>
      <c r="E249" s="72" t="n">
        <f aca="false">'5 ведомственная (2013)'!F372</f>
        <v>0</v>
      </c>
      <c r="F249" s="72" t="n">
        <f aca="false">'5 ведомственная (2013)'!G372</f>
        <v>0</v>
      </c>
      <c r="G249" s="72" t="n">
        <f aca="false">'5 ведомственная (2013)'!H372</f>
        <v>0</v>
      </c>
    </row>
    <row r="250" customFormat="false" ht="45" hidden="true" customHeight="false" outlineLevel="0" collapsed="false">
      <c r="A250" s="23" t="s">
        <v>360</v>
      </c>
      <c r="B250" s="35" t="s">
        <v>379</v>
      </c>
      <c r="C250" s="23" t="s">
        <v>31</v>
      </c>
      <c r="D250" s="21" t="s">
        <v>378</v>
      </c>
      <c r="E250" s="71" t="n">
        <f aca="false">E251</f>
        <v>0</v>
      </c>
      <c r="F250" s="71" t="n">
        <f aca="false">F251</f>
        <v>0</v>
      </c>
      <c r="G250" s="71" t="n">
        <f aca="false">G251</f>
        <v>0</v>
      </c>
    </row>
    <row r="251" customFormat="false" ht="26.25" hidden="true" customHeight="true" outlineLevel="0" collapsed="false">
      <c r="A251" s="27" t="s">
        <v>360</v>
      </c>
      <c r="B251" s="38" t="s">
        <v>379</v>
      </c>
      <c r="C251" s="27" t="s">
        <v>381</v>
      </c>
      <c r="D251" s="25" t="s">
        <v>380</v>
      </c>
      <c r="E251" s="72" t="n">
        <f aca="false">'5 ведомственная (2013)'!F374</f>
        <v>0</v>
      </c>
      <c r="F251" s="72" t="n">
        <f aca="false">'5 ведомственная (2013)'!G374</f>
        <v>0</v>
      </c>
      <c r="G251" s="72" t="n">
        <f aca="false">'5 ведомственная (2013)'!H374</f>
        <v>0</v>
      </c>
    </row>
    <row r="252" customFormat="false" ht="45" hidden="true" customHeight="false" outlineLevel="0" collapsed="false">
      <c r="A252" s="23" t="s">
        <v>360</v>
      </c>
      <c r="B252" s="35" t="s">
        <v>383</v>
      </c>
      <c r="C252" s="23" t="s">
        <v>31</v>
      </c>
      <c r="D252" s="21" t="s">
        <v>382</v>
      </c>
      <c r="E252" s="71" t="n">
        <f aca="false">E253</f>
        <v>0</v>
      </c>
      <c r="F252" s="71" t="n">
        <f aca="false">F253</f>
        <v>0</v>
      </c>
      <c r="G252" s="71" t="n">
        <f aca="false">G253</f>
        <v>0</v>
      </c>
    </row>
    <row r="253" customFormat="false" ht="26.25" hidden="true" customHeight="true" outlineLevel="0" collapsed="false">
      <c r="A253" s="27" t="s">
        <v>360</v>
      </c>
      <c r="B253" s="38" t="s">
        <v>383</v>
      </c>
      <c r="C253" s="27" t="s">
        <v>35</v>
      </c>
      <c r="D253" s="32" t="s">
        <v>34</v>
      </c>
      <c r="E253" s="72" t="n">
        <f aca="false">'5 ведомственная (2013)'!F376</f>
        <v>0</v>
      </c>
      <c r="F253" s="72" t="n">
        <f aca="false">'5 ведомственная (2013)'!G376</f>
        <v>0</v>
      </c>
      <c r="G253" s="72" t="n">
        <f aca="false">'5 ведомственная (2013)'!H376</f>
        <v>0</v>
      </c>
    </row>
    <row r="254" customFormat="false" ht="12.75" hidden="false" customHeight="false" outlineLevel="0" collapsed="false">
      <c r="A254" s="19" t="s">
        <v>215</v>
      </c>
      <c r="B254" s="19"/>
      <c r="C254" s="19"/>
      <c r="D254" s="29" t="s">
        <v>214</v>
      </c>
      <c r="E254" s="53" t="n">
        <f aca="false">E255+E280+E288+E298</f>
        <v>110794.447</v>
      </c>
      <c r="F254" s="53" t="n">
        <f aca="false">F255+F280+F288+F298</f>
        <v>194074.093</v>
      </c>
      <c r="G254" s="53" t="n">
        <f aca="false">G255+G280+G288+G298</f>
        <v>186339.584</v>
      </c>
    </row>
    <row r="255" customFormat="false" ht="22.5" hidden="false" customHeight="false" outlineLevel="0" collapsed="false">
      <c r="A255" s="23" t="s">
        <v>215</v>
      </c>
      <c r="B255" s="23" t="s">
        <v>386</v>
      </c>
      <c r="C255" s="23" t="s">
        <v>31</v>
      </c>
      <c r="D255" s="21" t="s">
        <v>385</v>
      </c>
      <c r="E255" s="71" t="n">
        <f aca="false">E259+E256</f>
        <v>89563.657</v>
      </c>
      <c r="F255" s="71" t="n">
        <f aca="false">F259+F256</f>
        <v>160547.167</v>
      </c>
      <c r="G255" s="71" t="n">
        <f aca="false">G259+G256</f>
        <v>151032.781</v>
      </c>
    </row>
    <row r="256" customFormat="false" ht="22.5" hidden="false" customHeight="false" outlineLevel="0" collapsed="false">
      <c r="A256" s="23" t="s">
        <v>215</v>
      </c>
      <c r="B256" s="23" t="s">
        <v>387</v>
      </c>
      <c r="C256" s="23" t="s">
        <v>31</v>
      </c>
      <c r="D256" s="21" t="s">
        <v>36</v>
      </c>
      <c r="E256" s="71" t="n">
        <f aca="false">E257</f>
        <v>3945.002</v>
      </c>
      <c r="F256" s="71" t="n">
        <f aca="false">F257+F258</f>
        <v>7538.002</v>
      </c>
      <c r="G256" s="71" t="n">
        <f aca="false">G257+G258</f>
        <v>7538.002</v>
      </c>
    </row>
    <row r="257" customFormat="false" ht="12.75" hidden="false" customHeight="false" outlineLevel="0" collapsed="false">
      <c r="A257" s="27" t="s">
        <v>215</v>
      </c>
      <c r="B257" s="27" t="s">
        <v>387</v>
      </c>
      <c r="C257" s="27" t="s">
        <v>220</v>
      </c>
      <c r="D257" s="25" t="s">
        <v>219</v>
      </c>
      <c r="E257" s="72" t="n">
        <f aca="false">'5 ведомственная (2013)'!F380</f>
        <v>3945.002</v>
      </c>
      <c r="F257" s="72" t="n">
        <f aca="false">'7 ведомственная (2014 и 2015)'!G382</f>
        <v>3945.002</v>
      </c>
      <c r="G257" s="72" t="n">
        <f aca="false">'7 ведомственная (2014 и 2015)'!H382</f>
        <v>3945.002</v>
      </c>
    </row>
    <row r="258" customFormat="false" ht="45" hidden="false" customHeight="false" outlineLevel="0" collapsed="false">
      <c r="A258" s="27" t="s">
        <v>215</v>
      </c>
      <c r="B258" s="27" t="s">
        <v>387</v>
      </c>
      <c r="C258" s="27" t="s">
        <v>164</v>
      </c>
      <c r="D258" s="32" t="s">
        <v>163</v>
      </c>
      <c r="E258" s="72"/>
      <c r="F258" s="72" t="n">
        <f aca="false">'7 ведомственная (2014 и 2015)'!G383</f>
        <v>3593</v>
      </c>
      <c r="G258" s="72" t="n">
        <f aca="false">'7 ведомственная (2014 и 2015)'!H383</f>
        <v>3593</v>
      </c>
    </row>
    <row r="259" customFormat="false" ht="22.5" hidden="false" customHeight="false" outlineLevel="0" collapsed="false">
      <c r="A259" s="23" t="s">
        <v>215</v>
      </c>
      <c r="B259" s="35" t="s">
        <v>388</v>
      </c>
      <c r="C259" s="23" t="s">
        <v>31</v>
      </c>
      <c r="D259" s="21" t="s">
        <v>221</v>
      </c>
      <c r="E259" s="71" t="n">
        <f aca="false">E260+E262+E265+E270+E272+E275+E277</f>
        <v>85618.655</v>
      </c>
      <c r="F259" s="71" t="n">
        <f aca="false">F260+F262+F265+F270+F272+F275+F277</f>
        <v>153009.165</v>
      </c>
      <c r="G259" s="71" t="n">
        <f aca="false">G260+G262+G265+G270+G272+G275+G277</f>
        <v>143494.779</v>
      </c>
    </row>
    <row r="260" customFormat="false" ht="56.25" hidden="true" customHeight="false" outlineLevel="0" collapsed="false">
      <c r="A260" s="23" t="s">
        <v>215</v>
      </c>
      <c r="B260" s="35" t="s">
        <v>390</v>
      </c>
      <c r="C260" s="23" t="s">
        <v>31</v>
      </c>
      <c r="D260" s="33" t="s">
        <v>389</v>
      </c>
      <c r="E260" s="71" t="n">
        <f aca="false">E261</f>
        <v>0</v>
      </c>
      <c r="F260" s="71" t="n">
        <f aca="false">F261</f>
        <v>0</v>
      </c>
      <c r="G260" s="71" t="n">
        <f aca="false">G261</f>
        <v>0</v>
      </c>
    </row>
    <row r="261" customFormat="false" ht="33.75" hidden="true" customHeight="false" outlineLevel="0" collapsed="false">
      <c r="A261" s="27" t="s">
        <v>215</v>
      </c>
      <c r="B261" s="38" t="s">
        <v>390</v>
      </c>
      <c r="C261" s="27" t="s">
        <v>368</v>
      </c>
      <c r="D261" s="32" t="s">
        <v>391</v>
      </c>
      <c r="E261" s="72" t="n">
        <f aca="false">'5 ведомственная (2013)'!F384</f>
        <v>0</v>
      </c>
      <c r="F261" s="72" t="n">
        <f aca="false">'5 ведомственная (2013)'!G384</f>
        <v>0</v>
      </c>
      <c r="G261" s="72" t="n">
        <f aca="false">'5 ведомственная (2013)'!H384</f>
        <v>0</v>
      </c>
    </row>
    <row r="262" customFormat="false" ht="33.75" hidden="false" customHeight="false" outlineLevel="0" collapsed="false">
      <c r="A262" s="23" t="s">
        <v>215</v>
      </c>
      <c r="B262" s="35" t="s">
        <v>393</v>
      </c>
      <c r="C262" s="23" t="s">
        <v>31</v>
      </c>
      <c r="D262" s="21" t="s">
        <v>392</v>
      </c>
      <c r="E262" s="71" t="n">
        <f aca="false">E263</f>
        <v>44846.806</v>
      </c>
      <c r="F262" s="71" t="n">
        <f aca="false">F263+F264</f>
        <v>53335.665</v>
      </c>
      <c r="G262" s="71" t="n">
        <f aca="false">G263+G264</f>
        <v>43793.779</v>
      </c>
    </row>
    <row r="263" customFormat="false" ht="12.75" hidden="false" customHeight="false" outlineLevel="0" collapsed="false">
      <c r="A263" s="27" t="s">
        <v>215</v>
      </c>
      <c r="B263" s="38" t="s">
        <v>393</v>
      </c>
      <c r="C263" s="27" t="s">
        <v>220</v>
      </c>
      <c r="D263" s="25" t="s">
        <v>219</v>
      </c>
      <c r="E263" s="72" t="n">
        <f aca="false">'5 ведомственная (2013)'!F386</f>
        <v>44846.806</v>
      </c>
      <c r="F263" s="72" t="n">
        <f aca="false">'7 ведомственная (2014 и 2015)'!G388</f>
        <v>32001.399</v>
      </c>
      <c r="G263" s="72" t="n">
        <f aca="false">'7 ведомственная (2014 и 2015)'!H388</f>
        <v>26276.267</v>
      </c>
    </row>
    <row r="264" customFormat="false" ht="45" hidden="false" customHeight="false" outlineLevel="0" collapsed="false">
      <c r="A264" s="27" t="s">
        <v>215</v>
      </c>
      <c r="B264" s="38" t="s">
        <v>393</v>
      </c>
      <c r="C264" s="27" t="s">
        <v>164</v>
      </c>
      <c r="D264" s="32" t="s">
        <v>163</v>
      </c>
      <c r="E264" s="72"/>
      <c r="F264" s="72" t="n">
        <f aca="false">'7 ведомственная (2014 и 2015)'!G389</f>
        <v>21334.266</v>
      </c>
      <c r="G264" s="72" t="n">
        <f aca="false">'7 ведомственная (2014 и 2015)'!H389</f>
        <v>17517.512</v>
      </c>
    </row>
    <row r="265" customFormat="false" ht="56.25" hidden="false" customHeight="false" outlineLevel="0" collapsed="false">
      <c r="A265" s="23" t="s">
        <v>215</v>
      </c>
      <c r="B265" s="35" t="s">
        <v>395</v>
      </c>
      <c r="C265" s="23" t="s">
        <v>31</v>
      </c>
      <c r="D265" s="21" t="s">
        <v>394</v>
      </c>
      <c r="E265" s="71" t="n">
        <f aca="false">E266</f>
        <v>1258.509</v>
      </c>
      <c r="F265" s="71" t="n">
        <f aca="false">F266+F267</f>
        <v>3631.3</v>
      </c>
      <c r="G265" s="71" t="n">
        <f aca="false">G266+G267</f>
        <v>3658.8</v>
      </c>
    </row>
    <row r="266" customFormat="false" ht="21" hidden="false" customHeight="true" outlineLevel="0" collapsed="false">
      <c r="A266" s="27" t="s">
        <v>215</v>
      </c>
      <c r="B266" s="38" t="s">
        <v>395</v>
      </c>
      <c r="C266" s="27" t="s">
        <v>220</v>
      </c>
      <c r="D266" s="25" t="s">
        <v>219</v>
      </c>
      <c r="E266" s="72" t="n">
        <f aca="false">'5 ведомственная (2013)'!F389</f>
        <v>1258.509</v>
      </c>
      <c r="F266" s="72" t="n">
        <f aca="false">'7 ведомственная (2014 и 2015)'!G391</f>
        <v>1270.955</v>
      </c>
      <c r="G266" s="72" t="n">
        <f aca="false">'7 ведомственная (2014 и 2015)'!H391</f>
        <v>1280.58</v>
      </c>
    </row>
    <row r="267" customFormat="false" ht="45" hidden="false" customHeight="false" outlineLevel="0" collapsed="false">
      <c r="A267" s="27" t="s">
        <v>215</v>
      </c>
      <c r="B267" s="27" t="s">
        <v>395</v>
      </c>
      <c r="C267" s="27" t="s">
        <v>164</v>
      </c>
      <c r="D267" s="32" t="s">
        <v>163</v>
      </c>
      <c r="E267" s="72"/>
      <c r="F267" s="72" t="n">
        <f aca="false">'7 ведомственная (2014 и 2015)'!G392</f>
        <v>2360.345</v>
      </c>
      <c r="G267" s="72" t="n">
        <f aca="false">'7 ведомственная (2014 и 2015)'!H392</f>
        <v>2378.22</v>
      </c>
    </row>
    <row r="268" customFormat="false" ht="33.75" hidden="true" customHeight="false" outlineLevel="0" collapsed="false">
      <c r="A268" s="23" t="s">
        <v>215</v>
      </c>
      <c r="B268" s="23" t="s">
        <v>396</v>
      </c>
      <c r="C268" s="23" t="s">
        <v>31</v>
      </c>
      <c r="D268" s="21" t="s">
        <v>371</v>
      </c>
      <c r="E268" s="71" t="n">
        <f aca="false">E269</f>
        <v>0</v>
      </c>
      <c r="F268" s="71" t="n">
        <f aca="false">F269</f>
        <v>0</v>
      </c>
      <c r="G268" s="71" t="n">
        <f aca="false">G269</f>
        <v>0</v>
      </c>
    </row>
    <row r="269" customFormat="false" ht="22.5" hidden="true" customHeight="false" outlineLevel="0" collapsed="false">
      <c r="A269" s="27" t="s">
        <v>215</v>
      </c>
      <c r="B269" s="27" t="s">
        <v>396</v>
      </c>
      <c r="C269" s="27" t="s">
        <v>220</v>
      </c>
      <c r="D269" s="25" t="s">
        <v>373</v>
      </c>
      <c r="E269" s="72" t="n">
        <f aca="false">'5 ведомственная (2013)'!F392</f>
        <v>0</v>
      </c>
      <c r="F269" s="72" t="n">
        <f aca="false">'5 ведомственная (2013)'!G392</f>
        <v>0</v>
      </c>
      <c r="G269" s="72" t="n">
        <f aca="false">'5 ведомственная (2013)'!H392</f>
        <v>0</v>
      </c>
    </row>
    <row r="270" customFormat="false" ht="33.75" hidden="true" customHeight="false" outlineLevel="0" collapsed="false">
      <c r="A270" s="23" t="s">
        <v>215</v>
      </c>
      <c r="B270" s="35" t="s">
        <v>397</v>
      </c>
      <c r="C270" s="23" t="s">
        <v>31</v>
      </c>
      <c r="D270" s="33" t="s">
        <v>374</v>
      </c>
      <c r="E270" s="71" t="n">
        <f aca="false">E271</f>
        <v>0</v>
      </c>
      <c r="F270" s="71" t="n">
        <f aca="false">F271</f>
        <v>0</v>
      </c>
      <c r="G270" s="71" t="n">
        <f aca="false">G271</f>
        <v>0</v>
      </c>
    </row>
    <row r="271" customFormat="false" ht="22.5" hidden="true" customHeight="false" outlineLevel="0" collapsed="false">
      <c r="A271" s="27" t="s">
        <v>215</v>
      </c>
      <c r="B271" s="38" t="s">
        <v>397</v>
      </c>
      <c r="C271" s="27" t="s">
        <v>220</v>
      </c>
      <c r="D271" s="25" t="s">
        <v>373</v>
      </c>
      <c r="E271" s="72" t="n">
        <f aca="false">'5 ведомственная (2013)'!F394</f>
        <v>0</v>
      </c>
      <c r="F271" s="72" t="n">
        <f aca="false">'5 ведомственная (2013)'!G394</f>
        <v>0</v>
      </c>
      <c r="G271" s="72" t="n">
        <f aca="false">'5 ведомственная (2013)'!H394</f>
        <v>0</v>
      </c>
    </row>
    <row r="272" customFormat="false" ht="56.25" hidden="false" customHeight="false" outlineLevel="0" collapsed="false">
      <c r="A272" s="23" t="s">
        <v>215</v>
      </c>
      <c r="B272" s="35" t="s">
        <v>398</v>
      </c>
      <c r="C272" s="23" t="s">
        <v>31</v>
      </c>
      <c r="D272" s="21" t="s">
        <v>246</v>
      </c>
      <c r="E272" s="71" t="n">
        <f aca="false">E273</f>
        <v>225.04</v>
      </c>
      <c r="F272" s="71" t="n">
        <f aca="false">F273+F274</f>
        <v>338.2</v>
      </c>
      <c r="G272" s="71" t="n">
        <f aca="false">G273+G274</f>
        <v>338.2</v>
      </c>
    </row>
    <row r="273" customFormat="false" ht="21" hidden="false" customHeight="true" outlineLevel="0" collapsed="false">
      <c r="A273" s="27" t="s">
        <v>215</v>
      </c>
      <c r="B273" s="38" t="s">
        <v>398</v>
      </c>
      <c r="C273" s="27" t="s">
        <v>220</v>
      </c>
      <c r="D273" s="25" t="s">
        <v>219</v>
      </c>
      <c r="E273" s="72" t="n">
        <f aca="false">'5 ведомственная (2013)'!F396</f>
        <v>225.04</v>
      </c>
      <c r="F273" s="72" t="n">
        <f aca="false">'7 ведомственная (2014 и 2015)'!G398</f>
        <v>225.04</v>
      </c>
      <c r="G273" s="72" t="n">
        <f aca="false">'7 ведомственная (2014 и 2015)'!H398</f>
        <v>225.04</v>
      </c>
    </row>
    <row r="274" customFormat="false" ht="44.25" hidden="false" customHeight="true" outlineLevel="0" collapsed="false">
      <c r="A274" s="27" t="s">
        <v>215</v>
      </c>
      <c r="B274" s="27" t="s">
        <v>398</v>
      </c>
      <c r="C274" s="27" t="s">
        <v>164</v>
      </c>
      <c r="D274" s="32" t="s">
        <v>163</v>
      </c>
      <c r="E274" s="72"/>
      <c r="F274" s="72" t="n">
        <f aca="false">'7 ведомственная (2014 и 2015)'!G399</f>
        <v>113.16</v>
      </c>
      <c r="G274" s="72" t="n">
        <f aca="false">'7 ведомственная (2014 и 2015)'!H399</f>
        <v>113.16</v>
      </c>
    </row>
    <row r="275" customFormat="false" ht="67.5" hidden="true" customHeight="false" outlineLevel="0" collapsed="false">
      <c r="A275" s="23" t="s">
        <v>215</v>
      </c>
      <c r="B275" s="35" t="s">
        <v>400</v>
      </c>
      <c r="C275" s="23" t="s">
        <v>31</v>
      </c>
      <c r="D275" s="21" t="s">
        <v>399</v>
      </c>
      <c r="E275" s="71" t="n">
        <f aca="false">E276</f>
        <v>0</v>
      </c>
      <c r="F275" s="71" t="n">
        <f aca="false">F276</f>
        <v>0</v>
      </c>
      <c r="G275" s="71" t="n">
        <f aca="false">G276</f>
        <v>0</v>
      </c>
    </row>
    <row r="276" customFormat="false" ht="33.75" hidden="true" customHeight="false" outlineLevel="0" collapsed="false">
      <c r="A276" s="27" t="s">
        <v>215</v>
      </c>
      <c r="B276" s="38" t="s">
        <v>400</v>
      </c>
      <c r="C276" s="27" t="s">
        <v>402</v>
      </c>
      <c r="D276" s="25" t="s">
        <v>401</v>
      </c>
      <c r="E276" s="72" t="n">
        <f aca="false">'5 ведомственная (2013)'!F399</f>
        <v>0</v>
      </c>
      <c r="F276" s="72" t="n">
        <f aca="false">'5 ведомственная (2013)'!G399</f>
        <v>0</v>
      </c>
      <c r="G276" s="72" t="n">
        <f aca="false">'5 ведомственная (2013)'!H399</f>
        <v>0</v>
      </c>
    </row>
    <row r="277" customFormat="false" ht="56.25" hidden="false" customHeight="false" outlineLevel="0" collapsed="false">
      <c r="A277" s="23" t="s">
        <v>215</v>
      </c>
      <c r="B277" s="35" t="s">
        <v>404</v>
      </c>
      <c r="C277" s="23" t="s">
        <v>31</v>
      </c>
      <c r="D277" s="21" t="s">
        <v>403</v>
      </c>
      <c r="E277" s="71" t="n">
        <f aca="false">E278</f>
        <v>39288.3</v>
      </c>
      <c r="F277" s="71" t="n">
        <f aca="false">F278+F279</f>
        <v>95704</v>
      </c>
      <c r="G277" s="71" t="n">
        <f aca="false">G278+G279</f>
        <v>95704</v>
      </c>
    </row>
    <row r="278" customFormat="false" ht="12.75" hidden="false" customHeight="false" outlineLevel="0" collapsed="false">
      <c r="A278" s="27" t="s">
        <v>215</v>
      </c>
      <c r="B278" s="38" t="s">
        <v>404</v>
      </c>
      <c r="C278" s="27" t="s">
        <v>220</v>
      </c>
      <c r="D278" s="25" t="s">
        <v>219</v>
      </c>
      <c r="E278" s="72" t="n">
        <f aca="false">'5 ведомственная (2013)'!F401</f>
        <v>39288.3</v>
      </c>
      <c r="F278" s="72" t="n">
        <f aca="false">'7 ведомственная (2014 и 2015)'!G403</f>
        <v>39288.3</v>
      </c>
      <c r="G278" s="72" t="n">
        <f aca="false">'7 ведомственная (2014 и 2015)'!H403</f>
        <v>39288.3</v>
      </c>
    </row>
    <row r="279" customFormat="false" ht="45" hidden="false" customHeight="false" outlineLevel="0" collapsed="false">
      <c r="A279" s="27" t="s">
        <v>215</v>
      </c>
      <c r="B279" s="27" t="s">
        <v>404</v>
      </c>
      <c r="C279" s="27" t="s">
        <v>164</v>
      </c>
      <c r="D279" s="32" t="s">
        <v>163</v>
      </c>
      <c r="E279" s="72"/>
      <c r="F279" s="72" t="n">
        <f aca="false">'7 ведомственная (2014 и 2015)'!G404</f>
        <v>56415.7</v>
      </c>
      <c r="G279" s="72" t="n">
        <f aca="false">'7 ведомственная (2014 и 2015)'!H404</f>
        <v>56415.7</v>
      </c>
    </row>
    <row r="280" customFormat="false" ht="12.75" hidden="false" customHeight="false" outlineLevel="0" collapsed="false">
      <c r="A280" s="23" t="s">
        <v>215</v>
      </c>
      <c r="B280" s="35" t="s">
        <v>217</v>
      </c>
      <c r="C280" s="23" t="s">
        <v>31</v>
      </c>
      <c r="D280" s="21" t="s">
        <v>216</v>
      </c>
      <c r="E280" s="71" t="n">
        <f aca="false">E284+E281</f>
        <v>6812.306</v>
      </c>
      <c r="F280" s="71" t="n">
        <f aca="false">F284+F281</f>
        <v>17212.626</v>
      </c>
      <c r="G280" s="71" t="n">
        <f aca="false">G284+G281</f>
        <v>18808.403</v>
      </c>
    </row>
    <row r="281" customFormat="false" ht="22.5" hidden="false" customHeight="false" outlineLevel="0" collapsed="false">
      <c r="A281" s="23" t="s">
        <v>215</v>
      </c>
      <c r="B281" s="35" t="s">
        <v>218</v>
      </c>
      <c r="C281" s="23" t="s">
        <v>31</v>
      </c>
      <c r="D281" s="21" t="s">
        <v>36</v>
      </c>
      <c r="E281" s="71" t="n">
        <f aca="false">E282</f>
        <v>466.5</v>
      </c>
      <c r="F281" s="71" t="n">
        <f aca="false">F282+F283</f>
        <v>472.35</v>
      </c>
      <c r="G281" s="71" t="n">
        <f aca="false">G282+G283</f>
        <v>472.35</v>
      </c>
    </row>
    <row r="282" customFormat="false" ht="12.75" hidden="false" customHeight="false" outlineLevel="0" collapsed="false">
      <c r="A282" s="27" t="s">
        <v>215</v>
      </c>
      <c r="B282" s="38" t="s">
        <v>218</v>
      </c>
      <c r="C282" s="27" t="s">
        <v>220</v>
      </c>
      <c r="D282" s="25" t="s">
        <v>219</v>
      </c>
      <c r="E282" s="72" t="n">
        <f aca="false">'5 ведомственная (2013)'!F405+'5 ведомственная (2013)'!F193</f>
        <v>466.5</v>
      </c>
      <c r="F282" s="72" t="n">
        <f aca="false">'7 ведомственная (2014 и 2015)'!G194</f>
        <v>10</v>
      </c>
      <c r="G282" s="72" t="n">
        <f aca="false">'7 ведомственная (2014 и 2015)'!H194</f>
        <v>10</v>
      </c>
    </row>
    <row r="283" customFormat="false" ht="45" hidden="false" customHeight="false" outlineLevel="0" collapsed="false">
      <c r="A283" s="26" t="s">
        <v>215</v>
      </c>
      <c r="B283" s="26" t="s">
        <v>218</v>
      </c>
      <c r="C283" s="26" t="s">
        <v>164</v>
      </c>
      <c r="D283" s="37" t="s">
        <v>163</v>
      </c>
      <c r="E283" s="72"/>
      <c r="F283" s="72" t="n">
        <f aca="false">'7 ведомственная (2014 и 2015)'!G195+'7 ведомственная (2014 и 2015)'!G407</f>
        <v>462.35</v>
      </c>
      <c r="G283" s="72" t="n">
        <f aca="false">'7 ведомственная (2014 и 2015)'!H195+'7 ведомственная (2014 и 2015)'!H407</f>
        <v>462.35</v>
      </c>
    </row>
    <row r="284" customFormat="false" ht="22.5" hidden="false" customHeight="false" outlineLevel="0" collapsed="false">
      <c r="A284" s="23" t="s">
        <v>215</v>
      </c>
      <c r="B284" s="35" t="s">
        <v>222</v>
      </c>
      <c r="C284" s="23" t="s">
        <v>31</v>
      </c>
      <c r="D284" s="21" t="s">
        <v>221</v>
      </c>
      <c r="E284" s="71" t="n">
        <f aca="false">E285</f>
        <v>6345.806</v>
      </c>
      <c r="F284" s="71" t="n">
        <f aca="false">F285</f>
        <v>16740.276</v>
      </c>
      <c r="G284" s="71" t="n">
        <f aca="false">G285</f>
        <v>18336.053</v>
      </c>
    </row>
    <row r="285" customFormat="false" ht="33.75" hidden="false" customHeight="false" outlineLevel="0" collapsed="false">
      <c r="A285" s="23" t="s">
        <v>215</v>
      </c>
      <c r="B285" s="35" t="s">
        <v>224</v>
      </c>
      <c r="C285" s="23" t="s">
        <v>31</v>
      </c>
      <c r="D285" s="21" t="s">
        <v>223</v>
      </c>
      <c r="E285" s="71" t="n">
        <f aca="false">E286</f>
        <v>6345.806</v>
      </c>
      <c r="F285" s="71" t="n">
        <f aca="false">F286+F287</f>
        <v>16740.276</v>
      </c>
      <c r="G285" s="71" t="n">
        <f aca="false">G286+G287</f>
        <v>18336.053</v>
      </c>
    </row>
    <row r="286" customFormat="false" ht="12.75" hidden="false" customHeight="false" outlineLevel="0" collapsed="false">
      <c r="A286" s="27" t="s">
        <v>215</v>
      </c>
      <c r="B286" s="38" t="s">
        <v>224</v>
      </c>
      <c r="C286" s="27" t="s">
        <v>220</v>
      </c>
      <c r="D286" s="25" t="s">
        <v>219</v>
      </c>
      <c r="E286" s="72" t="n">
        <f aca="false">'5 ведомственная (2013)'!F408+'5 ведомственная (2013)'!F197</f>
        <v>6345.806</v>
      </c>
      <c r="F286" s="72" t="n">
        <f aca="false">'7 ведомственная (2014 и 2015)'!G410+'7 ведомственная (2014 и 2015)'!G198</f>
        <v>5430.569</v>
      </c>
      <c r="G286" s="72" t="n">
        <f aca="false">'7 ведомственная (2014 и 2015)'!H410+'7 ведомственная (2014 и 2015)'!H198</f>
        <v>5926.322</v>
      </c>
    </row>
    <row r="287" customFormat="false" ht="45" hidden="false" customHeight="false" outlineLevel="0" collapsed="false">
      <c r="A287" s="26" t="s">
        <v>215</v>
      </c>
      <c r="B287" s="26" t="s">
        <v>224</v>
      </c>
      <c r="C287" s="26" t="s">
        <v>164</v>
      </c>
      <c r="D287" s="37" t="s">
        <v>163</v>
      </c>
      <c r="E287" s="72"/>
      <c r="F287" s="72" t="n">
        <f aca="false">'7 ведомственная (2014 и 2015)'!G199+'7 ведомственная (2014 и 2015)'!G411</f>
        <v>11309.707</v>
      </c>
      <c r="G287" s="72" t="n">
        <f aca="false">'7 ведомственная (2014 и 2015)'!H199+'7 ведомственная (2014 и 2015)'!H411</f>
        <v>12409.731</v>
      </c>
    </row>
    <row r="288" customFormat="false" ht="12.75" hidden="false" customHeight="false" outlineLevel="0" collapsed="false">
      <c r="A288" s="23" t="s">
        <v>215</v>
      </c>
      <c r="B288" s="23" t="s">
        <v>451</v>
      </c>
      <c r="C288" s="23" t="s">
        <v>31</v>
      </c>
      <c r="D288" s="21" t="s">
        <v>450</v>
      </c>
      <c r="E288" s="71" t="n">
        <f aca="false">E289</f>
        <v>12312</v>
      </c>
      <c r="F288" s="71" t="n">
        <f aca="false">F289</f>
        <v>12487.2</v>
      </c>
      <c r="G288" s="71" t="n">
        <f aca="false">G289</f>
        <v>12671.3</v>
      </c>
    </row>
    <row r="289" customFormat="false" ht="21.75" hidden="false" customHeight="true" outlineLevel="0" collapsed="false">
      <c r="A289" s="23" t="s">
        <v>215</v>
      </c>
      <c r="B289" s="35" t="s">
        <v>452</v>
      </c>
      <c r="C289" s="23" t="s">
        <v>31</v>
      </c>
      <c r="D289" s="21" t="s">
        <v>221</v>
      </c>
      <c r="E289" s="71" t="n">
        <f aca="false">E292+E294</f>
        <v>12312</v>
      </c>
      <c r="F289" s="71" t="n">
        <f aca="false">F292+F294</f>
        <v>12487.2</v>
      </c>
      <c r="G289" s="71" t="n">
        <f aca="false">G292+G294</f>
        <v>12671.3</v>
      </c>
    </row>
    <row r="290" customFormat="false" ht="33.75" hidden="true" customHeight="false" outlineLevel="0" collapsed="false">
      <c r="A290" s="23" t="s">
        <v>215</v>
      </c>
      <c r="B290" s="23" t="s">
        <v>454</v>
      </c>
      <c r="C290" s="23" t="s">
        <v>31</v>
      </c>
      <c r="D290" s="33" t="s">
        <v>453</v>
      </c>
      <c r="E290" s="71" t="n">
        <f aca="false">E291</f>
        <v>0</v>
      </c>
      <c r="F290" s="71" t="n">
        <f aca="false">F291</f>
        <v>0</v>
      </c>
      <c r="G290" s="71" t="n">
        <f aca="false">G291</f>
        <v>0</v>
      </c>
    </row>
    <row r="291" customFormat="false" ht="22.5" hidden="true" customHeight="false" outlineLevel="0" collapsed="false">
      <c r="A291" s="27" t="s">
        <v>215</v>
      </c>
      <c r="B291" s="27" t="s">
        <v>454</v>
      </c>
      <c r="C291" s="27" t="s">
        <v>220</v>
      </c>
      <c r="D291" s="32" t="s">
        <v>373</v>
      </c>
      <c r="E291" s="72" t="n">
        <f aca="false">'5 ведомственная (2013)'!F489</f>
        <v>0</v>
      </c>
      <c r="F291" s="72" t="n">
        <f aca="false">'5 ведомственная (2013)'!G489</f>
        <v>0</v>
      </c>
      <c r="G291" s="72" t="n">
        <f aca="false">'5 ведомственная (2013)'!H489</f>
        <v>0</v>
      </c>
    </row>
    <row r="292" customFormat="false" ht="56.25" hidden="false" customHeight="false" outlineLevel="0" collapsed="false">
      <c r="A292" s="23" t="s">
        <v>215</v>
      </c>
      <c r="B292" s="35" t="s">
        <v>455</v>
      </c>
      <c r="C292" s="23" t="s">
        <v>31</v>
      </c>
      <c r="D292" s="47" t="s">
        <v>246</v>
      </c>
      <c r="E292" s="24" t="n">
        <f aca="false">E293</f>
        <v>16.1</v>
      </c>
      <c r="F292" s="24" t="n">
        <f aca="false">F293</f>
        <v>16.1</v>
      </c>
      <c r="G292" s="24" t="n">
        <f aca="false">G293</f>
        <v>16.1</v>
      </c>
    </row>
    <row r="293" customFormat="false" ht="45" hidden="false" customHeight="false" outlineLevel="0" collapsed="false">
      <c r="A293" s="27" t="s">
        <v>215</v>
      </c>
      <c r="B293" s="38" t="s">
        <v>455</v>
      </c>
      <c r="C293" s="27" t="s">
        <v>164</v>
      </c>
      <c r="D293" s="37" t="s">
        <v>163</v>
      </c>
      <c r="E293" s="28" t="n">
        <f aca="false">'5 ведомственная (2013)'!F491</f>
        <v>16.1</v>
      </c>
      <c r="F293" s="28" t="n">
        <f aca="false">'7 ведомственная (2014 и 2015)'!G492</f>
        <v>16.1</v>
      </c>
      <c r="G293" s="28" t="n">
        <f aca="false">'7 ведомственная (2014 и 2015)'!H492</f>
        <v>16.1</v>
      </c>
    </row>
    <row r="294" customFormat="false" ht="33.75" hidden="false" customHeight="false" outlineLevel="0" collapsed="false">
      <c r="A294" s="23" t="s">
        <v>215</v>
      </c>
      <c r="B294" s="35" t="s">
        <v>457</v>
      </c>
      <c r="C294" s="23" t="s">
        <v>31</v>
      </c>
      <c r="D294" s="21" t="s">
        <v>456</v>
      </c>
      <c r="E294" s="71" t="n">
        <f aca="false">E295</f>
        <v>12295.9</v>
      </c>
      <c r="F294" s="71" t="n">
        <f aca="false">F295</f>
        <v>12471.1</v>
      </c>
      <c r="G294" s="71" t="n">
        <f aca="false">G295</f>
        <v>12655.2</v>
      </c>
    </row>
    <row r="295" customFormat="false" ht="44.25" hidden="false" customHeight="true" outlineLevel="0" collapsed="false">
      <c r="A295" s="27" t="s">
        <v>215</v>
      </c>
      <c r="B295" s="38" t="s">
        <v>457</v>
      </c>
      <c r="C295" s="27" t="s">
        <v>164</v>
      </c>
      <c r="D295" s="37" t="s">
        <v>163</v>
      </c>
      <c r="E295" s="72" t="n">
        <f aca="false">'5 ведомственная (2013)'!F493</f>
        <v>12295.9</v>
      </c>
      <c r="F295" s="72" t="n">
        <f aca="false">'7 ведомственная (2014 и 2015)'!G494</f>
        <v>12471.1</v>
      </c>
      <c r="G295" s="72" t="n">
        <f aca="false">'7 ведомственная (2014 и 2015)'!H494</f>
        <v>12655.2</v>
      </c>
    </row>
    <row r="296" customFormat="false" ht="22.5" hidden="true" customHeight="false" outlineLevel="0" collapsed="false">
      <c r="A296" s="23" t="s">
        <v>215</v>
      </c>
      <c r="B296" s="35" t="s">
        <v>406</v>
      </c>
      <c r="C296" s="23" t="s">
        <v>31</v>
      </c>
      <c r="D296" s="21" t="s">
        <v>405</v>
      </c>
      <c r="E296" s="71" t="n">
        <f aca="false">E297</f>
        <v>0</v>
      </c>
      <c r="F296" s="71" t="n">
        <f aca="false">F297</f>
        <v>0</v>
      </c>
      <c r="G296" s="71" t="n">
        <f aca="false">G297</f>
        <v>0</v>
      </c>
    </row>
    <row r="297" customFormat="false" ht="22.5" hidden="true" customHeight="false" outlineLevel="0" collapsed="false">
      <c r="A297" s="27" t="s">
        <v>215</v>
      </c>
      <c r="B297" s="38" t="s">
        <v>406</v>
      </c>
      <c r="C297" s="27" t="s">
        <v>220</v>
      </c>
      <c r="D297" s="32" t="s">
        <v>373</v>
      </c>
      <c r="E297" s="72" t="n">
        <f aca="false">'5 ведомственная (2013)'!F412</f>
        <v>0</v>
      </c>
      <c r="F297" s="72" t="n">
        <f aca="false">'5 ведомственная (2013)'!G412</f>
        <v>0</v>
      </c>
      <c r="G297" s="72" t="n">
        <f aca="false">'5 ведомственная (2013)'!H412</f>
        <v>0</v>
      </c>
    </row>
    <row r="298" customFormat="false" ht="22.5" hidden="false" customHeight="false" outlineLevel="0" collapsed="false">
      <c r="A298" s="23" t="s">
        <v>215</v>
      </c>
      <c r="B298" s="35" t="s">
        <v>408</v>
      </c>
      <c r="C298" s="23" t="s">
        <v>31</v>
      </c>
      <c r="D298" s="21" t="s">
        <v>407</v>
      </c>
      <c r="E298" s="71" t="n">
        <f aca="false">E299</f>
        <v>2106.484</v>
      </c>
      <c r="F298" s="71" t="n">
        <f aca="false">F299+F300</f>
        <v>3827.1</v>
      </c>
      <c r="G298" s="71" t="n">
        <f aca="false">G299+G300</f>
        <v>3827.1</v>
      </c>
    </row>
    <row r="299" customFormat="false" ht="21" hidden="false" customHeight="true" outlineLevel="0" collapsed="false">
      <c r="A299" s="27" t="s">
        <v>215</v>
      </c>
      <c r="B299" s="38" t="s">
        <v>408</v>
      </c>
      <c r="C299" s="27" t="s">
        <v>220</v>
      </c>
      <c r="D299" s="25" t="s">
        <v>219</v>
      </c>
      <c r="E299" s="72" t="n">
        <f aca="false">'5 ведомственная (2013)'!F414</f>
        <v>2106.484</v>
      </c>
      <c r="F299" s="72" t="n">
        <f aca="false">'7 ведомственная (2014 и 2015)'!G415</f>
        <v>2106.484</v>
      </c>
      <c r="G299" s="72" t="n">
        <f aca="false">'7 ведомственная (2014 и 2015)'!H415</f>
        <v>2106.484</v>
      </c>
    </row>
    <row r="300" customFormat="false" ht="44.25" hidden="false" customHeight="true" outlineLevel="0" collapsed="false">
      <c r="A300" s="27" t="s">
        <v>215</v>
      </c>
      <c r="B300" s="27" t="s">
        <v>408</v>
      </c>
      <c r="C300" s="27" t="s">
        <v>164</v>
      </c>
      <c r="D300" s="37" t="s">
        <v>163</v>
      </c>
      <c r="E300" s="72"/>
      <c r="F300" s="72" t="n">
        <f aca="false">'7 ведомственная (2014 и 2015)'!G416</f>
        <v>1720.616</v>
      </c>
      <c r="G300" s="72" t="n">
        <f aca="false">'7 ведомственная (2014 и 2015)'!H416</f>
        <v>1720.616</v>
      </c>
    </row>
    <row r="301" customFormat="false" ht="45" hidden="true" customHeight="false" outlineLevel="0" collapsed="false">
      <c r="A301" s="23" t="s">
        <v>215</v>
      </c>
      <c r="B301" s="23" t="s">
        <v>377</v>
      </c>
      <c r="C301" s="23" t="s">
        <v>31</v>
      </c>
      <c r="D301" s="33" t="s">
        <v>376</v>
      </c>
      <c r="E301" s="71" t="n">
        <f aca="false">E302</f>
        <v>0</v>
      </c>
      <c r="F301" s="71" t="n">
        <f aca="false">F302</f>
        <v>0</v>
      </c>
      <c r="G301" s="71" t="n">
        <f aca="false">G302</f>
        <v>0</v>
      </c>
    </row>
    <row r="302" customFormat="false" ht="10.5" hidden="true" customHeight="true" outlineLevel="0" collapsed="false">
      <c r="A302" s="27" t="s">
        <v>215</v>
      </c>
      <c r="B302" s="27" t="s">
        <v>377</v>
      </c>
      <c r="C302" s="27" t="s">
        <v>220</v>
      </c>
      <c r="D302" s="32" t="s">
        <v>373</v>
      </c>
      <c r="E302" s="72" t="n">
        <f aca="false">'5 ведомственная (2013)'!F417</f>
        <v>0</v>
      </c>
      <c r="F302" s="72" t="n">
        <f aca="false">'5 ведомственная (2013)'!G417</f>
        <v>0</v>
      </c>
      <c r="G302" s="72" t="n">
        <f aca="false">'5 ведомственная (2013)'!H417</f>
        <v>0</v>
      </c>
    </row>
    <row r="303" customFormat="false" ht="45" hidden="true" customHeight="false" outlineLevel="0" collapsed="false">
      <c r="A303" s="23" t="s">
        <v>215</v>
      </c>
      <c r="B303" s="35" t="s">
        <v>379</v>
      </c>
      <c r="C303" s="23" t="s">
        <v>31</v>
      </c>
      <c r="D303" s="21" t="s">
        <v>378</v>
      </c>
      <c r="E303" s="71" t="n">
        <f aca="false">E304</f>
        <v>0</v>
      </c>
      <c r="F303" s="71" t="n">
        <f aca="false">F304</f>
        <v>0</v>
      </c>
      <c r="G303" s="71" t="n">
        <f aca="false">G304</f>
        <v>0</v>
      </c>
    </row>
    <row r="304" customFormat="false" ht="12.75" hidden="true" customHeight="false" outlineLevel="0" collapsed="false">
      <c r="A304" s="27" t="s">
        <v>215</v>
      </c>
      <c r="B304" s="38" t="s">
        <v>379</v>
      </c>
      <c r="C304" s="27" t="s">
        <v>381</v>
      </c>
      <c r="D304" s="25" t="s">
        <v>380</v>
      </c>
      <c r="E304" s="72" t="n">
        <f aca="false">'5 ведомственная (2013)'!F419</f>
        <v>0</v>
      </c>
      <c r="F304" s="72" t="n">
        <f aca="false">'5 ведомственная (2013)'!G419</f>
        <v>0</v>
      </c>
      <c r="G304" s="72" t="n">
        <f aca="false">'5 ведомственная (2013)'!H419</f>
        <v>0</v>
      </c>
    </row>
    <row r="305" customFormat="false" ht="33.75" hidden="true" customHeight="false" outlineLevel="0" collapsed="false">
      <c r="A305" s="23" t="s">
        <v>215</v>
      </c>
      <c r="B305" s="35" t="s">
        <v>410</v>
      </c>
      <c r="C305" s="23" t="s">
        <v>31</v>
      </c>
      <c r="D305" s="21" t="s">
        <v>409</v>
      </c>
      <c r="E305" s="71" t="n">
        <f aca="false">E306</f>
        <v>0</v>
      </c>
      <c r="F305" s="71" t="n">
        <f aca="false">F306</f>
        <v>0</v>
      </c>
      <c r="G305" s="71" t="n">
        <f aca="false">G306</f>
        <v>0</v>
      </c>
    </row>
    <row r="306" customFormat="false" ht="11.25" hidden="true" customHeight="true" outlineLevel="0" collapsed="false">
      <c r="A306" s="27" t="s">
        <v>215</v>
      </c>
      <c r="B306" s="38" t="s">
        <v>410</v>
      </c>
      <c r="C306" s="27" t="s">
        <v>35</v>
      </c>
      <c r="D306" s="25" t="s">
        <v>34</v>
      </c>
      <c r="E306" s="72" t="n">
        <f aca="false">'5 ведомственная (2013)'!F421</f>
        <v>0</v>
      </c>
      <c r="F306" s="72" t="n">
        <f aca="false">'5 ведомственная (2013)'!G421</f>
        <v>0</v>
      </c>
      <c r="G306" s="72" t="n">
        <f aca="false">'5 ведомственная (2013)'!H421</f>
        <v>0</v>
      </c>
    </row>
    <row r="307" customFormat="false" ht="21" hidden="true" customHeight="false" outlineLevel="0" collapsed="false">
      <c r="A307" s="19" t="s">
        <v>412</v>
      </c>
      <c r="B307" s="39"/>
      <c r="C307" s="19"/>
      <c r="D307" s="29" t="s">
        <v>411</v>
      </c>
      <c r="E307" s="24" t="n">
        <f aca="false">E308</f>
        <v>0</v>
      </c>
      <c r="F307" s="20" t="n">
        <f aca="false">F308</f>
        <v>0</v>
      </c>
      <c r="G307" s="20" t="n">
        <f aca="false">G308</f>
        <v>0</v>
      </c>
    </row>
    <row r="308" customFormat="false" ht="67.5" hidden="true" customHeight="false" outlineLevel="0" collapsed="false">
      <c r="A308" s="23" t="s">
        <v>412</v>
      </c>
      <c r="B308" s="35" t="s">
        <v>254</v>
      </c>
      <c r="C308" s="23" t="s">
        <v>31</v>
      </c>
      <c r="D308" s="21" t="s">
        <v>253</v>
      </c>
      <c r="E308" s="24" t="n">
        <f aca="false">E309</f>
        <v>0</v>
      </c>
      <c r="F308" s="24" t="n">
        <f aca="false">F309</f>
        <v>0</v>
      </c>
      <c r="G308" s="24" t="n">
        <f aca="false">G309</f>
        <v>0</v>
      </c>
    </row>
    <row r="309" customFormat="false" ht="22.5" hidden="true" customHeight="false" outlineLevel="0" collapsed="false">
      <c r="A309" s="23" t="s">
        <v>412</v>
      </c>
      <c r="B309" s="35" t="s">
        <v>256</v>
      </c>
      <c r="C309" s="23" t="s">
        <v>31</v>
      </c>
      <c r="D309" s="21" t="s">
        <v>221</v>
      </c>
      <c r="E309" s="28" t="n">
        <v>0</v>
      </c>
      <c r="F309" s="28" t="n">
        <v>0</v>
      </c>
      <c r="G309" s="28" t="n">
        <v>0</v>
      </c>
    </row>
    <row r="310" customFormat="false" ht="78.75" hidden="true" customHeight="false" outlineLevel="0" collapsed="false">
      <c r="A310" s="23" t="s">
        <v>412</v>
      </c>
      <c r="B310" s="35" t="s">
        <v>258</v>
      </c>
      <c r="C310" s="23" t="s">
        <v>31</v>
      </c>
      <c r="D310" s="21" t="s">
        <v>413</v>
      </c>
      <c r="E310" s="71" t="n">
        <f aca="false">E311</f>
        <v>1824.295</v>
      </c>
      <c r="F310" s="71" t="n">
        <f aca="false">F311</f>
        <v>0</v>
      </c>
      <c r="G310" s="71" t="n">
        <f aca="false">G311</f>
        <v>0</v>
      </c>
    </row>
    <row r="311" customFormat="false" ht="22.5" hidden="true" customHeight="false" outlineLevel="0" collapsed="false">
      <c r="A311" s="27" t="s">
        <v>412</v>
      </c>
      <c r="B311" s="38" t="s">
        <v>258</v>
      </c>
      <c r="C311" s="27" t="s">
        <v>220</v>
      </c>
      <c r="D311" s="25" t="s">
        <v>373</v>
      </c>
      <c r="E311" s="24" t="n">
        <f aca="false">E312</f>
        <v>1824.295</v>
      </c>
      <c r="F311" s="24"/>
      <c r="G311" s="24"/>
    </row>
    <row r="312" customFormat="false" ht="21.75" hidden="false" customHeight="false" outlineLevel="0" collapsed="false">
      <c r="A312" s="19" t="s">
        <v>280</v>
      </c>
      <c r="B312" s="19"/>
      <c r="C312" s="19"/>
      <c r="D312" s="29" t="s">
        <v>279</v>
      </c>
      <c r="E312" s="53" t="n">
        <f aca="false">E313+E325</f>
        <v>1824.295</v>
      </c>
      <c r="F312" s="53" t="n">
        <f aca="false">F313+F325+F333</f>
        <v>1954.796</v>
      </c>
      <c r="G312" s="53" t="n">
        <f aca="false">G313+G325+G333</f>
        <v>1773.691</v>
      </c>
    </row>
    <row r="313" customFormat="false" ht="22.5" hidden="false" customHeight="false" outlineLevel="0" collapsed="false">
      <c r="A313" s="23" t="s">
        <v>280</v>
      </c>
      <c r="B313" s="23" t="s">
        <v>282</v>
      </c>
      <c r="C313" s="23" t="s">
        <v>31</v>
      </c>
      <c r="D313" s="21" t="s">
        <v>281</v>
      </c>
      <c r="E313" s="71" t="n">
        <f aca="false">E314+E323</f>
        <v>300</v>
      </c>
      <c r="F313" s="71" t="n">
        <f aca="false">F314+F323</f>
        <v>300</v>
      </c>
      <c r="G313" s="71" t="n">
        <f aca="false">G314+G323</f>
        <v>300</v>
      </c>
    </row>
    <row r="314" customFormat="false" ht="21.75" hidden="false" customHeight="true" outlineLevel="0" collapsed="false">
      <c r="A314" s="23" t="s">
        <v>280</v>
      </c>
      <c r="B314" s="35" t="s">
        <v>284</v>
      </c>
      <c r="C314" s="23" t="s">
        <v>31</v>
      </c>
      <c r="D314" s="21" t="s">
        <v>283</v>
      </c>
      <c r="E314" s="71" t="n">
        <f aca="false">E315+E317+E319+E321+E323</f>
        <v>300</v>
      </c>
      <c r="F314" s="71" t="n">
        <f aca="false">F315+F317+F319+F321+F323</f>
        <v>300</v>
      </c>
      <c r="G314" s="71" t="n">
        <f aca="false">G315+G317+G319+G321+G323</f>
        <v>300</v>
      </c>
    </row>
    <row r="315" customFormat="false" ht="33.75" hidden="true" customHeight="false" outlineLevel="0" collapsed="false">
      <c r="A315" s="23" t="s">
        <v>280</v>
      </c>
      <c r="B315" s="35" t="s">
        <v>415</v>
      </c>
      <c r="C315" s="23" t="s">
        <v>31</v>
      </c>
      <c r="D315" s="21" t="s">
        <v>414</v>
      </c>
      <c r="E315" s="71" t="n">
        <f aca="false">E316</f>
        <v>0</v>
      </c>
      <c r="F315" s="71" t="n">
        <f aca="false">F316</f>
        <v>0</v>
      </c>
      <c r="G315" s="71" t="n">
        <f aca="false">G316</f>
        <v>0</v>
      </c>
    </row>
    <row r="316" customFormat="false" ht="21.75" hidden="true" customHeight="true" outlineLevel="0" collapsed="false">
      <c r="A316" s="27" t="s">
        <v>280</v>
      </c>
      <c r="B316" s="38" t="s">
        <v>415</v>
      </c>
      <c r="C316" s="27" t="s">
        <v>35</v>
      </c>
      <c r="D316" s="25" t="s">
        <v>34</v>
      </c>
      <c r="E316" s="72" t="n">
        <f aca="false">'5 ведомственная (2013)'!F431</f>
        <v>0</v>
      </c>
      <c r="F316" s="72" t="n">
        <f aca="false">'5 ведомственная (2013)'!G431</f>
        <v>0</v>
      </c>
      <c r="G316" s="72" t="n">
        <f aca="false">'5 ведомственная (2013)'!H431</f>
        <v>0</v>
      </c>
    </row>
    <row r="317" customFormat="false" ht="33.75" hidden="false" customHeight="false" outlineLevel="0" collapsed="false">
      <c r="A317" s="23" t="s">
        <v>280</v>
      </c>
      <c r="B317" s="35" t="s">
        <v>417</v>
      </c>
      <c r="C317" s="23" t="s">
        <v>31</v>
      </c>
      <c r="D317" s="21" t="s">
        <v>416</v>
      </c>
      <c r="E317" s="71" t="n">
        <f aca="false">E318</f>
        <v>300</v>
      </c>
      <c r="F317" s="71" t="n">
        <f aca="false">F318</f>
        <v>300</v>
      </c>
      <c r="G317" s="71" t="n">
        <f aca="false">G318</f>
        <v>300</v>
      </c>
    </row>
    <row r="318" customFormat="false" ht="40.5" hidden="false" customHeight="true" outlineLevel="0" collapsed="false">
      <c r="A318" s="27" t="s">
        <v>280</v>
      </c>
      <c r="B318" s="38" t="s">
        <v>417</v>
      </c>
      <c r="C318" s="27" t="s">
        <v>164</v>
      </c>
      <c r="D318" s="37" t="s">
        <v>163</v>
      </c>
      <c r="E318" s="72" t="n">
        <f aca="false">'5 ведомственная (2013)'!F433</f>
        <v>300</v>
      </c>
      <c r="F318" s="72" t="n">
        <f aca="false">'7 ведомственная (2014 и 2015)'!G434</f>
        <v>300</v>
      </c>
      <c r="G318" s="72" t="n">
        <f aca="false">'7 ведомственная (2014 и 2015)'!H434</f>
        <v>300</v>
      </c>
    </row>
    <row r="319" customFormat="false" ht="33.75" hidden="true" customHeight="false" outlineLevel="0" collapsed="false">
      <c r="A319" s="23" t="s">
        <v>280</v>
      </c>
      <c r="B319" s="35" t="s">
        <v>419</v>
      </c>
      <c r="C319" s="23" t="s">
        <v>31</v>
      </c>
      <c r="D319" s="21" t="s">
        <v>418</v>
      </c>
      <c r="E319" s="71" t="n">
        <f aca="false">E320</f>
        <v>0</v>
      </c>
      <c r="F319" s="71" t="n">
        <f aca="false">F320</f>
        <v>0</v>
      </c>
      <c r="G319" s="71" t="n">
        <f aca="false">G320</f>
        <v>0</v>
      </c>
    </row>
    <row r="320" customFormat="false" ht="21.75" hidden="true" customHeight="true" outlineLevel="0" collapsed="false">
      <c r="A320" s="27" t="s">
        <v>280</v>
      </c>
      <c r="B320" s="38" t="s">
        <v>419</v>
      </c>
      <c r="C320" s="27" t="s">
        <v>35</v>
      </c>
      <c r="D320" s="25" t="s">
        <v>34</v>
      </c>
      <c r="E320" s="72" t="n">
        <f aca="false">'5 ведомственная (2013)'!F435</f>
        <v>0</v>
      </c>
      <c r="F320" s="72" t="n">
        <f aca="false">'5 ведомственная (2013)'!G435</f>
        <v>0</v>
      </c>
      <c r="G320" s="72" t="n">
        <f aca="false">'5 ведомственная (2013)'!H435</f>
        <v>0</v>
      </c>
    </row>
    <row r="321" customFormat="false" ht="0.75" hidden="true" customHeight="true" outlineLevel="0" collapsed="false">
      <c r="A321" s="23" t="s">
        <v>280</v>
      </c>
      <c r="B321" s="35" t="s">
        <v>286</v>
      </c>
      <c r="C321" s="23" t="s">
        <v>31</v>
      </c>
      <c r="D321" s="21" t="s">
        <v>285</v>
      </c>
      <c r="E321" s="71" t="n">
        <f aca="false">E322</f>
        <v>0</v>
      </c>
      <c r="F321" s="71" t="n">
        <f aca="false">F322</f>
        <v>0</v>
      </c>
      <c r="G321" s="71" t="n">
        <f aca="false">G322</f>
        <v>0</v>
      </c>
    </row>
    <row r="322" customFormat="false" ht="21.75" hidden="true" customHeight="true" outlineLevel="0" collapsed="false">
      <c r="A322" s="27" t="s">
        <v>280</v>
      </c>
      <c r="B322" s="38" t="s">
        <v>286</v>
      </c>
      <c r="C322" s="27" t="s">
        <v>35</v>
      </c>
      <c r="D322" s="25" t="s">
        <v>34</v>
      </c>
      <c r="E322" s="72" t="n">
        <f aca="false">'5 ведомственная (2013)'!F258</f>
        <v>0</v>
      </c>
      <c r="F322" s="72" t="n">
        <f aca="false">'5 ведомственная (2013)'!G258</f>
        <v>0</v>
      </c>
      <c r="G322" s="72" t="n">
        <f aca="false">'5 ведомственная (2013)'!H258</f>
        <v>0</v>
      </c>
    </row>
    <row r="323" customFormat="false" ht="45" hidden="true" customHeight="false" outlineLevel="0" collapsed="false">
      <c r="A323" s="23" t="s">
        <v>280</v>
      </c>
      <c r="B323" s="35" t="s">
        <v>288</v>
      </c>
      <c r="C323" s="23" t="s">
        <v>31</v>
      </c>
      <c r="D323" s="21" t="s">
        <v>287</v>
      </c>
      <c r="E323" s="71" t="n">
        <f aca="false">E324</f>
        <v>0</v>
      </c>
      <c r="F323" s="71" t="n">
        <f aca="false">F324</f>
        <v>0</v>
      </c>
      <c r="G323" s="71" t="n">
        <f aca="false">G324</f>
        <v>0</v>
      </c>
    </row>
    <row r="324" customFormat="false" ht="22.5" hidden="true" customHeight="false" outlineLevel="0" collapsed="false">
      <c r="A324" s="27" t="s">
        <v>280</v>
      </c>
      <c r="B324" s="38" t="s">
        <v>288</v>
      </c>
      <c r="C324" s="27" t="s">
        <v>35</v>
      </c>
      <c r="D324" s="25" t="s">
        <v>34</v>
      </c>
      <c r="E324" s="72" t="n">
        <f aca="false">'5 ведомственная (2013)'!F260</f>
        <v>0</v>
      </c>
      <c r="F324" s="72" t="n">
        <f aca="false">'5 ведомственная (2013)'!G260</f>
        <v>0</v>
      </c>
      <c r="G324" s="72" t="n">
        <f aca="false">'5 ведомственная (2013)'!H260</f>
        <v>0</v>
      </c>
    </row>
    <row r="325" customFormat="false" ht="22.5" hidden="false" customHeight="false" outlineLevel="0" collapsed="false">
      <c r="A325" s="23" t="s">
        <v>280</v>
      </c>
      <c r="B325" s="35" t="s">
        <v>421</v>
      </c>
      <c r="C325" s="23" t="s">
        <v>31</v>
      </c>
      <c r="D325" s="21" t="s">
        <v>420</v>
      </c>
      <c r="E325" s="71" t="n">
        <f aca="false">E326</f>
        <v>1524.295</v>
      </c>
      <c r="F325" s="71" t="n">
        <f aca="false">F326</f>
        <v>1304.796</v>
      </c>
      <c r="G325" s="71" t="n">
        <f aca="false">G326</f>
        <v>1423.691</v>
      </c>
    </row>
    <row r="326" customFormat="false" ht="22.5" hidden="false" customHeight="false" outlineLevel="0" collapsed="false">
      <c r="A326" s="23" t="s">
        <v>280</v>
      </c>
      <c r="B326" s="35" t="s">
        <v>422</v>
      </c>
      <c r="C326" s="23" t="s">
        <v>31</v>
      </c>
      <c r="D326" s="21" t="s">
        <v>221</v>
      </c>
      <c r="E326" s="71" t="n">
        <f aca="false">E327+E329+E331</f>
        <v>1524.295</v>
      </c>
      <c r="F326" s="71" t="n">
        <f aca="false">F327+F329+F331</f>
        <v>1304.796</v>
      </c>
      <c r="G326" s="71" t="n">
        <f aca="false">G327+G329+G331</f>
        <v>1423.691</v>
      </c>
    </row>
    <row r="327" customFormat="false" ht="33.75" hidden="false" customHeight="false" outlineLevel="0" collapsed="false">
      <c r="A327" s="23" t="s">
        <v>280</v>
      </c>
      <c r="B327" s="35" t="s">
        <v>424</v>
      </c>
      <c r="C327" s="23" t="s">
        <v>31</v>
      </c>
      <c r="D327" s="21" t="s">
        <v>423</v>
      </c>
      <c r="E327" s="71" t="n">
        <f aca="false">E328</f>
        <v>1273.064</v>
      </c>
      <c r="F327" s="71" t="n">
        <f aca="false">F328</f>
        <v>1053.565</v>
      </c>
      <c r="G327" s="71" t="n">
        <f aca="false">G328</f>
        <v>1172.46</v>
      </c>
    </row>
    <row r="328" customFormat="false" ht="44.25" hidden="false" customHeight="true" outlineLevel="0" collapsed="false">
      <c r="A328" s="27" t="s">
        <v>280</v>
      </c>
      <c r="B328" s="38" t="s">
        <v>424</v>
      </c>
      <c r="C328" s="27" t="s">
        <v>164</v>
      </c>
      <c r="D328" s="37" t="s">
        <v>163</v>
      </c>
      <c r="E328" s="72" t="n">
        <f aca="false">'5 ведомственная (2013)'!F439</f>
        <v>1273.064</v>
      </c>
      <c r="F328" s="72" t="n">
        <f aca="false">'7 ведомственная (2014 и 2015)'!G440</f>
        <v>1053.565</v>
      </c>
      <c r="G328" s="72" t="n">
        <f aca="false">'7 ведомственная (2014 и 2015)'!H440</f>
        <v>1172.46</v>
      </c>
    </row>
    <row r="329" customFormat="false" ht="45" hidden="true" customHeight="false" outlineLevel="0" collapsed="false">
      <c r="A329" s="23" t="s">
        <v>280</v>
      </c>
      <c r="B329" s="35" t="s">
        <v>426</v>
      </c>
      <c r="C329" s="23" t="s">
        <v>31</v>
      </c>
      <c r="D329" s="21" t="s">
        <v>425</v>
      </c>
      <c r="E329" s="71" t="n">
        <f aca="false">E330</f>
        <v>0</v>
      </c>
      <c r="F329" s="71" t="n">
        <f aca="false">F330</f>
        <v>0</v>
      </c>
      <c r="G329" s="71" t="n">
        <f aca="false">G330</f>
        <v>0</v>
      </c>
    </row>
    <row r="330" customFormat="false" ht="22.5" hidden="true" customHeight="false" outlineLevel="0" collapsed="false">
      <c r="A330" s="27" t="s">
        <v>280</v>
      </c>
      <c r="B330" s="38" t="s">
        <v>426</v>
      </c>
      <c r="C330" s="27" t="s">
        <v>220</v>
      </c>
      <c r="D330" s="25" t="s">
        <v>373</v>
      </c>
      <c r="E330" s="24" t="n">
        <f aca="false">'5 ведомственная (2013)'!F441</f>
        <v>0</v>
      </c>
      <c r="F330" s="24" t="n">
        <f aca="false">'5 ведомственная (2013)'!G441</f>
        <v>0</v>
      </c>
      <c r="G330" s="24" t="n">
        <f aca="false">'5 ведомственная (2013)'!H441</f>
        <v>0</v>
      </c>
    </row>
    <row r="331" customFormat="false" ht="22.5" hidden="false" customHeight="false" outlineLevel="0" collapsed="false">
      <c r="A331" s="23" t="s">
        <v>280</v>
      </c>
      <c r="B331" s="35" t="s">
        <v>427</v>
      </c>
      <c r="C331" s="23" t="s">
        <v>31</v>
      </c>
      <c r="D331" s="21" t="s">
        <v>36</v>
      </c>
      <c r="E331" s="71" t="n">
        <f aca="false">E332</f>
        <v>251.231</v>
      </c>
      <c r="F331" s="71" t="n">
        <f aca="false">F332</f>
        <v>251.231</v>
      </c>
      <c r="G331" s="71" t="n">
        <f aca="false">G332</f>
        <v>251.231</v>
      </c>
    </row>
    <row r="332" customFormat="false" ht="45" hidden="false" customHeight="false" outlineLevel="0" collapsed="false">
      <c r="A332" s="27" t="s">
        <v>280</v>
      </c>
      <c r="B332" s="38" t="s">
        <v>427</v>
      </c>
      <c r="C332" s="27" t="s">
        <v>164</v>
      </c>
      <c r="D332" s="37" t="s">
        <v>163</v>
      </c>
      <c r="E332" s="72" t="n">
        <f aca="false">'5 ведомственная (2013)'!F443</f>
        <v>251.231</v>
      </c>
      <c r="F332" s="72" t="n">
        <f aca="false">'7 ведомственная (2014 и 2015)'!G444</f>
        <v>251.231</v>
      </c>
      <c r="G332" s="72" t="n">
        <f aca="false">'7 ведомственная (2014 и 2015)'!H444</f>
        <v>251.231</v>
      </c>
    </row>
    <row r="333" customFormat="false" ht="22.5" hidden="false" customHeight="false" outlineLevel="0" collapsed="false">
      <c r="A333" s="22" t="s">
        <v>280</v>
      </c>
      <c r="B333" s="22" t="s">
        <v>85</v>
      </c>
      <c r="C333" s="22" t="s">
        <v>31</v>
      </c>
      <c r="D333" s="21" t="s">
        <v>84</v>
      </c>
      <c r="E333" s="72"/>
      <c r="F333" s="71" t="n">
        <f aca="false">F334+F336+F338</f>
        <v>350</v>
      </c>
      <c r="G333" s="71" t="n">
        <f aca="false">G334+G336+G338</f>
        <v>50</v>
      </c>
    </row>
    <row r="334" customFormat="false" ht="22.5" hidden="false" customHeight="false" outlineLevel="0" collapsed="false">
      <c r="A334" s="23" t="s">
        <v>280</v>
      </c>
      <c r="B334" s="23" t="s">
        <v>290</v>
      </c>
      <c r="C334" s="23" t="s">
        <v>31</v>
      </c>
      <c r="D334" s="21" t="s">
        <v>289</v>
      </c>
      <c r="E334" s="72"/>
      <c r="F334" s="71" t="n">
        <f aca="false">F335</f>
        <v>200</v>
      </c>
      <c r="G334" s="71" t="n">
        <f aca="false">G335</f>
        <v>0</v>
      </c>
    </row>
    <row r="335" customFormat="false" ht="22.5" hidden="false" customHeight="false" outlineLevel="0" collapsed="false">
      <c r="A335" s="26" t="s">
        <v>280</v>
      </c>
      <c r="B335" s="26" t="s">
        <v>290</v>
      </c>
      <c r="C335" s="26" t="s">
        <v>35</v>
      </c>
      <c r="D335" s="25" t="s">
        <v>34</v>
      </c>
      <c r="E335" s="72"/>
      <c r="F335" s="72" t="n">
        <f aca="false">'7 ведомственная (2014 и 2015)'!G264</f>
        <v>200</v>
      </c>
      <c r="G335" s="72" t="n">
        <f aca="false">'7 ведомственная (2014 и 2015)'!H264</f>
        <v>0</v>
      </c>
    </row>
    <row r="336" customFormat="false" ht="22.5" hidden="false" customHeight="false" outlineLevel="0" collapsed="false">
      <c r="A336" s="23" t="s">
        <v>280</v>
      </c>
      <c r="B336" s="23" t="s">
        <v>292</v>
      </c>
      <c r="C336" s="23" t="s">
        <v>31</v>
      </c>
      <c r="D336" s="21" t="s">
        <v>291</v>
      </c>
      <c r="E336" s="72"/>
      <c r="F336" s="71" t="n">
        <f aca="false">F337</f>
        <v>50</v>
      </c>
      <c r="G336" s="71" t="n">
        <f aca="false">G337</f>
        <v>50</v>
      </c>
    </row>
    <row r="337" customFormat="false" ht="22.5" hidden="false" customHeight="false" outlineLevel="0" collapsed="false">
      <c r="A337" s="27" t="s">
        <v>280</v>
      </c>
      <c r="B337" s="27" t="s">
        <v>292</v>
      </c>
      <c r="C337" s="27" t="s">
        <v>35</v>
      </c>
      <c r="D337" s="25" t="s">
        <v>34</v>
      </c>
      <c r="E337" s="72"/>
      <c r="F337" s="72" t="n">
        <f aca="false">'7 ведомственная (2014 и 2015)'!G266</f>
        <v>50</v>
      </c>
      <c r="G337" s="72" t="n">
        <f aca="false">'7 ведомственная (2014 и 2015)'!H266</f>
        <v>50</v>
      </c>
    </row>
    <row r="338" customFormat="false" ht="33.75" hidden="false" customHeight="false" outlineLevel="0" collapsed="false">
      <c r="A338" s="23" t="s">
        <v>280</v>
      </c>
      <c r="B338" s="23" t="s">
        <v>294</v>
      </c>
      <c r="C338" s="23" t="s">
        <v>31</v>
      </c>
      <c r="D338" s="33" t="s">
        <v>293</v>
      </c>
      <c r="E338" s="72"/>
      <c r="F338" s="71" t="n">
        <f aca="false">F339</f>
        <v>100</v>
      </c>
      <c r="G338" s="71" t="n">
        <f aca="false">G339</f>
        <v>0</v>
      </c>
    </row>
    <row r="339" customFormat="false" ht="22.5" hidden="false" customHeight="false" outlineLevel="0" collapsed="false">
      <c r="A339" s="27" t="s">
        <v>280</v>
      </c>
      <c r="B339" s="27" t="s">
        <v>294</v>
      </c>
      <c r="C339" s="27" t="s">
        <v>35</v>
      </c>
      <c r="D339" s="32" t="s">
        <v>34</v>
      </c>
      <c r="E339" s="72"/>
      <c r="F339" s="72" t="n">
        <f aca="false">'7 ведомственная (2014 и 2015)'!G268</f>
        <v>100</v>
      </c>
      <c r="G339" s="72" t="n">
        <f aca="false">'7 ведомственная (2014 и 2015)'!H268</f>
        <v>0</v>
      </c>
    </row>
    <row r="340" customFormat="false" ht="22.5" hidden="false" customHeight="false" outlineLevel="0" collapsed="false">
      <c r="A340" s="19" t="s">
        <v>154</v>
      </c>
      <c r="B340" s="19"/>
      <c r="C340" s="19"/>
      <c r="D340" s="17" t="s">
        <v>677</v>
      </c>
      <c r="E340" s="53" t="e">
        <f aca="false">E341+E344+E346+E358+E360++E364+E362</f>
        <v>#REF!</v>
      </c>
      <c r="F340" s="53" t="n">
        <f aca="false">F341+F344+F346+F358+F360++F364+F362</f>
        <v>24486.343</v>
      </c>
      <c r="G340" s="53" t="n">
        <f aca="false">G341+G344+G346+G358+G360++G364+G362</f>
        <v>23892.678</v>
      </c>
    </row>
    <row r="341" customFormat="false" ht="12.75" hidden="false" customHeight="false" outlineLevel="0" collapsed="false">
      <c r="A341" s="23" t="s">
        <v>154</v>
      </c>
      <c r="B341" s="35" t="s">
        <v>30</v>
      </c>
      <c r="C341" s="23" t="s">
        <v>31</v>
      </c>
      <c r="D341" s="21" t="s">
        <v>29</v>
      </c>
      <c r="E341" s="71" t="e">
        <f aca="false">#REF!</f>
        <v>#REF!</v>
      </c>
      <c r="F341" s="71" t="n">
        <f aca="false">F342</f>
        <v>1358.966</v>
      </c>
      <c r="G341" s="71" t="n">
        <f aca="false">G342</f>
        <v>1482.798</v>
      </c>
    </row>
    <row r="342" customFormat="false" ht="22.5" hidden="false" customHeight="false" outlineLevel="0" collapsed="false">
      <c r="A342" s="23" t="s">
        <v>154</v>
      </c>
      <c r="B342" s="35" t="s">
        <v>33</v>
      </c>
      <c r="C342" s="23" t="s">
        <v>31</v>
      </c>
      <c r="D342" s="21" t="s">
        <v>32</v>
      </c>
      <c r="E342" s="71" t="n">
        <f aca="false">E343</f>
        <v>1587.578</v>
      </c>
      <c r="F342" s="71" t="n">
        <f aca="false">F343</f>
        <v>1358.966</v>
      </c>
      <c r="G342" s="71" t="n">
        <f aca="false">G343</f>
        <v>1482.798</v>
      </c>
    </row>
    <row r="343" customFormat="false" ht="22.5" hidden="false" customHeight="false" outlineLevel="0" collapsed="false">
      <c r="A343" s="27" t="s">
        <v>154</v>
      </c>
      <c r="B343" s="38" t="s">
        <v>33</v>
      </c>
      <c r="C343" s="27" t="s">
        <v>35</v>
      </c>
      <c r="D343" s="25" t="s">
        <v>34</v>
      </c>
      <c r="E343" s="72" t="n">
        <f aca="false">'5 ведомственная (2013)'!F447</f>
        <v>1587.578</v>
      </c>
      <c r="F343" s="72" t="n">
        <f aca="false">'7 ведомственная (2014 и 2015)'!G448</f>
        <v>1358.966</v>
      </c>
      <c r="G343" s="72" t="n">
        <f aca="false">'7 ведомственная (2014 и 2015)'!H448</f>
        <v>1482.798</v>
      </c>
    </row>
    <row r="344" customFormat="false" ht="33.75" hidden="true" customHeight="false" outlineLevel="0" collapsed="false">
      <c r="A344" s="35" t="s">
        <v>154</v>
      </c>
      <c r="B344" s="35" t="s">
        <v>129</v>
      </c>
      <c r="C344" s="35" t="s">
        <v>31</v>
      </c>
      <c r="D344" s="21" t="s">
        <v>128</v>
      </c>
      <c r="E344" s="24" t="n">
        <f aca="false">E345</f>
        <v>0</v>
      </c>
      <c r="F344" s="24" t="n">
        <f aca="false">F345</f>
        <v>0</v>
      </c>
      <c r="G344" s="24" t="n">
        <f aca="false">G345</f>
        <v>0</v>
      </c>
    </row>
    <row r="345" customFormat="false" ht="12.75" hidden="true" customHeight="false" outlineLevel="0" collapsed="false">
      <c r="A345" s="38" t="s">
        <v>154</v>
      </c>
      <c r="B345" s="38" t="s">
        <v>129</v>
      </c>
      <c r="C345" s="38" t="s">
        <v>113</v>
      </c>
      <c r="D345" s="25" t="s">
        <v>112</v>
      </c>
      <c r="E345" s="28" t="n">
        <f aca="false">'5 ведомственная (2013)'!F123</f>
        <v>0</v>
      </c>
      <c r="F345" s="28" t="n">
        <f aca="false">'5 ведомственная (2013)'!G123</f>
        <v>0</v>
      </c>
      <c r="G345" s="28" t="n">
        <f aca="false">'5 ведомственная (2013)'!H123</f>
        <v>0</v>
      </c>
    </row>
    <row r="346" customFormat="false" ht="67.5" hidden="false" customHeight="false" outlineLevel="0" collapsed="false">
      <c r="A346" s="23" t="s">
        <v>154</v>
      </c>
      <c r="B346" s="35" t="s">
        <v>254</v>
      </c>
      <c r="C346" s="23" t="s">
        <v>31</v>
      </c>
      <c r="D346" s="21" t="s">
        <v>429</v>
      </c>
      <c r="E346" s="71" t="n">
        <f aca="false">E350+E347</f>
        <v>19159.986</v>
      </c>
      <c r="F346" s="71" t="n">
        <f aca="false">F350+F347</f>
        <v>20506.377</v>
      </c>
      <c r="G346" s="71" t="n">
        <f aca="false">G350+G347</f>
        <v>22368.88</v>
      </c>
    </row>
    <row r="347" customFormat="false" ht="22.5" hidden="false" customHeight="false" outlineLevel="0" collapsed="false">
      <c r="A347" s="23" t="s">
        <v>154</v>
      </c>
      <c r="B347" s="35" t="s">
        <v>255</v>
      </c>
      <c r="C347" s="23" t="s">
        <v>31</v>
      </c>
      <c r="D347" s="21" t="s">
        <v>36</v>
      </c>
      <c r="E347" s="71" t="n">
        <f aca="false">E348</f>
        <v>26.137</v>
      </c>
      <c r="F347" s="71" t="n">
        <f aca="false">F348+F349</f>
        <v>51.827</v>
      </c>
      <c r="G347" s="71" t="n">
        <f aca="false">G348+G349</f>
        <v>51.827</v>
      </c>
    </row>
    <row r="348" customFormat="false" ht="12.75" hidden="false" customHeight="false" outlineLevel="0" collapsed="false">
      <c r="A348" s="27" t="s">
        <v>154</v>
      </c>
      <c r="B348" s="38" t="s">
        <v>255</v>
      </c>
      <c r="C348" s="27" t="s">
        <v>220</v>
      </c>
      <c r="D348" s="25" t="s">
        <v>219</v>
      </c>
      <c r="E348" s="72" t="n">
        <f aca="false">'5 ведомственная (2013)'!F450</f>
        <v>26.137</v>
      </c>
      <c r="F348" s="72" t="n">
        <f aca="false">'7 ведомственная (2014 и 2015)'!G451</f>
        <v>26.137</v>
      </c>
      <c r="G348" s="72" t="n">
        <f aca="false">'7 ведомственная (2014 и 2015)'!H451</f>
        <v>26.137</v>
      </c>
    </row>
    <row r="349" customFormat="false" ht="45" hidden="false" customHeight="false" outlineLevel="0" collapsed="false">
      <c r="A349" s="26" t="s">
        <v>154</v>
      </c>
      <c r="B349" s="26" t="s">
        <v>255</v>
      </c>
      <c r="C349" s="26" t="s">
        <v>164</v>
      </c>
      <c r="D349" s="37" t="s">
        <v>163</v>
      </c>
      <c r="E349" s="72"/>
      <c r="F349" s="72" t="n">
        <f aca="false">'7 ведомственная (2014 и 2015)'!G452</f>
        <v>25.69</v>
      </c>
      <c r="G349" s="72" t="n">
        <f aca="false">'7 ведомственная (2014 и 2015)'!H452</f>
        <v>25.69</v>
      </c>
    </row>
    <row r="350" customFormat="false" ht="22.5" hidden="false" customHeight="false" outlineLevel="0" collapsed="false">
      <c r="A350" s="23" t="s">
        <v>154</v>
      </c>
      <c r="B350" s="23" t="s">
        <v>256</v>
      </c>
      <c r="C350" s="23" t="s">
        <v>31</v>
      </c>
      <c r="D350" s="21" t="s">
        <v>221</v>
      </c>
      <c r="E350" s="71" t="n">
        <f aca="false">E351+E354+E356</f>
        <v>19133.849</v>
      </c>
      <c r="F350" s="71" t="n">
        <f aca="false">F351+F354+F356</f>
        <v>20454.55</v>
      </c>
      <c r="G350" s="71" t="n">
        <f aca="false">G351+G354+G356</f>
        <v>22317.053</v>
      </c>
    </row>
    <row r="351" customFormat="false" ht="78.75" hidden="false" customHeight="false" outlineLevel="0" collapsed="false">
      <c r="A351" s="23" t="s">
        <v>154</v>
      </c>
      <c r="B351" s="23" t="s">
        <v>258</v>
      </c>
      <c r="C351" s="23" t="s">
        <v>31</v>
      </c>
      <c r="D351" s="21" t="s">
        <v>413</v>
      </c>
      <c r="E351" s="71" t="n">
        <f aca="false">E352</f>
        <v>19067.249</v>
      </c>
      <c r="F351" s="71" t="n">
        <f aca="false">F352+F353</f>
        <v>20387.95</v>
      </c>
      <c r="G351" s="71" t="n">
        <f aca="false">G352+G353</f>
        <v>22250.453</v>
      </c>
    </row>
    <row r="352" customFormat="false" ht="12.75" hidden="false" customHeight="false" outlineLevel="0" collapsed="false">
      <c r="A352" s="27" t="s">
        <v>154</v>
      </c>
      <c r="B352" s="27" t="s">
        <v>258</v>
      </c>
      <c r="C352" s="27" t="s">
        <v>220</v>
      </c>
      <c r="D352" s="25" t="s">
        <v>219</v>
      </c>
      <c r="E352" s="72" t="n">
        <f aca="false">'5 ведомственная (2013)'!F454</f>
        <v>19067.249</v>
      </c>
      <c r="F352" s="72" t="n">
        <f aca="false">'7 ведомственная (2014 и 2015)'!G455</f>
        <v>16317.801</v>
      </c>
      <c r="G352" s="72" t="n">
        <f aca="false">'7 ведомственная (2014 и 2015)'!H455</f>
        <v>17807.085</v>
      </c>
    </row>
    <row r="353" customFormat="false" ht="45" hidden="false" customHeight="false" outlineLevel="0" collapsed="false">
      <c r="A353" s="26" t="s">
        <v>154</v>
      </c>
      <c r="B353" s="26" t="s">
        <v>258</v>
      </c>
      <c r="C353" s="26" t="s">
        <v>164</v>
      </c>
      <c r="D353" s="37" t="s">
        <v>163</v>
      </c>
      <c r="E353" s="72"/>
      <c r="F353" s="72" t="n">
        <f aca="false">'7 ведомственная (2014 и 2015)'!G456</f>
        <v>4070.149</v>
      </c>
      <c r="G353" s="72" t="n">
        <f aca="false">'7 ведомственная (2014 и 2015)'!H456</f>
        <v>4443.368</v>
      </c>
    </row>
    <row r="354" customFormat="false" ht="33.75" hidden="false" customHeight="false" outlineLevel="0" collapsed="false">
      <c r="A354" s="23" t="s">
        <v>154</v>
      </c>
      <c r="B354" s="23" t="s">
        <v>431</v>
      </c>
      <c r="C354" s="23" t="s">
        <v>31</v>
      </c>
      <c r="D354" s="21" t="s">
        <v>430</v>
      </c>
      <c r="E354" s="71" t="n">
        <f aca="false">E355</f>
        <v>66.6</v>
      </c>
      <c r="F354" s="71" t="n">
        <f aca="false">F355</f>
        <v>66.6</v>
      </c>
      <c r="G354" s="71" t="n">
        <f aca="false">G355</f>
        <v>66.6</v>
      </c>
    </row>
    <row r="355" customFormat="false" ht="21" hidden="false" customHeight="true" outlineLevel="0" collapsed="false">
      <c r="A355" s="27" t="s">
        <v>154</v>
      </c>
      <c r="B355" s="27" t="s">
        <v>431</v>
      </c>
      <c r="C355" s="27" t="s">
        <v>220</v>
      </c>
      <c r="D355" s="25" t="s">
        <v>219</v>
      </c>
      <c r="E355" s="72" t="n">
        <f aca="false">'5 ведомственная (2013)'!F457</f>
        <v>66.6</v>
      </c>
      <c r="F355" s="72" t="n">
        <f aca="false">'7 ведомственная (2014 и 2015)'!G458</f>
        <v>66.6</v>
      </c>
      <c r="G355" s="72" t="n">
        <f aca="false">'7 ведомственная (2014 и 2015)'!H458</f>
        <v>66.6</v>
      </c>
    </row>
    <row r="356" customFormat="false" ht="33.75" hidden="true" customHeight="false" outlineLevel="0" collapsed="false">
      <c r="A356" s="23" t="s">
        <v>154</v>
      </c>
      <c r="B356" s="23" t="s">
        <v>433</v>
      </c>
      <c r="C356" s="23" t="s">
        <v>31</v>
      </c>
      <c r="D356" s="33" t="s">
        <v>432</v>
      </c>
      <c r="E356" s="72" t="n">
        <f aca="false">E357</f>
        <v>0</v>
      </c>
      <c r="F356" s="72" t="n">
        <f aca="false">F357</f>
        <v>0</v>
      </c>
      <c r="G356" s="72" t="n">
        <f aca="false">G357</f>
        <v>0</v>
      </c>
    </row>
    <row r="357" customFormat="false" ht="22.5" hidden="true" customHeight="false" outlineLevel="0" collapsed="false">
      <c r="A357" s="27" t="s">
        <v>154</v>
      </c>
      <c r="B357" s="27" t="s">
        <v>433</v>
      </c>
      <c r="C357" s="27" t="s">
        <v>220</v>
      </c>
      <c r="D357" s="32" t="s">
        <v>373</v>
      </c>
      <c r="E357" s="72" t="n">
        <f aca="false">'5 ведомственная (2013)'!F459</f>
        <v>0</v>
      </c>
      <c r="F357" s="72" t="n">
        <f aca="false">'5 ведомственная (2013)'!G459</f>
        <v>0</v>
      </c>
      <c r="G357" s="72" t="n">
        <f aca="false">'5 ведомственная (2013)'!H459</f>
        <v>0</v>
      </c>
    </row>
    <row r="358" customFormat="false" ht="45" hidden="true" customHeight="false" outlineLevel="0" collapsed="false">
      <c r="A358" s="23" t="s">
        <v>154</v>
      </c>
      <c r="B358" s="23" t="s">
        <v>379</v>
      </c>
      <c r="C358" s="23" t="s">
        <v>31</v>
      </c>
      <c r="D358" s="21" t="s">
        <v>434</v>
      </c>
      <c r="E358" s="71" t="n">
        <f aca="false">E359</f>
        <v>0</v>
      </c>
      <c r="F358" s="71" t="n">
        <f aca="false">F359</f>
        <v>0</v>
      </c>
      <c r="G358" s="71" t="n">
        <f aca="false">G359</f>
        <v>0</v>
      </c>
    </row>
    <row r="359" customFormat="false" ht="18" hidden="true" customHeight="true" outlineLevel="0" collapsed="false">
      <c r="A359" s="27" t="s">
        <v>154</v>
      </c>
      <c r="B359" s="27" t="s">
        <v>379</v>
      </c>
      <c r="C359" s="27" t="s">
        <v>381</v>
      </c>
      <c r="D359" s="25" t="s">
        <v>380</v>
      </c>
      <c r="E359" s="72" t="n">
        <f aca="false">'5 ведомственная (2013)'!F461</f>
        <v>0</v>
      </c>
      <c r="F359" s="72" t="n">
        <f aca="false">'5 ведомственная (2013)'!G461</f>
        <v>0</v>
      </c>
      <c r="G359" s="72" t="n">
        <f aca="false">'5 ведомственная (2013)'!H461</f>
        <v>0</v>
      </c>
    </row>
    <row r="360" customFormat="false" ht="67.5" hidden="true" customHeight="false" outlineLevel="0" collapsed="false">
      <c r="A360" s="23" t="s">
        <v>154</v>
      </c>
      <c r="B360" s="23" t="s">
        <v>436</v>
      </c>
      <c r="C360" s="23" t="s">
        <v>31</v>
      </c>
      <c r="D360" s="21" t="s">
        <v>435</v>
      </c>
      <c r="E360" s="71" t="n">
        <f aca="false">E361</f>
        <v>0</v>
      </c>
      <c r="F360" s="71" t="n">
        <f aca="false">F361</f>
        <v>0</v>
      </c>
      <c r="G360" s="71" t="n">
        <f aca="false">G361</f>
        <v>0</v>
      </c>
    </row>
    <row r="361" customFormat="false" ht="22.5" hidden="true" customHeight="false" outlineLevel="0" collapsed="false">
      <c r="A361" s="27" t="s">
        <v>154</v>
      </c>
      <c r="B361" s="27" t="s">
        <v>436</v>
      </c>
      <c r="C361" s="27" t="s">
        <v>220</v>
      </c>
      <c r="D361" s="25" t="s">
        <v>373</v>
      </c>
      <c r="E361" s="28" t="n">
        <f aca="false">'5 ведомственная (2013)'!F463</f>
        <v>0</v>
      </c>
      <c r="F361" s="28" t="n">
        <f aca="false">'5 ведомственная (2013)'!G463</f>
        <v>0</v>
      </c>
      <c r="G361" s="28" t="n">
        <f aca="false">'5 ведомственная (2013)'!H463</f>
        <v>0</v>
      </c>
    </row>
    <row r="362" customFormat="false" ht="45" hidden="true" customHeight="false" outlineLevel="0" collapsed="false">
      <c r="A362" s="35" t="s">
        <v>154</v>
      </c>
      <c r="B362" s="35" t="s">
        <v>131</v>
      </c>
      <c r="C362" s="35" t="s">
        <v>31</v>
      </c>
      <c r="D362" s="21" t="s">
        <v>130</v>
      </c>
      <c r="E362" s="72" t="n">
        <f aca="false">E363</f>
        <v>0</v>
      </c>
      <c r="F362" s="72" t="n">
        <f aca="false">F363</f>
        <v>0</v>
      </c>
      <c r="G362" s="72" t="n">
        <f aca="false">G363</f>
        <v>0</v>
      </c>
    </row>
    <row r="363" customFormat="false" ht="33.75" hidden="true" customHeight="false" outlineLevel="0" collapsed="false">
      <c r="A363" s="38" t="s">
        <v>154</v>
      </c>
      <c r="B363" s="38" t="s">
        <v>131</v>
      </c>
      <c r="C363" s="38" t="s">
        <v>113</v>
      </c>
      <c r="D363" s="25" t="s">
        <v>128</v>
      </c>
      <c r="E363" s="55"/>
      <c r="F363" s="55"/>
      <c r="G363" s="55"/>
    </row>
    <row r="364" customFormat="false" ht="22.5" hidden="false" customHeight="false" outlineLevel="0" collapsed="false">
      <c r="A364" s="23" t="s">
        <v>154</v>
      </c>
      <c r="B364" s="23" t="s">
        <v>85</v>
      </c>
      <c r="C364" s="23" t="s">
        <v>31</v>
      </c>
      <c r="D364" s="21" t="s">
        <v>84</v>
      </c>
      <c r="E364" s="71" t="n">
        <f aca="false">E365+E367+E369+E371+E373+E375</f>
        <v>3521</v>
      </c>
      <c r="F364" s="71" t="n">
        <f aca="false">F365+F367+F369+F371+F373+F375</f>
        <v>2621</v>
      </c>
      <c r="G364" s="71" t="n">
        <f aca="false">G365+G367+G369+G371+G373+G375</f>
        <v>41</v>
      </c>
    </row>
    <row r="365" customFormat="false" ht="45" hidden="false" customHeight="false" outlineLevel="0" collapsed="false">
      <c r="A365" s="23" t="s">
        <v>154</v>
      </c>
      <c r="B365" s="23" t="s">
        <v>316</v>
      </c>
      <c r="C365" s="23" t="s">
        <v>31</v>
      </c>
      <c r="D365" s="21" t="s">
        <v>315</v>
      </c>
      <c r="E365" s="71" t="n">
        <f aca="false">E366</f>
        <v>41</v>
      </c>
      <c r="F365" s="71" t="n">
        <f aca="false">F366</f>
        <v>41</v>
      </c>
      <c r="G365" s="71" t="n">
        <f aca="false">G366</f>
        <v>41</v>
      </c>
    </row>
    <row r="366" customFormat="false" ht="22.5" hidden="false" customHeight="false" outlineLevel="0" collapsed="false">
      <c r="A366" s="27" t="s">
        <v>154</v>
      </c>
      <c r="B366" s="27" t="s">
        <v>316</v>
      </c>
      <c r="C366" s="27" t="s">
        <v>35</v>
      </c>
      <c r="D366" s="25" t="s">
        <v>34</v>
      </c>
      <c r="E366" s="72" t="n">
        <f aca="false">'5 ведомственная (2013)'!F466</f>
        <v>41</v>
      </c>
      <c r="F366" s="72" t="n">
        <f aca="false">'7 ведомственная (2014 и 2015)'!G467</f>
        <v>41</v>
      </c>
      <c r="G366" s="72" t="n">
        <f aca="false">'7 ведомственная (2014 и 2015)'!H467</f>
        <v>41</v>
      </c>
    </row>
    <row r="367" customFormat="false" ht="45" hidden="false" customHeight="false" outlineLevel="0" collapsed="false">
      <c r="A367" s="23" t="s">
        <v>154</v>
      </c>
      <c r="B367" s="23" t="s">
        <v>383</v>
      </c>
      <c r="C367" s="23" t="s">
        <v>31</v>
      </c>
      <c r="D367" s="21" t="s">
        <v>437</v>
      </c>
      <c r="E367" s="71" t="n">
        <f aca="false">E368</f>
        <v>500</v>
      </c>
      <c r="F367" s="71" t="n">
        <f aca="false">F368</f>
        <v>500</v>
      </c>
      <c r="G367" s="71" t="n">
        <f aca="false">G368</f>
        <v>0</v>
      </c>
    </row>
    <row r="368" customFormat="false" ht="22.5" hidden="false" customHeight="false" outlineLevel="0" collapsed="false">
      <c r="A368" s="27" t="s">
        <v>154</v>
      </c>
      <c r="B368" s="27" t="s">
        <v>383</v>
      </c>
      <c r="C368" s="27" t="s">
        <v>35</v>
      </c>
      <c r="D368" s="25" t="s">
        <v>34</v>
      </c>
      <c r="E368" s="72" t="n">
        <f aca="false">'5 ведомственная (2013)'!F468</f>
        <v>500</v>
      </c>
      <c r="F368" s="72" t="n">
        <f aca="false">'7 ведомственная (2014 и 2015)'!G469</f>
        <v>500</v>
      </c>
      <c r="G368" s="72" t="n">
        <f aca="false">'7 ведомственная (2014 и 2015)'!H469</f>
        <v>0</v>
      </c>
    </row>
    <row r="369" customFormat="false" ht="33.75" hidden="true" customHeight="false" outlineLevel="0" collapsed="false">
      <c r="A369" s="23" t="s">
        <v>154</v>
      </c>
      <c r="B369" s="23" t="s">
        <v>410</v>
      </c>
      <c r="C369" s="23" t="s">
        <v>31</v>
      </c>
      <c r="D369" s="21" t="s">
        <v>409</v>
      </c>
      <c r="E369" s="71" t="n">
        <f aca="false">E370</f>
        <v>900</v>
      </c>
      <c r="F369" s="71" t="n">
        <f aca="false">F370</f>
        <v>0</v>
      </c>
      <c r="G369" s="71" t="n">
        <f aca="false">G370</f>
        <v>0</v>
      </c>
    </row>
    <row r="370" customFormat="false" ht="22.5" hidden="true" customHeight="false" outlineLevel="0" collapsed="false">
      <c r="A370" s="27" t="s">
        <v>154</v>
      </c>
      <c r="B370" s="27" t="s">
        <v>410</v>
      </c>
      <c r="C370" s="27" t="s">
        <v>35</v>
      </c>
      <c r="D370" s="25" t="s">
        <v>34</v>
      </c>
      <c r="E370" s="72" t="n">
        <f aca="false">'5 ведомственная (2013)'!F470</f>
        <v>900</v>
      </c>
      <c r="F370" s="72" t="n">
        <f aca="false">'7 ведомственная (2014 и 2015)'!G471</f>
        <v>0</v>
      </c>
      <c r="G370" s="72" t="n">
        <f aca="false">'7 ведомственная (2014 и 2015)'!H471</f>
        <v>0</v>
      </c>
    </row>
    <row r="371" customFormat="false" ht="33.75" hidden="false" customHeight="false" outlineLevel="0" collapsed="false">
      <c r="A371" s="23" t="s">
        <v>154</v>
      </c>
      <c r="B371" s="23" t="s">
        <v>439</v>
      </c>
      <c r="C371" s="23" t="s">
        <v>31</v>
      </c>
      <c r="D371" s="21" t="s">
        <v>438</v>
      </c>
      <c r="E371" s="71" t="n">
        <f aca="false">E372</f>
        <v>1580</v>
      </c>
      <c r="F371" s="71" t="n">
        <f aca="false">F372</f>
        <v>1580</v>
      </c>
      <c r="G371" s="71" t="n">
        <f aca="false">G372</f>
        <v>0</v>
      </c>
    </row>
    <row r="372" customFormat="false" ht="22.5" hidden="false" customHeight="false" outlineLevel="0" collapsed="false">
      <c r="A372" s="27" t="s">
        <v>154</v>
      </c>
      <c r="B372" s="27" t="s">
        <v>439</v>
      </c>
      <c r="C372" s="27" t="s">
        <v>35</v>
      </c>
      <c r="D372" s="25" t="s">
        <v>34</v>
      </c>
      <c r="E372" s="72" t="n">
        <f aca="false">'5 ведомственная (2013)'!F472</f>
        <v>1580</v>
      </c>
      <c r="F372" s="72" t="n">
        <f aca="false">'7 ведомственная (2014 и 2015)'!G473</f>
        <v>1580</v>
      </c>
      <c r="G372" s="72" t="n">
        <f aca="false">'7 ведомственная (2014 и 2015)'!H473</f>
        <v>0</v>
      </c>
    </row>
    <row r="373" customFormat="false" ht="22.5" hidden="true" customHeight="false" outlineLevel="0" collapsed="false">
      <c r="A373" s="23" t="s">
        <v>154</v>
      </c>
      <c r="B373" s="23" t="s">
        <v>441</v>
      </c>
      <c r="C373" s="23" t="s">
        <v>31</v>
      </c>
      <c r="D373" s="21" t="s">
        <v>440</v>
      </c>
      <c r="E373" s="71" t="n">
        <f aca="false">E374</f>
        <v>0</v>
      </c>
      <c r="F373" s="71" t="n">
        <f aca="false">F374</f>
        <v>0</v>
      </c>
      <c r="G373" s="71" t="n">
        <f aca="false">G374</f>
        <v>0</v>
      </c>
    </row>
    <row r="374" customFormat="false" ht="22.5" hidden="true" customHeight="false" outlineLevel="0" collapsed="false">
      <c r="A374" s="27" t="s">
        <v>154</v>
      </c>
      <c r="B374" s="27" t="s">
        <v>441</v>
      </c>
      <c r="C374" s="27" t="s">
        <v>35</v>
      </c>
      <c r="D374" s="25" t="s">
        <v>34</v>
      </c>
      <c r="E374" s="72" t="n">
        <f aca="false">'5 ведомственная (2013)'!F474</f>
        <v>0</v>
      </c>
      <c r="F374" s="72" t="n">
        <f aca="false">'5 ведомственная (2013)'!G474</f>
        <v>0</v>
      </c>
      <c r="G374" s="72" t="n">
        <f aca="false">'5 ведомственная (2013)'!H474</f>
        <v>0</v>
      </c>
    </row>
    <row r="375" customFormat="false" ht="33.75" hidden="false" customHeight="false" outlineLevel="0" collapsed="false">
      <c r="A375" s="23" t="s">
        <v>154</v>
      </c>
      <c r="B375" s="23" t="s">
        <v>443</v>
      </c>
      <c r="C375" s="23" t="s">
        <v>31</v>
      </c>
      <c r="D375" s="21" t="s">
        <v>442</v>
      </c>
      <c r="E375" s="71" t="n">
        <f aca="false">E376</f>
        <v>500</v>
      </c>
      <c r="F375" s="71" t="n">
        <f aca="false">F376</f>
        <v>500</v>
      </c>
      <c r="G375" s="71" t="n">
        <f aca="false">G376</f>
        <v>0</v>
      </c>
    </row>
    <row r="376" customFormat="false" ht="22.5" hidden="false" customHeight="false" outlineLevel="0" collapsed="false">
      <c r="A376" s="27" t="s">
        <v>154</v>
      </c>
      <c r="B376" s="27" t="s">
        <v>443</v>
      </c>
      <c r="C376" s="27" t="s">
        <v>35</v>
      </c>
      <c r="D376" s="25" t="s">
        <v>34</v>
      </c>
      <c r="E376" s="72" t="n">
        <f aca="false">'5 ведомственная (2013)'!F476</f>
        <v>500</v>
      </c>
      <c r="F376" s="72" t="n">
        <f aca="false">'7 ведомственная (2014 и 2015)'!G477</f>
        <v>500</v>
      </c>
      <c r="G376" s="72" t="n">
        <f aca="false">'7 ведомственная (2014 и 2015)'!H477</f>
        <v>0</v>
      </c>
    </row>
    <row r="377" customFormat="false" ht="12.75" hidden="false" customHeight="false" outlineLevel="0" collapsed="false">
      <c r="A377" s="15" t="s">
        <v>678</v>
      </c>
      <c r="B377" s="15"/>
      <c r="C377" s="15"/>
      <c r="D377" s="83" t="s">
        <v>679</v>
      </c>
      <c r="E377" s="74" t="e">
        <f aca="false">E378+E403</f>
        <v>#REF!</v>
      </c>
      <c r="F377" s="74" t="n">
        <f aca="false">F378+F403</f>
        <v>18025.475</v>
      </c>
      <c r="G377" s="74" t="n">
        <f aca="false">G378+G403</f>
        <v>19234.148</v>
      </c>
    </row>
    <row r="378" customFormat="false" ht="12.75" hidden="false" customHeight="false" outlineLevel="0" collapsed="false">
      <c r="A378" s="19" t="s">
        <v>226</v>
      </c>
      <c r="B378" s="19"/>
      <c r="C378" s="19"/>
      <c r="D378" s="17" t="s">
        <v>225</v>
      </c>
      <c r="E378" s="53" t="n">
        <f aca="false">E379+E387+E391+E399+E401</f>
        <v>15067.612</v>
      </c>
      <c r="F378" s="53" t="n">
        <f aca="false">F379+F387+F391+F399+F401</f>
        <v>13087.408</v>
      </c>
      <c r="G378" s="53" t="n">
        <f aca="false">G379+G387+G391+G399+G401</f>
        <v>14160.019</v>
      </c>
    </row>
    <row r="379" customFormat="false" ht="22.5" hidden="false" customHeight="false" outlineLevel="0" collapsed="false">
      <c r="A379" s="23" t="s">
        <v>226</v>
      </c>
      <c r="B379" s="23" t="s">
        <v>228</v>
      </c>
      <c r="C379" s="23" t="s">
        <v>31</v>
      </c>
      <c r="D379" s="33" t="s">
        <v>227</v>
      </c>
      <c r="E379" s="71" t="n">
        <f aca="false">E384+E382+E380</f>
        <v>4203.845</v>
      </c>
      <c r="F379" s="71" t="n">
        <f aca="false">F384+F382+F380</f>
        <v>3613.338</v>
      </c>
      <c r="G379" s="71" t="n">
        <f aca="false">G384+G382+G380</f>
        <v>3933.196</v>
      </c>
    </row>
    <row r="380" customFormat="false" ht="56.25" hidden="false" customHeight="false" outlineLevel="0" collapsed="false">
      <c r="A380" s="23" t="s">
        <v>226</v>
      </c>
      <c r="B380" s="23" t="s">
        <v>230</v>
      </c>
      <c r="C380" s="23" t="s">
        <v>31</v>
      </c>
      <c r="D380" s="33" t="s">
        <v>229</v>
      </c>
      <c r="E380" s="71" t="n">
        <f aca="false">E381</f>
        <v>103.1</v>
      </c>
      <c r="F380" s="71" t="n">
        <f aca="false">F381</f>
        <v>103.1</v>
      </c>
      <c r="G380" s="71" t="n">
        <f aca="false">G381</f>
        <v>103.1</v>
      </c>
    </row>
    <row r="381" customFormat="false" ht="12.75" hidden="false" customHeight="false" outlineLevel="0" collapsed="false">
      <c r="A381" s="27" t="s">
        <v>226</v>
      </c>
      <c r="B381" s="27" t="s">
        <v>230</v>
      </c>
      <c r="C381" s="27" t="s">
        <v>220</v>
      </c>
      <c r="D381" s="25" t="s">
        <v>219</v>
      </c>
      <c r="E381" s="72" t="n">
        <f aca="false">'5 ведомственная (2013)'!F202</f>
        <v>103.1</v>
      </c>
      <c r="F381" s="72" t="n">
        <f aca="false">'7 ведомственная (2014 и 2015)'!G203</f>
        <v>103.1</v>
      </c>
      <c r="G381" s="72" t="n">
        <f aca="false">'7 ведомственная (2014 и 2015)'!H203</f>
        <v>103.1</v>
      </c>
    </row>
    <row r="382" customFormat="false" ht="22.5" hidden="false" customHeight="false" outlineLevel="0" collapsed="false">
      <c r="A382" s="23" t="s">
        <v>226</v>
      </c>
      <c r="B382" s="23" t="s">
        <v>231</v>
      </c>
      <c r="C382" s="23" t="s">
        <v>31</v>
      </c>
      <c r="D382" s="33" t="s">
        <v>36</v>
      </c>
      <c r="E382" s="71" t="n">
        <f aca="false">E383</f>
        <v>26.21</v>
      </c>
      <c r="F382" s="71" t="n">
        <f aca="false">F383</f>
        <v>26.21</v>
      </c>
      <c r="G382" s="71" t="n">
        <f aca="false">G383</f>
        <v>26.21</v>
      </c>
    </row>
    <row r="383" customFormat="false" ht="45" hidden="false" customHeight="false" outlineLevel="0" collapsed="false">
      <c r="A383" s="27" t="s">
        <v>226</v>
      </c>
      <c r="B383" s="27" t="s">
        <v>231</v>
      </c>
      <c r="C383" s="27" t="s">
        <v>164</v>
      </c>
      <c r="D383" s="37" t="s">
        <v>163</v>
      </c>
      <c r="E383" s="72" t="n">
        <f aca="false">'5 ведомственная (2013)'!F204</f>
        <v>26.21</v>
      </c>
      <c r="F383" s="72" t="n">
        <f aca="false">'7 ведомственная (2014 и 2015)'!G205</f>
        <v>26.21</v>
      </c>
      <c r="G383" s="72" t="n">
        <f aca="false">'7 ведомственная (2014 и 2015)'!H205</f>
        <v>26.21</v>
      </c>
    </row>
    <row r="384" customFormat="false" ht="22.5" hidden="false" customHeight="false" outlineLevel="0" collapsed="false">
      <c r="A384" s="23" t="s">
        <v>226</v>
      </c>
      <c r="B384" s="23" t="s">
        <v>232</v>
      </c>
      <c r="C384" s="23" t="s">
        <v>31</v>
      </c>
      <c r="D384" s="21" t="s">
        <v>221</v>
      </c>
      <c r="E384" s="71" t="n">
        <f aca="false">E385</f>
        <v>4074.535</v>
      </c>
      <c r="F384" s="71" t="n">
        <f aca="false">F385</f>
        <v>3484.028</v>
      </c>
      <c r="G384" s="71" t="n">
        <f aca="false">G385</f>
        <v>3803.886</v>
      </c>
    </row>
    <row r="385" customFormat="false" ht="45" hidden="false" customHeight="false" outlineLevel="0" collapsed="false">
      <c r="A385" s="23" t="s">
        <v>226</v>
      </c>
      <c r="B385" s="23" t="s">
        <v>234</v>
      </c>
      <c r="C385" s="23" t="s">
        <v>31</v>
      </c>
      <c r="D385" s="21" t="s">
        <v>233</v>
      </c>
      <c r="E385" s="71" t="n">
        <f aca="false">E386</f>
        <v>4074.535</v>
      </c>
      <c r="F385" s="71" t="n">
        <f aca="false">F386</f>
        <v>3484.028</v>
      </c>
      <c r="G385" s="71" t="n">
        <f aca="false">G386</f>
        <v>3803.886</v>
      </c>
    </row>
    <row r="386" customFormat="false" ht="45" hidden="false" customHeight="false" outlineLevel="0" collapsed="false">
      <c r="A386" s="27" t="s">
        <v>226</v>
      </c>
      <c r="B386" s="27" t="s">
        <v>234</v>
      </c>
      <c r="C386" s="27" t="s">
        <v>164</v>
      </c>
      <c r="D386" s="37" t="s">
        <v>163</v>
      </c>
      <c r="E386" s="72" t="n">
        <f aca="false">'5 ведомственная (2013)'!F207</f>
        <v>4074.535</v>
      </c>
      <c r="F386" s="72" t="n">
        <f aca="false">'7 ведомственная (2014 и 2015)'!G208</f>
        <v>3484.028</v>
      </c>
      <c r="G386" s="72" t="n">
        <f aca="false">'7 ведомственная (2014 и 2015)'!H208</f>
        <v>3803.886</v>
      </c>
    </row>
    <row r="387" customFormat="false" ht="12.75" hidden="false" customHeight="false" outlineLevel="0" collapsed="false">
      <c r="A387" s="23" t="s">
        <v>226</v>
      </c>
      <c r="B387" s="23" t="s">
        <v>236</v>
      </c>
      <c r="C387" s="23" t="s">
        <v>31</v>
      </c>
      <c r="D387" s="21" t="s">
        <v>235</v>
      </c>
      <c r="E387" s="71" t="n">
        <f aca="false">E388</f>
        <v>354.608</v>
      </c>
      <c r="F387" s="71" t="n">
        <f aca="false">F388</f>
        <v>303.544</v>
      </c>
      <c r="G387" s="71" t="n">
        <f aca="false">G388</f>
        <v>331.204</v>
      </c>
    </row>
    <row r="388" customFormat="false" ht="22.5" hidden="false" customHeight="false" outlineLevel="0" collapsed="false">
      <c r="A388" s="23" t="s">
        <v>226</v>
      </c>
      <c r="B388" s="23" t="s">
        <v>237</v>
      </c>
      <c r="C388" s="23" t="s">
        <v>31</v>
      </c>
      <c r="D388" s="21" t="s">
        <v>221</v>
      </c>
      <c r="E388" s="71" t="n">
        <f aca="false">E389</f>
        <v>354.608</v>
      </c>
      <c r="F388" s="71" t="n">
        <f aca="false">F389</f>
        <v>303.544</v>
      </c>
      <c r="G388" s="71" t="n">
        <f aca="false">G389</f>
        <v>331.204</v>
      </c>
    </row>
    <row r="389" customFormat="false" ht="22.5" hidden="false" customHeight="false" outlineLevel="0" collapsed="false">
      <c r="A389" s="23" t="s">
        <v>226</v>
      </c>
      <c r="B389" s="23" t="s">
        <v>239</v>
      </c>
      <c r="C389" s="23" t="s">
        <v>31</v>
      </c>
      <c r="D389" s="21" t="s">
        <v>238</v>
      </c>
      <c r="E389" s="71" t="n">
        <f aca="false">E390</f>
        <v>354.608</v>
      </c>
      <c r="F389" s="71" t="n">
        <f aca="false">F390</f>
        <v>303.544</v>
      </c>
      <c r="G389" s="71" t="n">
        <f aca="false">G390</f>
        <v>331.204</v>
      </c>
    </row>
    <row r="390" customFormat="false" ht="12.75" hidden="false" customHeight="false" outlineLevel="0" collapsed="false">
      <c r="A390" s="27" t="s">
        <v>226</v>
      </c>
      <c r="B390" s="27" t="s">
        <v>239</v>
      </c>
      <c r="C390" s="27" t="s">
        <v>220</v>
      </c>
      <c r="D390" s="25" t="s">
        <v>219</v>
      </c>
      <c r="E390" s="72" t="n">
        <f aca="false">'5 ведомственная (2013)'!F211</f>
        <v>354.608</v>
      </c>
      <c r="F390" s="72" t="n">
        <f aca="false">'7 ведомственная (2014 и 2015)'!G212</f>
        <v>303.544</v>
      </c>
      <c r="G390" s="72" t="n">
        <f aca="false">'7 ведомственная (2014 и 2015)'!H212</f>
        <v>331.204</v>
      </c>
    </row>
    <row r="391" customFormat="false" ht="12.75" hidden="false" customHeight="false" outlineLevel="0" collapsed="false">
      <c r="A391" s="23" t="s">
        <v>226</v>
      </c>
      <c r="B391" s="23" t="s">
        <v>241</v>
      </c>
      <c r="C391" s="23" t="s">
        <v>31</v>
      </c>
      <c r="D391" s="21" t="s">
        <v>680</v>
      </c>
      <c r="E391" s="71" t="n">
        <f aca="false">E394+E392</f>
        <v>10509.159</v>
      </c>
      <c r="F391" s="71" t="n">
        <f aca="false">F394+F392</f>
        <v>9170.526</v>
      </c>
      <c r="G391" s="71" t="n">
        <f aca="false">G394+G392</f>
        <v>9895.619</v>
      </c>
    </row>
    <row r="392" customFormat="false" ht="22.5" hidden="false" customHeight="false" outlineLevel="0" collapsed="false">
      <c r="A392" s="23" t="s">
        <v>226</v>
      </c>
      <c r="B392" s="23" t="s">
        <v>242</v>
      </c>
      <c r="C392" s="23" t="s">
        <v>31</v>
      </c>
      <c r="D392" s="21" t="s">
        <v>36</v>
      </c>
      <c r="E392" s="71" t="n">
        <f aca="false">E393</f>
        <v>49</v>
      </c>
      <c r="F392" s="71" t="n">
        <f aca="false">F393</f>
        <v>49</v>
      </c>
      <c r="G392" s="71" t="n">
        <f aca="false">G393</f>
        <v>49</v>
      </c>
    </row>
    <row r="393" customFormat="false" ht="12.75" hidden="false" customHeight="false" outlineLevel="0" collapsed="false">
      <c r="A393" s="27" t="s">
        <v>226</v>
      </c>
      <c r="B393" s="27" t="s">
        <v>242</v>
      </c>
      <c r="C393" s="27" t="s">
        <v>220</v>
      </c>
      <c r="D393" s="25" t="s">
        <v>219</v>
      </c>
      <c r="E393" s="72" t="n">
        <f aca="false">'5 ведомственная (2013)'!F214</f>
        <v>49</v>
      </c>
      <c r="F393" s="72" t="n">
        <f aca="false">'7 ведомственная (2014 и 2015)'!G215</f>
        <v>49</v>
      </c>
      <c r="G393" s="72" t="n">
        <f aca="false">'7 ведомственная (2014 и 2015)'!H215</f>
        <v>49</v>
      </c>
    </row>
    <row r="394" customFormat="false" ht="22.5" hidden="false" customHeight="false" outlineLevel="0" collapsed="false">
      <c r="A394" s="23" t="s">
        <v>226</v>
      </c>
      <c r="B394" s="23" t="s">
        <v>243</v>
      </c>
      <c r="C394" s="23" t="s">
        <v>31</v>
      </c>
      <c r="D394" s="21" t="s">
        <v>221</v>
      </c>
      <c r="E394" s="71" t="n">
        <f aca="false">E395+E397</f>
        <v>10460.159</v>
      </c>
      <c r="F394" s="71" t="n">
        <f aca="false">F395+F397</f>
        <v>9121.526</v>
      </c>
      <c r="G394" s="71" t="n">
        <f aca="false">G395+G397</f>
        <v>9846.619</v>
      </c>
    </row>
    <row r="395" customFormat="false" ht="22.5" hidden="false" customHeight="false" outlineLevel="0" collapsed="false">
      <c r="A395" s="23" t="s">
        <v>226</v>
      </c>
      <c r="B395" s="23" t="s">
        <v>245</v>
      </c>
      <c r="C395" s="23" t="s">
        <v>31</v>
      </c>
      <c r="D395" s="21" t="s">
        <v>244</v>
      </c>
      <c r="E395" s="71" t="n">
        <f aca="false">E396</f>
        <v>9247.059</v>
      </c>
      <c r="F395" s="71" t="n">
        <f aca="false">F396</f>
        <v>7908.426</v>
      </c>
      <c r="G395" s="71" t="n">
        <f aca="false">G396</f>
        <v>8633.519</v>
      </c>
    </row>
    <row r="396" customFormat="false" ht="12.75" hidden="false" customHeight="false" outlineLevel="0" collapsed="false">
      <c r="A396" s="27" t="s">
        <v>226</v>
      </c>
      <c r="B396" s="27" t="s">
        <v>245</v>
      </c>
      <c r="C396" s="27" t="s">
        <v>220</v>
      </c>
      <c r="D396" s="25" t="s">
        <v>219</v>
      </c>
      <c r="E396" s="72" t="n">
        <f aca="false">'5 ведомственная (2013)'!F217</f>
        <v>9247.059</v>
      </c>
      <c r="F396" s="72" t="n">
        <f aca="false">'7 ведомственная (2014 и 2015)'!G218</f>
        <v>7908.426</v>
      </c>
      <c r="G396" s="72" t="n">
        <f aca="false">'7 ведомственная (2014 и 2015)'!H218</f>
        <v>8633.519</v>
      </c>
    </row>
    <row r="397" customFormat="false" ht="56.25" hidden="false" customHeight="false" outlineLevel="0" collapsed="false">
      <c r="A397" s="23" t="s">
        <v>226</v>
      </c>
      <c r="B397" s="23" t="s">
        <v>247</v>
      </c>
      <c r="C397" s="23" t="s">
        <v>31</v>
      </c>
      <c r="D397" s="21" t="s">
        <v>246</v>
      </c>
      <c r="E397" s="71" t="n">
        <f aca="false">E398</f>
        <v>1213.1</v>
      </c>
      <c r="F397" s="71" t="n">
        <f aca="false">F398</f>
        <v>1213.1</v>
      </c>
      <c r="G397" s="71" t="n">
        <f aca="false">G398</f>
        <v>1213.1</v>
      </c>
    </row>
    <row r="398" customFormat="false" ht="20.25" hidden="false" customHeight="true" outlineLevel="0" collapsed="false">
      <c r="A398" s="27" t="s">
        <v>226</v>
      </c>
      <c r="B398" s="27" t="s">
        <v>247</v>
      </c>
      <c r="C398" s="27" t="s">
        <v>220</v>
      </c>
      <c r="D398" s="25" t="s">
        <v>219</v>
      </c>
      <c r="E398" s="72" t="n">
        <f aca="false">'5 ведомственная (2013)'!F219</f>
        <v>1213.1</v>
      </c>
      <c r="F398" s="72" t="n">
        <f aca="false">'7 ведомственная (2014 и 2015)'!G220</f>
        <v>1213.1</v>
      </c>
      <c r="G398" s="72" t="n">
        <f aca="false">'7 ведомственная (2014 и 2015)'!H220</f>
        <v>1213.1</v>
      </c>
    </row>
    <row r="399" customFormat="false" ht="22.5" hidden="true" customHeight="false" outlineLevel="0" collapsed="false">
      <c r="A399" s="23" t="s">
        <v>226</v>
      </c>
      <c r="B399" s="23" t="s">
        <v>249</v>
      </c>
      <c r="C399" s="23" t="s">
        <v>31</v>
      </c>
      <c r="D399" s="21" t="s">
        <v>248</v>
      </c>
      <c r="E399" s="71" t="n">
        <f aca="false">E400</f>
        <v>0</v>
      </c>
      <c r="F399" s="71" t="n">
        <f aca="false">F400</f>
        <v>0</v>
      </c>
      <c r="G399" s="71" t="n">
        <f aca="false">G400</f>
        <v>0</v>
      </c>
    </row>
    <row r="400" customFormat="false" ht="22.5" hidden="true" customHeight="false" outlineLevel="0" collapsed="false">
      <c r="A400" s="27" t="s">
        <v>226</v>
      </c>
      <c r="B400" s="27" t="s">
        <v>249</v>
      </c>
      <c r="C400" s="27" t="s">
        <v>35</v>
      </c>
      <c r="D400" s="25" t="s">
        <v>34</v>
      </c>
      <c r="E400" s="72" t="n">
        <f aca="false">'5 ведомственная (2013)'!F221</f>
        <v>0</v>
      </c>
      <c r="F400" s="72" t="n">
        <f aca="false">'5 ведомственная (2013)'!G221</f>
        <v>0</v>
      </c>
      <c r="G400" s="72" t="n">
        <f aca="false">'5 ведомственная (2013)'!H221</f>
        <v>0</v>
      </c>
    </row>
    <row r="401" customFormat="false" ht="0.75" hidden="true" customHeight="true" outlineLevel="0" collapsed="false">
      <c r="A401" s="23" t="s">
        <v>226</v>
      </c>
      <c r="B401" s="23" t="s">
        <v>630</v>
      </c>
      <c r="C401" s="23" t="s">
        <v>31</v>
      </c>
      <c r="D401" s="33" t="s">
        <v>629</v>
      </c>
      <c r="E401" s="71" t="n">
        <f aca="false">E402</f>
        <v>0</v>
      </c>
      <c r="F401" s="71" t="n">
        <f aca="false">F402</f>
        <v>0</v>
      </c>
      <c r="G401" s="71" t="n">
        <f aca="false">G402</f>
        <v>0</v>
      </c>
    </row>
    <row r="402" customFormat="false" ht="56.25" hidden="true" customHeight="false" outlineLevel="0" collapsed="false">
      <c r="A402" s="27" t="s">
        <v>226</v>
      </c>
      <c r="B402" s="27" t="s">
        <v>630</v>
      </c>
      <c r="C402" s="27" t="s">
        <v>607</v>
      </c>
      <c r="D402" s="32" t="s">
        <v>606</v>
      </c>
      <c r="E402" s="72" t="n">
        <f aca="false">'5 ведомственная (2013)'!F718</f>
        <v>0</v>
      </c>
      <c r="F402" s="72" t="n">
        <f aca="false">'5 ведомственная (2013)'!G718</f>
        <v>0</v>
      </c>
      <c r="G402" s="72" t="n">
        <f aca="false">'5 ведомственная (2013)'!H718</f>
        <v>0</v>
      </c>
    </row>
    <row r="403" customFormat="false" ht="21.75" hidden="false" customHeight="false" outlineLevel="0" collapsed="false">
      <c r="A403" s="19" t="s">
        <v>207</v>
      </c>
      <c r="B403" s="19"/>
      <c r="C403" s="19"/>
      <c r="D403" s="29" t="s">
        <v>250</v>
      </c>
      <c r="E403" s="53" t="e">
        <f aca="false">E404+E407+E417</f>
        <v>#REF!</v>
      </c>
      <c r="F403" s="53" t="n">
        <f aca="false">F404+F407+F417</f>
        <v>4938.067</v>
      </c>
      <c r="G403" s="53" t="n">
        <f aca="false">G404+G407+G417</f>
        <v>5074.129</v>
      </c>
    </row>
    <row r="404" customFormat="false" ht="12.75" hidden="false" customHeight="false" outlineLevel="0" collapsed="false">
      <c r="A404" s="23" t="s">
        <v>207</v>
      </c>
      <c r="B404" s="23" t="s">
        <v>30</v>
      </c>
      <c r="C404" s="23" t="s">
        <v>31</v>
      </c>
      <c r="D404" s="21" t="s">
        <v>29</v>
      </c>
      <c r="E404" s="71" t="e">
        <f aca="false">#REF!</f>
        <v>#REF!</v>
      </c>
      <c r="F404" s="71" t="n">
        <f aca="false">F405</f>
        <v>591.232</v>
      </c>
      <c r="G404" s="71" t="n">
        <f aca="false">G405</f>
        <v>645.105</v>
      </c>
    </row>
    <row r="405" customFormat="false" ht="22.5" hidden="false" customHeight="false" outlineLevel="0" collapsed="false">
      <c r="A405" s="23" t="s">
        <v>207</v>
      </c>
      <c r="B405" s="23" t="s">
        <v>33</v>
      </c>
      <c r="C405" s="23" t="s">
        <v>31</v>
      </c>
      <c r="D405" s="21" t="s">
        <v>32</v>
      </c>
      <c r="E405" s="71" t="n">
        <f aca="false">E406</f>
        <v>690.691</v>
      </c>
      <c r="F405" s="71" t="n">
        <f aca="false">F406</f>
        <v>591.232</v>
      </c>
      <c r="G405" s="71" t="n">
        <f aca="false">G406</f>
        <v>645.105</v>
      </c>
    </row>
    <row r="406" customFormat="false" ht="21.75" hidden="false" customHeight="true" outlineLevel="0" collapsed="false">
      <c r="A406" s="27" t="s">
        <v>207</v>
      </c>
      <c r="B406" s="27" t="s">
        <v>33</v>
      </c>
      <c r="C406" s="27" t="s">
        <v>35</v>
      </c>
      <c r="D406" s="25" t="s">
        <v>34</v>
      </c>
      <c r="E406" s="72" t="n">
        <f aca="false">'5 ведомственная (2013)'!F225</f>
        <v>690.691</v>
      </c>
      <c r="F406" s="72" t="n">
        <f aca="false">'7 ведомственная (2014 и 2015)'!G226</f>
        <v>591.232</v>
      </c>
      <c r="G406" s="72" t="n">
        <f aca="false">'7 ведомственная (2014 и 2015)'!H226</f>
        <v>645.105</v>
      </c>
    </row>
    <row r="407" customFormat="false" ht="67.5" hidden="false" customHeight="false" outlineLevel="0" collapsed="false">
      <c r="A407" s="23" t="s">
        <v>207</v>
      </c>
      <c r="B407" s="23" t="s">
        <v>254</v>
      </c>
      <c r="C407" s="23" t="s">
        <v>31</v>
      </c>
      <c r="D407" s="21" t="s">
        <v>253</v>
      </c>
      <c r="E407" s="71" t="n">
        <f aca="false">E410+E408</f>
        <v>963.195</v>
      </c>
      <c r="F407" s="71" t="n">
        <f aca="false">F410+F408</f>
        <v>3096.835</v>
      </c>
      <c r="G407" s="71" t="n">
        <f aca="false">G410+G408</f>
        <v>3379.024</v>
      </c>
    </row>
    <row r="408" customFormat="false" ht="22.5" hidden="false" customHeight="false" outlineLevel="0" collapsed="false">
      <c r="A408" s="23" t="s">
        <v>207</v>
      </c>
      <c r="B408" s="23" t="s">
        <v>255</v>
      </c>
      <c r="C408" s="23" t="s">
        <v>31</v>
      </c>
      <c r="D408" s="21" t="s">
        <v>36</v>
      </c>
      <c r="E408" s="71" t="n">
        <f aca="false">E409</f>
        <v>15.6</v>
      </c>
      <c r="F408" s="71" t="n">
        <f aca="false">F409</f>
        <v>15.6</v>
      </c>
      <c r="G408" s="71" t="n">
        <f aca="false">G409</f>
        <v>15.6</v>
      </c>
    </row>
    <row r="409" customFormat="false" ht="12.75" hidden="false" customHeight="false" outlineLevel="0" collapsed="false">
      <c r="A409" s="27" t="s">
        <v>207</v>
      </c>
      <c r="B409" s="27" t="s">
        <v>255</v>
      </c>
      <c r="C409" s="27" t="s">
        <v>220</v>
      </c>
      <c r="D409" s="25" t="s">
        <v>219</v>
      </c>
      <c r="E409" s="72" t="n">
        <f aca="false">'5 ведомственная (2013)'!F230</f>
        <v>15.6</v>
      </c>
      <c r="F409" s="72" t="n">
        <f aca="false">'7 ведомственная (2014 и 2015)'!G231</f>
        <v>15.6</v>
      </c>
      <c r="G409" s="72" t="n">
        <f aca="false">'7 ведомственная (2014 и 2015)'!H231</f>
        <v>15.6</v>
      </c>
    </row>
    <row r="410" customFormat="false" ht="22.5" hidden="false" customHeight="false" outlineLevel="0" collapsed="false">
      <c r="A410" s="23" t="s">
        <v>207</v>
      </c>
      <c r="B410" s="35" t="s">
        <v>256</v>
      </c>
      <c r="C410" s="23" t="s">
        <v>31</v>
      </c>
      <c r="D410" s="21" t="s">
        <v>221</v>
      </c>
      <c r="E410" s="71" t="n">
        <f aca="false">E411</f>
        <v>947.595</v>
      </c>
      <c r="F410" s="71" t="n">
        <f aca="false">F411+F413+F415</f>
        <v>3081.235</v>
      </c>
      <c r="G410" s="71" t="n">
        <f aca="false">G411+G413+G415</f>
        <v>3363.424</v>
      </c>
    </row>
    <row r="411" customFormat="false" ht="78.75" hidden="false" customHeight="false" outlineLevel="0" collapsed="false">
      <c r="A411" s="23" t="s">
        <v>207</v>
      </c>
      <c r="B411" s="35" t="s">
        <v>258</v>
      </c>
      <c r="C411" s="23" t="s">
        <v>31</v>
      </c>
      <c r="D411" s="36" t="s">
        <v>257</v>
      </c>
      <c r="E411" s="71" t="n">
        <f aca="false">E412</f>
        <v>947.595</v>
      </c>
      <c r="F411" s="71" t="n">
        <f aca="false">F412</f>
        <v>811.141</v>
      </c>
      <c r="G411" s="71" t="n">
        <f aca="false">G412</f>
        <v>885.054</v>
      </c>
    </row>
    <row r="412" customFormat="false" ht="12.75" hidden="false" customHeight="false" outlineLevel="0" collapsed="false">
      <c r="A412" s="27" t="s">
        <v>207</v>
      </c>
      <c r="B412" s="38" t="s">
        <v>258</v>
      </c>
      <c r="C412" s="27" t="s">
        <v>220</v>
      </c>
      <c r="D412" s="25" t="s">
        <v>219</v>
      </c>
      <c r="E412" s="72" t="n">
        <f aca="false">'5 ведомственная (2013)'!F233</f>
        <v>947.595</v>
      </c>
      <c r="F412" s="72" t="n">
        <f aca="false">'7 ведомственная (2014 и 2015)'!G234</f>
        <v>811.141</v>
      </c>
      <c r="G412" s="72" t="n">
        <f aca="false">'7 ведомственная (2014 и 2015)'!H234</f>
        <v>885.054</v>
      </c>
    </row>
    <row r="413" customFormat="false" ht="78.75" hidden="false" customHeight="false" outlineLevel="0" collapsed="false">
      <c r="A413" s="22" t="s">
        <v>207</v>
      </c>
      <c r="B413" s="22" t="s">
        <v>260</v>
      </c>
      <c r="C413" s="22" t="s">
        <v>31</v>
      </c>
      <c r="D413" s="36" t="s">
        <v>259</v>
      </c>
      <c r="E413" s="72"/>
      <c r="F413" s="71" t="n">
        <f aca="false">F414</f>
        <v>1682.109</v>
      </c>
      <c r="G413" s="71" t="n">
        <f aca="false">G414</f>
        <v>1836.807</v>
      </c>
    </row>
    <row r="414" customFormat="false" ht="12.75" hidden="false" customHeight="false" outlineLevel="0" collapsed="false">
      <c r="A414" s="26" t="s">
        <v>207</v>
      </c>
      <c r="B414" s="26" t="s">
        <v>260</v>
      </c>
      <c r="C414" s="26" t="s">
        <v>220</v>
      </c>
      <c r="D414" s="25" t="s">
        <v>219</v>
      </c>
      <c r="E414" s="72"/>
      <c r="F414" s="72" t="n">
        <f aca="false">'7 ведомственная (2014 и 2015)'!G236</f>
        <v>1682.109</v>
      </c>
      <c r="G414" s="72" t="n">
        <f aca="false">'7 ведомственная (2014 и 2015)'!H236</f>
        <v>1836.807</v>
      </c>
    </row>
    <row r="415" customFormat="false" ht="78.75" hidden="false" customHeight="false" outlineLevel="0" collapsed="false">
      <c r="A415" s="22" t="s">
        <v>207</v>
      </c>
      <c r="B415" s="22" t="s">
        <v>262</v>
      </c>
      <c r="C415" s="22" t="s">
        <v>31</v>
      </c>
      <c r="D415" s="36" t="s">
        <v>261</v>
      </c>
      <c r="E415" s="72"/>
      <c r="F415" s="71" t="n">
        <f aca="false">F416</f>
        <v>587.985</v>
      </c>
      <c r="G415" s="71" t="n">
        <f aca="false">G416</f>
        <v>641.563</v>
      </c>
    </row>
    <row r="416" customFormat="false" ht="12.75" hidden="false" customHeight="false" outlineLevel="0" collapsed="false">
      <c r="A416" s="26" t="s">
        <v>207</v>
      </c>
      <c r="B416" s="26" t="s">
        <v>262</v>
      </c>
      <c r="C416" s="26" t="s">
        <v>220</v>
      </c>
      <c r="D416" s="25" t="s">
        <v>219</v>
      </c>
      <c r="E416" s="72"/>
      <c r="F416" s="72" t="n">
        <f aca="false">'7 ведомственная (2014 и 2015)'!G238</f>
        <v>587.985</v>
      </c>
      <c r="G416" s="72" t="n">
        <f aca="false">'7 ведомственная (2014 и 2015)'!H238</f>
        <v>641.563</v>
      </c>
    </row>
    <row r="417" customFormat="false" ht="22.5" hidden="false" customHeight="false" outlineLevel="0" collapsed="false">
      <c r="A417" s="23" t="s">
        <v>207</v>
      </c>
      <c r="B417" s="23" t="s">
        <v>85</v>
      </c>
      <c r="C417" s="23" t="s">
        <v>31</v>
      </c>
      <c r="D417" s="21" t="s">
        <v>84</v>
      </c>
      <c r="E417" s="71" t="n">
        <f aca="false">E420+E422+E426+E424</f>
        <v>750</v>
      </c>
      <c r="F417" s="71" t="n">
        <f aca="false">F420+F422+F426+F424+F418+F428+F430</f>
        <v>1250</v>
      </c>
      <c r="G417" s="71" t="n">
        <f aca="false">G420+G422+G426+G424+G418+G428+G430</f>
        <v>1050</v>
      </c>
    </row>
    <row r="418" customFormat="false" ht="33.75" hidden="false" customHeight="false" outlineLevel="0" collapsed="false">
      <c r="A418" s="22" t="s">
        <v>207</v>
      </c>
      <c r="B418" s="22" t="s">
        <v>264</v>
      </c>
      <c r="C418" s="22" t="s">
        <v>31</v>
      </c>
      <c r="D418" s="36" t="s">
        <v>263</v>
      </c>
      <c r="E418" s="71"/>
      <c r="F418" s="71" t="n">
        <f aca="false">F419</f>
        <v>200</v>
      </c>
      <c r="G418" s="71" t="n">
        <f aca="false">G419</f>
        <v>200</v>
      </c>
    </row>
    <row r="419" customFormat="false" ht="22.5" hidden="false" customHeight="false" outlineLevel="0" collapsed="false">
      <c r="A419" s="26" t="s">
        <v>207</v>
      </c>
      <c r="B419" s="26" t="s">
        <v>264</v>
      </c>
      <c r="C419" s="26" t="s">
        <v>35</v>
      </c>
      <c r="D419" s="37" t="s">
        <v>34</v>
      </c>
      <c r="E419" s="71"/>
      <c r="F419" s="71" t="n">
        <f aca="false">'7 ведомственная (2014 и 2015)'!G241</f>
        <v>200</v>
      </c>
      <c r="G419" s="71" t="n">
        <f aca="false">'7 ведомственная (2014 и 2015)'!H241</f>
        <v>200</v>
      </c>
    </row>
    <row r="420" customFormat="false" ht="33.75" hidden="false" customHeight="false" outlineLevel="0" collapsed="false">
      <c r="A420" s="22" t="s">
        <v>207</v>
      </c>
      <c r="B420" s="22" t="s">
        <v>266</v>
      </c>
      <c r="C420" s="22" t="s">
        <v>31</v>
      </c>
      <c r="D420" s="33" t="s">
        <v>265</v>
      </c>
      <c r="E420" s="71" t="n">
        <f aca="false">E421</f>
        <v>200</v>
      </c>
      <c r="F420" s="71" t="n">
        <f aca="false">F421</f>
        <v>200</v>
      </c>
      <c r="G420" s="71" t="n">
        <f aca="false">G421</f>
        <v>0</v>
      </c>
    </row>
    <row r="421" customFormat="false" ht="22.5" hidden="false" customHeight="false" outlineLevel="0" collapsed="false">
      <c r="A421" s="26" t="s">
        <v>207</v>
      </c>
      <c r="B421" s="26" t="s">
        <v>266</v>
      </c>
      <c r="C421" s="26" t="s">
        <v>35</v>
      </c>
      <c r="D421" s="25" t="s">
        <v>34</v>
      </c>
      <c r="E421" s="72" t="n">
        <f aca="false">'5 ведомственная (2013)'!F242</f>
        <v>200</v>
      </c>
      <c r="F421" s="72" t="n">
        <f aca="false">'7 ведомственная (2014 и 2015)'!G243</f>
        <v>200</v>
      </c>
      <c r="G421" s="72" t="n">
        <f aca="false">'7 ведомственная (2014 и 2015)'!H243</f>
        <v>0</v>
      </c>
    </row>
    <row r="422" customFormat="false" ht="33.75" hidden="false" customHeight="false" outlineLevel="0" collapsed="false">
      <c r="A422" s="23" t="s">
        <v>207</v>
      </c>
      <c r="B422" s="23" t="s">
        <v>268</v>
      </c>
      <c r="C422" s="23" t="s">
        <v>31</v>
      </c>
      <c r="D422" s="33" t="s">
        <v>681</v>
      </c>
      <c r="E422" s="71" t="n">
        <f aca="false">E423</f>
        <v>150</v>
      </c>
      <c r="F422" s="71" t="n">
        <f aca="false">F423</f>
        <v>150</v>
      </c>
      <c r="G422" s="71" t="n">
        <f aca="false">G423</f>
        <v>150</v>
      </c>
    </row>
    <row r="423" customFormat="false" ht="22.5" hidden="false" customHeight="false" outlineLevel="0" collapsed="false">
      <c r="A423" s="27" t="s">
        <v>207</v>
      </c>
      <c r="B423" s="27" t="s">
        <v>268</v>
      </c>
      <c r="C423" s="27" t="s">
        <v>178</v>
      </c>
      <c r="D423" s="37" t="s">
        <v>177</v>
      </c>
      <c r="E423" s="72" t="n">
        <f aca="false">'5 ведомственная (2013)'!F244</f>
        <v>150</v>
      </c>
      <c r="F423" s="72" t="n">
        <f aca="false">'7 ведомственная (2014 и 2015)'!G245</f>
        <v>150</v>
      </c>
      <c r="G423" s="72" t="n">
        <f aca="false">'7 ведомственная (2014 и 2015)'!H245</f>
        <v>150</v>
      </c>
    </row>
    <row r="424" customFormat="false" ht="33.75" hidden="false" customHeight="false" outlineLevel="0" collapsed="false">
      <c r="A424" s="23" t="s">
        <v>207</v>
      </c>
      <c r="B424" s="23" t="s">
        <v>270</v>
      </c>
      <c r="C424" s="23" t="s">
        <v>31</v>
      </c>
      <c r="D424" s="33" t="s">
        <v>682</v>
      </c>
      <c r="E424" s="71" t="n">
        <f aca="false">E425</f>
        <v>200</v>
      </c>
      <c r="F424" s="71" t="n">
        <f aca="false">F425</f>
        <v>200</v>
      </c>
      <c r="G424" s="71" t="n">
        <f aca="false">G425</f>
        <v>200</v>
      </c>
    </row>
    <row r="425" customFormat="false" ht="22.5" hidden="false" customHeight="false" outlineLevel="0" collapsed="false">
      <c r="A425" s="27" t="s">
        <v>207</v>
      </c>
      <c r="B425" s="27" t="s">
        <v>270</v>
      </c>
      <c r="C425" s="27" t="s">
        <v>35</v>
      </c>
      <c r="D425" s="32" t="s">
        <v>34</v>
      </c>
      <c r="E425" s="72" t="n">
        <f aca="false">'5 ведомственная (2013)'!F246</f>
        <v>200</v>
      </c>
      <c r="F425" s="72" t="n">
        <f aca="false">'7 ведомственная (2014 и 2015)'!G247</f>
        <v>200</v>
      </c>
      <c r="G425" s="72" t="n">
        <f aca="false">'7 ведомственная (2014 и 2015)'!H247</f>
        <v>200</v>
      </c>
    </row>
    <row r="426" customFormat="false" ht="33.75" hidden="false" customHeight="false" outlineLevel="0" collapsed="false">
      <c r="A426" s="23" t="s">
        <v>207</v>
      </c>
      <c r="B426" s="23" t="s">
        <v>272</v>
      </c>
      <c r="C426" s="23" t="s">
        <v>31</v>
      </c>
      <c r="D426" s="33" t="s">
        <v>683</v>
      </c>
      <c r="E426" s="71" t="n">
        <f aca="false">E427</f>
        <v>200</v>
      </c>
      <c r="F426" s="71" t="n">
        <f aca="false">F427</f>
        <v>200</v>
      </c>
      <c r="G426" s="71" t="n">
        <f aca="false">G427</f>
        <v>200</v>
      </c>
    </row>
    <row r="427" customFormat="false" ht="22.5" hidden="false" customHeight="false" outlineLevel="0" collapsed="false">
      <c r="A427" s="27" t="s">
        <v>207</v>
      </c>
      <c r="B427" s="27" t="s">
        <v>272</v>
      </c>
      <c r="C427" s="27" t="s">
        <v>178</v>
      </c>
      <c r="D427" s="37" t="s">
        <v>177</v>
      </c>
      <c r="E427" s="72" t="n">
        <f aca="false">'5 ведомственная (2013)'!F248</f>
        <v>200</v>
      </c>
      <c r="F427" s="72" t="n">
        <f aca="false">'7 ведомственная (2014 и 2015)'!G249</f>
        <v>200</v>
      </c>
      <c r="G427" s="72" t="n">
        <f aca="false">'7 ведомственная (2014 и 2015)'!H249</f>
        <v>200</v>
      </c>
    </row>
    <row r="428" customFormat="false" ht="33.75" hidden="false" customHeight="false" outlineLevel="0" collapsed="false">
      <c r="A428" s="22" t="s">
        <v>207</v>
      </c>
      <c r="B428" s="22" t="s">
        <v>274</v>
      </c>
      <c r="C428" s="22" t="s">
        <v>31</v>
      </c>
      <c r="D428" s="36" t="s">
        <v>273</v>
      </c>
      <c r="E428" s="72"/>
      <c r="F428" s="71" t="n">
        <f aca="false">F429</f>
        <v>100</v>
      </c>
      <c r="G428" s="71" t="n">
        <f aca="false">G429</f>
        <v>100</v>
      </c>
    </row>
    <row r="429" customFormat="false" ht="22.5" hidden="false" customHeight="false" outlineLevel="0" collapsed="false">
      <c r="A429" s="26" t="s">
        <v>207</v>
      </c>
      <c r="B429" s="26" t="s">
        <v>274</v>
      </c>
      <c r="C429" s="26" t="s">
        <v>35</v>
      </c>
      <c r="D429" s="37" t="s">
        <v>34</v>
      </c>
      <c r="E429" s="72"/>
      <c r="F429" s="72" t="n">
        <f aca="false">'7 ведомственная (2014 и 2015)'!G251</f>
        <v>100</v>
      </c>
      <c r="G429" s="72" t="n">
        <f aca="false">'7 ведомственная (2014 и 2015)'!H251</f>
        <v>100</v>
      </c>
    </row>
    <row r="430" customFormat="false" ht="22.5" hidden="false" customHeight="false" outlineLevel="0" collapsed="false">
      <c r="A430" s="22" t="s">
        <v>207</v>
      </c>
      <c r="B430" s="22" t="s">
        <v>276</v>
      </c>
      <c r="C430" s="22" t="s">
        <v>31</v>
      </c>
      <c r="D430" s="36" t="s">
        <v>275</v>
      </c>
      <c r="E430" s="72"/>
      <c r="F430" s="71" t="n">
        <f aca="false">F431</f>
        <v>200</v>
      </c>
      <c r="G430" s="71" t="n">
        <f aca="false">G431</f>
        <v>200</v>
      </c>
    </row>
    <row r="431" customFormat="false" ht="22.5" hidden="false" customHeight="false" outlineLevel="0" collapsed="false">
      <c r="A431" s="26" t="s">
        <v>207</v>
      </c>
      <c r="B431" s="26" t="s">
        <v>276</v>
      </c>
      <c r="C431" s="26" t="s">
        <v>35</v>
      </c>
      <c r="D431" s="37" t="s">
        <v>34</v>
      </c>
      <c r="E431" s="72"/>
      <c r="F431" s="72" t="n">
        <f aca="false">'7 ведомственная (2014 и 2015)'!G253</f>
        <v>200</v>
      </c>
      <c r="G431" s="72" t="n">
        <f aca="false">'7 ведомственная (2014 и 2015)'!H253</f>
        <v>200</v>
      </c>
    </row>
    <row r="432" customFormat="false" ht="12.75" hidden="false" customHeight="false" outlineLevel="0" collapsed="false">
      <c r="A432" s="15" t="s">
        <v>156</v>
      </c>
      <c r="B432" s="15"/>
      <c r="C432" s="15"/>
      <c r="D432" s="13" t="s">
        <v>684</v>
      </c>
      <c r="E432" s="74" t="e">
        <f aca="false">E433+E441+E453+E458</f>
        <v>#REF!</v>
      </c>
      <c r="F432" s="74" t="n">
        <f aca="false">F433+F441+F453+F458</f>
        <v>37542.8</v>
      </c>
      <c r="G432" s="74" t="n">
        <f aca="false">G433+G441+G453+G458</f>
        <v>37567</v>
      </c>
    </row>
    <row r="433" customFormat="false" ht="11.25" hidden="false" customHeight="true" outlineLevel="0" collapsed="false">
      <c r="A433" s="19" t="s">
        <v>158</v>
      </c>
      <c r="B433" s="19"/>
      <c r="C433" s="19"/>
      <c r="D433" s="17" t="s">
        <v>157</v>
      </c>
      <c r="E433" s="53" t="e">
        <f aca="false">E434+E438</f>
        <v>#REF!</v>
      </c>
      <c r="F433" s="53" t="n">
        <f aca="false">F434+F438</f>
        <v>26772.6</v>
      </c>
      <c r="G433" s="53" t="n">
        <f aca="false">G434+G438</f>
        <v>26818.7</v>
      </c>
    </row>
    <row r="434" customFormat="false" ht="0.75" hidden="true" customHeight="true" outlineLevel="0" collapsed="false">
      <c r="A434" s="23" t="s">
        <v>158</v>
      </c>
      <c r="B434" s="23" t="s">
        <v>160</v>
      </c>
      <c r="C434" s="23" t="s">
        <v>31</v>
      </c>
      <c r="D434" s="33" t="s">
        <v>685</v>
      </c>
      <c r="E434" s="24" t="e">
        <f aca="false">E435</f>
        <v>#REF!</v>
      </c>
      <c r="F434" s="24" t="n">
        <f aca="false">F435</f>
        <v>0</v>
      </c>
      <c r="G434" s="24" t="n">
        <f aca="false">G435</f>
        <v>0</v>
      </c>
    </row>
    <row r="435" customFormat="false" ht="22.5" hidden="true" customHeight="false" outlineLevel="0" collapsed="false">
      <c r="A435" s="23" t="s">
        <v>158</v>
      </c>
      <c r="B435" s="23" t="s">
        <v>686</v>
      </c>
      <c r="C435" s="23" t="s">
        <v>31</v>
      </c>
      <c r="D435" s="21" t="s">
        <v>221</v>
      </c>
      <c r="E435" s="71" t="e">
        <f aca="false">E436</f>
        <v>#REF!</v>
      </c>
      <c r="F435" s="71" t="n">
        <f aca="false">F436</f>
        <v>0</v>
      </c>
      <c r="G435" s="71" t="n">
        <f aca="false">G436</f>
        <v>0</v>
      </c>
    </row>
    <row r="436" customFormat="false" ht="33.75" hidden="true" customHeight="false" outlineLevel="0" collapsed="false">
      <c r="A436" s="23" t="s">
        <v>158</v>
      </c>
      <c r="B436" s="23" t="s">
        <v>687</v>
      </c>
      <c r="C436" s="23" t="s">
        <v>31</v>
      </c>
      <c r="D436" s="21" t="s">
        <v>688</v>
      </c>
      <c r="E436" s="24" t="e">
        <f aca="false">E437</f>
        <v>#REF!</v>
      </c>
      <c r="F436" s="24" t="n">
        <f aca="false">F437</f>
        <v>0</v>
      </c>
      <c r="G436" s="24" t="n">
        <f aca="false">G437</f>
        <v>0</v>
      </c>
    </row>
    <row r="437" customFormat="false" ht="22.5" hidden="true" customHeight="false" outlineLevel="0" collapsed="false">
      <c r="A437" s="27" t="s">
        <v>158</v>
      </c>
      <c r="B437" s="27" t="s">
        <v>687</v>
      </c>
      <c r="C437" s="27" t="s">
        <v>220</v>
      </c>
      <c r="D437" s="25" t="s">
        <v>373</v>
      </c>
      <c r="E437" s="72" t="e">
        <f aca="false">#REF!</f>
        <v>#REF!</v>
      </c>
      <c r="F437" s="72"/>
      <c r="G437" s="72"/>
    </row>
    <row r="438" customFormat="false" ht="22.5" hidden="false" customHeight="false" outlineLevel="0" collapsed="false">
      <c r="A438" s="23" t="s">
        <v>158</v>
      </c>
      <c r="B438" s="23" t="s">
        <v>160</v>
      </c>
      <c r="C438" s="23" t="s">
        <v>31</v>
      </c>
      <c r="D438" s="21" t="s">
        <v>159</v>
      </c>
      <c r="E438" s="71" t="e">
        <f aca="false">E440</f>
        <v>#REF!</v>
      </c>
      <c r="F438" s="71" t="n">
        <f aca="false">F439</f>
        <v>26772.6</v>
      </c>
      <c r="G438" s="71" t="n">
        <f aca="false">G439</f>
        <v>26818.7</v>
      </c>
    </row>
    <row r="439" customFormat="false" ht="33.75" hidden="false" customHeight="false" outlineLevel="0" collapsed="false">
      <c r="A439" s="23" t="s">
        <v>158</v>
      </c>
      <c r="B439" s="23" t="s">
        <v>162</v>
      </c>
      <c r="C439" s="23" t="s">
        <v>31</v>
      </c>
      <c r="D439" s="21" t="s">
        <v>161</v>
      </c>
      <c r="E439" s="71"/>
      <c r="F439" s="71" t="n">
        <f aca="false">F440</f>
        <v>26772.6</v>
      </c>
      <c r="G439" s="71" t="n">
        <f aca="false">G440</f>
        <v>26818.7</v>
      </c>
    </row>
    <row r="440" customFormat="false" ht="45" hidden="false" customHeight="false" outlineLevel="0" collapsed="false">
      <c r="A440" s="27" t="s">
        <v>158</v>
      </c>
      <c r="B440" s="27" t="s">
        <v>162</v>
      </c>
      <c r="C440" s="27" t="s">
        <v>164</v>
      </c>
      <c r="D440" s="25" t="s">
        <v>163</v>
      </c>
      <c r="E440" s="72" t="e">
        <f aca="false">#REF!</f>
        <v>#REF!</v>
      </c>
      <c r="F440" s="72" t="n">
        <f aca="false">'7 ведомственная (2014 и 2015)'!G133</f>
        <v>26772.6</v>
      </c>
      <c r="G440" s="72" t="n">
        <f aca="false">'7 ведомственная (2014 и 2015)'!H133</f>
        <v>26818.7</v>
      </c>
    </row>
    <row r="441" customFormat="false" ht="12.75" hidden="false" customHeight="false" outlineLevel="0" collapsed="false">
      <c r="A441" s="19" t="s">
        <v>166</v>
      </c>
      <c r="B441" s="19"/>
      <c r="C441" s="19"/>
      <c r="D441" s="17" t="s">
        <v>689</v>
      </c>
      <c r="E441" s="53" t="e">
        <f aca="false">E442+E446+E450</f>
        <v>#REF!</v>
      </c>
      <c r="F441" s="53" t="n">
        <f aca="false">F442+F446+F450</f>
        <v>4150</v>
      </c>
      <c r="G441" s="53" t="n">
        <f aca="false">G442+G446+G450</f>
        <v>4200</v>
      </c>
    </row>
    <row r="442" customFormat="false" ht="22.5" hidden="false" customHeight="false" outlineLevel="0" collapsed="false">
      <c r="A442" s="23" t="s">
        <v>166</v>
      </c>
      <c r="B442" s="23" t="s">
        <v>690</v>
      </c>
      <c r="C442" s="23" t="s">
        <v>31</v>
      </c>
      <c r="D442" s="33" t="s">
        <v>691</v>
      </c>
      <c r="E442" s="71" t="e">
        <f aca="false">E443</f>
        <v>#REF!</v>
      </c>
      <c r="F442" s="71" t="n">
        <f aca="false">F443</f>
        <v>4150</v>
      </c>
      <c r="G442" s="71" t="n">
        <f aca="false">G443</f>
        <v>4200</v>
      </c>
    </row>
    <row r="443" customFormat="false" ht="22.5" hidden="false" customHeight="false" outlineLevel="0" collapsed="false">
      <c r="A443" s="23" t="s">
        <v>166</v>
      </c>
      <c r="B443" s="23" t="s">
        <v>692</v>
      </c>
      <c r="C443" s="23" t="s">
        <v>31</v>
      </c>
      <c r="D443" s="21" t="s">
        <v>221</v>
      </c>
      <c r="E443" s="71" t="e">
        <f aca="false">E444</f>
        <v>#REF!</v>
      </c>
      <c r="F443" s="71" t="n">
        <f aca="false">F444</f>
        <v>4150</v>
      </c>
      <c r="G443" s="71" t="n">
        <f aca="false">G444</f>
        <v>4200</v>
      </c>
    </row>
    <row r="444" customFormat="false" ht="33.75" hidden="false" customHeight="false" outlineLevel="0" collapsed="false">
      <c r="A444" s="23" t="s">
        <v>166</v>
      </c>
      <c r="B444" s="23" t="s">
        <v>168</v>
      </c>
      <c r="C444" s="23" t="s">
        <v>31</v>
      </c>
      <c r="D444" s="21" t="s">
        <v>167</v>
      </c>
      <c r="E444" s="71" t="e">
        <f aca="false">E445</f>
        <v>#REF!</v>
      </c>
      <c r="F444" s="71" t="n">
        <f aca="false">F445</f>
        <v>4150</v>
      </c>
      <c r="G444" s="71" t="n">
        <f aca="false">G445</f>
        <v>4200</v>
      </c>
    </row>
    <row r="445" customFormat="false" ht="45" hidden="false" customHeight="false" outlineLevel="0" collapsed="false">
      <c r="A445" s="27" t="s">
        <v>166</v>
      </c>
      <c r="B445" s="27" t="s">
        <v>168</v>
      </c>
      <c r="C445" s="27" t="s">
        <v>164</v>
      </c>
      <c r="D445" s="25" t="s">
        <v>163</v>
      </c>
      <c r="E445" s="72" t="e">
        <f aca="false">#REF!</f>
        <v>#REF!</v>
      </c>
      <c r="F445" s="72" t="n">
        <f aca="false">'7 ведомственная (2014 и 2015)'!G136</f>
        <v>4150</v>
      </c>
      <c r="G445" s="72" t="n">
        <f aca="false">'7 ведомственная (2014 и 2015)'!H136</f>
        <v>4200</v>
      </c>
    </row>
    <row r="446" customFormat="false" ht="12.75" hidden="true" customHeight="false" outlineLevel="0" collapsed="false">
      <c r="A446" s="23" t="s">
        <v>166</v>
      </c>
      <c r="B446" s="23" t="s">
        <v>693</v>
      </c>
      <c r="C446" s="23" t="s">
        <v>31</v>
      </c>
      <c r="D446" s="21" t="s">
        <v>694</v>
      </c>
      <c r="E446" s="71" t="n">
        <f aca="false">E447</f>
        <v>0</v>
      </c>
      <c r="F446" s="71" t="n">
        <f aca="false">F447</f>
        <v>0</v>
      </c>
      <c r="G446" s="71" t="n">
        <f aca="false">G447</f>
        <v>0</v>
      </c>
    </row>
    <row r="447" customFormat="false" ht="22.5" hidden="true" customHeight="false" outlineLevel="0" collapsed="false">
      <c r="A447" s="23" t="s">
        <v>166</v>
      </c>
      <c r="B447" s="23" t="s">
        <v>695</v>
      </c>
      <c r="C447" s="23" t="s">
        <v>31</v>
      </c>
      <c r="D447" s="21" t="s">
        <v>221</v>
      </c>
      <c r="E447" s="24" t="n">
        <f aca="false">E448</f>
        <v>0</v>
      </c>
      <c r="F447" s="24" t="n">
        <f aca="false">F448</f>
        <v>0</v>
      </c>
      <c r="G447" s="24" t="n">
        <f aca="false">G448</f>
        <v>0</v>
      </c>
    </row>
    <row r="448" customFormat="false" ht="22.5" hidden="true" customHeight="false" outlineLevel="0" collapsed="false">
      <c r="A448" s="23" t="s">
        <v>166</v>
      </c>
      <c r="B448" s="23" t="s">
        <v>696</v>
      </c>
      <c r="C448" s="23" t="s">
        <v>31</v>
      </c>
      <c r="D448" s="21" t="s">
        <v>697</v>
      </c>
      <c r="E448" s="28" t="n">
        <v>0</v>
      </c>
      <c r="F448" s="28" t="n">
        <v>0</v>
      </c>
      <c r="G448" s="28" t="n">
        <v>0</v>
      </c>
    </row>
    <row r="449" customFormat="false" ht="22.5" hidden="true" customHeight="false" outlineLevel="0" collapsed="false">
      <c r="A449" s="27" t="s">
        <v>166</v>
      </c>
      <c r="B449" s="27" t="s">
        <v>696</v>
      </c>
      <c r="C449" s="27" t="s">
        <v>220</v>
      </c>
      <c r="D449" s="25" t="s">
        <v>373</v>
      </c>
      <c r="E449" s="72" t="e">
        <f aca="false">#REF!</f>
        <v>#REF!</v>
      </c>
      <c r="F449" s="72"/>
      <c r="G449" s="72"/>
    </row>
    <row r="450" customFormat="false" ht="22.5" hidden="true" customHeight="false" outlineLevel="0" collapsed="false">
      <c r="A450" s="23" t="s">
        <v>166</v>
      </c>
      <c r="B450" s="23" t="s">
        <v>542</v>
      </c>
      <c r="C450" s="23" t="s">
        <v>31</v>
      </c>
      <c r="D450" s="21" t="s">
        <v>698</v>
      </c>
      <c r="E450" s="71" t="e">
        <f aca="false">E451</f>
        <v>#REF!</v>
      </c>
      <c r="F450" s="71" t="n">
        <f aca="false">F451</f>
        <v>0</v>
      </c>
      <c r="G450" s="71" t="n">
        <f aca="false">G451</f>
        <v>0</v>
      </c>
    </row>
    <row r="451" customFormat="false" ht="45" hidden="true" customHeight="false" outlineLevel="0" collapsed="false">
      <c r="A451" s="23" t="s">
        <v>166</v>
      </c>
      <c r="B451" s="23" t="s">
        <v>699</v>
      </c>
      <c r="C451" s="23" t="s">
        <v>31</v>
      </c>
      <c r="D451" s="21" t="s">
        <v>700</v>
      </c>
      <c r="E451" s="24" t="e">
        <f aca="false">E452</f>
        <v>#REF!</v>
      </c>
      <c r="F451" s="24" t="n">
        <f aca="false">F452</f>
        <v>0</v>
      </c>
      <c r="G451" s="24" t="n">
        <f aca="false">G452</f>
        <v>0</v>
      </c>
    </row>
    <row r="452" customFormat="false" ht="22.5" hidden="true" customHeight="false" outlineLevel="0" collapsed="false">
      <c r="A452" s="27" t="s">
        <v>166</v>
      </c>
      <c r="B452" s="27" t="s">
        <v>699</v>
      </c>
      <c r="C452" s="27" t="s">
        <v>220</v>
      </c>
      <c r="D452" s="25" t="s">
        <v>373</v>
      </c>
      <c r="E452" s="72" t="e">
        <f aca="false">#REF!</f>
        <v>#REF!</v>
      </c>
      <c r="F452" s="72"/>
      <c r="G452" s="72"/>
    </row>
    <row r="453" customFormat="false" ht="12.75" hidden="false" customHeight="false" outlineLevel="0" collapsed="false">
      <c r="A453" s="19" t="s">
        <v>170</v>
      </c>
      <c r="B453" s="19"/>
      <c r="C453" s="19"/>
      <c r="D453" s="29" t="s">
        <v>169</v>
      </c>
      <c r="E453" s="53" t="n">
        <f aca="false">E454</f>
        <v>0</v>
      </c>
      <c r="F453" s="53" t="n">
        <f aca="false">F454</f>
        <v>1405.2</v>
      </c>
      <c r="G453" s="53" t="n">
        <f aca="false">G454</f>
        <v>1433.3</v>
      </c>
    </row>
    <row r="454" customFormat="false" ht="22.5" hidden="false" customHeight="false" outlineLevel="0" collapsed="false">
      <c r="A454" s="23" t="s">
        <v>170</v>
      </c>
      <c r="B454" s="23" t="s">
        <v>160</v>
      </c>
      <c r="C454" s="23" t="s">
        <v>31</v>
      </c>
      <c r="D454" s="33" t="s">
        <v>685</v>
      </c>
      <c r="E454" s="71" t="n">
        <f aca="false">E455</f>
        <v>0</v>
      </c>
      <c r="F454" s="71" t="n">
        <f aca="false">F455</f>
        <v>1405.2</v>
      </c>
      <c r="G454" s="71" t="n">
        <f aca="false">G455</f>
        <v>1433.3</v>
      </c>
    </row>
    <row r="455" customFormat="false" ht="22.5" hidden="false" customHeight="false" outlineLevel="0" collapsed="false">
      <c r="A455" s="23" t="s">
        <v>170</v>
      </c>
      <c r="B455" s="23" t="s">
        <v>686</v>
      </c>
      <c r="C455" s="23" t="s">
        <v>31</v>
      </c>
      <c r="D455" s="21" t="s">
        <v>221</v>
      </c>
      <c r="E455" s="71" t="n">
        <f aca="false">E456</f>
        <v>0</v>
      </c>
      <c r="F455" s="71" t="n">
        <f aca="false">F456</f>
        <v>1405.2</v>
      </c>
      <c r="G455" s="71" t="n">
        <f aca="false">G456</f>
        <v>1433.3</v>
      </c>
    </row>
    <row r="456" customFormat="false" ht="33.75" hidden="false" customHeight="false" outlineLevel="0" collapsed="false">
      <c r="A456" s="23" t="s">
        <v>170</v>
      </c>
      <c r="B456" s="23" t="s">
        <v>162</v>
      </c>
      <c r="C456" s="23" t="s">
        <v>31</v>
      </c>
      <c r="D456" s="21" t="s">
        <v>161</v>
      </c>
      <c r="E456" s="24" t="n">
        <f aca="false">E457</f>
        <v>0</v>
      </c>
      <c r="F456" s="24" t="n">
        <f aca="false">F457</f>
        <v>1405.2</v>
      </c>
      <c r="G456" s="24" t="n">
        <f aca="false">G457</f>
        <v>1433.3</v>
      </c>
    </row>
    <row r="457" customFormat="false" ht="45" hidden="false" customHeight="false" outlineLevel="0" collapsed="false">
      <c r="A457" s="27" t="s">
        <v>170</v>
      </c>
      <c r="B457" s="27" t="s">
        <v>162</v>
      </c>
      <c r="C457" s="27" t="s">
        <v>164</v>
      </c>
      <c r="D457" s="25" t="s">
        <v>163</v>
      </c>
      <c r="E457" s="28"/>
      <c r="F457" s="28" t="n">
        <f aca="false">'7 ведомственная (2014 и 2015)'!G139</f>
        <v>1405.2</v>
      </c>
      <c r="G457" s="28" t="n">
        <f aca="false">'7 ведомственная (2014 и 2015)'!H139</f>
        <v>1433.3</v>
      </c>
    </row>
    <row r="458" customFormat="false" ht="21" hidden="false" customHeight="true" outlineLevel="0" collapsed="false">
      <c r="A458" s="19" t="s">
        <v>172</v>
      </c>
      <c r="B458" s="19"/>
      <c r="C458" s="19"/>
      <c r="D458" s="17" t="s">
        <v>171</v>
      </c>
      <c r="E458" s="53" t="e">
        <f aca="false">E459+E463</f>
        <v>#REF!</v>
      </c>
      <c r="F458" s="53" t="n">
        <f aca="false">F459+F463</f>
        <v>5215</v>
      </c>
      <c r="G458" s="53" t="n">
        <f aca="false">G459+G463</f>
        <v>5115</v>
      </c>
    </row>
    <row r="459" customFormat="false" ht="67.5" hidden="false" customHeight="false" outlineLevel="0" collapsed="false">
      <c r="A459" s="23" t="s">
        <v>172</v>
      </c>
      <c r="B459" s="23" t="s">
        <v>254</v>
      </c>
      <c r="C459" s="23" t="s">
        <v>31</v>
      </c>
      <c r="D459" s="21" t="s">
        <v>253</v>
      </c>
      <c r="E459" s="71" t="e">
        <f aca="false">E460</f>
        <v>#REF!</v>
      </c>
      <c r="F459" s="71" t="n">
        <f aca="false">F460</f>
        <v>3515</v>
      </c>
      <c r="G459" s="71" t="n">
        <f aca="false">G460</f>
        <v>3515</v>
      </c>
    </row>
    <row r="460" customFormat="false" ht="22.5" hidden="false" customHeight="false" outlineLevel="0" collapsed="false">
      <c r="A460" s="23" t="s">
        <v>172</v>
      </c>
      <c r="B460" s="23" t="s">
        <v>256</v>
      </c>
      <c r="C460" s="23" t="s">
        <v>31</v>
      </c>
      <c r="D460" s="21" t="s">
        <v>221</v>
      </c>
      <c r="E460" s="71" t="e">
        <f aca="false">E461</f>
        <v>#REF!</v>
      </c>
      <c r="F460" s="71" t="n">
        <f aca="false">F461</f>
        <v>3515</v>
      </c>
      <c r="G460" s="71" t="n">
        <f aca="false">G461</f>
        <v>3515</v>
      </c>
    </row>
    <row r="461" customFormat="false" ht="78.75" hidden="false" customHeight="false" outlineLevel="0" collapsed="false">
      <c r="A461" s="23" t="s">
        <v>172</v>
      </c>
      <c r="B461" s="23" t="s">
        <v>174</v>
      </c>
      <c r="C461" s="23" t="s">
        <v>31</v>
      </c>
      <c r="D461" s="21" t="s">
        <v>173</v>
      </c>
      <c r="E461" s="71" t="e">
        <f aca="false">E462</f>
        <v>#REF!</v>
      </c>
      <c r="F461" s="71" t="n">
        <f aca="false">F462</f>
        <v>3515</v>
      </c>
      <c r="G461" s="71" t="n">
        <f aca="false">G462</f>
        <v>3515</v>
      </c>
    </row>
    <row r="462" customFormat="false" ht="45" hidden="false" customHeight="false" outlineLevel="0" collapsed="false">
      <c r="A462" s="27" t="s">
        <v>172</v>
      </c>
      <c r="B462" s="27" t="s">
        <v>174</v>
      </c>
      <c r="C462" s="27" t="s">
        <v>164</v>
      </c>
      <c r="D462" s="25" t="s">
        <v>163</v>
      </c>
      <c r="E462" s="72" t="e">
        <f aca="false">#REF!</f>
        <v>#REF!</v>
      </c>
      <c r="F462" s="72" t="n">
        <f aca="false">'7 ведомственная (2014 и 2015)'!G142</f>
        <v>3515</v>
      </c>
      <c r="G462" s="72" t="n">
        <f aca="false">'7 ведомственная (2014 и 2015)'!H142</f>
        <v>3515</v>
      </c>
    </row>
    <row r="463" customFormat="false" ht="22.5" hidden="false" customHeight="false" outlineLevel="0" collapsed="false">
      <c r="A463" s="23" t="s">
        <v>701</v>
      </c>
      <c r="B463" s="23" t="s">
        <v>85</v>
      </c>
      <c r="C463" s="23" t="s">
        <v>31</v>
      </c>
      <c r="D463" s="21" t="s">
        <v>84</v>
      </c>
      <c r="E463" s="71" t="e">
        <f aca="false">E464+E466+E468+E470</f>
        <v>#REF!</v>
      </c>
      <c r="F463" s="71" t="n">
        <f aca="false">F464+F466+F468+F470+F472</f>
        <v>1700</v>
      </c>
      <c r="G463" s="71" t="n">
        <f aca="false">G464+G466+G468+G470+G472</f>
        <v>1600</v>
      </c>
    </row>
    <row r="464" customFormat="false" ht="33.75" hidden="false" customHeight="false" outlineLevel="0" collapsed="false">
      <c r="A464" s="22" t="s">
        <v>172</v>
      </c>
      <c r="B464" s="22" t="s">
        <v>176</v>
      </c>
      <c r="C464" s="22" t="s">
        <v>31</v>
      </c>
      <c r="D464" s="21" t="s">
        <v>175</v>
      </c>
      <c r="E464" s="71" t="e">
        <f aca="false">E465</f>
        <v>#REF!</v>
      </c>
      <c r="F464" s="71" t="n">
        <f aca="false">F465</f>
        <v>100</v>
      </c>
      <c r="G464" s="71" t="n">
        <f aca="false">G465</f>
        <v>0</v>
      </c>
    </row>
    <row r="465" customFormat="false" ht="22.5" hidden="false" customHeight="false" outlineLevel="0" collapsed="false">
      <c r="A465" s="26" t="s">
        <v>172</v>
      </c>
      <c r="B465" s="26" t="s">
        <v>176</v>
      </c>
      <c r="C465" s="26" t="s">
        <v>35</v>
      </c>
      <c r="D465" s="25" t="s">
        <v>34</v>
      </c>
      <c r="E465" s="72" t="e">
        <f aca="false">#REF!</f>
        <v>#REF!</v>
      </c>
      <c r="F465" s="72" t="n">
        <f aca="false">'7 ведомственная (2014 и 2015)'!G145</f>
        <v>100</v>
      </c>
      <c r="G465" s="72" t="n">
        <f aca="false">'7 ведомственная (2014 и 2015)'!H145</f>
        <v>0</v>
      </c>
    </row>
    <row r="466" customFormat="false" ht="33.75" hidden="true" customHeight="false" outlineLevel="0" collapsed="false">
      <c r="A466" s="22" t="s">
        <v>172</v>
      </c>
      <c r="B466" s="22" t="s">
        <v>702</v>
      </c>
      <c r="C466" s="22" t="s">
        <v>31</v>
      </c>
      <c r="D466" s="21" t="s">
        <v>703</v>
      </c>
      <c r="E466" s="71" t="e">
        <f aca="false">E467</f>
        <v>#REF!</v>
      </c>
      <c r="F466" s="71" t="n">
        <f aca="false">F467</f>
        <v>0</v>
      </c>
      <c r="G466" s="71" t="n">
        <f aca="false">G467</f>
        <v>0</v>
      </c>
    </row>
    <row r="467" customFormat="false" ht="22.5" hidden="true" customHeight="false" outlineLevel="0" collapsed="false">
      <c r="A467" s="26" t="s">
        <v>172</v>
      </c>
      <c r="B467" s="26" t="s">
        <v>702</v>
      </c>
      <c r="C467" s="26" t="s">
        <v>35</v>
      </c>
      <c r="D467" s="25" t="s">
        <v>34</v>
      </c>
      <c r="E467" s="72" t="e">
        <f aca="false">#REF!</f>
        <v>#REF!</v>
      </c>
      <c r="F467" s="72"/>
      <c r="G467" s="72"/>
    </row>
    <row r="468" customFormat="false" ht="33.75" hidden="false" customHeight="false" outlineLevel="0" collapsed="false">
      <c r="A468" s="22" t="s">
        <v>172</v>
      </c>
      <c r="B468" s="22" t="s">
        <v>180</v>
      </c>
      <c r="C468" s="22" t="s">
        <v>31</v>
      </c>
      <c r="D468" s="21" t="s">
        <v>179</v>
      </c>
      <c r="E468" s="71" t="e">
        <f aca="false">E469</f>
        <v>#REF!</v>
      </c>
      <c r="F468" s="71" t="n">
        <f aca="false">F469</f>
        <v>1000</v>
      </c>
      <c r="G468" s="71" t="n">
        <f aca="false">G469</f>
        <v>1000</v>
      </c>
    </row>
    <row r="469" customFormat="false" ht="22.5" hidden="false" customHeight="false" outlineLevel="0" collapsed="false">
      <c r="A469" s="26" t="s">
        <v>172</v>
      </c>
      <c r="B469" s="26" t="s">
        <v>180</v>
      </c>
      <c r="C469" s="26" t="s">
        <v>35</v>
      </c>
      <c r="D469" s="25" t="s">
        <v>34</v>
      </c>
      <c r="E469" s="72" t="e">
        <f aca="false">#REF!+'5 ведомственная (2013)'!F341</f>
        <v>#REF!</v>
      </c>
      <c r="F469" s="72" t="n">
        <f aca="false">'7 ведомственная (2014 и 2015)'!G147</f>
        <v>1000</v>
      </c>
      <c r="G469" s="72" t="n">
        <f aca="false">'7 ведомственная (2014 и 2015)'!H147</f>
        <v>1000</v>
      </c>
    </row>
    <row r="470" customFormat="false" ht="33.75" hidden="false" customHeight="false" outlineLevel="0" collapsed="false">
      <c r="A470" s="22" t="s">
        <v>172</v>
      </c>
      <c r="B470" s="22" t="s">
        <v>182</v>
      </c>
      <c r="C470" s="22" t="s">
        <v>31</v>
      </c>
      <c r="D470" s="21" t="s">
        <v>181</v>
      </c>
      <c r="E470" s="71" t="e">
        <f aca="false">E471</f>
        <v>#REF!</v>
      </c>
      <c r="F470" s="71" t="n">
        <f aca="false">F471</f>
        <v>500</v>
      </c>
      <c r="G470" s="71" t="n">
        <f aca="false">G471</f>
        <v>500</v>
      </c>
    </row>
    <row r="471" customFormat="false" ht="22.5" hidden="false" customHeight="false" outlineLevel="0" collapsed="false">
      <c r="A471" s="26" t="s">
        <v>172</v>
      </c>
      <c r="B471" s="26" t="s">
        <v>182</v>
      </c>
      <c r="C471" s="26" t="s">
        <v>35</v>
      </c>
      <c r="D471" s="25" t="s">
        <v>34</v>
      </c>
      <c r="E471" s="72" t="e">
        <f aca="false">#REF!</f>
        <v>#REF!</v>
      </c>
      <c r="F471" s="72" t="n">
        <f aca="false">'7 ведомственная (2014 и 2015)'!G149</f>
        <v>500</v>
      </c>
      <c r="G471" s="72" t="n">
        <f aca="false">'7 ведомственная (2014 и 2015)'!H149</f>
        <v>500</v>
      </c>
    </row>
    <row r="472" customFormat="false" ht="22.5" hidden="false" customHeight="false" outlineLevel="0" collapsed="false">
      <c r="A472" s="22" t="s">
        <v>172</v>
      </c>
      <c r="B472" s="22" t="s">
        <v>184</v>
      </c>
      <c r="C472" s="22" t="s">
        <v>31</v>
      </c>
      <c r="D472" s="36" t="s">
        <v>183</v>
      </c>
      <c r="E472" s="72"/>
      <c r="F472" s="71" t="n">
        <f aca="false">F473</f>
        <v>100</v>
      </c>
      <c r="G472" s="71" t="n">
        <f aca="false">G473</f>
        <v>100</v>
      </c>
    </row>
    <row r="473" customFormat="false" ht="22.5" hidden="false" customHeight="false" outlineLevel="0" collapsed="false">
      <c r="A473" s="26" t="s">
        <v>172</v>
      </c>
      <c r="B473" s="26" t="s">
        <v>184</v>
      </c>
      <c r="C473" s="26" t="s">
        <v>178</v>
      </c>
      <c r="D473" s="37" t="s">
        <v>177</v>
      </c>
      <c r="E473" s="72"/>
      <c r="F473" s="72" t="n">
        <f aca="false">'7 ведомственная (2014 и 2015)'!G151</f>
        <v>100</v>
      </c>
      <c r="G473" s="72" t="n">
        <f aca="false">'7 ведомственная (2014 и 2015)'!H151</f>
        <v>100</v>
      </c>
    </row>
    <row r="474" customFormat="false" ht="12" hidden="false" customHeight="true" outlineLevel="0" collapsed="false">
      <c r="A474" s="15" t="s">
        <v>704</v>
      </c>
      <c r="B474" s="15"/>
      <c r="C474" s="15"/>
      <c r="D474" s="13" t="s">
        <v>705</v>
      </c>
      <c r="E474" s="74" t="e">
        <f aca="false">E475+E479+E490+E570+E584</f>
        <v>#REF!</v>
      </c>
      <c r="F474" s="74" t="n">
        <f aca="false">F475+F479+F490+F570+F584</f>
        <v>190692.2</v>
      </c>
      <c r="G474" s="74" t="n">
        <f aca="false">G475+G479+G490+G570+G584</f>
        <v>199806.9</v>
      </c>
    </row>
    <row r="475" customFormat="false" ht="12.75" hidden="true" customHeight="false" outlineLevel="0" collapsed="false">
      <c r="A475" s="19" t="s">
        <v>459</v>
      </c>
      <c r="B475" s="19"/>
      <c r="C475" s="19"/>
      <c r="D475" s="17" t="s">
        <v>458</v>
      </c>
      <c r="E475" s="24" t="n">
        <f aca="false">E476</f>
        <v>0</v>
      </c>
      <c r="F475" s="24" t="n">
        <f aca="false">F476</f>
        <v>0</v>
      </c>
      <c r="G475" s="24" t="n">
        <f aca="false">G476</f>
        <v>0</v>
      </c>
    </row>
    <row r="476" customFormat="false" ht="22.5" hidden="true" customHeight="false" outlineLevel="0" collapsed="false">
      <c r="A476" s="23" t="s">
        <v>459</v>
      </c>
      <c r="B476" s="23" t="s">
        <v>187</v>
      </c>
      <c r="C476" s="23" t="s">
        <v>31</v>
      </c>
      <c r="D476" s="33" t="s">
        <v>186</v>
      </c>
      <c r="E476" s="28"/>
      <c r="F476" s="28"/>
      <c r="G476" s="28"/>
    </row>
    <row r="477" customFormat="false" ht="33.75" hidden="true" customHeight="false" outlineLevel="0" collapsed="false">
      <c r="A477" s="23" t="s">
        <v>459</v>
      </c>
      <c r="B477" s="23" t="s">
        <v>189</v>
      </c>
      <c r="C477" s="23" t="s">
        <v>31</v>
      </c>
      <c r="D477" s="21" t="s">
        <v>188</v>
      </c>
      <c r="E477" s="31" t="n">
        <f aca="false">E478</f>
        <v>1</v>
      </c>
      <c r="F477" s="31" t="n">
        <f aca="false">F478</f>
        <v>0</v>
      </c>
      <c r="G477" s="31" t="n">
        <f aca="false">G478</f>
        <v>0</v>
      </c>
    </row>
    <row r="478" customFormat="false" ht="14.25" hidden="true" customHeight="true" outlineLevel="0" collapsed="false">
      <c r="A478" s="27" t="s">
        <v>459</v>
      </c>
      <c r="B478" s="27" t="s">
        <v>189</v>
      </c>
      <c r="C478" s="27" t="s">
        <v>45</v>
      </c>
      <c r="D478" s="25" t="s">
        <v>44</v>
      </c>
      <c r="E478" s="50" t="n">
        <v>1</v>
      </c>
      <c r="F478" s="50"/>
      <c r="G478" s="50"/>
    </row>
    <row r="479" customFormat="false" ht="12.75" hidden="false" customHeight="false" outlineLevel="0" collapsed="false">
      <c r="A479" s="19" t="s">
        <v>461</v>
      </c>
      <c r="B479" s="19"/>
      <c r="C479" s="19"/>
      <c r="D479" s="29" t="s">
        <v>460</v>
      </c>
      <c r="E479" s="53" t="n">
        <f aca="false">E480+E486</f>
        <v>15092.5</v>
      </c>
      <c r="F479" s="53" t="n">
        <f aca="false">F480+F486</f>
        <v>15225.6</v>
      </c>
      <c r="G479" s="53" t="n">
        <f aca="false">G480+G486</f>
        <v>15365.4</v>
      </c>
    </row>
    <row r="480" customFormat="false" ht="19.5" hidden="false" customHeight="true" outlineLevel="0" collapsed="false">
      <c r="A480" s="23" t="s">
        <v>461</v>
      </c>
      <c r="B480" s="23" t="s">
        <v>463</v>
      </c>
      <c r="C480" s="23" t="s">
        <v>31</v>
      </c>
      <c r="D480" s="21" t="s">
        <v>462</v>
      </c>
      <c r="E480" s="71" t="n">
        <f aca="false">E483+E481</f>
        <v>15092.5</v>
      </c>
      <c r="F480" s="71" t="n">
        <f aca="false">F483+F481</f>
        <v>0</v>
      </c>
      <c r="G480" s="71" t="n">
        <f aca="false">G483+G481</f>
        <v>0</v>
      </c>
    </row>
    <row r="481" customFormat="false" ht="0.75" hidden="true" customHeight="true" outlineLevel="0" collapsed="false">
      <c r="A481" s="23" t="s">
        <v>461</v>
      </c>
      <c r="B481" s="23" t="s">
        <v>465</v>
      </c>
      <c r="C481" s="23" t="s">
        <v>31</v>
      </c>
      <c r="D481" s="21" t="s">
        <v>464</v>
      </c>
      <c r="E481" s="71" t="n">
        <f aca="false">E482</f>
        <v>0</v>
      </c>
      <c r="F481" s="71" t="n">
        <f aca="false">F482</f>
        <v>0</v>
      </c>
      <c r="G481" s="71" t="n">
        <f aca="false">G482</f>
        <v>0</v>
      </c>
    </row>
    <row r="482" customFormat="false" ht="45" hidden="true" customHeight="false" outlineLevel="0" collapsed="false">
      <c r="A482" s="27" t="s">
        <v>461</v>
      </c>
      <c r="B482" s="27" t="s">
        <v>465</v>
      </c>
      <c r="C482" s="27" t="s">
        <v>164</v>
      </c>
      <c r="D482" s="32" t="s">
        <v>163</v>
      </c>
      <c r="E482" s="72" t="n">
        <f aca="false">'5 ведомственная (2013)'!F501</f>
        <v>0</v>
      </c>
      <c r="F482" s="72" t="n">
        <f aca="false">'5 ведомственная (2013)'!G501</f>
        <v>0</v>
      </c>
      <c r="G482" s="72" t="n">
        <f aca="false">'5 ведомственная (2013)'!H501</f>
        <v>0</v>
      </c>
    </row>
    <row r="483" customFormat="false" ht="22.5" hidden="false" customHeight="false" outlineLevel="0" collapsed="false">
      <c r="A483" s="23" t="s">
        <v>461</v>
      </c>
      <c r="B483" s="23" t="s">
        <v>466</v>
      </c>
      <c r="C483" s="23" t="s">
        <v>31</v>
      </c>
      <c r="D483" s="21" t="s">
        <v>221</v>
      </c>
      <c r="E483" s="71" t="n">
        <f aca="false">E484</f>
        <v>15092.5</v>
      </c>
      <c r="F483" s="71" t="n">
        <f aca="false">F484</f>
        <v>0</v>
      </c>
      <c r="G483" s="71" t="n">
        <f aca="false">G484</f>
        <v>0</v>
      </c>
    </row>
    <row r="484" customFormat="false" ht="33.75" hidden="false" customHeight="false" outlineLevel="0" collapsed="false">
      <c r="A484" s="23" t="s">
        <v>461</v>
      </c>
      <c r="B484" s="23" t="s">
        <v>467</v>
      </c>
      <c r="C484" s="23" t="s">
        <v>31</v>
      </c>
      <c r="D484" s="21" t="s">
        <v>464</v>
      </c>
      <c r="E484" s="71" t="n">
        <f aca="false">E485</f>
        <v>15092.5</v>
      </c>
      <c r="F484" s="71" t="n">
        <f aca="false">F485</f>
        <v>0</v>
      </c>
      <c r="G484" s="71" t="n">
        <f aca="false">G485</f>
        <v>0</v>
      </c>
    </row>
    <row r="485" customFormat="false" ht="45" hidden="false" customHeight="false" outlineLevel="0" collapsed="false">
      <c r="A485" s="27" t="s">
        <v>461</v>
      </c>
      <c r="B485" s="27" t="s">
        <v>467</v>
      </c>
      <c r="C485" s="27" t="s">
        <v>164</v>
      </c>
      <c r="D485" s="32" t="s">
        <v>163</v>
      </c>
      <c r="E485" s="72" t="n">
        <f aca="false">'5 ведомственная (2013)'!F504</f>
        <v>15092.5</v>
      </c>
      <c r="F485" s="72" t="n">
        <f aca="false">'7 ведомственная (2014 и 2015)'!G505</f>
        <v>0</v>
      </c>
      <c r="G485" s="72" t="n">
        <f aca="false">'7 ведомственная (2014 и 2015)'!H505</f>
        <v>0</v>
      </c>
    </row>
    <row r="486" customFormat="false" ht="22.5" hidden="false" customHeight="false" outlineLevel="0" collapsed="false">
      <c r="A486" s="23" t="s">
        <v>461</v>
      </c>
      <c r="B486" s="23" t="s">
        <v>469</v>
      </c>
      <c r="C486" s="23" t="s">
        <v>31</v>
      </c>
      <c r="D486" s="21" t="s">
        <v>468</v>
      </c>
      <c r="E486" s="71" t="n">
        <f aca="false">E487</f>
        <v>0</v>
      </c>
      <c r="F486" s="71" t="n">
        <f aca="false">F487</f>
        <v>15225.6</v>
      </c>
      <c r="G486" s="71" t="n">
        <f aca="false">G487</f>
        <v>15365.4</v>
      </c>
    </row>
    <row r="487" customFormat="false" ht="22.5" hidden="false" customHeight="false" outlineLevel="0" collapsed="false">
      <c r="A487" s="23" t="s">
        <v>461</v>
      </c>
      <c r="B487" s="23" t="s">
        <v>470</v>
      </c>
      <c r="C487" s="23" t="s">
        <v>31</v>
      </c>
      <c r="D487" s="21" t="s">
        <v>221</v>
      </c>
      <c r="E487" s="71" t="n">
        <f aca="false">E488</f>
        <v>0</v>
      </c>
      <c r="F487" s="71" t="n">
        <f aca="false">F488</f>
        <v>15225.6</v>
      </c>
      <c r="G487" s="71" t="n">
        <f aca="false">G488</f>
        <v>15365.4</v>
      </c>
    </row>
    <row r="488" customFormat="false" ht="33.75" hidden="false" customHeight="false" outlineLevel="0" collapsed="false">
      <c r="A488" s="23" t="s">
        <v>461</v>
      </c>
      <c r="B488" s="23" t="s">
        <v>472</v>
      </c>
      <c r="C488" s="23" t="s">
        <v>31</v>
      </c>
      <c r="D488" s="21" t="s">
        <v>471</v>
      </c>
      <c r="E488" s="71" t="n">
        <f aca="false">E489</f>
        <v>0</v>
      </c>
      <c r="F488" s="71" t="n">
        <f aca="false">F489</f>
        <v>15225.6</v>
      </c>
      <c r="G488" s="71" t="n">
        <f aca="false">G489</f>
        <v>15365.4</v>
      </c>
    </row>
    <row r="489" customFormat="false" ht="45" hidden="false" customHeight="false" outlineLevel="0" collapsed="false">
      <c r="A489" s="27" t="s">
        <v>461</v>
      </c>
      <c r="B489" s="27" t="s">
        <v>472</v>
      </c>
      <c r="C489" s="27" t="s">
        <v>164</v>
      </c>
      <c r="D489" s="32" t="s">
        <v>163</v>
      </c>
      <c r="E489" s="72" t="n">
        <f aca="false">'5 ведомственная (2013)'!F508</f>
        <v>0</v>
      </c>
      <c r="F489" s="72" t="n">
        <f aca="false">'7 ведомственная (2014 и 2015)'!G509</f>
        <v>15225.6</v>
      </c>
      <c r="G489" s="72" t="n">
        <f aca="false">'7 ведомственная (2014 и 2015)'!H509</f>
        <v>15365.4</v>
      </c>
    </row>
    <row r="490" customFormat="false" ht="22.5" hidden="false" customHeight="false" outlineLevel="0" collapsed="false">
      <c r="A490" s="19" t="s">
        <v>41</v>
      </c>
      <c r="B490" s="19"/>
      <c r="C490" s="19"/>
      <c r="D490" s="17" t="s">
        <v>185</v>
      </c>
      <c r="E490" s="53" t="n">
        <f aca="false">E496+E561+E563+E493+E491</f>
        <v>76776.1</v>
      </c>
      <c r="F490" s="53" t="n">
        <f aca="false">F496+F561+F563+F493+F491</f>
        <v>143830.8</v>
      </c>
      <c r="G490" s="53" t="n">
        <f aca="false">G496+G561+G563+G493+G491</f>
        <v>154153.6</v>
      </c>
    </row>
    <row r="491" customFormat="false" ht="22.5" hidden="true" customHeight="false" outlineLevel="0" collapsed="false">
      <c r="A491" s="23" t="s">
        <v>41</v>
      </c>
      <c r="B491" s="23" t="s">
        <v>346</v>
      </c>
      <c r="C491" s="23" t="s">
        <v>31</v>
      </c>
      <c r="D491" s="33" t="s">
        <v>345</v>
      </c>
      <c r="E491" s="71" t="n">
        <f aca="false">E492</f>
        <v>0</v>
      </c>
      <c r="F491" s="71" t="n">
        <f aca="false">F492</f>
        <v>0</v>
      </c>
      <c r="G491" s="71" t="n">
        <f aca="false">G492</f>
        <v>0</v>
      </c>
    </row>
    <row r="492" customFormat="false" ht="12.75" hidden="true" customHeight="false" outlineLevel="0" collapsed="false">
      <c r="A492" s="27" t="s">
        <v>41</v>
      </c>
      <c r="B492" s="27" t="s">
        <v>346</v>
      </c>
      <c r="C492" s="27" t="s">
        <v>45</v>
      </c>
      <c r="D492" s="32" t="s">
        <v>44</v>
      </c>
      <c r="E492" s="72" t="n">
        <f aca="false">'5 ведомственная (2013)'!F344</f>
        <v>0</v>
      </c>
      <c r="F492" s="72" t="n">
        <f aca="false">'5 ведомственная (2013)'!G344</f>
        <v>0</v>
      </c>
      <c r="G492" s="72" t="n">
        <f aca="false">'5 ведомственная (2013)'!H344</f>
        <v>0</v>
      </c>
    </row>
    <row r="493" customFormat="false" ht="22.5" hidden="false" customHeight="false" outlineLevel="0" collapsed="false">
      <c r="A493" s="23" t="s">
        <v>41</v>
      </c>
      <c r="B493" s="23" t="s">
        <v>187</v>
      </c>
      <c r="C493" s="23" t="s">
        <v>31</v>
      </c>
      <c r="D493" s="33" t="s">
        <v>186</v>
      </c>
      <c r="E493" s="71" t="n">
        <f aca="false">E494</f>
        <v>700</v>
      </c>
      <c r="F493" s="71" t="n">
        <f aca="false">F494</f>
        <v>599.2</v>
      </c>
      <c r="G493" s="71" t="n">
        <f aca="false">G494</f>
        <v>653.8</v>
      </c>
    </row>
    <row r="494" customFormat="false" ht="33.75" hidden="false" customHeight="false" outlineLevel="0" collapsed="false">
      <c r="A494" s="23" t="s">
        <v>41</v>
      </c>
      <c r="B494" s="23" t="s">
        <v>189</v>
      </c>
      <c r="C494" s="23" t="s">
        <v>31</v>
      </c>
      <c r="D494" s="21" t="s">
        <v>188</v>
      </c>
      <c r="E494" s="71" t="n">
        <f aca="false">E495</f>
        <v>700</v>
      </c>
      <c r="F494" s="71" t="n">
        <f aca="false">F495</f>
        <v>599.2</v>
      </c>
      <c r="G494" s="71" t="n">
        <f aca="false">G495</f>
        <v>653.8</v>
      </c>
    </row>
    <row r="495" customFormat="false" ht="12.75" hidden="false" customHeight="false" outlineLevel="0" collapsed="false">
      <c r="A495" s="27" t="s">
        <v>41</v>
      </c>
      <c r="B495" s="27" t="s">
        <v>189</v>
      </c>
      <c r="C495" s="27" t="s">
        <v>45</v>
      </c>
      <c r="D495" s="25" t="s">
        <v>44</v>
      </c>
      <c r="E495" s="72" t="n">
        <f aca="false">'5 ведомственная (2013)'!F154</f>
        <v>700</v>
      </c>
      <c r="F495" s="72" t="n">
        <f aca="false">'7 ведомственная (2014 и 2015)'!G155</f>
        <v>599.2</v>
      </c>
      <c r="G495" s="72" t="n">
        <f aca="false">'7 ведомственная (2014 и 2015)'!H155</f>
        <v>653.8</v>
      </c>
    </row>
    <row r="496" customFormat="false" ht="12.75" hidden="false" customHeight="false" outlineLevel="0" collapsed="false">
      <c r="A496" s="23" t="s">
        <v>41</v>
      </c>
      <c r="B496" s="23" t="s">
        <v>474</v>
      </c>
      <c r="C496" s="23" t="s">
        <v>31</v>
      </c>
      <c r="D496" s="33" t="s">
        <v>473</v>
      </c>
      <c r="E496" s="71" t="n">
        <f aca="false">E497+E500+E503+E515+E517+E519+E521+E558</f>
        <v>73776.1</v>
      </c>
      <c r="F496" s="71" t="n">
        <f aca="false">F497+F500+F503+F515+F517+F519+F521+F558</f>
        <v>140931.6</v>
      </c>
      <c r="G496" s="71" t="n">
        <f aca="false">G497+G500+G503+G515+G517+G519+G521+G558</f>
        <v>153499.8</v>
      </c>
    </row>
    <row r="497" customFormat="false" ht="22.5" hidden="false" customHeight="false" outlineLevel="0" collapsed="false">
      <c r="A497" s="23" t="s">
        <v>41</v>
      </c>
      <c r="B497" s="23" t="s">
        <v>476</v>
      </c>
      <c r="C497" s="23" t="s">
        <v>31</v>
      </c>
      <c r="D497" s="33" t="s">
        <v>475</v>
      </c>
      <c r="E497" s="71" t="n">
        <f aca="false">E498</f>
        <v>0</v>
      </c>
      <c r="F497" s="71" t="n">
        <f aca="false">F498</f>
        <v>0</v>
      </c>
      <c r="G497" s="71" t="n">
        <f aca="false">G498</f>
        <v>0</v>
      </c>
    </row>
    <row r="498" customFormat="false" ht="56.25" hidden="false" customHeight="false" outlineLevel="0" collapsed="false">
      <c r="A498" s="23" t="s">
        <v>41</v>
      </c>
      <c r="B498" s="23" t="s">
        <v>478</v>
      </c>
      <c r="C498" s="23" t="s">
        <v>31</v>
      </c>
      <c r="D498" s="21" t="s">
        <v>477</v>
      </c>
      <c r="E498" s="71" t="n">
        <f aca="false">E499</f>
        <v>0</v>
      </c>
      <c r="F498" s="71" t="n">
        <f aca="false">F499</f>
        <v>0</v>
      </c>
      <c r="G498" s="71" t="n">
        <f aca="false">G499</f>
        <v>0</v>
      </c>
    </row>
    <row r="499" customFormat="false" ht="12.75" hidden="false" customHeight="false" outlineLevel="0" collapsed="false">
      <c r="A499" s="27" t="s">
        <v>41</v>
      </c>
      <c r="B499" s="27" t="s">
        <v>478</v>
      </c>
      <c r="C499" s="27" t="s">
        <v>45</v>
      </c>
      <c r="D499" s="25" t="s">
        <v>44</v>
      </c>
      <c r="E499" s="72" t="n">
        <f aca="false">'5 ведомственная (2013)'!F513</f>
        <v>0</v>
      </c>
      <c r="F499" s="72" t="n">
        <f aca="false">'7 ведомственная (2014 и 2015)'!G514</f>
        <v>0</v>
      </c>
      <c r="G499" s="72" t="n">
        <f aca="false">'7 ведомственная (2014 и 2015)'!H514</f>
        <v>0</v>
      </c>
    </row>
    <row r="500" customFormat="false" ht="22.5" hidden="false" customHeight="false" outlineLevel="0" collapsed="false">
      <c r="A500" s="23" t="s">
        <v>41</v>
      </c>
      <c r="B500" s="23" t="s">
        <v>480</v>
      </c>
      <c r="C500" s="23" t="s">
        <v>31</v>
      </c>
      <c r="D500" s="21" t="s">
        <v>479</v>
      </c>
      <c r="E500" s="71" t="n">
        <f aca="false">E501</f>
        <v>203.5</v>
      </c>
      <c r="F500" s="71" t="n">
        <f aca="false">F501</f>
        <v>213.7</v>
      </c>
      <c r="G500" s="71" t="n">
        <f aca="false">G501</f>
        <v>224.3</v>
      </c>
    </row>
    <row r="501" customFormat="false" ht="33.75" hidden="false" customHeight="false" outlineLevel="0" collapsed="false">
      <c r="A501" s="23" t="s">
        <v>41</v>
      </c>
      <c r="B501" s="23" t="s">
        <v>482</v>
      </c>
      <c r="C501" s="23" t="s">
        <v>31</v>
      </c>
      <c r="D501" s="21" t="s">
        <v>481</v>
      </c>
      <c r="E501" s="71" t="n">
        <f aca="false">E502</f>
        <v>203.5</v>
      </c>
      <c r="F501" s="71" t="n">
        <f aca="false">F502</f>
        <v>213.7</v>
      </c>
      <c r="G501" s="71" t="n">
        <f aca="false">G502</f>
        <v>224.3</v>
      </c>
    </row>
    <row r="502" customFormat="false" ht="12" hidden="false" customHeight="true" outlineLevel="0" collapsed="false">
      <c r="A502" s="27" t="s">
        <v>41</v>
      </c>
      <c r="B502" s="27" t="s">
        <v>482</v>
      </c>
      <c r="C502" s="27" t="s">
        <v>45</v>
      </c>
      <c r="D502" s="25" t="s">
        <v>44</v>
      </c>
      <c r="E502" s="72" t="n">
        <f aca="false">'5 ведомственная (2013)'!F516</f>
        <v>203.5</v>
      </c>
      <c r="F502" s="72" t="n">
        <f aca="false">'7 ведомственная (2014 и 2015)'!G517</f>
        <v>213.7</v>
      </c>
      <c r="G502" s="72" t="n">
        <f aca="false">'7 ведомственная (2014 и 2015)'!H517</f>
        <v>224.3</v>
      </c>
    </row>
    <row r="503" customFormat="false" ht="12.75" hidden="true" customHeight="false" outlineLevel="0" collapsed="false">
      <c r="A503" s="23" t="s">
        <v>41</v>
      </c>
      <c r="B503" s="23" t="s">
        <v>484</v>
      </c>
      <c r="C503" s="23" t="s">
        <v>31</v>
      </c>
      <c r="D503" s="33" t="s">
        <v>483</v>
      </c>
      <c r="E503" s="71" t="n">
        <f aca="false">E504</f>
        <v>0</v>
      </c>
      <c r="F503" s="71" t="n">
        <f aca="false">F504</f>
        <v>0</v>
      </c>
      <c r="G503" s="71" t="n">
        <f aca="false">G504</f>
        <v>0</v>
      </c>
    </row>
    <row r="504" customFormat="false" ht="12.75" hidden="true" customHeight="false" outlineLevel="0" collapsed="false">
      <c r="A504" s="27" t="s">
        <v>41</v>
      </c>
      <c r="B504" s="27" t="s">
        <v>484</v>
      </c>
      <c r="C504" s="27" t="s">
        <v>45</v>
      </c>
      <c r="D504" s="25" t="s">
        <v>44</v>
      </c>
      <c r="E504" s="72" t="n">
        <f aca="false">E505+E507+E509+E511+E513</f>
        <v>0</v>
      </c>
      <c r="F504" s="72" t="n">
        <f aca="false">F505+F507+F509+F511+F513</f>
        <v>0</v>
      </c>
      <c r="G504" s="72" t="n">
        <f aca="false">G505+G507+G509+G511+G513</f>
        <v>0</v>
      </c>
    </row>
    <row r="505" customFormat="false" ht="67.5" hidden="true" customHeight="false" outlineLevel="0" collapsed="false">
      <c r="A505" s="23" t="s">
        <v>41</v>
      </c>
      <c r="B505" s="23" t="s">
        <v>486</v>
      </c>
      <c r="C505" s="23" t="s">
        <v>31</v>
      </c>
      <c r="D505" s="33" t="s">
        <v>706</v>
      </c>
      <c r="E505" s="71" t="n">
        <f aca="false">E506</f>
        <v>0</v>
      </c>
      <c r="F505" s="71" t="n">
        <f aca="false">F506</f>
        <v>0</v>
      </c>
      <c r="G505" s="71" t="n">
        <f aca="false">G506</f>
        <v>0</v>
      </c>
    </row>
    <row r="506" customFormat="false" ht="12.75" hidden="true" customHeight="false" outlineLevel="0" collapsed="false">
      <c r="A506" s="27" t="s">
        <v>41</v>
      </c>
      <c r="B506" s="27" t="s">
        <v>486</v>
      </c>
      <c r="C506" s="27" t="s">
        <v>45</v>
      </c>
      <c r="D506" s="25" t="s">
        <v>44</v>
      </c>
      <c r="E506" s="72" t="n">
        <f aca="false">'5 ведомственная (2013)'!F519</f>
        <v>0</v>
      </c>
      <c r="F506" s="72"/>
      <c r="G506" s="72"/>
    </row>
    <row r="507" customFormat="false" ht="33.75" hidden="true" customHeight="false" outlineLevel="0" collapsed="false">
      <c r="A507" s="23" t="s">
        <v>41</v>
      </c>
      <c r="B507" s="23" t="s">
        <v>488</v>
      </c>
      <c r="C507" s="23" t="s">
        <v>31</v>
      </c>
      <c r="D507" s="33" t="s">
        <v>487</v>
      </c>
      <c r="E507" s="71" t="n">
        <f aca="false">E508</f>
        <v>0</v>
      </c>
      <c r="F507" s="71" t="n">
        <f aca="false">F508</f>
        <v>0</v>
      </c>
      <c r="G507" s="71" t="n">
        <f aca="false">G508</f>
        <v>0</v>
      </c>
    </row>
    <row r="508" customFormat="false" ht="12.75" hidden="true" customHeight="false" outlineLevel="0" collapsed="false">
      <c r="A508" s="27" t="s">
        <v>41</v>
      </c>
      <c r="B508" s="27" t="s">
        <v>488</v>
      </c>
      <c r="C508" s="27" t="s">
        <v>45</v>
      </c>
      <c r="D508" s="25" t="s">
        <v>44</v>
      </c>
      <c r="E508" s="72" t="n">
        <f aca="false">'5 ведомственная (2013)'!F521</f>
        <v>0</v>
      </c>
      <c r="F508" s="72"/>
      <c r="G508" s="72"/>
    </row>
    <row r="509" customFormat="false" ht="33.75" hidden="true" customHeight="false" outlineLevel="0" collapsed="false">
      <c r="A509" s="23" t="s">
        <v>41</v>
      </c>
      <c r="B509" s="23" t="s">
        <v>490</v>
      </c>
      <c r="C509" s="23" t="s">
        <v>31</v>
      </c>
      <c r="D509" s="33" t="s">
        <v>489</v>
      </c>
      <c r="E509" s="71" t="n">
        <f aca="false">E510</f>
        <v>0</v>
      </c>
      <c r="F509" s="71" t="n">
        <f aca="false">F510</f>
        <v>0</v>
      </c>
      <c r="G509" s="71" t="n">
        <f aca="false">G510</f>
        <v>0</v>
      </c>
    </row>
    <row r="510" customFormat="false" ht="12.75" hidden="true" customHeight="false" outlineLevel="0" collapsed="false">
      <c r="A510" s="27" t="s">
        <v>41</v>
      </c>
      <c r="B510" s="27" t="s">
        <v>490</v>
      </c>
      <c r="C510" s="27" t="s">
        <v>45</v>
      </c>
      <c r="D510" s="32" t="s">
        <v>44</v>
      </c>
      <c r="E510" s="72" t="n">
        <f aca="false">'5 ведомственная (2013)'!F523</f>
        <v>0</v>
      </c>
      <c r="F510" s="72"/>
      <c r="G510" s="72"/>
    </row>
    <row r="511" customFormat="false" ht="56.25" hidden="true" customHeight="false" outlineLevel="0" collapsed="false">
      <c r="A511" s="23" t="s">
        <v>41</v>
      </c>
      <c r="B511" s="23" t="s">
        <v>492</v>
      </c>
      <c r="C511" s="23" t="s">
        <v>31</v>
      </c>
      <c r="D511" s="21" t="s">
        <v>491</v>
      </c>
      <c r="E511" s="71" t="n">
        <f aca="false">E512</f>
        <v>0</v>
      </c>
      <c r="F511" s="71" t="n">
        <f aca="false">F512</f>
        <v>0</v>
      </c>
      <c r="G511" s="71" t="n">
        <f aca="false">G512</f>
        <v>0</v>
      </c>
    </row>
    <row r="512" customFormat="false" ht="12.75" hidden="true" customHeight="false" outlineLevel="0" collapsed="false">
      <c r="A512" s="27" t="s">
        <v>41</v>
      </c>
      <c r="B512" s="27" t="s">
        <v>492</v>
      </c>
      <c r="C512" s="27" t="s">
        <v>45</v>
      </c>
      <c r="D512" s="25" t="s">
        <v>44</v>
      </c>
      <c r="E512" s="72" t="n">
        <f aca="false">'5 ведомственная (2013)'!F525</f>
        <v>0</v>
      </c>
      <c r="F512" s="72"/>
      <c r="G512" s="72"/>
    </row>
    <row r="513" customFormat="false" ht="45" hidden="true" customHeight="false" outlineLevel="0" collapsed="false">
      <c r="A513" s="23" t="s">
        <v>41</v>
      </c>
      <c r="B513" s="23" t="s">
        <v>494</v>
      </c>
      <c r="C513" s="23" t="s">
        <v>31</v>
      </c>
      <c r="D513" s="21" t="s">
        <v>493</v>
      </c>
      <c r="E513" s="71" t="n">
        <f aca="false">E514</f>
        <v>0</v>
      </c>
      <c r="F513" s="71" t="n">
        <f aca="false">F514</f>
        <v>0</v>
      </c>
      <c r="G513" s="71" t="n">
        <f aca="false">G514</f>
        <v>0</v>
      </c>
    </row>
    <row r="514" customFormat="false" ht="12.75" hidden="true" customHeight="false" outlineLevel="0" collapsed="false">
      <c r="A514" s="27" t="s">
        <v>41</v>
      </c>
      <c r="B514" s="27" t="s">
        <v>494</v>
      </c>
      <c r="C514" s="27" t="s">
        <v>45</v>
      </c>
      <c r="D514" s="25" t="s">
        <v>44</v>
      </c>
      <c r="E514" s="72" t="n">
        <f aca="false">'5 ведомственная (2013)'!F527</f>
        <v>0</v>
      </c>
      <c r="F514" s="72"/>
      <c r="G514" s="72"/>
    </row>
    <row r="515" customFormat="false" ht="45" hidden="false" customHeight="false" outlineLevel="0" collapsed="false">
      <c r="A515" s="23" t="s">
        <v>41</v>
      </c>
      <c r="B515" s="23" t="s">
        <v>496</v>
      </c>
      <c r="C515" s="23" t="s">
        <v>31</v>
      </c>
      <c r="D515" s="33" t="s">
        <v>495</v>
      </c>
      <c r="E515" s="71" t="n">
        <f aca="false">E516</f>
        <v>22.3</v>
      </c>
      <c r="F515" s="71" t="n">
        <f aca="false">F516</f>
        <v>22.3</v>
      </c>
      <c r="G515" s="71" t="n">
        <f aca="false">G516</f>
        <v>22.3</v>
      </c>
    </row>
    <row r="516" customFormat="false" ht="12.75" hidden="false" customHeight="false" outlineLevel="0" collapsed="false">
      <c r="A516" s="27" t="s">
        <v>41</v>
      </c>
      <c r="B516" s="27" t="s">
        <v>496</v>
      </c>
      <c r="C516" s="27" t="s">
        <v>45</v>
      </c>
      <c r="D516" s="25" t="s">
        <v>44</v>
      </c>
      <c r="E516" s="72" t="n">
        <f aca="false">'5 ведомственная (2013)'!F529</f>
        <v>22.3</v>
      </c>
      <c r="F516" s="72" t="n">
        <f aca="false">'7 ведомственная (2014 и 2015)'!G530</f>
        <v>22.3</v>
      </c>
      <c r="G516" s="72" t="n">
        <f aca="false">'7 ведомственная (2014 и 2015)'!H530</f>
        <v>22.3</v>
      </c>
    </row>
    <row r="517" customFormat="false" ht="22.5" hidden="false" customHeight="false" outlineLevel="0" collapsed="false">
      <c r="A517" s="23" t="s">
        <v>41</v>
      </c>
      <c r="B517" s="23" t="s">
        <v>498</v>
      </c>
      <c r="C517" s="23" t="s">
        <v>31</v>
      </c>
      <c r="D517" s="21" t="s">
        <v>497</v>
      </c>
      <c r="E517" s="71" t="n">
        <f aca="false">E518</f>
        <v>29582.3</v>
      </c>
      <c r="F517" s="71" t="n">
        <f aca="false">F518</f>
        <v>30765.3</v>
      </c>
      <c r="G517" s="71" t="n">
        <f aca="false">G518</f>
        <v>32903.3</v>
      </c>
    </row>
    <row r="518" customFormat="false" ht="12.75" hidden="false" customHeight="false" outlineLevel="0" collapsed="false">
      <c r="A518" s="27" t="s">
        <v>41</v>
      </c>
      <c r="B518" s="27" t="s">
        <v>498</v>
      </c>
      <c r="C518" s="27" t="s">
        <v>45</v>
      </c>
      <c r="D518" s="25" t="s">
        <v>44</v>
      </c>
      <c r="E518" s="72" t="n">
        <f aca="false">'5 ведомственная (2013)'!F531</f>
        <v>29582.3</v>
      </c>
      <c r="F518" s="72" t="n">
        <f aca="false">'7 ведомственная (2014 и 2015)'!G532</f>
        <v>30765.3</v>
      </c>
      <c r="G518" s="72" t="n">
        <f aca="false">'7 ведомственная (2014 и 2015)'!H532</f>
        <v>32903.3</v>
      </c>
    </row>
    <row r="519" customFormat="false" ht="45" hidden="false" customHeight="false" outlineLevel="0" collapsed="false">
      <c r="A519" s="23" t="s">
        <v>41</v>
      </c>
      <c r="B519" s="23" t="s">
        <v>500</v>
      </c>
      <c r="C519" s="23" t="s">
        <v>31</v>
      </c>
      <c r="D519" s="21" t="s">
        <v>499</v>
      </c>
      <c r="E519" s="71" t="n">
        <f aca="false">E520</f>
        <v>13473.7</v>
      </c>
      <c r="F519" s="71" t="n">
        <f aca="false">F520</f>
        <v>14626.1</v>
      </c>
      <c r="G519" s="71" t="n">
        <f aca="false">G520</f>
        <v>16314.3</v>
      </c>
    </row>
    <row r="520" customFormat="false" ht="12.75" hidden="false" customHeight="false" outlineLevel="0" collapsed="false">
      <c r="A520" s="27" t="s">
        <v>41</v>
      </c>
      <c r="B520" s="27" t="s">
        <v>500</v>
      </c>
      <c r="C520" s="27" t="s">
        <v>45</v>
      </c>
      <c r="D520" s="25" t="s">
        <v>44</v>
      </c>
      <c r="E520" s="72" t="n">
        <f aca="false">'5 ведомственная (2013)'!F533</f>
        <v>13473.7</v>
      </c>
      <c r="F520" s="72" t="n">
        <f aca="false">'7 ведомственная (2014 и 2015)'!G534</f>
        <v>14626.1</v>
      </c>
      <c r="G520" s="72" t="n">
        <f aca="false">'7 ведомственная (2014 и 2015)'!H534</f>
        <v>16314.3</v>
      </c>
    </row>
    <row r="521" customFormat="false" ht="22.5" hidden="false" customHeight="false" outlineLevel="0" collapsed="false">
      <c r="A521" s="23" t="s">
        <v>41</v>
      </c>
      <c r="B521" s="23" t="s">
        <v>502</v>
      </c>
      <c r="C521" s="23" t="s">
        <v>31</v>
      </c>
      <c r="D521" s="21" t="s">
        <v>707</v>
      </c>
      <c r="E521" s="71" t="n">
        <f aca="false">E524+E528+E530+E532+E536+E538+E540+E544+E546+E548</f>
        <v>26063.6</v>
      </c>
      <c r="F521" s="71" t="n">
        <f aca="false">F524+F528+F530+F532+F536+F538+F540+F544+F546+F548+F526+F534+F542+F550+F552+F554+F556+F522</f>
        <v>90912.7</v>
      </c>
      <c r="G521" s="71" t="n">
        <f aca="false">G524+G528+G530+G532+G536+G538+G540+G544+G546+G548+G526+G534+G542+G550+G552+G554+G556+G522</f>
        <v>99620.7</v>
      </c>
    </row>
    <row r="522" customFormat="false" ht="33.75" hidden="false" customHeight="false" outlineLevel="0" collapsed="false">
      <c r="A522" s="23" t="s">
        <v>41</v>
      </c>
      <c r="B522" s="23" t="s">
        <v>504</v>
      </c>
      <c r="C522" s="23" t="s">
        <v>31</v>
      </c>
      <c r="D522" s="33" t="s">
        <v>503</v>
      </c>
      <c r="E522" s="71"/>
      <c r="F522" s="71" t="n">
        <f aca="false">F523</f>
        <v>1142.9</v>
      </c>
      <c r="G522" s="71" t="n">
        <f aca="false">G523</f>
        <v>2569.4</v>
      </c>
    </row>
    <row r="523" customFormat="false" ht="12.75" hidden="false" customHeight="false" outlineLevel="0" collapsed="false">
      <c r="A523" s="27" t="s">
        <v>41</v>
      </c>
      <c r="B523" s="27" t="s">
        <v>504</v>
      </c>
      <c r="C523" s="27" t="s">
        <v>45</v>
      </c>
      <c r="D523" s="32" t="s">
        <v>44</v>
      </c>
      <c r="E523" s="71"/>
      <c r="F523" s="72" t="n">
        <f aca="false">'7 ведомственная (2014 и 2015)'!G537</f>
        <v>1142.9</v>
      </c>
      <c r="G523" s="72" t="n">
        <f aca="false">'7 ведомственная (2014 и 2015)'!H537</f>
        <v>2569.4</v>
      </c>
    </row>
    <row r="524" customFormat="false" ht="45" hidden="false" customHeight="false" outlineLevel="0" collapsed="false">
      <c r="A524" s="23" t="s">
        <v>41</v>
      </c>
      <c r="B524" s="23" t="s">
        <v>506</v>
      </c>
      <c r="C524" s="23" t="s">
        <v>31</v>
      </c>
      <c r="D524" s="21" t="s">
        <v>505</v>
      </c>
      <c r="E524" s="71" t="n">
        <f aca="false">E525</f>
        <v>17230</v>
      </c>
      <c r="F524" s="71" t="n">
        <f aca="false">F525</f>
        <v>17230</v>
      </c>
      <c r="G524" s="71" t="n">
        <f aca="false">G525</f>
        <v>17230</v>
      </c>
    </row>
    <row r="525" customFormat="false" ht="12.75" hidden="false" customHeight="false" outlineLevel="0" collapsed="false">
      <c r="A525" s="27" t="s">
        <v>41</v>
      </c>
      <c r="B525" s="27" t="s">
        <v>506</v>
      </c>
      <c r="C525" s="27" t="s">
        <v>45</v>
      </c>
      <c r="D525" s="25" t="s">
        <v>44</v>
      </c>
      <c r="E525" s="72" t="n">
        <f aca="false">'5 ведомственная (2013)'!F536</f>
        <v>17230</v>
      </c>
      <c r="F525" s="72" t="n">
        <f aca="false">'7 ведомственная (2014 и 2015)'!G539</f>
        <v>17230</v>
      </c>
      <c r="G525" s="72" t="n">
        <f aca="false">'7 ведомственная (2014 и 2015)'!H539</f>
        <v>17230</v>
      </c>
    </row>
    <row r="526" customFormat="false" ht="56.25" hidden="false" customHeight="false" outlineLevel="0" collapsed="false">
      <c r="A526" s="23" t="s">
        <v>41</v>
      </c>
      <c r="B526" s="23" t="s">
        <v>508</v>
      </c>
      <c r="C526" s="23" t="s">
        <v>31</v>
      </c>
      <c r="D526" s="36" t="s">
        <v>507</v>
      </c>
      <c r="E526" s="72"/>
      <c r="F526" s="71" t="n">
        <f aca="false">F527</f>
        <v>5280.9</v>
      </c>
      <c r="G526" s="71" t="n">
        <f aca="false">G527</f>
        <v>5280.9</v>
      </c>
    </row>
    <row r="527" customFormat="false" ht="12.75" hidden="false" customHeight="false" outlineLevel="0" collapsed="false">
      <c r="A527" s="27" t="s">
        <v>41</v>
      </c>
      <c r="B527" s="27" t="s">
        <v>508</v>
      </c>
      <c r="C527" s="27" t="s">
        <v>45</v>
      </c>
      <c r="D527" s="32" t="s">
        <v>44</v>
      </c>
      <c r="E527" s="72"/>
      <c r="F527" s="72" t="n">
        <f aca="false">'7 ведомственная (2014 и 2015)'!G541</f>
        <v>5280.9</v>
      </c>
      <c r="G527" s="72" t="n">
        <f aca="false">'7 ведомственная (2014 и 2015)'!H541</f>
        <v>5280.9</v>
      </c>
    </row>
    <row r="528" customFormat="false" ht="56.25" hidden="false" customHeight="false" outlineLevel="0" collapsed="false">
      <c r="A528" s="23" t="s">
        <v>41</v>
      </c>
      <c r="B528" s="23" t="s">
        <v>510</v>
      </c>
      <c r="C528" s="23" t="s">
        <v>31</v>
      </c>
      <c r="D528" s="21" t="s">
        <v>509</v>
      </c>
      <c r="E528" s="71" t="n">
        <f aca="false">E529</f>
        <v>0</v>
      </c>
      <c r="F528" s="71" t="n">
        <f aca="false">F529</f>
        <v>0</v>
      </c>
      <c r="G528" s="71" t="n">
        <f aca="false">G529</f>
        <v>0</v>
      </c>
    </row>
    <row r="529" customFormat="false" ht="12.75" hidden="false" customHeight="false" outlineLevel="0" collapsed="false">
      <c r="A529" s="27" t="s">
        <v>41</v>
      </c>
      <c r="B529" s="27" t="s">
        <v>510</v>
      </c>
      <c r="C529" s="27" t="s">
        <v>45</v>
      </c>
      <c r="D529" s="25" t="s">
        <v>44</v>
      </c>
      <c r="E529" s="72" t="n">
        <f aca="false">'5 ведомственная (2013)'!F540</f>
        <v>0</v>
      </c>
      <c r="F529" s="72" t="n">
        <f aca="false">'7 ведомственная (2014 и 2015)'!G543</f>
        <v>0</v>
      </c>
      <c r="G529" s="72" t="n">
        <f aca="false">'7 ведомственная (2014 и 2015)'!H543</f>
        <v>0</v>
      </c>
    </row>
    <row r="530" customFormat="false" ht="45" hidden="false" customHeight="false" outlineLevel="0" collapsed="false">
      <c r="A530" s="23" t="s">
        <v>41</v>
      </c>
      <c r="B530" s="23" t="s">
        <v>512</v>
      </c>
      <c r="C530" s="23" t="s">
        <v>31</v>
      </c>
      <c r="D530" s="21" t="s">
        <v>511</v>
      </c>
      <c r="E530" s="71" t="n">
        <f aca="false">E531</f>
        <v>0</v>
      </c>
      <c r="F530" s="71" t="n">
        <f aca="false">F531</f>
        <v>0</v>
      </c>
      <c r="G530" s="71" t="n">
        <f aca="false">G531</f>
        <v>0</v>
      </c>
    </row>
    <row r="531" customFormat="false" ht="12.75" hidden="false" customHeight="false" outlineLevel="0" collapsed="false">
      <c r="A531" s="27" t="s">
        <v>41</v>
      </c>
      <c r="B531" s="27" t="s">
        <v>512</v>
      </c>
      <c r="C531" s="27" t="s">
        <v>45</v>
      </c>
      <c r="D531" s="25" t="s">
        <v>44</v>
      </c>
      <c r="E531" s="72" t="n">
        <f aca="false">'5 ведомственная (2013)'!F542</f>
        <v>0</v>
      </c>
      <c r="F531" s="72" t="n">
        <f aca="false">'7 ведомственная (2014 и 2015)'!G545</f>
        <v>0</v>
      </c>
      <c r="G531" s="72" t="n">
        <f aca="false">'7 ведомственная (2014 и 2015)'!H545</f>
        <v>0</v>
      </c>
    </row>
    <row r="532" customFormat="false" ht="56.25" hidden="false" customHeight="false" outlineLevel="0" collapsed="false">
      <c r="A532" s="23" t="s">
        <v>41</v>
      </c>
      <c r="B532" s="23" t="s">
        <v>514</v>
      </c>
      <c r="C532" s="23" t="s">
        <v>31</v>
      </c>
      <c r="D532" s="21" t="s">
        <v>708</v>
      </c>
      <c r="E532" s="71" t="n">
        <f aca="false">E533</f>
        <v>8320.9</v>
      </c>
      <c r="F532" s="71" t="n">
        <f aca="false">F533</f>
        <v>9294.7</v>
      </c>
      <c r="G532" s="71" t="n">
        <f aca="false">G533</f>
        <v>10484.4</v>
      </c>
    </row>
    <row r="533" customFormat="false" ht="12.75" hidden="false" customHeight="false" outlineLevel="0" collapsed="false">
      <c r="A533" s="27" t="s">
        <v>41</v>
      </c>
      <c r="B533" s="27" t="s">
        <v>514</v>
      </c>
      <c r="C533" s="27" t="s">
        <v>45</v>
      </c>
      <c r="D533" s="25" t="s">
        <v>44</v>
      </c>
      <c r="E533" s="72" t="n">
        <f aca="false">'5 ведомственная (2013)'!F544</f>
        <v>8320.9</v>
      </c>
      <c r="F533" s="72" t="n">
        <f aca="false">'7 ведомственная (2014 и 2015)'!G547</f>
        <v>9294.7</v>
      </c>
      <c r="G533" s="72" t="n">
        <f aca="false">'7 ведомственная (2014 и 2015)'!H547</f>
        <v>10484.4</v>
      </c>
    </row>
    <row r="534" customFormat="false" ht="56.25" hidden="false" customHeight="false" outlineLevel="0" collapsed="false">
      <c r="A534" s="23" t="s">
        <v>41</v>
      </c>
      <c r="B534" s="23" t="s">
        <v>516</v>
      </c>
      <c r="C534" s="23" t="s">
        <v>31</v>
      </c>
      <c r="D534" s="36" t="s">
        <v>515</v>
      </c>
      <c r="E534" s="72"/>
      <c r="F534" s="71" t="n">
        <f aca="false">F535</f>
        <v>218.2</v>
      </c>
      <c r="G534" s="71" t="n">
        <f aca="false">G535</f>
        <v>218.2</v>
      </c>
    </row>
    <row r="535" customFormat="false" ht="12.75" hidden="false" customHeight="false" outlineLevel="0" collapsed="false">
      <c r="A535" s="27" t="s">
        <v>41</v>
      </c>
      <c r="B535" s="27" t="s">
        <v>516</v>
      </c>
      <c r="C535" s="27" t="s">
        <v>45</v>
      </c>
      <c r="D535" s="25" t="s">
        <v>44</v>
      </c>
      <c r="E535" s="72"/>
      <c r="F535" s="72" t="n">
        <f aca="false">'7 ведомственная (2014 и 2015)'!G549</f>
        <v>218.2</v>
      </c>
      <c r="G535" s="72" t="n">
        <f aca="false">'7 ведомственная (2014 и 2015)'!H549</f>
        <v>218.2</v>
      </c>
    </row>
    <row r="536" customFormat="false" ht="67.5" hidden="false" customHeight="false" outlineLevel="0" collapsed="false">
      <c r="A536" s="23" t="s">
        <v>41</v>
      </c>
      <c r="B536" s="23" t="s">
        <v>518</v>
      </c>
      <c r="C536" s="23" t="s">
        <v>31</v>
      </c>
      <c r="D536" s="21" t="s">
        <v>517</v>
      </c>
      <c r="E536" s="71" t="n">
        <f aca="false">E537</f>
        <v>0</v>
      </c>
      <c r="F536" s="71" t="n">
        <f aca="false">F537</f>
        <v>0</v>
      </c>
      <c r="G536" s="71" t="n">
        <f aca="false">G537</f>
        <v>0</v>
      </c>
    </row>
    <row r="537" customFormat="false" ht="12.75" hidden="false" customHeight="false" outlineLevel="0" collapsed="false">
      <c r="A537" s="27" t="s">
        <v>41</v>
      </c>
      <c r="B537" s="27" t="s">
        <v>518</v>
      </c>
      <c r="C537" s="27" t="s">
        <v>45</v>
      </c>
      <c r="D537" s="25" t="s">
        <v>44</v>
      </c>
      <c r="E537" s="72" t="n">
        <f aca="false">'5 ведомственная (2013)'!F548</f>
        <v>0</v>
      </c>
      <c r="F537" s="72" t="n">
        <f aca="false">'7 ведомственная (2014 и 2015)'!G551</f>
        <v>0</v>
      </c>
      <c r="G537" s="72" t="n">
        <f aca="false">'7 ведомственная (2014 и 2015)'!H551</f>
        <v>0</v>
      </c>
    </row>
    <row r="538" customFormat="false" ht="56.25" hidden="false" customHeight="false" outlineLevel="0" collapsed="false">
      <c r="A538" s="23" t="s">
        <v>41</v>
      </c>
      <c r="B538" s="23" t="s">
        <v>520</v>
      </c>
      <c r="C538" s="23" t="s">
        <v>31</v>
      </c>
      <c r="D538" s="21" t="s">
        <v>519</v>
      </c>
      <c r="E538" s="71" t="n">
        <f aca="false">E539</f>
        <v>0</v>
      </c>
      <c r="F538" s="71" t="n">
        <f aca="false">F539</f>
        <v>0</v>
      </c>
      <c r="G538" s="71" t="n">
        <f aca="false">G539</f>
        <v>0</v>
      </c>
    </row>
    <row r="539" customFormat="false" ht="13.5" hidden="false" customHeight="true" outlineLevel="0" collapsed="false">
      <c r="A539" s="27" t="s">
        <v>41</v>
      </c>
      <c r="B539" s="27" t="s">
        <v>520</v>
      </c>
      <c r="C539" s="27" t="s">
        <v>45</v>
      </c>
      <c r="D539" s="25" t="s">
        <v>44</v>
      </c>
      <c r="E539" s="72" t="n">
        <f aca="false">'5 ведомственная (2013)'!F550</f>
        <v>0</v>
      </c>
      <c r="F539" s="72" t="n">
        <f aca="false">'7 ведомственная (2014 и 2015)'!G553</f>
        <v>0</v>
      </c>
      <c r="G539" s="72" t="n">
        <f aca="false">'7 ведомственная (2014 и 2015)'!H553</f>
        <v>0</v>
      </c>
    </row>
    <row r="540" customFormat="false" ht="67.5" hidden="false" customHeight="false" outlineLevel="0" collapsed="false">
      <c r="A540" s="23" t="s">
        <v>41</v>
      </c>
      <c r="B540" s="23" t="s">
        <v>522</v>
      </c>
      <c r="C540" s="23" t="s">
        <v>31</v>
      </c>
      <c r="D540" s="21" t="s">
        <v>521</v>
      </c>
      <c r="E540" s="71" t="n">
        <f aca="false">E541</f>
        <v>433</v>
      </c>
      <c r="F540" s="71" t="n">
        <f aca="false">F541</f>
        <v>483.7</v>
      </c>
      <c r="G540" s="71" t="n">
        <f aca="false">G541</f>
        <v>545.6</v>
      </c>
    </row>
    <row r="541" customFormat="false" ht="15" hidden="false" customHeight="true" outlineLevel="0" collapsed="false">
      <c r="A541" s="27" t="s">
        <v>41</v>
      </c>
      <c r="B541" s="27" t="s">
        <v>522</v>
      </c>
      <c r="C541" s="27" t="s">
        <v>45</v>
      </c>
      <c r="D541" s="25" t="s">
        <v>44</v>
      </c>
      <c r="E541" s="72" t="n">
        <f aca="false">'5 ведомственная (2013)'!F552</f>
        <v>433</v>
      </c>
      <c r="F541" s="72" t="n">
        <f aca="false">'7 ведомственная (2014 и 2015)'!G555</f>
        <v>483.7</v>
      </c>
      <c r="G541" s="72" t="n">
        <f aca="false">'7 ведомственная (2014 и 2015)'!H555</f>
        <v>545.6</v>
      </c>
    </row>
    <row r="542" customFormat="false" ht="45" hidden="false" customHeight="false" outlineLevel="0" collapsed="false">
      <c r="A542" s="22" t="s">
        <v>41</v>
      </c>
      <c r="B542" s="22" t="s">
        <v>524</v>
      </c>
      <c r="C542" s="22" t="s">
        <v>31</v>
      </c>
      <c r="D542" s="36" t="s">
        <v>523</v>
      </c>
      <c r="E542" s="72"/>
      <c r="F542" s="71" t="n">
        <f aca="false">F543</f>
        <v>8429</v>
      </c>
      <c r="G542" s="71" t="n">
        <f aca="false">G543</f>
        <v>8429</v>
      </c>
    </row>
    <row r="543" customFormat="false" ht="15" hidden="false" customHeight="true" outlineLevel="0" collapsed="false">
      <c r="A543" s="26" t="s">
        <v>41</v>
      </c>
      <c r="B543" s="26" t="s">
        <v>524</v>
      </c>
      <c r="C543" s="26" t="s">
        <v>45</v>
      </c>
      <c r="D543" s="37" t="s">
        <v>44</v>
      </c>
      <c r="E543" s="72"/>
      <c r="F543" s="72" t="n">
        <f aca="false">'7 ведомственная (2014 и 2015)'!G557</f>
        <v>8429</v>
      </c>
      <c r="G543" s="72" t="n">
        <f aca="false">'7 ведомственная (2014 и 2015)'!H557</f>
        <v>8429</v>
      </c>
    </row>
    <row r="544" customFormat="false" ht="56.25" hidden="false" customHeight="false" outlineLevel="0" collapsed="false">
      <c r="A544" s="23" t="s">
        <v>41</v>
      </c>
      <c r="B544" s="23" t="s">
        <v>526</v>
      </c>
      <c r="C544" s="23" t="s">
        <v>31</v>
      </c>
      <c r="D544" s="21" t="s">
        <v>525</v>
      </c>
      <c r="E544" s="71" t="n">
        <f aca="false">E545</f>
        <v>0</v>
      </c>
      <c r="F544" s="71" t="n">
        <f aca="false">F545</f>
        <v>0</v>
      </c>
      <c r="G544" s="71" t="n">
        <f aca="false">G545</f>
        <v>0</v>
      </c>
    </row>
    <row r="545" customFormat="false" ht="15" hidden="false" customHeight="true" outlineLevel="0" collapsed="false">
      <c r="A545" s="27" t="s">
        <v>41</v>
      </c>
      <c r="B545" s="27" t="s">
        <v>526</v>
      </c>
      <c r="C545" s="27" t="s">
        <v>45</v>
      </c>
      <c r="D545" s="32" t="s">
        <v>44</v>
      </c>
      <c r="E545" s="72" t="n">
        <f aca="false">'5 ведомственная (2013)'!F556</f>
        <v>0</v>
      </c>
      <c r="F545" s="72" t="n">
        <f aca="false">'7 ведомственная (2014 и 2015)'!G559</f>
        <v>0</v>
      </c>
      <c r="G545" s="72" t="n">
        <f aca="false">'7 ведомственная (2014 и 2015)'!H559</f>
        <v>0</v>
      </c>
    </row>
    <row r="546" customFormat="false" ht="45" hidden="false" customHeight="false" outlineLevel="0" collapsed="false">
      <c r="A546" s="23" t="s">
        <v>41</v>
      </c>
      <c r="B546" s="23" t="s">
        <v>528</v>
      </c>
      <c r="C546" s="23" t="s">
        <v>31</v>
      </c>
      <c r="D546" s="33" t="s">
        <v>527</v>
      </c>
      <c r="E546" s="71" t="n">
        <f aca="false">E547</f>
        <v>22.3</v>
      </c>
      <c r="F546" s="71" t="n">
        <f aca="false">F547</f>
        <v>22.3</v>
      </c>
      <c r="G546" s="71" t="n">
        <f aca="false">G547</f>
        <v>22.3</v>
      </c>
    </row>
    <row r="547" customFormat="false" ht="15" hidden="false" customHeight="true" outlineLevel="0" collapsed="false">
      <c r="A547" s="27" t="s">
        <v>41</v>
      </c>
      <c r="B547" s="27" t="s">
        <v>528</v>
      </c>
      <c r="C547" s="27" t="s">
        <v>45</v>
      </c>
      <c r="D547" s="32" t="s">
        <v>44</v>
      </c>
      <c r="E547" s="72" t="n">
        <f aca="false">'5 ведомственная (2013)'!F558</f>
        <v>22.3</v>
      </c>
      <c r="F547" s="72" t="n">
        <f aca="false">'7 ведомственная (2014 и 2015)'!G561</f>
        <v>22.3</v>
      </c>
      <c r="G547" s="72" t="n">
        <f aca="false">'7 ведомственная (2014 и 2015)'!H561</f>
        <v>22.3</v>
      </c>
    </row>
    <row r="548" customFormat="false" ht="67.5" hidden="false" customHeight="false" outlineLevel="0" collapsed="false">
      <c r="A548" s="23" t="s">
        <v>41</v>
      </c>
      <c r="B548" s="23" t="s">
        <v>530</v>
      </c>
      <c r="C548" s="23" t="s">
        <v>31</v>
      </c>
      <c r="D548" s="33" t="s">
        <v>529</v>
      </c>
      <c r="E548" s="71" t="n">
        <f aca="false">E549</f>
        <v>57.4</v>
      </c>
      <c r="F548" s="71" t="n">
        <f aca="false">F549</f>
        <v>64.2</v>
      </c>
      <c r="G548" s="71" t="n">
        <f aca="false">G549</f>
        <v>72.4</v>
      </c>
    </row>
    <row r="549" customFormat="false" ht="15" hidden="false" customHeight="true" outlineLevel="0" collapsed="false">
      <c r="A549" s="27" t="s">
        <v>41</v>
      </c>
      <c r="B549" s="27" t="s">
        <v>530</v>
      </c>
      <c r="C549" s="27" t="s">
        <v>45</v>
      </c>
      <c r="D549" s="32" t="s">
        <v>44</v>
      </c>
      <c r="E549" s="72" t="n">
        <f aca="false">'5 ведомственная (2013)'!F560</f>
        <v>57.4</v>
      </c>
      <c r="F549" s="72" t="n">
        <f aca="false">'7 ведомственная (2014 и 2015)'!G563</f>
        <v>64.2</v>
      </c>
      <c r="G549" s="72" t="n">
        <f aca="false">'7 ведомственная (2014 и 2015)'!H563</f>
        <v>72.4</v>
      </c>
    </row>
    <row r="550" customFormat="false" ht="45" hidden="false" customHeight="false" outlineLevel="0" collapsed="false">
      <c r="A550" s="23" t="s">
        <v>41</v>
      </c>
      <c r="B550" s="23" t="s">
        <v>532</v>
      </c>
      <c r="C550" s="23" t="s">
        <v>31</v>
      </c>
      <c r="D550" s="33" t="s">
        <v>531</v>
      </c>
      <c r="E550" s="72"/>
      <c r="F550" s="71" t="n">
        <f aca="false">F551</f>
        <v>42897.7</v>
      </c>
      <c r="G550" s="71" t="n">
        <f aca="false">G551</f>
        <v>48388.6</v>
      </c>
    </row>
    <row r="551" customFormat="false" ht="15" hidden="false" customHeight="true" outlineLevel="0" collapsed="false">
      <c r="A551" s="27" t="s">
        <v>41</v>
      </c>
      <c r="B551" s="27" t="s">
        <v>532</v>
      </c>
      <c r="C551" s="27" t="s">
        <v>45</v>
      </c>
      <c r="D551" s="32" t="s">
        <v>44</v>
      </c>
      <c r="E551" s="72"/>
      <c r="F551" s="72" t="n">
        <f aca="false">'7 ведомственная (2014 и 2015)'!G565</f>
        <v>42897.7</v>
      </c>
      <c r="G551" s="72" t="n">
        <f aca="false">'7 ведомственная (2014 и 2015)'!H565</f>
        <v>48388.6</v>
      </c>
    </row>
    <row r="552" customFormat="false" ht="22.5" hidden="false" customHeight="false" outlineLevel="0" collapsed="false">
      <c r="A552" s="23" t="s">
        <v>41</v>
      </c>
      <c r="B552" s="23" t="s">
        <v>534</v>
      </c>
      <c r="C552" s="23" t="s">
        <v>31</v>
      </c>
      <c r="D552" s="33" t="s">
        <v>533</v>
      </c>
      <c r="E552" s="72"/>
      <c r="F552" s="71" t="n">
        <f aca="false">F553</f>
        <v>1441.1</v>
      </c>
      <c r="G552" s="71" t="n">
        <f aca="false">G553</f>
        <v>1441.1</v>
      </c>
    </row>
    <row r="553" customFormat="false" ht="15" hidden="false" customHeight="true" outlineLevel="0" collapsed="false">
      <c r="A553" s="27" t="s">
        <v>41</v>
      </c>
      <c r="B553" s="27" t="s">
        <v>534</v>
      </c>
      <c r="C553" s="27" t="s">
        <v>45</v>
      </c>
      <c r="D553" s="32" t="s">
        <v>44</v>
      </c>
      <c r="E553" s="72"/>
      <c r="F553" s="72" t="n">
        <f aca="false">'7 ведомственная (2014 и 2015)'!G567</f>
        <v>1441.1</v>
      </c>
      <c r="G553" s="72" t="n">
        <f aca="false">'7 ведомственная (2014 и 2015)'!H567</f>
        <v>1441.1</v>
      </c>
    </row>
    <row r="554" customFormat="false" ht="22.5" hidden="false" customHeight="false" outlineLevel="0" collapsed="false">
      <c r="A554" s="23" t="s">
        <v>41</v>
      </c>
      <c r="B554" s="23" t="s">
        <v>536</v>
      </c>
      <c r="C554" s="23" t="s">
        <v>31</v>
      </c>
      <c r="D554" s="33" t="s">
        <v>535</v>
      </c>
      <c r="E554" s="72"/>
      <c r="F554" s="71" t="n">
        <f aca="false">F555</f>
        <v>491.8</v>
      </c>
      <c r="G554" s="71" t="n">
        <f aca="false">G555</f>
        <v>516.3</v>
      </c>
    </row>
    <row r="555" customFormat="false" ht="15" hidden="false" customHeight="true" outlineLevel="0" collapsed="false">
      <c r="A555" s="27" t="s">
        <v>41</v>
      </c>
      <c r="B555" s="27" t="s">
        <v>536</v>
      </c>
      <c r="C555" s="27" t="s">
        <v>45</v>
      </c>
      <c r="D555" s="32" t="s">
        <v>44</v>
      </c>
      <c r="E555" s="72"/>
      <c r="F555" s="72" t="n">
        <f aca="false">'7 ведомственная (2014 и 2015)'!G569</f>
        <v>491.8</v>
      </c>
      <c r="G555" s="72" t="n">
        <f aca="false">'7 ведомственная (2014 и 2015)'!H569</f>
        <v>516.3</v>
      </c>
    </row>
    <row r="556" customFormat="false" ht="33.75" hidden="false" customHeight="false" outlineLevel="0" collapsed="false">
      <c r="A556" s="23" t="s">
        <v>41</v>
      </c>
      <c r="B556" s="23" t="s">
        <v>538</v>
      </c>
      <c r="C556" s="23" t="s">
        <v>31</v>
      </c>
      <c r="D556" s="33" t="s">
        <v>537</v>
      </c>
      <c r="E556" s="72"/>
      <c r="F556" s="71" t="n">
        <f aca="false">F557</f>
        <v>3916.2</v>
      </c>
      <c r="G556" s="71" t="n">
        <f aca="false">G557</f>
        <v>4422.5</v>
      </c>
    </row>
    <row r="557" customFormat="false" ht="15" hidden="false" customHeight="true" outlineLevel="0" collapsed="false">
      <c r="A557" s="27" t="s">
        <v>41</v>
      </c>
      <c r="B557" s="27" t="s">
        <v>538</v>
      </c>
      <c r="C557" s="27" t="s">
        <v>45</v>
      </c>
      <c r="D557" s="32" t="s">
        <v>44</v>
      </c>
      <c r="E557" s="72"/>
      <c r="F557" s="72" t="n">
        <f aca="false">'7 ведомственная (2014 и 2015)'!G571</f>
        <v>3916.2</v>
      </c>
      <c r="G557" s="72" t="n">
        <f aca="false">'7 ведомственная (2014 и 2015)'!H571</f>
        <v>4422.5</v>
      </c>
    </row>
    <row r="558" customFormat="false" ht="12.75" hidden="false" customHeight="false" outlineLevel="0" collapsed="false">
      <c r="A558" s="23" t="s">
        <v>41</v>
      </c>
      <c r="B558" s="23" t="s">
        <v>43</v>
      </c>
      <c r="C558" s="23" t="s">
        <v>31</v>
      </c>
      <c r="D558" s="33" t="s">
        <v>42</v>
      </c>
      <c r="E558" s="71" t="n">
        <f aca="false">E559</f>
        <v>4430.7</v>
      </c>
      <c r="F558" s="71" t="n">
        <f aca="false">F559</f>
        <v>4391.5</v>
      </c>
      <c r="G558" s="71" t="n">
        <f aca="false">G559</f>
        <v>4414.9</v>
      </c>
    </row>
    <row r="559" customFormat="false" ht="12.75" hidden="false" customHeight="false" outlineLevel="0" collapsed="false">
      <c r="A559" s="27" t="s">
        <v>41</v>
      </c>
      <c r="B559" s="27" t="s">
        <v>43</v>
      </c>
      <c r="C559" s="27" t="s">
        <v>45</v>
      </c>
      <c r="D559" s="25" t="s">
        <v>44</v>
      </c>
      <c r="E559" s="72" t="n">
        <f aca="false">'5 ведомственная (2013)'!F26+'5 ведомственная (2013)'!F156+'5 ведомственная (2013)'!F570+'5 ведомственная (2013)'!F479</f>
        <v>4430.7</v>
      </c>
      <c r="F559" s="72" t="n">
        <f aca="false">'7 ведомственная (2014 и 2015)'!G573+'7 ведомственная (2014 и 2015)'!G29+'7 ведомственная (2014 и 2015)'!G157+'7 ведомственная (2014 и 2015)'!G480</f>
        <v>4391.5</v>
      </c>
      <c r="G559" s="72" t="n">
        <f aca="false">'7 ведомственная (2014 и 2015)'!H573+'7 ведомственная (2014 и 2015)'!H29+'7 ведомственная (2014 и 2015)'!H157+'7 ведомственная (2014 и 2015)'!H480</f>
        <v>4414.9</v>
      </c>
    </row>
    <row r="560" customFormat="false" ht="22.5" hidden="true" customHeight="false" outlineLevel="0" collapsed="false">
      <c r="A560" s="27" t="s">
        <v>41</v>
      </c>
      <c r="B560" s="27" t="s">
        <v>43</v>
      </c>
      <c r="C560" s="27" t="s">
        <v>35</v>
      </c>
      <c r="D560" s="25" t="s">
        <v>34</v>
      </c>
      <c r="E560" s="72" t="n">
        <f aca="false">'5 ведомственная (2013)'!F571</f>
        <v>0</v>
      </c>
      <c r="F560" s="72"/>
      <c r="G560" s="72"/>
    </row>
    <row r="561" customFormat="false" ht="45" hidden="true" customHeight="false" outlineLevel="0" collapsed="false">
      <c r="A561" s="23" t="s">
        <v>41</v>
      </c>
      <c r="B561" s="23" t="s">
        <v>191</v>
      </c>
      <c r="C561" s="23" t="s">
        <v>31</v>
      </c>
      <c r="D561" s="33" t="s">
        <v>190</v>
      </c>
      <c r="E561" s="71" t="n">
        <f aca="false">E562</f>
        <v>0</v>
      </c>
      <c r="F561" s="71" t="n">
        <f aca="false">F562</f>
        <v>0</v>
      </c>
      <c r="G561" s="71" t="n">
        <f aca="false">G562</f>
        <v>0</v>
      </c>
    </row>
    <row r="562" customFormat="false" ht="12.75" hidden="true" customHeight="false" outlineLevel="0" collapsed="false">
      <c r="A562" s="27" t="s">
        <v>41</v>
      </c>
      <c r="B562" s="27" t="s">
        <v>191</v>
      </c>
      <c r="C562" s="27" t="s">
        <v>45</v>
      </c>
      <c r="D562" s="32" t="s">
        <v>44</v>
      </c>
      <c r="E562" s="72" t="n">
        <f aca="false">'5 ведомственная (2013)'!F348+'5 ведомственная (2013)'!F158</f>
        <v>0</v>
      </c>
      <c r="F562" s="72" t="n">
        <f aca="false">'5 ведомственная (2013)'!G348+'5 ведомственная (2013)'!G158</f>
        <v>0</v>
      </c>
      <c r="G562" s="72" t="n">
        <f aca="false">'5 ведомственная (2013)'!H348+'5 ведомственная (2013)'!H158</f>
        <v>0</v>
      </c>
    </row>
    <row r="563" customFormat="false" ht="10.5" hidden="false" customHeight="true" outlineLevel="0" collapsed="false">
      <c r="A563" s="35" t="s">
        <v>41</v>
      </c>
      <c r="B563" s="35" t="s">
        <v>85</v>
      </c>
      <c r="C563" s="35" t="s">
        <v>31</v>
      </c>
      <c r="D563" s="21" t="s">
        <v>709</v>
      </c>
      <c r="E563" s="71" t="n">
        <f aca="false">E564+E566+E568</f>
        <v>2300</v>
      </c>
      <c r="F563" s="71" t="n">
        <f aca="false">F564+F566+F568</f>
        <v>2300</v>
      </c>
      <c r="G563" s="71" t="n">
        <f aca="false">G564+G566+G568</f>
        <v>0</v>
      </c>
    </row>
    <row r="564" customFormat="false" ht="33.75" hidden="true" customHeight="false" outlineLevel="0" collapsed="false">
      <c r="A564" s="27" t="s">
        <v>41</v>
      </c>
      <c r="B564" s="27" t="s">
        <v>540</v>
      </c>
      <c r="C564" s="27" t="s">
        <v>31</v>
      </c>
      <c r="D564" s="21" t="s">
        <v>539</v>
      </c>
      <c r="E564" s="71" t="n">
        <f aca="false">E565</f>
        <v>0</v>
      </c>
      <c r="F564" s="71" t="n">
        <f aca="false">F565</f>
        <v>0</v>
      </c>
      <c r="G564" s="71" t="n">
        <f aca="false">G565</f>
        <v>0</v>
      </c>
    </row>
    <row r="565" customFormat="false" ht="22.5" hidden="true" customHeight="false" outlineLevel="0" collapsed="false">
      <c r="A565" s="27" t="s">
        <v>41</v>
      </c>
      <c r="B565" s="27" t="s">
        <v>540</v>
      </c>
      <c r="C565" s="27" t="s">
        <v>35</v>
      </c>
      <c r="D565" s="25" t="s">
        <v>34</v>
      </c>
      <c r="E565" s="72" t="n">
        <f aca="false">'5 ведомственная (2013)'!F573</f>
        <v>0</v>
      </c>
      <c r="F565" s="72" t="n">
        <f aca="false">'5 ведомственная (2013)'!G573</f>
        <v>0</v>
      </c>
      <c r="G565" s="72" t="n">
        <f aca="false">'5 ведомственная (2013)'!H573</f>
        <v>0</v>
      </c>
    </row>
    <row r="566" customFormat="false" ht="45" hidden="false" customHeight="false" outlineLevel="0" collapsed="false">
      <c r="A566" s="23" t="s">
        <v>41</v>
      </c>
      <c r="B566" s="23" t="s">
        <v>350</v>
      </c>
      <c r="C566" s="23" t="s">
        <v>31</v>
      </c>
      <c r="D566" s="33" t="s">
        <v>349</v>
      </c>
      <c r="E566" s="71" t="n">
        <f aca="false">E567</f>
        <v>2300</v>
      </c>
      <c r="F566" s="71" t="n">
        <f aca="false">F567</f>
        <v>2300</v>
      </c>
      <c r="G566" s="71" t="n">
        <f aca="false">G567</f>
        <v>0</v>
      </c>
    </row>
    <row r="567" customFormat="false" ht="21.75" hidden="false" customHeight="true" outlineLevel="0" collapsed="false">
      <c r="A567" s="27" t="s">
        <v>41</v>
      </c>
      <c r="B567" s="27" t="s">
        <v>350</v>
      </c>
      <c r="C567" s="27" t="s">
        <v>45</v>
      </c>
      <c r="D567" s="25" t="s">
        <v>34</v>
      </c>
      <c r="E567" s="72" t="n">
        <f aca="false">'5 ведомственная (2013)'!F351</f>
        <v>2300</v>
      </c>
      <c r="F567" s="72" t="n">
        <f aca="false">'7 ведомственная (2014 и 2015)'!G353</f>
        <v>2300</v>
      </c>
      <c r="G567" s="72" t="n">
        <f aca="false">'7 ведомственная (2014 и 2015)'!H353</f>
        <v>0</v>
      </c>
    </row>
    <row r="568" customFormat="false" ht="33.75" hidden="true" customHeight="false" outlineLevel="0" collapsed="false">
      <c r="A568" s="23" t="s">
        <v>41</v>
      </c>
      <c r="B568" s="23" t="s">
        <v>352</v>
      </c>
      <c r="C568" s="23" t="s">
        <v>31</v>
      </c>
      <c r="D568" s="33" t="s">
        <v>351</v>
      </c>
      <c r="E568" s="71" t="n">
        <f aca="false">E569</f>
        <v>0</v>
      </c>
      <c r="F568" s="71" t="n">
        <f aca="false">F569</f>
        <v>0</v>
      </c>
      <c r="G568" s="71" t="n">
        <f aca="false">G569</f>
        <v>0</v>
      </c>
    </row>
    <row r="569" customFormat="false" ht="22.5" hidden="true" customHeight="false" outlineLevel="0" collapsed="false">
      <c r="A569" s="27" t="s">
        <v>41</v>
      </c>
      <c r="B569" s="27" t="s">
        <v>352</v>
      </c>
      <c r="C569" s="27" t="s">
        <v>35</v>
      </c>
      <c r="D569" s="32" t="s">
        <v>34</v>
      </c>
      <c r="E569" s="72" t="n">
        <f aca="false">'5 ведомственная (2013)'!F353</f>
        <v>0</v>
      </c>
      <c r="F569" s="72" t="n">
        <f aca="false">'7 ведомственная (2014 и 2015)'!G355</f>
        <v>0</v>
      </c>
      <c r="G569" s="72" t="n">
        <f aca="false">'7 ведомственная (2014 и 2015)'!H355</f>
        <v>0</v>
      </c>
    </row>
    <row r="570" customFormat="false" ht="12.75" hidden="false" customHeight="false" outlineLevel="0" collapsed="false">
      <c r="A570" s="19" t="s">
        <v>354</v>
      </c>
      <c r="B570" s="19"/>
      <c r="C570" s="19"/>
      <c r="D570" s="17" t="s">
        <v>353</v>
      </c>
      <c r="E570" s="53" t="n">
        <f aca="false">E573+E571</f>
        <v>21529.2</v>
      </c>
      <c r="F570" s="53" t="n">
        <f aca="false">F573+F571</f>
        <v>21738.2</v>
      </c>
      <c r="G570" s="53" t="n">
        <f aca="false">G573+G571</f>
        <v>21870.7</v>
      </c>
    </row>
    <row r="571" customFormat="false" ht="56.25" hidden="false" customHeight="false" outlineLevel="0" collapsed="false">
      <c r="A571" s="23" t="s">
        <v>354</v>
      </c>
      <c r="B571" s="23" t="s">
        <v>356</v>
      </c>
      <c r="C571" s="23" t="s">
        <v>31</v>
      </c>
      <c r="D571" s="33" t="s">
        <v>355</v>
      </c>
      <c r="E571" s="71" t="n">
        <f aca="false">E572</f>
        <v>4959.9</v>
      </c>
      <c r="F571" s="71" t="n">
        <f aca="false">F572</f>
        <v>4959.9</v>
      </c>
      <c r="G571" s="71" t="n">
        <f aca="false">G572</f>
        <v>4959.9</v>
      </c>
    </row>
    <row r="572" customFormat="false" ht="12.75" hidden="false" customHeight="false" outlineLevel="0" collapsed="false">
      <c r="A572" s="27" t="s">
        <v>354</v>
      </c>
      <c r="B572" s="27" t="s">
        <v>356</v>
      </c>
      <c r="C572" s="27" t="s">
        <v>45</v>
      </c>
      <c r="D572" s="32" t="s">
        <v>44</v>
      </c>
      <c r="E572" s="72" t="n">
        <f aca="false">'5 ведомственная (2013)'!F356</f>
        <v>4959.9</v>
      </c>
      <c r="F572" s="72" t="n">
        <f aca="false">'7 ведомственная (2014 и 2015)'!G358</f>
        <v>4959.9</v>
      </c>
      <c r="G572" s="72" t="n">
        <f aca="false">'7 ведомственная (2014 и 2015)'!H358</f>
        <v>4959.9</v>
      </c>
    </row>
    <row r="573" customFormat="false" ht="22.5" hidden="false" customHeight="false" outlineLevel="0" collapsed="false">
      <c r="A573" s="23" t="s">
        <v>354</v>
      </c>
      <c r="B573" s="23" t="s">
        <v>542</v>
      </c>
      <c r="C573" s="23" t="s">
        <v>31</v>
      </c>
      <c r="D573" s="33" t="s">
        <v>541</v>
      </c>
      <c r="E573" s="71" t="n">
        <f aca="false">E574</f>
        <v>16569.3</v>
      </c>
      <c r="F573" s="71" t="n">
        <f aca="false">F574</f>
        <v>16778.3</v>
      </c>
      <c r="G573" s="71" t="n">
        <f aca="false">G574</f>
        <v>16910.8</v>
      </c>
    </row>
    <row r="574" customFormat="false" ht="56.25" hidden="false" customHeight="false" outlineLevel="0" collapsed="false">
      <c r="A574" s="23" t="s">
        <v>354</v>
      </c>
      <c r="B574" s="23" t="s">
        <v>445</v>
      </c>
      <c r="C574" s="23" t="s">
        <v>31</v>
      </c>
      <c r="D574" s="21" t="s">
        <v>444</v>
      </c>
      <c r="E574" s="71" t="n">
        <f aca="false">E575+E577</f>
        <v>16569.3</v>
      </c>
      <c r="F574" s="71" t="n">
        <f aca="false">F575+F577</f>
        <v>16778.3</v>
      </c>
      <c r="G574" s="71" t="n">
        <f aca="false">G575+G577</f>
        <v>16910.8</v>
      </c>
    </row>
    <row r="575" customFormat="false" ht="78.75" hidden="false" customHeight="false" outlineLevel="0" collapsed="false">
      <c r="A575" s="23" t="s">
        <v>354</v>
      </c>
      <c r="B575" s="23" t="s">
        <v>447</v>
      </c>
      <c r="C575" s="23" t="s">
        <v>31</v>
      </c>
      <c r="D575" s="21" t="s">
        <v>446</v>
      </c>
      <c r="E575" s="71" t="n">
        <f aca="false">E576</f>
        <v>1903.3</v>
      </c>
      <c r="F575" s="71" t="n">
        <f aca="false">F576</f>
        <v>2062.6</v>
      </c>
      <c r="G575" s="71" t="n">
        <f aca="false">G576</f>
        <v>2143</v>
      </c>
    </row>
    <row r="576" customFormat="false" ht="12.75" hidden="false" customHeight="false" outlineLevel="0" collapsed="false">
      <c r="A576" s="27" t="s">
        <v>354</v>
      </c>
      <c r="B576" s="27" t="s">
        <v>447</v>
      </c>
      <c r="C576" s="27" t="s">
        <v>45</v>
      </c>
      <c r="D576" s="25" t="s">
        <v>44</v>
      </c>
      <c r="E576" s="72" t="n">
        <f aca="false">'5 ведомственная (2013)'!F483</f>
        <v>1903.3</v>
      </c>
      <c r="F576" s="72" t="n">
        <f aca="false">'7 ведомственная (2014 и 2015)'!G484</f>
        <v>2062.6</v>
      </c>
      <c r="G576" s="72" t="n">
        <f aca="false">'7 ведомственная (2014 и 2015)'!H484</f>
        <v>2143</v>
      </c>
    </row>
    <row r="577" customFormat="false" ht="33.75" hidden="false" customHeight="false" outlineLevel="0" collapsed="false">
      <c r="A577" s="23" t="s">
        <v>354</v>
      </c>
      <c r="B577" s="23" t="s">
        <v>544</v>
      </c>
      <c r="C577" s="23" t="s">
        <v>31</v>
      </c>
      <c r="D577" s="33" t="s">
        <v>543</v>
      </c>
      <c r="E577" s="71" t="n">
        <f aca="false">E578+E580+E582</f>
        <v>14666</v>
      </c>
      <c r="F577" s="71" t="n">
        <f aca="false">F578+F580+F582</f>
        <v>14715.7</v>
      </c>
      <c r="G577" s="71" t="n">
        <f aca="false">G578+G580+G582</f>
        <v>14767.8</v>
      </c>
    </row>
    <row r="578" customFormat="false" ht="22.5" hidden="false" customHeight="false" outlineLevel="0" collapsed="false">
      <c r="A578" s="23" t="s">
        <v>354</v>
      </c>
      <c r="B578" s="23" t="s">
        <v>546</v>
      </c>
      <c r="C578" s="23" t="s">
        <v>31</v>
      </c>
      <c r="D578" s="33" t="s">
        <v>545</v>
      </c>
      <c r="E578" s="71" t="n">
        <f aca="false">E579</f>
        <v>14666</v>
      </c>
      <c r="F578" s="71" t="n">
        <f aca="false">F579</f>
        <v>14715.7</v>
      </c>
      <c r="G578" s="71" t="n">
        <f aca="false">G579</f>
        <v>14767.8</v>
      </c>
    </row>
    <row r="579" customFormat="false" ht="33.75" hidden="false" customHeight="false" outlineLevel="0" collapsed="false">
      <c r="A579" s="27" t="s">
        <v>354</v>
      </c>
      <c r="B579" s="27" t="s">
        <v>546</v>
      </c>
      <c r="C579" s="27" t="s">
        <v>547</v>
      </c>
      <c r="D579" s="32" t="s">
        <v>543</v>
      </c>
      <c r="E579" s="28" t="n">
        <f aca="false">'5 ведомственная (2013)'!F578</f>
        <v>14666</v>
      </c>
      <c r="F579" s="28" t="n">
        <f aca="false">'7 ведомственная (2014 и 2015)'!G581</f>
        <v>14715.7</v>
      </c>
      <c r="G579" s="28" t="n">
        <f aca="false">'7 ведомственная (2014 и 2015)'!H581</f>
        <v>14767.8</v>
      </c>
    </row>
    <row r="580" customFormat="false" ht="12.75" hidden="false" customHeight="false" outlineLevel="0" collapsed="false">
      <c r="A580" s="23" t="s">
        <v>354</v>
      </c>
      <c r="B580" s="23" t="s">
        <v>549</v>
      </c>
      <c r="C580" s="23" t="s">
        <v>31</v>
      </c>
      <c r="D580" s="33" t="s">
        <v>548</v>
      </c>
      <c r="E580" s="24" t="n">
        <f aca="false">E581</f>
        <v>0</v>
      </c>
      <c r="F580" s="24" t="n">
        <f aca="false">F581</f>
        <v>0</v>
      </c>
      <c r="G580" s="24" t="n">
        <f aca="false">G581</f>
        <v>0</v>
      </c>
    </row>
    <row r="581" customFormat="false" ht="33.75" hidden="false" customHeight="false" outlineLevel="0" collapsed="false">
      <c r="A581" s="27" t="s">
        <v>354</v>
      </c>
      <c r="B581" s="27" t="s">
        <v>549</v>
      </c>
      <c r="C581" s="27" t="s">
        <v>547</v>
      </c>
      <c r="D581" s="32" t="s">
        <v>543</v>
      </c>
      <c r="E581" s="28" t="n">
        <f aca="false">'5 ведомственная (2013)'!F580</f>
        <v>0</v>
      </c>
      <c r="F581" s="28" t="n">
        <f aca="false">'7 ведомственная (2014 и 2015)'!G583</f>
        <v>0</v>
      </c>
      <c r="G581" s="28" t="n">
        <f aca="false">'7 ведомственная (2014 и 2015)'!H583</f>
        <v>0</v>
      </c>
    </row>
    <row r="582" customFormat="false" ht="33.75" hidden="false" customHeight="false" outlineLevel="0" collapsed="false">
      <c r="A582" s="23" t="s">
        <v>354</v>
      </c>
      <c r="B582" s="23" t="s">
        <v>551</v>
      </c>
      <c r="C582" s="23" t="s">
        <v>31</v>
      </c>
      <c r="D582" s="33" t="s">
        <v>550</v>
      </c>
      <c r="E582" s="24" t="n">
        <f aca="false">E583</f>
        <v>0</v>
      </c>
      <c r="F582" s="24" t="n">
        <f aca="false">F583</f>
        <v>0</v>
      </c>
      <c r="G582" s="24" t="n">
        <f aca="false">G583</f>
        <v>0</v>
      </c>
    </row>
    <row r="583" customFormat="false" ht="12.75" hidden="false" customHeight="false" outlineLevel="0" collapsed="false">
      <c r="A583" s="27" t="s">
        <v>354</v>
      </c>
      <c r="B583" s="27" t="s">
        <v>551</v>
      </c>
      <c r="C583" s="27" t="s">
        <v>45</v>
      </c>
      <c r="D583" s="25" t="s">
        <v>44</v>
      </c>
      <c r="E583" s="28" t="n">
        <f aca="false">'5 ведомственная (2013)'!F582</f>
        <v>0</v>
      </c>
      <c r="F583" s="28" t="n">
        <f aca="false">'7 ведомственная (2014 и 2015)'!G585</f>
        <v>0</v>
      </c>
      <c r="G583" s="28" t="n">
        <f aca="false">'7 ведомственная (2014 и 2015)'!H585</f>
        <v>0</v>
      </c>
    </row>
    <row r="584" customFormat="false" ht="21" hidden="false" customHeight="false" outlineLevel="0" collapsed="false">
      <c r="A584" s="19" t="s">
        <v>553</v>
      </c>
      <c r="B584" s="19"/>
      <c r="C584" s="19"/>
      <c r="D584" s="17" t="s">
        <v>710</v>
      </c>
      <c r="E584" s="53" t="e">
        <f aca="false">E585+E592</f>
        <v>#REF!</v>
      </c>
      <c r="F584" s="53" t="n">
        <f aca="false">F585+F592</f>
        <v>9897.6</v>
      </c>
      <c r="G584" s="53" t="n">
        <f aca="false">G585+G592</f>
        <v>8417.2</v>
      </c>
    </row>
    <row r="585" customFormat="false" ht="12.75" hidden="false" customHeight="false" outlineLevel="0" collapsed="false">
      <c r="A585" s="23" t="s">
        <v>553</v>
      </c>
      <c r="B585" s="23" t="s">
        <v>30</v>
      </c>
      <c r="C585" s="23" t="s">
        <v>31</v>
      </c>
      <c r="D585" s="21" t="s">
        <v>29</v>
      </c>
      <c r="E585" s="71" t="e">
        <f aca="false">#REF!</f>
        <v>#REF!</v>
      </c>
      <c r="F585" s="71" t="n">
        <f aca="false">F586+F588+F590</f>
        <v>8235.6</v>
      </c>
      <c r="G585" s="71" t="n">
        <f aca="false">G586+G588+G590</f>
        <v>8255.2</v>
      </c>
    </row>
    <row r="586" customFormat="false" ht="56.25" hidden="false" customHeight="false" outlineLevel="0" collapsed="false">
      <c r="A586" s="23" t="s">
        <v>553</v>
      </c>
      <c r="B586" s="23" t="s">
        <v>555</v>
      </c>
      <c r="C586" s="23" t="s">
        <v>31</v>
      </c>
      <c r="D586" s="33" t="s">
        <v>554</v>
      </c>
      <c r="E586" s="71" t="n">
        <f aca="false">E587</f>
        <v>0</v>
      </c>
      <c r="F586" s="71" t="n">
        <f aca="false">F587</f>
        <v>0</v>
      </c>
      <c r="G586" s="71" t="n">
        <f aca="false">G587</f>
        <v>0</v>
      </c>
    </row>
    <row r="587" customFormat="false" ht="22.5" hidden="false" customHeight="false" outlineLevel="0" collapsed="false">
      <c r="A587" s="27" t="s">
        <v>553</v>
      </c>
      <c r="B587" s="27" t="s">
        <v>555</v>
      </c>
      <c r="C587" s="27" t="s">
        <v>35</v>
      </c>
      <c r="D587" s="25" t="s">
        <v>34</v>
      </c>
      <c r="E587" s="72" t="n">
        <f aca="false">'5 ведомственная (2013)'!F586</f>
        <v>0</v>
      </c>
      <c r="F587" s="72" t="n">
        <f aca="false">'7 ведомственная (2014 и 2015)'!G589</f>
        <v>0</v>
      </c>
      <c r="G587" s="72" t="n">
        <f aca="false">'7 ведомственная (2014 и 2015)'!H589</f>
        <v>0</v>
      </c>
    </row>
    <row r="588" customFormat="false" ht="45" hidden="false" customHeight="false" outlineLevel="0" collapsed="false">
      <c r="A588" s="23" t="s">
        <v>553</v>
      </c>
      <c r="B588" s="23" t="s">
        <v>557</v>
      </c>
      <c r="C588" s="23" t="s">
        <v>31</v>
      </c>
      <c r="D588" s="21" t="s">
        <v>556</v>
      </c>
      <c r="E588" s="71" t="n">
        <f aca="false">E589</f>
        <v>7300.8</v>
      </c>
      <c r="F588" s="71" t="n">
        <f aca="false">F589</f>
        <v>6801.3</v>
      </c>
      <c r="G588" s="71" t="n">
        <f aca="false">G589</f>
        <v>6818.2</v>
      </c>
    </row>
    <row r="589" customFormat="false" ht="22.5" hidden="false" customHeight="false" outlineLevel="0" collapsed="false">
      <c r="A589" s="27" t="s">
        <v>553</v>
      </c>
      <c r="B589" s="27" t="s">
        <v>557</v>
      </c>
      <c r="C589" s="27" t="s">
        <v>35</v>
      </c>
      <c r="D589" s="25" t="s">
        <v>34</v>
      </c>
      <c r="E589" s="72" t="n">
        <f aca="false">'5 ведомственная (2013)'!F588</f>
        <v>7300.8</v>
      </c>
      <c r="F589" s="72" t="n">
        <f aca="false">'7 ведомственная (2014 и 2015)'!G591</f>
        <v>6801.3</v>
      </c>
      <c r="G589" s="72" t="n">
        <f aca="false">'7 ведомственная (2014 и 2015)'!H591</f>
        <v>6818.2</v>
      </c>
    </row>
    <row r="590" customFormat="false" ht="33.75" hidden="false" customHeight="false" outlineLevel="0" collapsed="false">
      <c r="A590" s="23" t="s">
        <v>553</v>
      </c>
      <c r="B590" s="23" t="s">
        <v>559</v>
      </c>
      <c r="C590" s="23" t="s">
        <v>31</v>
      </c>
      <c r="D590" s="33" t="s">
        <v>558</v>
      </c>
      <c r="E590" s="71" t="n">
        <f aca="false">E591</f>
        <v>1431.7</v>
      </c>
      <c r="F590" s="71" t="n">
        <f aca="false">F591</f>
        <v>1434.3</v>
      </c>
      <c r="G590" s="71" t="n">
        <f aca="false">G591</f>
        <v>1437</v>
      </c>
    </row>
    <row r="591" customFormat="false" ht="22.5" hidden="false" customHeight="false" outlineLevel="0" collapsed="false">
      <c r="A591" s="27" t="s">
        <v>553</v>
      </c>
      <c r="B591" s="27" t="s">
        <v>559</v>
      </c>
      <c r="C591" s="27" t="s">
        <v>35</v>
      </c>
      <c r="D591" s="25" t="s">
        <v>34</v>
      </c>
      <c r="E591" s="72" t="n">
        <f aca="false">'5 ведомственная (2013)'!F590</f>
        <v>1431.7</v>
      </c>
      <c r="F591" s="72" t="n">
        <f aca="false">'7 ведомственная (2014 и 2015)'!G593</f>
        <v>1434.3</v>
      </c>
      <c r="G591" s="72" t="n">
        <f aca="false">'7 ведомственная (2014 и 2015)'!H593</f>
        <v>1437</v>
      </c>
    </row>
    <row r="592" customFormat="false" ht="22.5" hidden="false" customHeight="false" outlineLevel="0" collapsed="false">
      <c r="A592" s="23" t="s">
        <v>553</v>
      </c>
      <c r="B592" s="23" t="s">
        <v>85</v>
      </c>
      <c r="C592" s="23" t="s">
        <v>31</v>
      </c>
      <c r="D592" s="21" t="s">
        <v>84</v>
      </c>
      <c r="E592" s="71" t="n">
        <f aca="false">E593+E595</f>
        <v>1662</v>
      </c>
      <c r="F592" s="71" t="n">
        <f aca="false">F593+F595</f>
        <v>1662</v>
      </c>
      <c r="G592" s="71" t="n">
        <f aca="false">G593+G595</f>
        <v>162</v>
      </c>
    </row>
    <row r="593" customFormat="false" ht="45" hidden="false" customHeight="false" outlineLevel="0" collapsed="false">
      <c r="A593" s="23" t="s">
        <v>553</v>
      </c>
      <c r="B593" s="23" t="s">
        <v>316</v>
      </c>
      <c r="C593" s="23" t="s">
        <v>31</v>
      </c>
      <c r="D593" s="21" t="s">
        <v>315</v>
      </c>
      <c r="E593" s="71" t="n">
        <f aca="false">E594</f>
        <v>162</v>
      </c>
      <c r="F593" s="71" t="n">
        <f aca="false">F594</f>
        <v>162</v>
      </c>
      <c r="G593" s="71" t="n">
        <f aca="false">G594</f>
        <v>162</v>
      </c>
    </row>
    <row r="594" customFormat="false" ht="22.5" hidden="false" customHeight="false" outlineLevel="0" collapsed="false">
      <c r="A594" s="27" t="s">
        <v>553</v>
      </c>
      <c r="B594" s="27" t="s">
        <v>316</v>
      </c>
      <c r="C594" s="27" t="s">
        <v>178</v>
      </c>
      <c r="D594" s="37" t="s">
        <v>177</v>
      </c>
      <c r="E594" s="72" t="n">
        <f aca="false">'5 ведомственная (2013)'!F593</f>
        <v>162</v>
      </c>
      <c r="F594" s="72" t="n">
        <f aca="false">'7 ведомственная (2014 и 2015)'!G596</f>
        <v>162</v>
      </c>
      <c r="G594" s="72" t="n">
        <f aca="false">'7 ведомственная (2014 и 2015)'!H596</f>
        <v>162</v>
      </c>
    </row>
    <row r="595" customFormat="false" ht="33.75" hidden="false" customHeight="false" outlineLevel="0" collapsed="false">
      <c r="A595" s="23" t="s">
        <v>553</v>
      </c>
      <c r="B595" s="23" t="s">
        <v>540</v>
      </c>
      <c r="C595" s="23" t="s">
        <v>31</v>
      </c>
      <c r="D595" s="21" t="s">
        <v>539</v>
      </c>
      <c r="E595" s="71" t="n">
        <f aca="false">E596</f>
        <v>1500</v>
      </c>
      <c r="F595" s="71" t="n">
        <f aca="false">F596</f>
        <v>1500</v>
      </c>
      <c r="G595" s="71" t="n">
        <f aca="false">G596</f>
        <v>0</v>
      </c>
    </row>
    <row r="596" customFormat="false" ht="22.5" hidden="false" customHeight="false" outlineLevel="0" collapsed="false">
      <c r="A596" s="27" t="s">
        <v>553</v>
      </c>
      <c r="B596" s="27" t="s">
        <v>540</v>
      </c>
      <c r="C596" s="27" t="s">
        <v>178</v>
      </c>
      <c r="D596" s="37" t="s">
        <v>177</v>
      </c>
      <c r="E596" s="72" t="n">
        <f aca="false">'5 ведомственная (2013)'!F595</f>
        <v>1500</v>
      </c>
      <c r="F596" s="72" t="n">
        <f aca="false">'7 ведомственная (2014 и 2015)'!G598</f>
        <v>1500</v>
      </c>
      <c r="G596" s="72" t="n">
        <f aca="false">'7 ведомственная (2014 и 2015)'!H598</f>
        <v>0</v>
      </c>
    </row>
    <row r="597" customFormat="false" ht="12.75" hidden="false" customHeight="false" outlineLevel="0" collapsed="false">
      <c r="A597" s="15" t="s">
        <v>296</v>
      </c>
      <c r="B597" s="15"/>
      <c r="C597" s="15"/>
      <c r="D597" s="13" t="s">
        <v>711</v>
      </c>
      <c r="E597" s="74" t="e">
        <f aca="false">E598+E605+E617</f>
        <v>#REF!</v>
      </c>
      <c r="F597" s="74" t="n">
        <f aca="false">F598+F605+F617</f>
        <v>11909.28</v>
      </c>
      <c r="G597" s="74" t="n">
        <f aca="false">G598+G605+G617</f>
        <v>12225.219</v>
      </c>
    </row>
    <row r="598" customFormat="false" ht="12.75" hidden="false" customHeight="false" outlineLevel="0" collapsed="false">
      <c r="A598" s="19" t="s">
        <v>298</v>
      </c>
      <c r="B598" s="19"/>
      <c r="C598" s="19"/>
      <c r="D598" s="17" t="s">
        <v>297</v>
      </c>
      <c r="E598" s="53" t="n">
        <f aca="false">E599</f>
        <v>8260.517</v>
      </c>
      <c r="F598" s="53" t="n">
        <f aca="false">F599</f>
        <v>7071.002</v>
      </c>
      <c r="G598" s="53" t="n">
        <f aca="false">G599</f>
        <v>7715.322</v>
      </c>
    </row>
    <row r="599" customFormat="false" ht="22.5" hidden="false" customHeight="false" outlineLevel="0" collapsed="false">
      <c r="A599" s="23" t="s">
        <v>298</v>
      </c>
      <c r="B599" s="23" t="s">
        <v>300</v>
      </c>
      <c r="C599" s="23" t="s">
        <v>31</v>
      </c>
      <c r="D599" s="33" t="s">
        <v>299</v>
      </c>
      <c r="E599" s="71" t="n">
        <f aca="false">E602+E600</f>
        <v>8260.517</v>
      </c>
      <c r="F599" s="71" t="n">
        <f aca="false">F602+F600</f>
        <v>7071.002</v>
      </c>
      <c r="G599" s="71" t="n">
        <f aca="false">G602+G600</f>
        <v>7715.322</v>
      </c>
    </row>
    <row r="600" customFormat="false" ht="22.5" hidden="false" customHeight="false" outlineLevel="0" collapsed="false">
      <c r="A600" s="23" t="s">
        <v>298</v>
      </c>
      <c r="B600" s="23" t="s">
        <v>301</v>
      </c>
      <c r="C600" s="23" t="s">
        <v>31</v>
      </c>
      <c r="D600" s="21" t="s">
        <v>36</v>
      </c>
      <c r="E600" s="71" t="n">
        <f aca="false">E601</f>
        <v>1000</v>
      </c>
      <c r="F600" s="71" t="n">
        <f aca="false">F601</f>
        <v>1050</v>
      </c>
      <c r="G600" s="71" t="n">
        <f aca="false">G601</f>
        <v>1100</v>
      </c>
    </row>
    <row r="601" customFormat="false" ht="45" hidden="false" customHeight="false" outlineLevel="0" collapsed="false">
      <c r="A601" s="27" t="s">
        <v>298</v>
      </c>
      <c r="B601" s="27" t="s">
        <v>301</v>
      </c>
      <c r="C601" s="27" t="s">
        <v>164</v>
      </c>
      <c r="D601" s="32" t="s">
        <v>163</v>
      </c>
      <c r="E601" s="72" t="n">
        <f aca="false">'5 ведомственная (2013)'!F272</f>
        <v>1000</v>
      </c>
      <c r="F601" s="72" t="n">
        <f aca="false">'7 ведомственная (2014 и 2015)'!G273</f>
        <v>1050</v>
      </c>
      <c r="G601" s="72" t="n">
        <f aca="false">'7 ведомственная (2014 и 2015)'!H273</f>
        <v>1100</v>
      </c>
    </row>
    <row r="602" customFormat="false" ht="22.5" hidden="false" customHeight="false" outlineLevel="0" collapsed="false">
      <c r="A602" s="23" t="s">
        <v>298</v>
      </c>
      <c r="B602" s="23" t="s">
        <v>302</v>
      </c>
      <c r="C602" s="23" t="s">
        <v>31</v>
      </c>
      <c r="D602" s="21" t="s">
        <v>221</v>
      </c>
      <c r="E602" s="71" t="n">
        <f aca="false">E603</f>
        <v>7260.517</v>
      </c>
      <c r="F602" s="71" t="n">
        <f aca="false">F603</f>
        <v>6021.002</v>
      </c>
      <c r="G602" s="71" t="n">
        <f aca="false">G603</f>
        <v>6615.322</v>
      </c>
    </row>
    <row r="603" customFormat="false" ht="33.75" hidden="false" customHeight="false" outlineLevel="0" collapsed="false">
      <c r="A603" s="23" t="s">
        <v>298</v>
      </c>
      <c r="B603" s="23" t="s">
        <v>304</v>
      </c>
      <c r="C603" s="23" t="s">
        <v>31</v>
      </c>
      <c r="D603" s="21" t="s">
        <v>303</v>
      </c>
      <c r="E603" s="71" t="n">
        <f aca="false">E604</f>
        <v>7260.517</v>
      </c>
      <c r="F603" s="71" t="n">
        <f aca="false">F604</f>
        <v>6021.002</v>
      </c>
      <c r="G603" s="71" t="n">
        <f aca="false">G604</f>
        <v>6615.322</v>
      </c>
    </row>
    <row r="604" customFormat="false" ht="45" hidden="false" customHeight="false" outlineLevel="0" collapsed="false">
      <c r="A604" s="27" t="s">
        <v>298</v>
      </c>
      <c r="B604" s="27" t="s">
        <v>304</v>
      </c>
      <c r="C604" s="27" t="s">
        <v>164</v>
      </c>
      <c r="D604" s="32" t="s">
        <v>163</v>
      </c>
      <c r="E604" s="72" t="n">
        <f aca="false">'5 ведомственная (2013)'!F275</f>
        <v>7260.517</v>
      </c>
      <c r="F604" s="72" t="n">
        <f aca="false">'7 ведомственная (2014 и 2015)'!G276</f>
        <v>6021.002</v>
      </c>
      <c r="G604" s="72" t="n">
        <f aca="false">'7 ведомственная (2014 и 2015)'!H276</f>
        <v>6615.322</v>
      </c>
    </row>
    <row r="605" customFormat="false" ht="12.75" hidden="false" customHeight="false" outlineLevel="0" collapsed="false">
      <c r="A605" s="19" t="s">
        <v>306</v>
      </c>
      <c r="B605" s="19"/>
      <c r="C605" s="19"/>
      <c r="D605" s="17" t="s">
        <v>305</v>
      </c>
      <c r="E605" s="53" t="n">
        <f aca="false">E606+E612+E615</f>
        <v>3163.419</v>
      </c>
      <c r="F605" s="53" t="n">
        <f aca="false">F606+F612+F615</f>
        <v>2707.886</v>
      </c>
      <c r="G605" s="53" t="n">
        <f aca="false">G606+G612+G615</f>
        <v>2954.633</v>
      </c>
    </row>
    <row r="606" customFormat="false" ht="22.5" hidden="false" customHeight="false" outlineLevel="0" collapsed="false">
      <c r="A606" s="23" t="s">
        <v>306</v>
      </c>
      <c r="B606" s="23" t="s">
        <v>300</v>
      </c>
      <c r="C606" s="23" t="s">
        <v>31</v>
      </c>
      <c r="D606" s="33" t="s">
        <v>299</v>
      </c>
      <c r="E606" s="71" t="n">
        <f aca="false">E609+E607</f>
        <v>3163.419</v>
      </c>
      <c r="F606" s="71" t="n">
        <f aca="false">F609+F607</f>
        <v>2707.886</v>
      </c>
      <c r="G606" s="71" t="n">
        <f aca="false">G609+G607</f>
        <v>2954.633</v>
      </c>
    </row>
    <row r="607" customFormat="false" ht="22.5" hidden="false" customHeight="false" outlineLevel="0" collapsed="false">
      <c r="A607" s="23" t="s">
        <v>306</v>
      </c>
      <c r="B607" s="23" t="s">
        <v>301</v>
      </c>
      <c r="C607" s="23" t="s">
        <v>31</v>
      </c>
      <c r="D607" s="21" t="s">
        <v>36</v>
      </c>
      <c r="E607" s="71" t="n">
        <f aca="false">E608</f>
        <v>238.5</v>
      </c>
      <c r="F607" s="71" t="n">
        <f aca="false">F608</f>
        <v>238.5</v>
      </c>
      <c r="G607" s="71" t="n">
        <f aca="false">G608</f>
        <v>238.5</v>
      </c>
    </row>
    <row r="608" customFormat="false" ht="45" hidden="false" customHeight="false" outlineLevel="0" collapsed="false">
      <c r="A608" s="27" t="s">
        <v>306</v>
      </c>
      <c r="B608" s="27" t="s">
        <v>301</v>
      </c>
      <c r="C608" s="27" t="s">
        <v>164</v>
      </c>
      <c r="D608" s="32" t="s">
        <v>163</v>
      </c>
      <c r="E608" s="72" t="n">
        <f aca="false">'5 ведомственная (2013)'!F279</f>
        <v>238.5</v>
      </c>
      <c r="F608" s="72" t="n">
        <f aca="false">'7 ведомственная (2014 и 2015)'!G280</f>
        <v>238.5</v>
      </c>
      <c r="G608" s="72" t="n">
        <f aca="false">'7 ведомственная (2014 и 2015)'!H280</f>
        <v>238.5</v>
      </c>
    </row>
    <row r="609" customFormat="false" ht="22.5" hidden="false" customHeight="false" outlineLevel="0" collapsed="false">
      <c r="A609" s="23" t="s">
        <v>306</v>
      </c>
      <c r="B609" s="23" t="s">
        <v>302</v>
      </c>
      <c r="C609" s="23" t="s">
        <v>31</v>
      </c>
      <c r="D609" s="21" t="s">
        <v>221</v>
      </c>
      <c r="E609" s="71" t="n">
        <f aca="false">E610</f>
        <v>2924.919</v>
      </c>
      <c r="F609" s="71" t="n">
        <f aca="false">F610</f>
        <v>2469.386</v>
      </c>
      <c r="G609" s="71" t="n">
        <f aca="false">G610</f>
        <v>2716.133</v>
      </c>
    </row>
    <row r="610" customFormat="false" ht="33.75" hidden="false" customHeight="false" outlineLevel="0" collapsed="false">
      <c r="A610" s="23" t="s">
        <v>306</v>
      </c>
      <c r="B610" s="23" t="s">
        <v>304</v>
      </c>
      <c r="C610" s="23" t="s">
        <v>31</v>
      </c>
      <c r="D610" s="21" t="s">
        <v>303</v>
      </c>
      <c r="E610" s="71" t="n">
        <f aca="false">E611</f>
        <v>2924.919</v>
      </c>
      <c r="F610" s="71" t="n">
        <f aca="false">F611</f>
        <v>2469.386</v>
      </c>
      <c r="G610" s="71" t="n">
        <f aca="false">G611</f>
        <v>2716.133</v>
      </c>
    </row>
    <row r="611" customFormat="false" ht="45" hidden="false" customHeight="false" outlineLevel="0" collapsed="false">
      <c r="A611" s="27" t="s">
        <v>306</v>
      </c>
      <c r="B611" s="27" t="s">
        <v>304</v>
      </c>
      <c r="C611" s="27" t="s">
        <v>164</v>
      </c>
      <c r="D611" s="32" t="s">
        <v>163</v>
      </c>
      <c r="E611" s="72" t="n">
        <f aca="false">'5 ведомственная (2013)'!F282</f>
        <v>2924.919</v>
      </c>
      <c r="F611" s="72" t="n">
        <f aca="false">'7 ведомственная (2014 и 2015)'!G283</f>
        <v>2469.386</v>
      </c>
      <c r="G611" s="72" t="n">
        <f aca="false">'7 ведомственная (2014 и 2015)'!H283</f>
        <v>2716.133</v>
      </c>
    </row>
    <row r="612" customFormat="false" ht="22.5" hidden="true" customHeight="false" outlineLevel="0" collapsed="false">
      <c r="A612" s="23" t="s">
        <v>306</v>
      </c>
      <c r="B612" s="23" t="s">
        <v>308</v>
      </c>
      <c r="C612" s="23" t="s">
        <v>31</v>
      </c>
      <c r="D612" s="21" t="s">
        <v>307</v>
      </c>
      <c r="E612" s="71" t="n">
        <f aca="false">E613</f>
        <v>0</v>
      </c>
      <c r="F612" s="71" t="n">
        <f aca="false">F613</f>
        <v>0</v>
      </c>
      <c r="G612" s="71" t="n">
        <f aca="false">G613</f>
        <v>0</v>
      </c>
    </row>
    <row r="613" customFormat="false" ht="22.5" hidden="true" customHeight="false" outlineLevel="0" collapsed="false">
      <c r="A613" s="23" t="s">
        <v>306</v>
      </c>
      <c r="B613" s="23" t="s">
        <v>310</v>
      </c>
      <c r="C613" s="23" t="s">
        <v>31</v>
      </c>
      <c r="D613" s="21" t="s">
        <v>309</v>
      </c>
      <c r="E613" s="71" t="n">
        <f aca="false">E614</f>
        <v>0</v>
      </c>
      <c r="F613" s="71" t="n">
        <f aca="false">F614</f>
        <v>0</v>
      </c>
      <c r="G613" s="71" t="n">
        <f aca="false">G614</f>
        <v>0</v>
      </c>
    </row>
    <row r="614" customFormat="false" ht="22.5" hidden="true" customHeight="false" outlineLevel="0" collapsed="false">
      <c r="A614" s="27" t="s">
        <v>306</v>
      </c>
      <c r="B614" s="27" t="s">
        <v>310</v>
      </c>
      <c r="C614" s="27" t="s">
        <v>220</v>
      </c>
      <c r="D614" s="25" t="s">
        <v>34</v>
      </c>
      <c r="E614" s="72" t="n">
        <f aca="false">'5 ведомственная (2013)'!F285</f>
        <v>0</v>
      </c>
      <c r="F614" s="72" t="n">
        <f aca="false">'7 ведомственная (2014 и 2015)'!G286</f>
        <v>0</v>
      </c>
      <c r="G614" s="72" t="n">
        <f aca="false">'7 ведомственная (2014 и 2015)'!H286</f>
        <v>0</v>
      </c>
    </row>
    <row r="615" customFormat="false" ht="33.75" hidden="true" customHeight="false" outlineLevel="0" collapsed="false">
      <c r="A615" s="23" t="s">
        <v>306</v>
      </c>
      <c r="B615" s="48" t="s">
        <v>312</v>
      </c>
      <c r="C615" s="23" t="s">
        <v>31</v>
      </c>
      <c r="D615" s="47" t="s">
        <v>311</v>
      </c>
      <c r="E615" s="71" t="n">
        <f aca="false">E616</f>
        <v>0</v>
      </c>
      <c r="F615" s="71" t="n">
        <f aca="false">F616</f>
        <v>0</v>
      </c>
      <c r="G615" s="71" t="n">
        <f aca="false">G616</f>
        <v>0</v>
      </c>
    </row>
    <row r="616" customFormat="false" ht="22.5" hidden="true" customHeight="false" outlineLevel="0" collapsed="false">
      <c r="A616" s="27" t="s">
        <v>306</v>
      </c>
      <c r="B616" s="49" t="s">
        <v>312</v>
      </c>
      <c r="C616" s="27" t="s">
        <v>220</v>
      </c>
      <c r="D616" s="25" t="s">
        <v>34</v>
      </c>
      <c r="E616" s="72" t="n">
        <f aca="false">'5 ведомственная (2013)'!F287</f>
        <v>0</v>
      </c>
      <c r="F616" s="72" t="n">
        <f aca="false">'5 ведомственная (2013)'!G287</f>
        <v>0</v>
      </c>
      <c r="G616" s="72" t="n">
        <f aca="false">'5 ведомственная (2013)'!H287</f>
        <v>0</v>
      </c>
    </row>
    <row r="617" customFormat="false" ht="21" hidden="false" customHeight="false" outlineLevel="0" collapsed="false">
      <c r="A617" s="19" t="s">
        <v>314</v>
      </c>
      <c r="B617" s="19"/>
      <c r="C617" s="19"/>
      <c r="D617" s="17" t="s">
        <v>313</v>
      </c>
      <c r="E617" s="53" t="e">
        <f aca="false">E618+E621</f>
        <v>#REF!</v>
      </c>
      <c r="F617" s="53" t="n">
        <f aca="false">F618+F621</f>
        <v>2130.392</v>
      </c>
      <c r="G617" s="53" t="n">
        <f aca="false">G618+G621</f>
        <v>1555.264</v>
      </c>
    </row>
    <row r="618" customFormat="false" ht="12.75" hidden="false" customHeight="false" outlineLevel="0" collapsed="false">
      <c r="A618" s="23" t="s">
        <v>314</v>
      </c>
      <c r="B618" s="23" t="s">
        <v>30</v>
      </c>
      <c r="C618" s="23" t="s">
        <v>31</v>
      </c>
      <c r="D618" s="21" t="s">
        <v>29</v>
      </c>
      <c r="E618" s="71" t="e">
        <f aca="false">#REF!</f>
        <v>#REF!</v>
      </c>
      <c r="F618" s="71" t="n">
        <f aca="false">F619</f>
        <v>1370.392</v>
      </c>
      <c r="G618" s="71" t="n">
        <f aca="false">G619</f>
        <v>1495.264</v>
      </c>
    </row>
    <row r="619" customFormat="false" ht="22.5" hidden="false" customHeight="false" outlineLevel="0" collapsed="false">
      <c r="A619" s="23" t="s">
        <v>314</v>
      </c>
      <c r="B619" s="23" t="s">
        <v>33</v>
      </c>
      <c r="C619" s="23" t="s">
        <v>31</v>
      </c>
      <c r="D619" s="21" t="s">
        <v>32</v>
      </c>
      <c r="E619" s="71" t="n">
        <f aca="false">E620</f>
        <v>1600.925</v>
      </c>
      <c r="F619" s="71" t="n">
        <f aca="false">F620</f>
        <v>1370.392</v>
      </c>
      <c r="G619" s="71" t="n">
        <f aca="false">G620</f>
        <v>1495.264</v>
      </c>
    </row>
    <row r="620" customFormat="false" ht="22.5" hidden="false" customHeight="false" outlineLevel="0" collapsed="false">
      <c r="A620" s="27" t="s">
        <v>314</v>
      </c>
      <c r="B620" s="27" t="s">
        <v>33</v>
      </c>
      <c r="C620" s="27" t="s">
        <v>35</v>
      </c>
      <c r="D620" s="25" t="s">
        <v>34</v>
      </c>
      <c r="E620" s="72" t="n">
        <f aca="false">'5 ведомственная (2013)'!F291</f>
        <v>1600.925</v>
      </c>
      <c r="F620" s="72" t="n">
        <f aca="false">'7 ведомственная (2014 и 2015)'!G293</f>
        <v>1370.392</v>
      </c>
      <c r="G620" s="72" t="n">
        <f aca="false">'7 ведомственная (2014 и 2015)'!H293</f>
        <v>1495.264</v>
      </c>
    </row>
    <row r="621" customFormat="false" ht="22.5" hidden="false" customHeight="false" outlineLevel="0" collapsed="false">
      <c r="A621" s="22" t="s">
        <v>314</v>
      </c>
      <c r="B621" s="22" t="s">
        <v>85</v>
      </c>
      <c r="C621" s="22" t="s">
        <v>31</v>
      </c>
      <c r="D621" s="21" t="s">
        <v>84</v>
      </c>
      <c r="E621" s="71" t="e">
        <f aca="false">E622+E624+#REF!+E626+#REF!+#REF!</f>
        <v>#REF!</v>
      </c>
      <c r="F621" s="71" t="n">
        <f aca="false">F624+F626+F622</f>
        <v>760</v>
      </c>
      <c r="G621" s="71" t="n">
        <f aca="false">G624+G626+G622</f>
        <v>60</v>
      </c>
    </row>
    <row r="622" customFormat="false" ht="45" hidden="false" customHeight="false" outlineLevel="0" collapsed="false">
      <c r="A622" s="23" t="s">
        <v>314</v>
      </c>
      <c r="B622" s="23" t="s">
        <v>316</v>
      </c>
      <c r="C622" s="23" t="s">
        <v>31</v>
      </c>
      <c r="D622" s="21" t="s">
        <v>315</v>
      </c>
      <c r="E622" s="71" t="n">
        <f aca="false">E623</f>
        <v>60</v>
      </c>
      <c r="F622" s="71" t="n">
        <f aca="false">F623</f>
        <v>60</v>
      </c>
      <c r="G622" s="71" t="n">
        <f aca="false">G623</f>
        <v>60</v>
      </c>
    </row>
    <row r="623" customFormat="false" ht="22.5" hidden="false" customHeight="false" outlineLevel="0" collapsed="false">
      <c r="A623" s="27" t="s">
        <v>314</v>
      </c>
      <c r="B623" s="27" t="s">
        <v>316</v>
      </c>
      <c r="C623" s="27" t="s">
        <v>35</v>
      </c>
      <c r="D623" s="25" t="s">
        <v>34</v>
      </c>
      <c r="E623" s="72" t="n">
        <f aca="false">'5 ведомственная (2013)'!F294</f>
        <v>60</v>
      </c>
      <c r="F623" s="72" t="n">
        <f aca="false">'7 ведомственная (2014 и 2015)'!G296</f>
        <v>60</v>
      </c>
      <c r="G623" s="72" t="n">
        <f aca="false">'7 ведомственная (2014 и 2015)'!H296</f>
        <v>60</v>
      </c>
    </row>
    <row r="624" customFormat="false" ht="33.75" hidden="false" customHeight="false" outlineLevel="0" collapsed="false">
      <c r="A624" s="23" t="s">
        <v>314</v>
      </c>
      <c r="B624" s="23" t="s">
        <v>318</v>
      </c>
      <c r="C624" s="23" t="s">
        <v>31</v>
      </c>
      <c r="D624" s="21" t="s">
        <v>317</v>
      </c>
      <c r="E624" s="71" t="n">
        <f aca="false">E625</f>
        <v>500</v>
      </c>
      <c r="F624" s="71" t="n">
        <f aca="false">F625</f>
        <v>500</v>
      </c>
      <c r="G624" s="71" t="n">
        <f aca="false">G625</f>
        <v>0</v>
      </c>
    </row>
    <row r="625" customFormat="false" ht="22.5" hidden="false" customHeight="false" outlineLevel="0" collapsed="false">
      <c r="A625" s="26" t="s">
        <v>314</v>
      </c>
      <c r="B625" s="26" t="s">
        <v>318</v>
      </c>
      <c r="C625" s="26" t="s">
        <v>35</v>
      </c>
      <c r="D625" s="25" t="s">
        <v>34</v>
      </c>
      <c r="E625" s="72" t="n">
        <f aca="false">'5 ведомственная (2013)'!F296</f>
        <v>500</v>
      </c>
      <c r="F625" s="72" t="n">
        <f aca="false">'7 ведомственная (2014 и 2015)'!G298</f>
        <v>500</v>
      </c>
      <c r="G625" s="72" t="n">
        <f aca="false">'7 ведомственная (2014 и 2015)'!H298</f>
        <v>0</v>
      </c>
    </row>
    <row r="626" customFormat="false" ht="33.75" hidden="false" customHeight="false" outlineLevel="0" collapsed="false">
      <c r="A626" s="23" t="s">
        <v>314</v>
      </c>
      <c r="B626" s="23" t="s">
        <v>320</v>
      </c>
      <c r="C626" s="23" t="s">
        <v>31</v>
      </c>
      <c r="D626" s="33" t="s">
        <v>319</v>
      </c>
      <c r="E626" s="71" t="n">
        <f aca="false">E627</f>
        <v>200</v>
      </c>
      <c r="F626" s="71" t="n">
        <f aca="false">F627</f>
        <v>200</v>
      </c>
      <c r="G626" s="71" t="n">
        <f aca="false">G627</f>
        <v>0</v>
      </c>
    </row>
    <row r="627" customFormat="false" ht="21.75" hidden="false" customHeight="true" outlineLevel="0" collapsed="false">
      <c r="A627" s="27" t="s">
        <v>314</v>
      </c>
      <c r="B627" s="27" t="s">
        <v>320</v>
      </c>
      <c r="C627" s="27" t="s">
        <v>178</v>
      </c>
      <c r="D627" s="37" t="s">
        <v>177</v>
      </c>
      <c r="E627" s="72" t="n">
        <f aca="false">'5 ведомственная (2013)'!F298</f>
        <v>200</v>
      </c>
      <c r="F627" s="72" t="n">
        <f aca="false">'7 ведомственная (2014 и 2015)'!G300</f>
        <v>200</v>
      </c>
      <c r="G627" s="72" t="n">
        <f aca="false">'7 ведомственная (2014 и 2015)'!H300</f>
        <v>0</v>
      </c>
    </row>
    <row r="628" customFormat="false" ht="25.5" hidden="true" customHeight="false" outlineLevel="0" collapsed="false">
      <c r="A628" s="15" t="s">
        <v>712</v>
      </c>
      <c r="B628" s="15"/>
      <c r="C628" s="15"/>
      <c r="D628" s="13" t="s">
        <v>713</v>
      </c>
      <c r="E628" s="74" t="n">
        <f aca="false">E629</f>
        <v>0</v>
      </c>
      <c r="F628" s="74" t="n">
        <f aca="false">F629</f>
        <v>0</v>
      </c>
      <c r="G628" s="74" t="n">
        <f aca="false">G629</f>
        <v>0</v>
      </c>
    </row>
    <row r="629" customFormat="false" ht="31.5" hidden="true" customHeight="false" outlineLevel="0" collapsed="false">
      <c r="A629" s="19" t="s">
        <v>193</v>
      </c>
      <c r="B629" s="19"/>
      <c r="C629" s="19"/>
      <c r="D629" s="17" t="s">
        <v>192</v>
      </c>
      <c r="E629" s="53" t="n">
        <f aca="false">E630</f>
        <v>0</v>
      </c>
      <c r="F629" s="53" t="n">
        <f aca="false">F630</f>
        <v>0</v>
      </c>
      <c r="G629" s="53" t="n">
        <f aca="false">G630</f>
        <v>0</v>
      </c>
    </row>
    <row r="630" customFormat="false" ht="12.75" hidden="true" customHeight="false" outlineLevel="0" collapsed="false">
      <c r="A630" s="23" t="s">
        <v>193</v>
      </c>
      <c r="B630" s="23" t="s">
        <v>195</v>
      </c>
      <c r="C630" s="23" t="s">
        <v>31</v>
      </c>
      <c r="D630" s="33" t="s">
        <v>194</v>
      </c>
      <c r="E630" s="71" t="n">
        <f aca="false">E631</f>
        <v>0</v>
      </c>
      <c r="F630" s="71" t="n">
        <f aca="false">F631</f>
        <v>0</v>
      </c>
      <c r="G630" s="71" t="n">
        <f aca="false">G631</f>
        <v>0</v>
      </c>
    </row>
    <row r="631" customFormat="false" ht="12.75" hidden="true" customHeight="false" outlineLevel="0" collapsed="false">
      <c r="A631" s="27" t="s">
        <v>193</v>
      </c>
      <c r="B631" s="27" t="s">
        <v>195</v>
      </c>
      <c r="C631" s="27" t="s">
        <v>73</v>
      </c>
      <c r="D631" s="32" t="s">
        <v>72</v>
      </c>
      <c r="E631" s="72" t="n">
        <f aca="false">'5 ведомственная (2013)'!F161+'5 ведомственная (2013)'!F721</f>
        <v>0</v>
      </c>
      <c r="F631" s="72" t="n">
        <f aca="false">'5 ведомственная (2013)'!G161+'5 ведомственная (2013)'!G721</f>
        <v>0</v>
      </c>
      <c r="G631" s="72" t="n">
        <f aca="false">'5 ведомственная (2013)'!H161+'5 ведомственная (2013)'!H721</f>
        <v>0</v>
      </c>
    </row>
    <row r="632" customFormat="false" ht="51" hidden="false" customHeight="false" outlineLevel="0" collapsed="false">
      <c r="A632" s="15" t="s">
        <v>633</v>
      </c>
      <c r="B632" s="15"/>
      <c r="C632" s="15"/>
      <c r="D632" s="13" t="s">
        <v>714</v>
      </c>
      <c r="E632" s="74" t="n">
        <f aca="false">E633+E637</f>
        <v>45452.5</v>
      </c>
      <c r="F632" s="74" t="n">
        <f aca="false">F633+F637</f>
        <v>23085.1</v>
      </c>
      <c r="G632" s="74" t="n">
        <f aca="false">G633+G637</f>
        <v>22471</v>
      </c>
    </row>
    <row r="633" customFormat="false" ht="43.5" hidden="false" customHeight="false" outlineLevel="0" collapsed="false">
      <c r="A633" s="19" t="s">
        <v>635</v>
      </c>
      <c r="B633" s="19"/>
      <c r="C633" s="19"/>
      <c r="D633" s="17" t="s">
        <v>715</v>
      </c>
      <c r="E633" s="53" t="n">
        <f aca="false">E634</f>
        <v>24195</v>
      </c>
      <c r="F633" s="53" t="n">
        <f aca="false">F634</f>
        <v>20792</v>
      </c>
      <c r="G633" s="53" t="n">
        <f aca="false">G634</f>
        <v>19730</v>
      </c>
    </row>
    <row r="634" customFormat="false" ht="12.75" hidden="false" customHeight="false" outlineLevel="0" collapsed="false">
      <c r="A634" s="23" t="s">
        <v>635</v>
      </c>
      <c r="B634" s="23" t="s">
        <v>637</v>
      </c>
      <c r="C634" s="23" t="s">
        <v>31</v>
      </c>
      <c r="D634" s="33" t="s">
        <v>636</v>
      </c>
      <c r="E634" s="71" t="n">
        <f aca="false">E635</f>
        <v>24195</v>
      </c>
      <c r="F634" s="71" t="n">
        <f aca="false">F635</f>
        <v>20792</v>
      </c>
      <c r="G634" s="71" t="n">
        <f aca="false">G635</f>
        <v>19730</v>
      </c>
    </row>
    <row r="635" customFormat="false" ht="33.75" hidden="false" customHeight="false" outlineLevel="0" collapsed="false">
      <c r="A635" s="23" t="s">
        <v>635</v>
      </c>
      <c r="B635" s="23" t="s">
        <v>639</v>
      </c>
      <c r="C635" s="23" t="s">
        <v>31</v>
      </c>
      <c r="D635" s="33" t="s">
        <v>638</v>
      </c>
      <c r="E635" s="71" t="n">
        <f aca="false">E636</f>
        <v>24195</v>
      </c>
      <c r="F635" s="71" t="n">
        <f aca="false">F636</f>
        <v>20792</v>
      </c>
      <c r="G635" s="71" t="n">
        <f aca="false">G636</f>
        <v>19730</v>
      </c>
    </row>
    <row r="636" customFormat="false" ht="12.75" hidden="false" customHeight="false" outlineLevel="0" collapsed="false">
      <c r="A636" s="27" t="s">
        <v>635</v>
      </c>
      <c r="B636" s="27" t="s">
        <v>639</v>
      </c>
      <c r="C636" s="27" t="s">
        <v>641</v>
      </c>
      <c r="D636" s="32" t="s">
        <v>640</v>
      </c>
      <c r="E636" s="72" t="n">
        <f aca="false">'5 ведомственная (2013)'!F726</f>
        <v>24195</v>
      </c>
      <c r="F636" s="72" t="n">
        <f aca="false">'7 ведомственная (2014 и 2015)'!G729</f>
        <v>20792</v>
      </c>
      <c r="G636" s="72" t="n">
        <f aca="false">'7 ведомственная (2014 и 2015)'!H729</f>
        <v>19730</v>
      </c>
    </row>
    <row r="637" customFormat="false" ht="12.75" hidden="false" customHeight="false" outlineLevel="0" collapsed="false">
      <c r="A637" s="19" t="s">
        <v>643</v>
      </c>
      <c r="B637" s="27"/>
      <c r="C637" s="27"/>
      <c r="D637" s="17" t="s">
        <v>642</v>
      </c>
      <c r="E637" s="53" t="n">
        <f aca="false">E638</f>
        <v>21257.5</v>
      </c>
      <c r="F637" s="53" t="n">
        <f aca="false">F638</f>
        <v>2293.1</v>
      </c>
      <c r="G637" s="53" t="n">
        <f aca="false">G638</f>
        <v>2741</v>
      </c>
    </row>
    <row r="638" customFormat="false" ht="12.75" hidden="false" customHeight="false" outlineLevel="0" collapsed="false">
      <c r="A638" s="23" t="s">
        <v>635</v>
      </c>
      <c r="B638" s="23" t="s">
        <v>645</v>
      </c>
      <c r="C638" s="23" t="s">
        <v>31</v>
      </c>
      <c r="D638" s="33" t="s">
        <v>644</v>
      </c>
      <c r="E638" s="71" t="n">
        <f aca="false">E639</f>
        <v>21257.5</v>
      </c>
      <c r="F638" s="71" t="n">
        <f aca="false">F639</f>
        <v>2293.1</v>
      </c>
      <c r="G638" s="71" t="n">
        <f aca="false">G639</f>
        <v>2741</v>
      </c>
    </row>
    <row r="639" customFormat="false" ht="22.5" hidden="false" customHeight="false" outlineLevel="0" collapsed="false">
      <c r="A639" s="23" t="s">
        <v>635</v>
      </c>
      <c r="B639" s="23" t="s">
        <v>647</v>
      </c>
      <c r="C639" s="23" t="s">
        <v>31</v>
      </c>
      <c r="D639" s="33" t="s">
        <v>646</v>
      </c>
      <c r="E639" s="71" t="n">
        <f aca="false">E640</f>
        <v>21257.5</v>
      </c>
      <c r="F639" s="71" t="n">
        <f aca="false">F640</f>
        <v>2293.1</v>
      </c>
      <c r="G639" s="71" t="n">
        <f aca="false">G640</f>
        <v>2741</v>
      </c>
    </row>
    <row r="640" customFormat="false" ht="12.75" hidden="false" customHeight="false" outlineLevel="0" collapsed="false">
      <c r="A640" s="27" t="s">
        <v>635</v>
      </c>
      <c r="B640" s="27" t="s">
        <v>647</v>
      </c>
      <c r="C640" s="27" t="s">
        <v>649</v>
      </c>
      <c r="D640" s="32" t="s">
        <v>648</v>
      </c>
      <c r="E640" s="72" t="n">
        <f aca="false">'5 ведомственная (2013)'!F730</f>
        <v>21257.5</v>
      </c>
      <c r="F640" s="72" t="n">
        <f aca="false">'7 ведомственная (2014 и 2015)'!G733</f>
        <v>2293.1</v>
      </c>
      <c r="G640" s="72" t="n">
        <f aca="false">'7 ведомственная (2014 и 2015)'!H733</f>
        <v>2741</v>
      </c>
    </row>
    <row r="641" customFormat="false" ht="18.75" hidden="false" customHeight="true" outlineLevel="0" collapsed="false">
      <c r="A641" s="60"/>
      <c r="B641" s="60"/>
      <c r="C641" s="60"/>
      <c r="D641" s="58" t="s">
        <v>650</v>
      </c>
      <c r="E641" s="84" t="e">
        <f aca="false">E632+E474+E432+E377+E234+E227+E150+E110+E87+E15+E597+E628+E83</f>
        <v>#REF!</v>
      </c>
      <c r="F641" s="84" t="n">
        <f aca="false">F632+F474+F432+F377+F234+F227+F150+F110+F87+F15+F597+F628+F83</f>
        <v>619226.3</v>
      </c>
      <c r="G641" s="84" t="n">
        <f aca="false">G632+G474+G432+G377+G234+G227+G150+G110+G87+G15+G597+G628+G83</f>
        <v>626381.9</v>
      </c>
    </row>
  </sheetData>
  <mergeCells count="5">
    <mergeCell ref="A8:G8"/>
    <mergeCell ref="A12:C12"/>
    <mergeCell ref="D12:D13"/>
    <mergeCell ref="E12:E13"/>
    <mergeCell ref="F12:G12"/>
  </mergeCells>
  <printOptions headings="false" gridLines="false" gridLinesSet="true" horizontalCentered="false" verticalCentered="false"/>
  <pageMargins left="0.85" right="0.157638888888889" top="0.370138888888889" bottom="0.2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6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8.28"/>
    <col collapsed="false" customWidth="true" hidden="false" outlineLevel="0" max="5" min="5" style="0" width="20.56"/>
    <col collapsed="false" customWidth="true" hidden="true" outlineLevel="0" max="6" min="6" style="0" width="12.85"/>
    <col collapsed="false" customWidth="true" hidden="true" outlineLevel="0" max="7" min="7" style="0" width="13.99"/>
  </cols>
  <sheetData>
    <row r="1" customFormat="false" ht="12.75" hidden="false" customHeight="false" outlineLevel="0" collapsed="false">
      <c r="A1" s="62"/>
      <c r="B1" s="62"/>
      <c r="C1" s="62"/>
      <c r="D1" s="62"/>
      <c r="E1" s="1" t="s">
        <v>716</v>
      </c>
    </row>
    <row r="2" customFormat="false" ht="12.75" hidden="false" customHeight="false" outlineLevel="0" collapsed="false">
      <c r="A2" s="62"/>
      <c r="B2" s="62"/>
      <c r="C2" s="62"/>
      <c r="D2" s="62"/>
      <c r="E2" s="1" t="s">
        <v>1</v>
      </c>
    </row>
    <row r="3" customFormat="false" ht="12.75" hidden="false" customHeight="false" outlineLevel="0" collapsed="false">
      <c r="A3" s="62"/>
      <c r="B3" s="62"/>
      <c r="C3" s="62"/>
      <c r="D3" s="62"/>
      <c r="E3" s="1" t="s">
        <v>2</v>
      </c>
    </row>
    <row r="4" customFormat="false" ht="12.75" hidden="false" customHeight="false" outlineLevel="0" collapsed="false">
      <c r="A4" s="62"/>
      <c r="B4" s="62"/>
      <c r="C4" s="62"/>
      <c r="D4" s="62"/>
      <c r="E4" s="1" t="s">
        <v>3</v>
      </c>
    </row>
    <row r="5" customFormat="false" ht="12.75" hidden="false" customHeight="false" outlineLevel="0" collapsed="false">
      <c r="A5" s="62"/>
      <c r="B5" s="62"/>
      <c r="C5" s="62"/>
      <c r="D5" s="62"/>
      <c r="E5" s="1" t="s">
        <v>4</v>
      </c>
    </row>
    <row r="6" customFormat="false" ht="15.75" hidden="false" customHeight="false" outlineLevel="0" collapsed="false">
      <c r="A6" s="62"/>
      <c r="B6" s="62"/>
      <c r="C6" s="62"/>
      <c r="D6" s="62"/>
      <c r="E6" s="3" t="s">
        <v>5</v>
      </c>
    </row>
    <row r="7" customFormat="false" ht="12.75" hidden="false" customHeight="false" outlineLevel="0" collapsed="false">
      <c r="A7" s="62"/>
      <c r="B7" s="62"/>
      <c r="C7" s="62"/>
      <c r="D7" s="62"/>
      <c r="E7" s="1"/>
    </row>
    <row r="8" customFormat="false" ht="55.5" hidden="false" customHeight="true" outlineLevel="0" collapsed="false">
      <c r="A8" s="4" t="s">
        <v>717</v>
      </c>
      <c r="B8" s="4"/>
      <c r="C8" s="4"/>
      <c r="D8" s="4"/>
      <c r="E8" s="4"/>
      <c r="F8" s="6"/>
      <c r="G8" s="6"/>
    </row>
    <row r="9" customFormat="false" ht="12.75" hidden="false" customHeight="false" outlineLevel="0" collapsed="false">
      <c r="A9" s="5"/>
      <c r="B9" s="5"/>
      <c r="C9" s="5"/>
      <c r="D9" s="5"/>
      <c r="E9" s="5"/>
    </row>
    <row r="10" customFormat="false" ht="12.75" hidden="false" customHeight="false" outlineLevel="0" collapsed="false">
      <c r="A10" s="6"/>
      <c r="B10" s="6"/>
      <c r="C10" s="6"/>
      <c r="D10" s="6"/>
    </row>
    <row r="11" customFormat="false" ht="12.75" hidden="false" customHeight="false" outlineLevel="0" collapsed="false">
      <c r="A11" s="62"/>
      <c r="B11" s="62"/>
      <c r="C11" s="62"/>
      <c r="D11" s="62"/>
      <c r="E11" s="1" t="s">
        <v>7</v>
      </c>
    </row>
    <row r="12" customFormat="false" ht="12.75" hidden="false" customHeight="true" outlineLevel="0" collapsed="false">
      <c r="A12" s="57" t="s">
        <v>9</v>
      </c>
      <c r="B12" s="57"/>
      <c r="C12" s="57"/>
      <c r="D12" s="8" t="s">
        <v>8</v>
      </c>
      <c r="E12" s="10" t="s">
        <v>718</v>
      </c>
      <c r="F12" s="10"/>
      <c r="G12" s="10"/>
    </row>
    <row r="13" customFormat="false" ht="47.25" hidden="false" customHeight="true" outlineLevel="0" collapsed="false">
      <c r="A13" s="57" t="s">
        <v>12</v>
      </c>
      <c r="B13" s="57" t="s">
        <v>13</v>
      </c>
      <c r="C13" s="57" t="s">
        <v>14</v>
      </c>
      <c r="D13" s="8"/>
      <c r="E13" s="10"/>
      <c r="F13" s="11" t="s">
        <v>718</v>
      </c>
      <c r="G13" s="11" t="s">
        <v>16</v>
      </c>
    </row>
    <row r="14" customFormat="false" ht="12.75" hidden="false" customHeight="true" outlineLevel="0" collapsed="false">
      <c r="A14" s="65" t="s">
        <v>18</v>
      </c>
      <c r="B14" s="65" t="s">
        <v>19</v>
      </c>
      <c r="C14" s="65" t="s">
        <v>20</v>
      </c>
      <c r="D14" s="65" t="s">
        <v>21</v>
      </c>
      <c r="E14" s="12" t="s">
        <v>22</v>
      </c>
      <c r="F14" s="12" t="s">
        <v>22</v>
      </c>
      <c r="G14" s="12" t="s">
        <v>22</v>
      </c>
    </row>
    <row r="15" customFormat="false" ht="12.75" hidden="false" customHeight="false" outlineLevel="0" collapsed="false">
      <c r="A15" s="66" t="s">
        <v>653</v>
      </c>
      <c r="B15" s="66"/>
      <c r="C15" s="66"/>
      <c r="D15" s="67" t="s">
        <v>654</v>
      </c>
      <c r="E15" s="68" t="n">
        <f aca="false">E16+E19+E27+E40+E50+E55+E58+E37</f>
        <v>46743.609</v>
      </c>
      <c r="F15" s="68" t="e">
        <f aca="false">F16+F19+F27+F40+F50+F55+F58+F37</f>
        <v>#REF!</v>
      </c>
      <c r="G15" s="68" t="e">
        <f aca="false">G16+G19+G27+G40+G50+G55+G58+G37</f>
        <v>#REF!</v>
      </c>
    </row>
    <row r="16" customFormat="false" ht="31.5" hidden="false" customHeight="false" outlineLevel="0" collapsed="false">
      <c r="A16" s="19" t="s">
        <v>49</v>
      </c>
      <c r="B16" s="27"/>
      <c r="C16" s="27"/>
      <c r="D16" s="17" t="s">
        <v>48</v>
      </c>
      <c r="E16" s="53" t="n">
        <f aca="false">E17</f>
        <v>1211.766</v>
      </c>
      <c r="F16" s="53" t="n">
        <f aca="false">F17</f>
        <v>1071.8</v>
      </c>
      <c r="G16" s="53" t="n">
        <f aca="false">G17</f>
        <v>1071.8</v>
      </c>
    </row>
    <row r="17" customFormat="false" ht="12.75" hidden="false" customHeight="false" outlineLevel="0" collapsed="false">
      <c r="A17" s="23" t="s">
        <v>49</v>
      </c>
      <c r="B17" s="23" t="s">
        <v>51</v>
      </c>
      <c r="C17" s="23" t="s">
        <v>31</v>
      </c>
      <c r="D17" s="21" t="s">
        <v>50</v>
      </c>
      <c r="E17" s="69" t="n">
        <f aca="false">E18</f>
        <v>1211.766</v>
      </c>
      <c r="F17" s="69" t="n">
        <f aca="false">F18</f>
        <v>1071.8</v>
      </c>
      <c r="G17" s="69" t="n">
        <f aca="false">G18</f>
        <v>1071.8</v>
      </c>
    </row>
    <row r="18" customFormat="false" ht="22.5" hidden="false" customHeight="true" outlineLevel="0" collapsed="false">
      <c r="A18" s="27" t="s">
        <v>49</v>
      </c>
      <c r="B18" s="27" t="s">
        <v>51</v>
      </c>
      <c r="C18" s="27" t="s">
        <v>35</v>
      </c>
      <c r="D18" s="25" t="s">
        <v>34</v>
      </c>
      <c r="E18" s="70" t="n">
        <f aca="false">'5 ведомственная (2013)'!F30</f>
        <v>1211.766</v>
      </c>
      <c r="F18" s="70" t="n">
        <f aca="false">'5 ведомственная (2013)'!G30</f>
        <v>1071.8</v>
      </c>
      <c r="G18" s="70" t="n">
        <f aca="false">'5 ведомственная (2013)'!H30</f>
        <v>1071.8</v>
      </c>
    </row>
    <row r="19" customFormat="false" ht="52.5" hidden="false" customHeight="false" outlineLevel="0" collapsed="false">
      <c r="A19" s="19" t="s">
        <v>28</v>
      </c>
      <c r="B19" s="19"/>
      <c r="C19" s="19"/>
      <c r="D19" s="17" t="s">
        <v>655</v>
      </c>
      <c r="E19" s="53" t="n">
        <f aca="false">E20+E25</f>
        <v>2512.245</v>
      </c>
      <c r="F19" s="53" t="e">
        <f aca="false">F20+F25</f>
        <v>#REF!</v>
      </c>
      <c r="G19" s="53" t="e">
        <f aca="false">G20+G25</f>
        <v>#REF!</v>
      </c>
    </row>
    <row r="20" customFormat="false" ht="12.75" hidden="false" customHeight="false" outlineLevel="0" collapsed="false">
      <c r="A20" s="23" t="s">
        <v>28</v>
      </c>
      <c r="B20" s="23" t="s">
        <v>30</v>
      </c>
      <c r="C20" s="23" t="s">
        <v>31</v>
      </c>
      <c r="D20" s="21" t="s">
        <v>29</v>
      </c>
      <c r="E20" s="69" t="n">
        <f aca="false">E21+E23</f>
        <v>1632.815</v>
      </c>
      <c r="F20" s="69" t="e">
        <f aca="false">#REF!</f>
        <v>#REF!</v>
      </c>
      <c r="G20" s="69" t="e">
        <f aca="false">#REF!</f>
        <v>#REF!</v>
      </c>
    </row>
    <row r="21" customFormat="false" ht="22.5" hidden="false" customHeight="false" outlineLevel="0" collapsed="false">
      <c r="A21" s="23" t="s">
        <v>28</v>
      </c>
      <c r="B21" s="23" t="s">
        <v>33</v>
      </c>
      <c r="C21" s="23" t="s">
        <v>31</v>
      </c>
      <c r="D21" s="21" t="s">
        <v>32</v>
      </c>
      <c r="E21" s="69" t="n">
        <f aca="false">E22</f>
        <v>1629.977</v>
      </c>
      <c r="F21" s="69" t="n">
        <f aca="false">F22</f>
        <v>1520.147</v>
      </c>
      <c r="G21" s="69" t="n">
        <f aca="false">G22</f>
        <v>1520.147</v>
      </c>
    </row>
    <row r="22" customFormat="false" ht="22.5" hidden="false" customHeight="false" outlineLevel="0" collapsed="false">
      <c r="A22" s="27" t="s">
        <v>28</v>
      </c>
      <c r="B22" s="27" t="s">
        <v>33</v>
      </c>
      <c r="C22" s="27" t="s">
        <v>35</v>
      </c>
      <c r="D22" s="25" t="s">
        <v>34</v>
      </c>
      <c r="E22" s="70" t="n">
        <f aca="false">'5 ведомственная (2013)'!F19</f>
        <v>1629.977</v>
      </c>
      <c r="F22" s="70" t="n">
        <f aca="false">'5 ведомственная (2013)'!G19</f>
        <v>1520.147</v>
      </c>
      <c r="G22" s="70" t="n">
        <f aca="false">'5 ведомственная (2013)'!H19</f>
        <v>1520.147</v>
      </c>
    </row>
    <row r="23" customFormat="false" ht="22.5" hidden="false" customHeight="false" outlineLevel="0" collapsed="false">
      <c r="A23" s="23" t="s">
        <v>28</v>
      </c>
      <c r="B23" s="23" t="s">
        <v>37</v>
      </c>
      <c r="C23" s="23" t="s">
        <v>31</v>
      </c>
      <c r="D23" s="21" t="s">
        <v>36</v>
      </c>
      <c r="E23" s="69" t="n">
        <f aca="false">E24</f>
        <v>2.838</v>
      </c>
      <c r="F23" s="69" t="n">
        <f aca="false">F24</f>
        <v>4</v>
      </c>
      <c r="G23" s="69" t="n">
        <f aca="false">G24</f>
        <v>4</v>
      </c>
    </row>
    <row r="24" customFormat="false" ht="22.5" hidden="false" customHeight="false" outlineLevel="0" collapsed="false">
      <c r="A24" s="27" t="s">
        <v>28</v>
      </c>
      <c r="B24" s="27" t="s">
        <v>37</v>
      </c>
      <c r="C24" s="27" t="s">
        <v>35</v>
      </c>
      <c r="D24" s="25" t="s">
        <v>34</v>
      </c>
      <c r="E24" s="70" t="n">
        <f aca="false">'5 ведомственная (2013)'!F21</f>
        <v>2.838</v>
      </c>
      <c r="F24" s="70" t="n">
        <f aca="false">'5 ведомственная (2013)'!G21</f>
        <v>4</v>
      </c>
      <c r="G24" s="70" t="n">
        <f aca="false">'5 ведомственная (2013)'!H21</f>
        <v>4</v>
      </c>
    </row>
    <row r="25" customFormat="false" ht="22.5" hidden="false" customHeight="false" outlineLevel="0" collapsed="false">
      <c r="A25" s="23" t="s">
        <v>28</v>
      </c>
      <c r="B25" s="23" t="s">
        <v>39</v>
      </c>
      <c r="C25" s="23" t="s">
        <v>31</v>
      </c>
      <c r="D25" s="21" t="s">
        <v>38</v>
      </c>
      <c r="E25" s="69" t="n">
        <f aca="false">E26</f>
        <v>879.43</v>
      </c>
      <c r="F25" s="69" t="n">
        <f aca="false">F26</f>
        <v>806.823</v>
      </c>
      <c r="G25" s="69" t="n">
        <f aca="false">G26</f>
        <v>806.823</v>
      </c>
    </row>
    <row r="26" customFormat="false" ht="22.5" hidden="false" customHeight="false" outlineLevel="0" collapsed="false">
      <c r="A26" s="27" t="s">
        <v>28</v>
      </c>
      <c r="B26" s="27" t="s">
        <v>39</v>
      </c>
      <c r="C26" s="27" t="s">
        <v>35</v>
      </c>
      <c r="D26" s="25" t="s">
        <v>34</v>
      </c>
      <c r="E26" s="70" t="n">
        <f aca="false">'5 ведомственная (2013)'!F23</f>
        <v>879.43</v>
      </c>
      <c r="F26" s="70" t="n">
        <f aca="false">'5 ведомственная (2013)'!G23</f>
        <v>806.823</v>
      </c>
      <c r="G26" s="70" t="n">
        <f aca="false">'5 ведомственная (2013)'!H23</f>
        <v>806.823</v>
      </c>
    </row>
    <row r="27" customFormat="false" ht="63.75" hidden="false" customHeight="false" outlineLevel="0" collapsed="false">
      <c r="A27" s="19" t="s">
        <v>53</v>
      </c>
      <c r="B27" s="27"/>
      <c r="C27" s="27"/>
      <c r="D27" s="17" t="s">
        <v>656</v>
      </c>
      <c r="E27" s="53" t="n">
        <f aca="false">E28</f>
        <v>19488.635</v>
      </c>
      <c r="F27" s="53" t="e">
        <f aca="false">F28</f>
        <v>#REF!</v>
      </c>
      <c r="G27" s="53" t="e">
        <f aca="false">G28</f>
        <v>#REF!</v>
      </c>
    </row>
    <row r="28" customFormat="false" ht="12.75" hidden="false" customHeight="false" outlineLevel="0" collapsed="false">
      <c r="A28" s="23" t="s">
        <v>53</v>
      </c>
      <c r="B28" s="23" t="s">
        <v>30</v>
      </c>
      <c r="C28" s="23" t="s">
        <v>31</v>
      </c>
      <c r="D28" s="21" t="s">
        <v>29</v>
      </c>
      <c r="E28" s="69" t="n">
        <f aca="false">E29+E31+E33+E35</f>
        <v>19488.635</v>
      </c>
      <c r="F28" s="69" t="e">
        <f aca="false">#REF!</f>
        <v>#REF!</v>
      </c>
      <c r="G28" s="69" t="e">
        <f aca="false">#REF!</f>
        <v>#REF!</v>
      </c>
    </row>
    <row r="29" customFormat="false" ht="22.5" hidden="false" customHeight="false" outlineLevel="0" collapsed="false">
      <c r="A29" s="23" t="s">
        <v>53</v>
      </c>
      <c r="B29" s="23" t="s">
        <v>33</v>
      </c>
      <c r="C29" s="23" t="s">
        <v>31</v>
      </c>
      <c r="D29" s="21" t="s">
        <v>32</v>
      </c>
      <c r="E29" s="71" t="n">
        <f aca="false">E30</f>
        <v>19017.535</v>
      </c>
      <c r="F29" s="71" t="n">
        <f aca="false">F30</f>
        <v>15613.4</v>
      </c>
      <c r="G29" s="71" t="n">
        <f aca="false">G30</f>
        <v>15613.4</v>
      </c>
    </row>
    <row r="30" customFormat="false" ht="22.5" hidden="false" customHeight="false" outlineLevel="0" collapsed="false">
      <c r="A30" s="27" t="s">
        <v>53</v>
      </c>
      <c r="B30" s="27" t="s">
        <v>33</v>
      </c>
      <c r="C30" s="27" t="s">
        <v>35</v>
      </c>
      <c r="D30" s="25" t="s">
        <v>34</v>
      </c>
      <c r="E30" s="72" t="n">
        <f aca="false">'5 ведомственная (2013)'!F34</f>
        <v>19017.535</v>
      </c>
      <c r="F30" s="72" t="n">
        <f aca="false">'5 ведомственная (2013)'!G34</f>
        <v>15613.4</v>
      </c>
      <c r="G30" s="72" t="n">
        <f aca="false">'5 ведомственная (2013)'!H34</f>
        <v>15613.4</v>
      </c>
    </row>
    <row r="31" customFormat="false" ht="33.75" hidden="false" customHeight="false" outlineLevel="0" collapsed="false">
      <c r="A31" s="23" t="s">
        <v>53</v>
      </c>
      <c r="B31" s="23" t="s">
        <v>55</v>
      </c>
      <c r="C31" s="23" t="s">
        <v>31</v>
      </c>
      <c r="D31" s="73" t="s">
        <v>719</v>
      </c>
      <c r="E31" s="71" t="n">
        <f aca="false">E32</f>
        <v>342.9</v>
      </c>
      <c r="F31" s="71" t="n">
        <f aca="false">F32</f>
        <v>343</v>
      </c>
      <c r="G31" s="71" t="n">
        <f aca="false">G32</f>
        <v>354.4</v>
      </c>
    </row>
    <row r="32" customFormat="false" ht="22.5" hidden="false" customHeight="false" outlineLevel="0" collapsed="false">
      <c r="A32" s="27" t="s">
        <v>53</v>
      </c>
      <c r="B32" s="27" t="s">
        <v>55</v>
      </c>
      <c r="C32" s="27" t="s">
        <v>35</v>
      </c>
      <c r="D32" s="25" t="s">
        <v>34</v>
      </c>
      <c r="E32" s="72" t="n">
        <f aca="false">'5 ведомственная (2013)'!F36</f>
        <v>342.9</v>
      </c>
      <c r="F32" s="72" t="n">
        <f aca="false">'5 ведомственная (2013)'!G36</f>
        <v>343</v>
      </c>
      <c r="G32" s="72" t="n">
        <f aca="false">'5 ведомственная (2013)'!H36</f>
        <v>354.4</v>
      </c>
    </row>
    <row r="33" customFormat="false" ht="56.25" hidden="false" customHeight="false" outlineLevel="0" collapsed="false">
      <c r="A33" s="23" t="s">
        <v>53</v>
      </c>
      <c r="B33" s="23" t="s">
        <v>57</v>
      </c>
      <c r="C33" s="23" t="s">
        <v>31</v>
      </c>
      <c r="D33" s="33" t="s">
        <v>56</v>
      </c>
      <c r="E33" s="71" t="n">
        <f aca="false">E34</f>
        <v>38.2</v>
      </c>
      <c r="F33" s="71" t="n">
        <f aca="false">F34</f>
        <v>37.8</v>
      </c>
      <c r="G33" s="71" t="n">
        <f aca="false">G34</f>
        <v>37.8</v>
      </c>
    </row>
    <row r="34" customFormat="false" ht="22.5" hidden="false" customHeight="false" outlineLevel="0" collapsed="false">
      <c r="A34" s="27" t="s">
        <v>53</v>
      </c>
      <c r="B34" s="27" t="s">
        <v>57</v>
      </c>
      <c r="C34" s="27" t="s">
        <v>35</v>
      </c>
      <c r="D34" s="25" t="s">
        <v>34</v>
      </c>
      <c r="E34" s="72" t="n">
        <f aca="false">'5 ведомственная (2013)'!F38</f>
        <v>38.2</v>
      </c>
      <c r="F34" s="72" t="n">
        <f aca="false">'5 ведомственная (2013)'!G38</f>
        <v>37.8</v>
      </c>
      <c r="G34" s="72" t="n">
        <f aca="false">'5 ведомственная (2013)'!H38</f>
        <v>37.8</v>
      </c>
    </row>
    <row r="35" customFormat="false" ht="22.5" hidden="false" customHeight="false" outlineLevel="0" collapsed="false">
      <c r="A35" s="23" t="s">
        <v>53</v>
      </c>
      <c r="B35" s="23" t="s">
        <v>37</v>
      </c>
      <c r="C35" s="23" t="s">
        <v>31</v>
      </c>
      <c r="D35" s="21" t="s">
        <v>36</v>
      </c>
      <c r="E35" s="71" t="n">
        <f aca="false">E36</f>
        <v>90</v>
      </c>
      <c r="F35" s="71" t="n">
        <f aca="false">F36</f>
        <v>110</v>
      </c>
      <c r="G35" s="71" t="n">
        <f aca="false">G36</f>
        <v>110</v>
      </c>
    </row>
    <row r="36" customFormat="false" ht="22.5" hidden="false" customHeight="false" outlineLevel="0" collapsed="false">
      <c r="A36" s="27" t="s">
        <v>53</v>
      </c>
      <c r="B36" s="27" t="s">
        <v>37</v>
      </c>
      <c r="C36" s="27" t="s">
        <v>35</v>
      </c>
      <c r="D36" s="25" t="s">
        <v>34</v>
      </c>
      <c r="E36" s="72" t="n">
        <f aca="false">'5 ведомственная (2013)'!F40</f>
        <v>90</v>
      </c>
      <c r="F36" s="72" t="n">
        <f aca="false">'5 ведомственная (2013)'!G40</f>
        <v>110</v>
      </c>
      <c r="G36" s="72" t="n">
        <f aca="false">'5 ведомственная (2013)'!H40</f>
        <v>110</v>
      </c>
    </row>
    <row r="37" customFormat="false" ht="12.75" hidden="true" customHeight="false" outlineLevel="0" collapsed="false">
      <c r="A37" s="19" t="s">
        <v>59</v>
      </c>
      <c r="B37" s="19"/>
      <c r="C37" s="19"/>
      <c r="D37" s="29" t="s">
        <v>58</v>
      </c>
      <c r="E37" s="53" t="n">
        <f aca="false">E38</f>
        <v>0</v>
      </c>
      <c r="F37" s="53" t="n">
        <f aca="false">F38</f>
        <v>0</v>
      </c>
      <c r="G37" s="53" t="n">
        <f aca="false">G38</f>
        <v>0</v>
      </c>
    </row>
    <row r="38" customFormat="false" ht="56.25" hidden="true" customHeight="false" outlineLevel="0" collapsed="false">
      <c r="A38" s="23" t="s">
        <v>59</v>
      </c>
      <c r="B38" s="23" t="s">
        <v>61</v>
      </c>
      <c r="C38" s="23" t="s">
        <v>31</v>
      </c>
      <c r="D38" s="33" t="s">
        <v>60</v>
      </c>
      <c r="E38" s="71" t="n">
        <f aca="false">E39</f>
        <v>0</v>
      </c>
      <c r="F38" s="71" t="n">
        <f aca="false">F39</f>
        <v>0</v>
      </c>
      <c r="G38" s="71" t="n">
        <f aca="false">G39</f>
        <v>0</v>
      </c>
    </row>
    <row r="39" customFormat="false" ht="22.5" hidden="true" customHeight="false" outlineLevel="0" collapsed="false">
      <c r="A39" s="27" t="s">
        <v>59</v>
      </c>
      <c r="B39" s="27" t="s">
        <v>61</v>
      </c>
      <c r="C39" s="27" t="s">
        <v>35</v>
      </c>
      <c r="D39" s="32" t="s">
        <v>34</v>
      </c>
      <c r="E39" s="72" t="n">
        <f aca="false">'5 ведомственная (2013)'!F43</f>
        <v>0</v>
      </c>
      <c r="F39" s="72" t="n">
        <f aca="false">'5 ведомственная (2013)'!G43</f>
        <v>0</v>
      </c>
      <c r="G39" s="72" t="n">
        <f aca="false">'5 ведомственная (2013)'!H43</f>
        <v>0</v>
      </c>
    </row>
    <row r="40" customFormat="false" ht="42.75" hidden="false" customHeight="false" outlineLevel="0" collapsed="false">
      <c r="A40" s="19" t="s">
        <v>199</v>
      </c>
      <c r="B40" s="19"/>
      <c r="C40" s="19"/>
      <c r="D40" s="17" t="s">
        <v>198</v>
      </c>
      <c r="E40" s="53" t="n">
        <f aca="false">E41+E48</f>
        <v>11466.69</v>
      </c>
      <c r="F40" s="53" t="e">
        <f aca="false">F41+F48</f>
        <v>#REF!</v>
      </c>
      <c r="G40" s="53" t="e">
        <f aca="false">G41+G48</f>
        <v>#REF!</v>
      </c>
    </row>
    <row r="41" customFormat="false" ht="12.75" hidden="false" customHeight="false" outlineLevel="0" collapsed="false">
      <c r="A41" s="23" t="s">
        <v>199</v>
      </c>
      <c r="B41" s="23" t="s">
        <v>30</v>
      </c>
      <c r="C41" s="23" t="s">
        <v>31</v>
      </c>
      <c r="D41" s="21" t="s">
        <v>29</v>
      </c>
      <c r="E41" s="71" t="n">
        <f aca="false">E42+E44+E46</f>
        <v>10753.251</v>
      </c>
      <c r="F41" s="71" t="e">
        <f aca="false">#REF!</f>
        <v>#REF!</v>
      </c>
      <c r="G41" s="71" t="e">
        <f aca="false">#REF!</f>
        <v>#REF!</v>
      </c>
    </row>
    <row r="42" customFormat="false" ht="22.5" hidden="false" customHeight="false" outlineLevel="0" collapsed="false">
      <c r="A42" s="23" t="s">
        <v>199</v>
      </c>
      <c r="B42" s="23" t="s">
        <v>33</v>
      </c>
      <c r="C42" s="23" t="s">
        <v>31</v>
      </c>
      <c r="D42" s="21" t="s">
        <v>32</v>
      </c>
      <c r="E42" s="71" t="n">
        <f aca="false">E43</f>
        <v>4144.449</v>
      </c>
      <c r="F42" s="71" t="n">
        <f aca="false">F43</f>
        <v>3292.08</v>
      </c>
      <c r="G42" s="71" t="n">
        <f aca="false">G43</f>
        <v>3292.08</v>
      </c>
    </row>
    <row r="43" customFormat="false" ht="22.5" hidden="false" customHeight="false" outlineLevel="0" collapsed="false">
      <c r="A43" s="27" t="s">
        <v>199</v>
      </c>
      <c r="B43" s="27" t="s">
        <v>33</v>
      </c>
      <c r="C43" s="27" t="s">
        <v>35</v>
      </c>
      <c r="D43" s="25" t="s">
        <v>34</v>
      </c>
      <c r="E43" s="72" t="n">
        <f aca="false">'5 ведомственная (2013)'!F166+'5 ведомственная (2013)'!F655</f>
        <v>4144.449</v>
      </c>
      <c r="F43" s="72" t="n">
        <f aca="false">'5 ведомственная (2013)'!G166+'5 ведомственная (2013)'!G655</f>
        <v>3292.08</v>
      </c>
      <c r="G43" s="72" t="n">
        <f aca="false">'5 ведомственная (2013)'!H166+'5 ведомственная (2013)'!H655</f>
        <v>3292.08</v>
      </c>
    </row>
    <row r="44" customFormat="false" ht="33.75" hidden="false" customHeight="false" outlineLevel="0" collapsed="false">
      <c r="A44" s="23" t="s">
        <v>199</v>
      </c>
      <c r="B44" s="23" t="s">
        <v>590</v>
      </c>
      <c r="C44" s="23" t="s">
        <v>31</v>
      </c>
      <c r="D44" s="21" t="s">
        <v>589</v>
      </c>
      <c r="E44" s="71" t="n">
        <f aca="false">E45</f>
        <v>6568.4</v>
      </c>
      <c r="F44" s="71" t="n">
        <f aca="false">F45</f>
        <v>6626.9</v>
      </c>
      <c r="G44" s="71" t="n">
        <f aca="false">G45</f>
        <v>6858.8</v>
      </c>
    </row>
    <row r="45" customFormat="false" ht="22.5" hidden="false" customHeight="false" outlineLevel="0" collapsed="false">
      <c r="A45" s="27" t="s">
        <v>199</v>
      </c>
      <c r="B45" s="27" t="s">
        <v>590</v>
      </c>
      <c r="C45" s="27" t="s">
        <v>35</v>
      </c>
      <c r="D45" s="25" t="s">
        <v>34</v>
      </c>
      <c r="E45" s="72" t="n">
        <f aca="false">'5 ведомственная (2013)'!F657</f>
        <v>6568.4</v>
      </c>
      <c r="F45" s="72" t="n">
        <f aca="false">'5 ведомственная (2013)'!G657</f>
        <v>6626.9</v>
      </c>
      <c r="G45" s="72" t="n">
        <f aca="false">'5 ведомственная (2013)'!H657</f>
        <v>6858.8</v>
      </c>
    </row>
    <row r="46" customFormat="false" ht="22.5" hidden="false" customHeight="false" outlineLevel="0" collapsed="false">
      <c r="A46" s="23" t="s">
        <v>199</v>
      </c>
      <c r="B46" s="23" t="s">
        <v>37</v>
      </c>
      <c r="C46" s="23" t="s">
        <v>31</v>
      </c>
      <c r="D46" s="21" t="s">
        <v>36</v>
      </c>
      <c r="E46" s="71" t="n">
        <f aca="false">E47</f>
        <v>40.402</v>
      </c>
      <c r="F46" s="71" t="n">
        <f aca="false">F47</f>
        <v>46.712</v>
      </c>
      <c r="G46" s="71" t="n">
        <f aca="false">G47</f>
        <v>46.712</v>
      </c>
    </row>
    <row r="47" customFormat="false" ht="22.5" hidden="false" customHeight="false" outlineLevel="0" collapsed="false">
      <c r="A47" s="27" t="s">
        <v>199</v>
      </c>
      <c r="B47" s="27" t="s">
        <v>37</v>
      </c>
      <c r="C47" s="27" t="s">
        <v>35</v>
      </c>
      <c r="D47" s="25" t="s">
        <v>34</v>
      </c>
      <c r="E47" s="72" t="n">
        <f aca="false">'5 ведомственная (2013)'!F659+'5 ведомственная (2013)'!F168</f>
        <v>40.402</v>
      </c>
      <c r="F47" s="72" t="n">
        <f aca="false">'5 ведомственная (2013)'!G659+'5 ведомственная (2013)'!G168</f>
        <v>46.712</v>
      </c>
      <c r="G47" s="72" t="n">
        <f aca="false">'5 ведомственная (2013)'!H659+'5 ведомственная (2013)'!H168</f>
        <v>46.712</v>
      </c>
    </row>
    <row r="48" customFormat="false" ht="33.75" hidden="false" customHeight="false" outlineLevel="0" collapsed="false">
      <c r="A48" s="23" t="s">
        <v>199</v>
      </c>
      <c r="B48" s="23" t="s">
        <v>201</v>
      </c>
      <c r="C48" s="23" t="s">
        <v>31</v>
      </c>
      <c r="D48" s="33" t="s">
        <v>200</v>
      </c>
      <c r="E48" s="71" t="n">
        <f aca="false">E49</f>
        <v>713.439</v>
      </c>
      <c r="F48" s="71" t="n">
        <f aca="false">F49</f>
        <v>654.526</v>
      </c>
      <c r="G48" s="71" t="n">
        <f aca="false">G49</f>
        <v>654.526</v>
      </c>
    </row>
    <row r="49" customFormat="false" ht="23.25" hidden="false" customHeight="true" outlineLevel="0" collapsed="false">
      <c r="A49" s="27" t="s">
        <v>199</v>
      </c>
      <c r="B49" s="27" t="s">
        <v>201</v>
      </c>
      <c r="C49" s="27" t="s">
        <v>35</v>
      </c>
      <c r="D49" s="25" t="s">
        <v>34</v>
      </c>
      <c r="E49" s="72" t="n">
        <f aca="false">'5 ведомственная (2013)'!F170</f>
        <v>713.439</v>
      </c>
      <c r="F49" s="72" t="n">
        <f aca="false">'5 ведомственная (2013)'!G170</f>
        <v>654.526</v>
      </c>
      <c r="G49" s="72" t="n">
        <f aca="false">'5 ведомственная (2013)'!H170</f>
        <v>654.526</v>
      </c>
    </row>
    <row r="50" customFormat="false" ht="21" hidden="true" customHeight="false" outlineLevel="0" collapsed="false">
      <c r="A50" s="19" t="s">
        <v>63</v>
      </c>
      <c r="B50" s="19"/>
      <c r="C50" s="19"/>
      <c r="D50" s="29" t="s">
        <v>62</v>
      </c>
      <c r="E50" s="24" t="n">
        <f aca="false">E51</f>
        <v>0</v>
      </c>
      <c r="F50" s="24" t="n">
        <f aca="false">F51</f>
        <v>0</v>
      </c>
      <c r="G50" s="24" t="n">
        <f aca="false">G51</f>
        <v>0</v>
      </c>
    </row>
    <row r="51" customFormat="false" ht="22.5" hidden="true" customHeight="false" outlineLevel="0" collapsed="false">
      <c r="A51" s="23" t="s">
        <v>63</v>
      </c>
      <c r="B51" s="23" t="s">
        <v>65</v>
      </c>
      <c r="C51" s="23" t="s">
        <v>31</v>
      </c>
      <c r="D51" s="33" t="s">
        <v>64</v>
      </c>
      <c r="E51" s="28"/>
      <c r="F51" s="28"/>
      <c r="G51" s="28"/>
    </row>
    <row r="52" customFormat="false" ht="22.5" hidden="true" customHeight="false" outlineLevel="0" collapsed="false">
      <c r="A52" s="27" t="s">
        <v>63</v>
      </c>
      <c r="B52" s="27" t="s">
        <v>65</v>
      </c>
      <c r="C52" s="27" t="s">
        <v>35</v>
      </c>
      <c r="D52" s="25" t="s">
        <v>34</v>
      </c>
      <c r="E52" s="24" t="n">
        <f aca="false">E53</f>
        <v>0</v>
      </c>
      <c r="F52" s="24" t="n">
        <f aca="false">F53</f>
        <v>0</v>
      </c>
      <c r="G52" s="24" t="n">
        <f aca="false">G53</f>
        <v>0</v>
      </c>
    </row>
    <row r="53" customFormat="false" ht="22.5" hidden="true" customHeight="false" outlineLevel="0" collapsed="false">
      <c r="A53" s="23" t="s">
        <v>63</v>
      </c>
      <c r="B53" s="23" t="s">
        <v>67</v>
      </c>
      <c r="C53" s="23" t="s">
        <v>31</v>
      </c>
      <c r="D53" s="21" t="s">
        <v>66</v>
      </c>
      <c r="E53" s="28"/>
      <c r="F53" s="28"/>
      <c r="G53" s="28"/>
    </row>
    <row r="54" customFormat="false" ht="22.5" hidden="true" customHeight="false" outlineLevel="0" collapsed="false">
      <c r="A54" s="27" t="s">
        <v>63</v>
      </c>
      <c r="B54" s="27" t="s">
        <v>67</v>
      </c>
      <c r="C54" s="27" t="s">
        <v>35</v>
      </c>
      <c r="D54" s="25" t="s">
        <v>34</v>
      </c>
      <c r="E54" s="34" t="n">
        <f aca="false">E55</f>
        <v>500</v>
      </c>
      <c r="F54" s="34" t="n">
        <f aca="false">F55</f>
        <v>500</v>
      </c>
      <c r="G54" s="34" t="n">
        <f aca="false">G55</f>
        <v>500</v>
      </c>
    </row>
    <row r="55" customFormat="false" ht="24" hidden="false" customHeight="true" outlineLevel="0" collapsed="false">
      <c r="A55" s="39" t="s">
        <v>69</v>
      </c>
      <c r="B55" s="38"/>
      <c r="C55" s="38"/>
      <c r="D55" s="17" t="s">
        <v>68</v>
      </c>
      <c r="E55" s="53" t="n">
        <f aca="false">E56</f>
        <v>500</v>
      </c>
      <c r="F55" s="53" t="n">
        <f aca="false">F56</f>
        <v>500</v>
      </c>
      <c r="G55" s="53" t="n">
        <f aca="false">G56</f>
        <v>500</v>
      </c>
    </row>
    <row r="56" customFormat="false" ht="22.5" hidden="false" customHeight="true" outlineLevel="0" collapsed="false">
      <c r="A56" s="35" t="s">
        <v>69</v>
      </c>
      <c r="B56" s="35" t="s">
        <v>71</v>
      </c>
      <c r="C56" s="35" t="s">
        <v>31</v>
      </c>
      <c r="D56" s="33" t="s">
        <v>70</v>
      </c>
      <c r="E56" s="24" t="n">
        <f aca="false">E57</f>
        <v>500</v>
      </c>
      <c r="F56" s="24" t="n">
        <f aca="false">F57</f>
        <v>500</v>
      </c>
      <c r="G56" s="24" t="n">
        <f aca="false">G57</f>
        <v>500</v>
      </c>
    </row>
    <row r="57" customFormat="false" ht="23.25" hidden="false" customHeight="true" outlineLevel="0" collapsed="false">
      <c r="A57" s="38" t="s">
        <v>69</v>
      </c>
      <c r="B57" s="38" t="s">
        <v>71</v>
      </c>
      <c r="C57" s="38" t="s">
        <v>73</v>
      </c>
      <c r="D57" s="32" t="s">
        <v>72</v>
      </c>
      <c r="E57" s="72" t="n">
        <f aca="false">'5 ведомственная (2013)'!F51+'5 ведомственная (2013)'!F662</f>
        <v>500</v>
      </c>
      <c r="F57" s="72" t="n">
        <f aca="false">'5 ведомственная (2013)'!G51+'5 ведомственная (2013)'!G662</f>
        <v>500</v>
      </c>
      <c r="G57" s="72" t="n">
        <f aca="false">'5 ведомственная (2013)'!H51+'5 ведомственная (2013)'!H662</f>
        <v>500</v>
      </c>
    </row>
    <row r="58" customFormat="false" ht="22.5" hidden="false" customHeight="false" outlineLevel="0" collapsed="false">
      <c r="A58" s="19" t="s">
        <v>75</v>
      </c>
      <c r="B58" s="27"/>
      <c r="C58" s="27"/>
      <c r="D58" s="17" t="s">
        <v>323</v>
      </c>
      <c r="E58" s="53" t="n">
        <f aca="false">E59+E61+E72+E70+E68</f>
        <v>11564.273</v>
      </c>
      <c r="F58" s="53" t="n">
        <f aca="false">F59+F61+F72+F70+F68</f>
        <v>6023.3</v>
      </c>
      <c r="G58" s="53" t="n">
        <f aca="false">G59+G61+G72+G70+G68</f>
        <v>6026.5</v>
      </c>
    </row>
    <row r="59" customFormat="false" ht="22.5" hidden="true" customHeight="false" outlineLevel="0" collapsed="false">
      <c r="A59" s="23" t="s">
        <v>75</v>
      </c>
      <c r="B59" s="23" t="s">
        <v>77</v>
      </c>
      <c r="C59" s="23" t="s">
        <v>31</v>
      </c>
      <c r="D59" s="21" t="s">
        <v>76</v>
      </c>
      <c r="E59" s="24" t="n">
        <f aca="false">E60</f>
        <v>0</v>
      </c>
      <c r="F59" s="24" t="n">
        <f aca="false">F60</f>
        <v>0</v>
      </c>
      <c r="G59" s="24" t="n">
        <f aca="false">G60</f>
        <v>0</v>
      </c>
    </row>
    <row r="60" customFormat="false" ht="22.5" hidden="true" customHeight="false" outlineLevel="0" collapsed="false">
      <c r="A60" s="27" t="s">
        <v>75</v>
      </c>
      <c r="B60" s="27" t="s">
        <v>77</v>
      </c>
      <c r="C60" s="27" t="s">
        <v>35</v>
      </c>
      <c r="D60" s="25" t="s">
        <v>34</v>
      </c>
      <c r="E60" s="72" t="n">
        <f aca="false">'5 ведомственная (2013)'!F54</f>
        <v>0</v>
      </c>
      <c r="F60" s="72" t="n">
        <f aca="false">'5 ведомственная (2013)'!G54</f>
        <v>0</v>
      </c>
      <c r="G60" s="72" t="n">
        <f aca="false">'5 ведомственная (2013)'!H54</f>
        <v>0</v>
      </c>
    </row>
    <row r="61" customFormat="false" ht="12.75" hidden="false" customHeight="false" outlineLevel="0" collapsed="false">
      <c r="A61" s="23" t="s">
        <v>75</v>
      </c>
      <c r="B61" s="23" t="s">
        <v>30</v>
      </c>
      <c r="C61" s="23" t="s">
        <v>31</v>
      </c>
      <c r="D61" s="21" t="s">
        <v>29</v>
      </c>
      <c r="E61" s="24" t="n">
        <f aca="false">E62+E64+E66</f>
        <v>5897.6</v>
      </c>
      <c r="F61" s="24" t="n">
        <f aca="false">F62+F64+F66</f>
        <v>5636.3</v>
      </c>
      <c r="G61" s="24" t="n">
        <f aca="false">G62+G64+G66</f>
        <v>5639.5</v>
      </c>
    </row>
    <row r="62" customFormat="false" ht="22.5" hidden="false" customHeight="false" outlineLevel="0" collapsed="false">
      <c r="A62" s="23" t="s">
        <v>75</v>
      </c>
      <c r="B62" s="23" t="s">
        <v>33</v>
      </c>
      <c r="C62" s="23" t="s">
        <v>31</v>
      </c>
      <c r="D62" s="21" t="s">
        <v>32</v>
      </c>
      <c r="E62" s="71" t="n">
        <f aca="false">E63</f>
        <v>5792.3</v>
      </c>
      <c r="F62" s="71" t="n">
        <f aca="false">F63</f>
        <v>5516</v>
      </c>
      <c r="G62" s="71" t="n">
        <f aca="false">G63</f>
        <v>5516</v>
      </c>
    </row>
    <row r="63" customFormat="false" ht="22.5" hidden="false" customHeight="false" outlineLevel="0" collapsed="false">
      <c r="A63" s="27" t="s">
        <v>75</v>
      </c>
      <c r="B63" s="27" t="s">
        <v>33</v>
      </c>
      <c r="C63" s="27" t="s">
        <v>35</v>
      </c>
      <c r="D63" s="25" t="s">
        <v>34</v>
      </c>
      <c r="E63" s="72" t="n">
        <f aca="false">'5 ведомственная (2013)'!F303+'5 ведомственная (2013)'!F600+'5 ведомственная (2013)'!F667</f>
        <v>5792.3</v>
      </c>
      <c r="F63" s="72" t="n">
        <f aca="false">'5 ведомственная (2013)'!G303+'5 ведомственная (2013)'!G600+'5 ведомственная (2013)'!G667</f>
        <v>5516</v>
      </c>
      <c r="G63" s="72" t="n">
        <f aca="false">'5 ведомственная (2013)'!H303+'5 ведомственная (2013)'!H600+'5 ведомственная (2013)'!H667</f>
        <v>5516</v>
      </c>
    </row>
    <row r="64" customFormat="false" ht="22.5" hidden="false" customHeight="false" outlineLevel="0" collapsed="false">
      <c r="A64" s="23" t="s">
        <v>75</v>
      </c>
      <c r="B64" s="23" t="s">
        <v>37</v>
      </c>
      <c r="C64" s="23" t="s">
        <v>31</v>
      </c>
      <c r="D64" s="21" t="s">
        <v>36</v>
      </c>
      <c r="E64" s="71" t="n">
        <f aca="false">E65</f>
        <v>15</v>
      </c>
      <c r="F64" s="71" t="n">
        <f aca="false">F65</f>
        <v>30</v>
      </c>
      <c r="G64" s="71" t="n">
        <f aca="false">G65</f>
        <v>30</v>
      </c>
    </row>
    <row r="65" customFormat="false" ht="22.5" hidden="false" customHeight="false" outlineLevel="0" collapsed="false">
      <c r="A65" s="27" t="s">
        <v>75</v>
      </c>
      <c r="B65" s="27" t="s">
        <v>37</v>
      </c>
      <c r="C65" s="27" t="s">
        <v>35</v>
      </c>
      <c r="D65" s="25" t="s">
        <v>34</v>
      </c>
      <c r="E65" s="72" t="n">
        <f aca="false">'5 ведомственная (2013)'!F305</f>
        <v>15</v>
      </c>
      <c r="F65" s="72" t="n">
        <f aca="false">'5 ведомственная (2013)'!G305</f>
        <v>30</v>
      </c>
      <c r="G65" s="72" t="n">
        <f aca="false">'5 ведомственная (2013)'!H305</f>
        <v>30</v>
      </c>
    </row>
    <row r="66" customFormat="false" ht="45" hidden="false" customHeight="false" outlineLevel="0" collapsed="false">
      <c r="A66" s="23" t="s">
        <v>75</v>
      </c>
      <c r="B66" s="23" t="s">
        <v>79</v>
      </c>
      <c r="C66" s="23" t="s">
        <v>31</v>
      </c>
      <c r="D66" s="73" t="s">
        <v>78</v>
      </c>
      <c r="E66" s="71" t="n">
        <f aca="false">E67</f>
        <v>90.3</v>
      </c>
      <c r="F66" s="71" t="n">
        <f aca="false">F67</f>
        <v>90.3</v>
      </c>
      <c r="G66" s="71" t="n">
        <f aca="false">G67</f>
        <v>93.5</v>
      </c>
    </row>
    <row r="67" customFormat="false" ht="22.5" hidden="false" customHeight="false" outlineLevel="0" collapsed="false">
      <c r="A67" s="27" t="s">
        <v>75</v>
      </c>
      <c r="B67" s="27" t="s">
        <v>79</v>
      </c>
      <c r="C67" s="27" t="s">
        <v>35</v>
      </c>
      <c r="D67" s="25" t="s">
        <v>34</v>
      </c>
      <c r="E67" s="72" t="n">
        <f aca="false">'5 ведомственная (2013)'!F56</f>
        <v>90.3</v>
      </c>
      <c r="F67" s="72" t="n">
        <f aca="false">'5 ведомственная (2013)'!G56</f>
        <v>90.3</v>
      </c>
      <c r="G67" s="72" t="n">
        <f aca="false">'5 ведомственная (2013)'!H56</f>
        <v>93.5</v>
      </c>
    </row>
    <row r="68" customFormat="false" ht="33.75" hidden="false" customHeight="false" outlineLevel="0" collapsed="false">
      <c r="A68" s="23" t="s">
        <v>75</v>
      </c>
      <c r="B68" s="23" t="s">
        <v>81</v>
      </c>
      <c r="C68" s="23" t="s">
        <v>31</v>
      </c>
      <c r="D68" s="33" t="s">
        <v>80</v>
      </c>
      <c r="E68" s="71" t="n">
        <f aca="false">E69</f>
        <v>1000</v>
      </c>
      <c r="F68" s="71" t="n">
        <f aca="false">F69</f>
        <v>119</v>
      </c>
      <c r="G68" s="71" t="n">
        <f aca="false">G69</f>
        <v>119</v>
      </c>
    </row>
    <row r="69" customFormat="false" ht="22.5" hidden="false" customHeight="false" outlineLevel="0" collapsed="false">
      <c r="A69" s="27" t="s">
        <v>75</v>
      </c>
      <c r="B69" s="27" t="s">
        <v>81</v>
      </c>
      <c r="C69" s="27" t="s">
        <v>35</v>
      </c>
      <c r="D69" s="25" t="s">
        <v>34</v>
      </c>
      <c r="E69" s="72" t="n">
        <f aca="false">'5 ведомственная (2013)'!F58+'5 ведомственная (2013)'!F307+'5 ведомственная (2013)'!F604</f>
        <v>1000</v>
      </c>
      <c r="F69" s="72" t="n">
        <f aca="false">'5 ведомственная (2013)'!G58+'5 ведомственная (2013)'!G307+'5 ведомственная (2013)'!G604</f>
        <v>119</v>
      </c>
      <c r="G69" s="72" t="n">
        <f aca="false">'5 ведомственная (2013)'!H58+'5 ведомственная (2013)'!H307+'5 ведомственная (2013)'!H604</f>
        <v>119</v>
      </c>
    </row>
    <row r="70" customFormat="false" ht="22.5" hidden="false" customHeight="false" outlineLevel="0" collapsed="false">
      <c r="A70" s="23" t="s">
        <v>75</v>
      </c>
      <c r="B70" s="23" t="s">
        <v>83</v>
      </c>
      <c r="C70" s="23" t="s">
        <v>31</v>
      </c>
      <c r="D70" s="21" t="s">
        <v>82</v>
      </c>
      <c r="E70" s="71" t="n">
        <f aca="false">E71</f>
        <v>3816.673</v>
      </c>
      <c r="F70" s="71" t="n">
        <f aca="false">F71</f>
        <v>108</v>
      </c>
      <c r="G70" s="71" t="n">
        <f aca="false">G71</f>
        <v>108</v>
      </c>
    </row>
    <row r="71" customFormat="false" ht="22.5" hidden="false" customHeight="false" outlineLevel="0" collapsed="false">
      <c r="A71" s="27" t="s">
        <v>75</v>
      </c>
      <c r="B71" s="27" t="s">
        <v>83</v>
      </c>
      <c r="C71" s="27" t="s">
        <v>35</v>
      </c>
      <c r="D71" s="25" t="s">
        <v>34</v>
      </c>
      <c r="E71" s="72" t="n">
        <f aca="false">'5 ведомственная (2013)'!F669+'5 ведомственная (2013)'!F309+'5 ведомственная (2013)'!F60+'5 ведомственная (2013)'!F174</f>
        <v>3816.673</v>
      </c>
      <c r="F71" s="72" t="n">
        <f aca="false">'5 ведомственная (2013)'!G669+'5 ведомственная (2013)'!G309+'5 ведомственная (2013)'!G60</f>
        <v>108</v>
      </c>
      <c r="G71" s="72" t="n">
        <f aca="false">'5 ведомственная (2013)'!H669+'5 ведомственная (2013)'!H309+'5 ведомственная (2013)'!H60</f>
        <v>108</v>
      </c>
    </row>
    <row r="72" customFormat="false" ht="22.5" hidden="false" customHeight="false" outlineLevel="0" collapsed="false">
      <c r="A72" s="23" t="s">
        <v>75</v>
      </c>
      <c r="B72" s="23" t="s">
        <v>85</v>
      </c>
      <c r="C72" s="23" t="s">
        <v>31</v>
      </c>
      <c r="D72" s="33" t="s">
        <v>84</v>
      </c>
      <c r="E72" s="71" t="n">
        <f aca="false">E75+E77+E73+E81</f>
        <v>850</v>
      </c>
      <c r="F72" s="71" t="n">
        <f aca="false">F75+F77</f>
        <v>160</v>
      </c>
      <c r="G72" s="71" t="n">
        <f aca="false">G75+G77</f>
        <v>160</v>
      </c>
    </row>
    <row r="73" customFormat="false" ht="33.75" hidden="false" customHeight="false" outlineLevel="0" collapsed="false">
      <c r="A73" s="23" t="s">
        <v>75</v>
      </c>
      <c r="B73" s="23" t="s">
        <v>87</v>
      </c>
      <c r="C73" s="23" t="s">
        <v>31</v>
      </c>
      <c r="D73" s="21" t="s">
        <v>86</v>
      </c>
      <c r="E73" s="71" t="n">
        <f aca="false">E74</f>
        <v>250</v>
      </c>
      <c r="F73" s="71"/>
      <c r="G73" s="71"/>
    </row>
    <row r="74" customFormat="false" ht="22.5" hidden="false" customHeight="false" outlineLevel="0" collapsed="false">
      <c r="A74" s="27" t="s">
        <v>75</v>
      </c>
      <c r="B74" s="27" t="s">
        <v>87</v>
      </c>
      <c r="C74" s="27" t="s">
        <v>35</v>
      </c>
      <c r="D74" s="25" t="s">
        <v>34</v>
      </c>
      <c r="E74" s="71" t="n">
        <f aca="false">'5 ведомственная (2013)'!F63</f>
        <v>250</v>
      </c>
      <c r="F74" s="71"/>
      <c r="G74" s="71"/>
    </row>
    <row r="75" customFormat="false" ht="33.75" hidden="false" customHeight="false" outlineLevel="0" collapsed="false">
      <c r="A75" s="23" t="s">
        <v>75</v>
      </c>
      <c r="B75" s="23" t="s">
        <v>89</v>
      </c>
      <c r="C75" s="23" t="s">
        <v>31</v>
      </c>
      <c r="D75" s="33" t="s">
        <v>720</v>
      </c>
      <c r="E75" s="71" t="n">
        <f aca="false">E76</f>
        <v>100</v>
      </c>
      <c r="F75" s="71" t="n">
        <f aca="false">F76</f>
        <v>160</v>
      </c>
      <c r="G75" s="71" t="n">
        <f aca="false">G76</f>
        <v>160</v>
      </c>
    </row>
    <row r="76" customFormat="false" ht="22.5" hidden="false" customHeight="false" outlineLevel="0" collapsed="false">
      <c r="A76" s="38" t="s">
        <v>75</v>
      </c>
      <c r="B76" s="38" t="s">
        <v>89</v>
      </c>
      <c r="C76" s="38" t="s">
        <v>35</v>
      </c>
      <c r="D76" s="25" t="s">
        <v>34</v>
      </c>
      <c r="E76" s="72" t="n">
        <f aca="false">'5 ведомственная (2013)'!F65</f>
        <v>100</v>
      </c>
      <c r="F76" s="72" t="n">
        <f aca="false">'5 ведомственная (2013)'!G65</f>
        <v>160</v>
      </c>
      <c r="G76" s="72" t="n">
        <f aca="false">'5 ведомственная (2013)'!H65</f>
        <v>160</v>
      </c>
    </row>
    <row r="77" customFormat="false" ht="22.5" hidden="false" customHeight="false" outlineLevel="0" collapsed="false">
      <c r="A77" s="23" t="s">
        <v>75</v>
      </c>
      <c r="B77" s="23" t="s">
        <v>325</v>
      </c>
      <c r="C77" s="23" t="s">
        <v>31</v>
      </c>
      <c r="D77" s="33" t="s">
        <v>324</v>
      </c>
      <c r="E77" s="71" t="n">
        <f aca="false">E78</f>
        <v>400</v>
      </c>
      <c r="F77" s="71" t="n">
        <f aca="false">F78</f>
        <v>0</v>
      </c>
      <c r="G77" s="71" t="n">
        <f aca="false">G78</f>
        <v>0</v>
      </c>
    </row>
    <row r="78" customFormat="false" ht="22.5" hidden="false" customHeight="false" outlineLevel="0" collapsed="false">
      <c r="A78" s="27" t="s">
        <v>75</v>
      </c>
      <c r="B78" s="27" t="s">
        <v>325</v>
      </c>
      <c r="C78" s="27" t="s">
        <v>35</v>
      </c>
      <c r="D78" s="25" t="s">
        <v>34</v>
      </c>
      <c r="E78" s="72" t="n">
        <f aca="false">'5 ведомственная (2013)'!F312</f>
        <v>400</v>
      </c>
      <c r="F78" s="72" t="n">
        <f aca="false">'5 ведомственная (2013)'!G312</f>
        <v>0</v>
      </c>
      <c r="G78" s="72" t="n">
        <f aca="false">'5 ведомственная (2013)'!H312</f>
        <v>0</v>
      </c>
    </row>
    <row r="79" customFormat="false" ht="22.5" hidden="true" customHeight="false" outlineLevel="0" collapsed="false">
      <c r="A79" s="23" t="s">
        <v>75</v>
      </c>
      <c r="B79" s="23" t="s">
        <v>327</v>
      </c>
      <c r="C79" s="23" t="s">
        <v>31</v>
      </c>
      <c r="D79" s="33" t="s">
        <v>326</v>
      </c>
      <c r="E79" s="71" t="n">
        <f aca="false">E80</f>
        <v>0</v>
      </c>
      <c r="F79" s="71" t="n">
        <f aca="false">F80</f>
        <v>0</v>
      </c>
      <c r="G79" s="71" t="n">
        <f aca="false">G80</f>
        <v>0</v>
      </c>
    </row>
    <row r="80" customFormat="false" ht="22.5" hidden="true" customHeight="false" outlineLevel="0" collapsed="false">
      <c r="A80" s="27" t="s">
        <v>75</v>
      </c>
      <c r="B80" s="27" t="s">
        <v>327</v>
      </c>
      <c r="C80" s="27" t="s">
        <v>35</v>
      </c>
      <c r="D80" s="25" t="s">
        <v>34</v>
      </c>
      <c r="E80" s="72" t="n">
        <f aca="false">'5 ведомственная (2013)'!F314</f>
        <v>0</v>
      </c>
      <c r="F80" s="72" t="n">
        <f aca="false">'5 ведомственная (2013)'!G314</f>
        <v>0</v>
      </c>
      <c r="G80" s="72" t="n">
        <f aca="false">'5 ведомственная (2013)'!H314</f>
        <v>0</v>
      </c>
    </row>
    <row r="81" customFormat="false" ht="33.75" hidden="false" customHeight="false" outlineLevel="0" collapsed="false">
      <c r="A81" s="35" t="s">
        <v>75</v>
      </c>
      <c r="B81" s="35" t="s">
        <v>91</v>
      </c>
      <c r="C81" s="35" t="s">
        <v>31</v>
      </c>
      <c r="D81" s="21" t="s">
        <v>90</v>
      </c>
      <c r="E81" s="71" t="n">
        <f aca="false">E82</f>
        <v>100</v>
      </c>
      <c r="F81" s="72"/>
      <c r="G81" s="72"/>
    </row>
    <row r="82" customFormat="false" ht="22.5" hidden="false" customHeight="false" outlineLevel="0" collapsed="false">
      <c r="A82" s="38" t="s">
        <v>75</v>
      </c>
      <c r="B82" s="38" t="s">
        <v>91</v>
      </c>
      <c r="C82" s="38" t="s">
        <v>35</v>
      </c>
      <c r="D82" s="25" t="s">
        <v>34</v>
      </c>
      <c r="E82" s="72" t="n">
        <f aca="false">'5 ведомственная (2013)'!F67</f>
        <v>100</v>
      </c>
      <c r="F82" s="72"/>
      <c r="G82" s="72"/>
    </row>
    <row r="83" customFormat="false" ht="29.25" hidden="false" customHeight="true" outlineLevel="0" collapsed="false">
      <c r="A83" s="15" t="s">
        <v>657</v>
      </c>
      <c r="B83" s="59"/>
      <c r="C83" s="59"/>
      <c r="D83" s="13" t="s">
        <v>658</v>
      </c>
      <c r="E83" s="74" t="n">
        <f aca="false">E84</f>
        <v>1221.9</v>
      </c>
      <c r="F83" s="74" t="n">
        <f aca="false">F84</f>
        <v>1228.6</v>
      </c>
      <c r="G83" s="74" t="n">
        <f aca="false">G84</f>
        <v>1261.2</v>
      </c>
    </row>
    <row r="84" customFormat="false" ht="29.25" hidden="false" customHeight="true" outlineLevel="0" collapsed="false">
      <c r="A84" s="19" t="s">
        <v>592</v>
      </c>
      <c r="B84" s="19"/>
      <c r="C84" s="19"/>
      <c r="D84" s="29" t="s">
        <v>591</v>
      </c>
      <c r="E84" s="72" t="n">
        <f aca="false">E85</f>
        <v>1221.9</v>
      </c>
      <c r="F84" s="72" t="n">
        <f aca="false">F85</f>
        <v>1228.6</v>
      </c>
      <c r="G84" s="72" t="n">
        <f aca="false">G85</f>
        <v>1261.2</v>
      </c>
    </row>
    <row r="85" customFormat="false" ht="33.75" hidden="false" customHeight="false" outlineLevel="0" collapsed="false">
      <c r="A85" s="23" t="s">
        <v>592</v>
      </c>
      <c r="B85" s="23" t="s">
        <v>594</v>
      </c>
      <c r="C85" s="23" t="s">
        <v>31</v>
      </c>
      <c r="D85" s="21" t="s">
        <v>593</v>
      </c>
      <c r="E85" s="72" t="n">
        <f aca="false">E86</f>
        <v>1221.9</v>
      </c>
      <c r="F85" s="72" t="n">
        <f aca="false">F86</f>
        <v>1228.6</v>
      </c>
      <c r="G85" s="72" t="n">
        <f aca="false">G86</f>
        <v>1261.2</v>
      </c>
    </row>
    <row r="86" customFormat="false" ht="29.25" hidden="false" customHeight="true" outlineLevel="0" collapsed="false">
      <c r="A86" s="27" t="s">
        <v>592</v>
      </c>
      <c r="B86" s="27" t="s">
        <v>594</v>
      </c>
      <c r="C86" s="27" t="s">
        <v>596</v>
      </c>
      <c r="D86" s="32" t="s">
        <v>595</v>
      </c>
      <c r="E86" s="72" t="n">
        <f aca="false">'5 ведомственная (2013)'!F672</f>
        <v>1221.9</v>
      </c>
      <c r="F86" s="72" t="n">
        <f aca="false">'5 ведомственная (2013)'!G672</f>
        <v>1228.6</v>
      </c>
      <c r="G86" s="72" t="n">
        <f aca="false">'5 ведомственная (2013)'!H672</f>
        <v>1261.2</v>
      </c>
    </row>
    <row r="87" customFormat="false" ht="38.25" hidden="false" customHeight="false" outlineLevel="0" collapsed="false">
      <c r="A87" s="15" t="s">
        <v>659</v>
      </c>
      <c r="B87" s="15"/>
      <c r="C87" s="15"/>
      <c r="D87" s="13" t="s">
        <v>660</v>
      </c>
      <c r="E87" s="74" t="n">
        <f aca="false">E88+E102+E106</f>
        <v>2538.9</v>
      </c>
      <c r="F87" s="74" t="n">
        <f aca="false">F88+F102+F106</f>
        <v>2377.1</v>
      </c>
      <c r="G87" s="74" t="n">
        <f aca="false">G88+G102+G106</f>
        <v>2432.2</v>
      </c>
    </row>
    <row r="88" customFormat="false" ht="12.75" hidden="true" customHeight="false" outlineLevel="0" collapsed="false">
      <c r="A88" s="19" t="s">
        <v>329</v>
      </c>
      <c r="B88" s="27"/>
      <c r="C88" s="27"/>
      <c r="D88" s="29" t="s">
        <v>328</v>
      </c>
      <c r="E88" s="53" t="n">
        <f aca="false">E89+E91+E93+E95+E97</f>
        <v>0</v>
      </c>
      <c r="F88" s="53" t="n">
        <f aca="false">F89+F91+F93+F95+F97</f>
        <v>0</v>
      </c>
      <c r="G88" s="53" t="n">
        <f aca="false">G89+G91+G93+G95+G97</f>
        <v>0</v>
      </c>
    </row>
    <row r="89" customFormat="false" ht="10.5" hidden="true" customHeight="true" outlineLevel="0" collapsed="false">
      <c r="A89" s="23" t="s">
        <v>329</v>
      </c>
      <c r="B89" s="23" t="s">
        <v>598</v>
      </c>
      <c r="C89" s="23" t="s">
        <v>31</v>
      </c>
      <c r="D89" s="21" t="s">
        <v>597</v>
      </c>
      <c r="E89" s="24" t="n">
        <f aca="false">E90</f>
        <v>0</v>
      </c>
      <c r="F89" s="24" t="n">
        <f aca="false">F90</f>
        <v>0</v>
      </c>
      <c r="G89" s="24" t="n">
        <f aca="false">G90</f>
        <v>0</v>
      </c>
    </row>
    <row r="90" customFormat="false" ht="33.75" hidden="true" customHeight="false" outlineLevel="0" collapsed="false">
      <c r="A90" s="27" t="s">
        <v>329</v>
      </c>
      <c r="B90" s="27" t="s">
        <v>598</v>
      </c>
      <c r="C90" s="27" t="s">
        <v>333</v>
      </c>
      <c r="D90" s="25" t="s">
        <v>332</v>
      </c>
      <c r="E90" s="72" t="n">
        <f aca="false">'5 ведомственная (2013)'!F675</f>
        <v>0</v>
      </c>
      <c r="F90" s="72" t="n">
        <f aca="false">'5 ведомственная (2013)'!G675</f>
        <v>0</v>
      </c>
      <c r="G90" s="72" t="n">
        <f aca="false">'5 ведомственная (2013)'!H675</f>
        <v>0</v>
      </c>
    </row>
    <row r="91" customFormat="false" ht="12.75" hidden="true" customHeight="false" outlineLevel="0" collapsed="false">
      <c r="A91" s="35" t="s">
        <v>329</v>
      </c>
      <c r="B91" s="35" t="s">
        <v>600</v>
      </c>
      <c r="C91" s="35" t="s">
        <v>31</v>
      </c>
      <c r="D91" s="21" t="s">
        <v>599</v>
      </c>
      <c r="E91" s="24" t="n">
        <f aca="false">E92</f>
        <v>0</v>
      </c>
      <c r="F91" s="24" t="n">
        <f aca="false">F92</f>
        <v>0</v>
      </c>
      <c r="G91" s="24" t="n">
        <f aca="false">G92</f>
        <v>0</v>
      </c>
    </row>
    <row r="92" customFormat="false" ht="33.75" hidden="true" customHeight="false" outlineLevel="0" collapsed="false">
      <c r="A92" s="38" t="s">
        <v>329</v>
      </c>
      <c r="B92" s="38" t="s">
        <v>600</v>
      </c>
      <c r="C92" s="38" t="s">
        <v>333</v>
      </c>
      <c r="D92" s="25" t="s">
        <v>332</v>
      </c>
      <c r="E92" s="72" t="n">
        <f aca="false">'5 ведомственная (2013)'!F677</f>
        <v>0</v>
      </c>
      <c r="F92" s="72" t="n">
        <f aca="false">'5 ведомственная (2013)'!G677</f>
        <v>0</v>
      </c>
      <c r="G92" s="72" t="n">
        <f aca="false">'5 ведомственная (2013)'!H677</f>
        <v>0</v>
      </c>
    </row>
    <row r="93" customFormat="false" ht="33.75" hidden="true" customHeight="false" outlineLevel="0" collapsed="false">
      <c r="A93" s="35" t="s">
        <v>329</v>
      </c>
      <c r="B93" s="35" t="s">
        <v>331</v>
      </c>
      <c r="C93" s="35" t="s">
        <v>31</v>
      </c>
      <c r="D93" s="21" t="s">
        <v>330</v>
      </c>
      <c r="E93" s="71" t="n">
        <f aca="false">E94</f>
        <v>0</v>
      </c>
      <c r="F93" s="71" t="n">
        <f aca="false">F94</f>
        <v>0</v>
      </c>
      <c r="G93" s="71" t="n">
        <f aca="false">G94</f>
        <v>0</v>
      </c>
    </row>
    <row r="94" customFormat="false" ht="33.75" hidden="true" customHeight="false" outlineLevel="0" collapsed="false">
      <c r="A94" s="38" t="s">
        <v>329</v>
      </c>
      <c r="B94" s="38" t="s">
        <v>331</v>
      </c>
      <c r="C94" s="38" t="s">
        <v>333</v>
      </c>
      <c r="D94" s="25" t="s">
        <v>332</v>
      </c>
      <c r="E94" s="72" t="n">
        <f aca="false">'5 ведомственная (2013)'!F679+'5 ведомственная (2013)'!F317</f>
        <v>0</v>
      </c>
      <c r="F94" s="72" t="n">
        <f aca="false">'5 ведомственная (2013)'!G679+'5 ведомственная (2013)'!G317</f>
        <v>0</v>
      </c>
      <c r="G94" s="72" t="n">
        <f aca="false">'5 ведомственная (2013)'!H679+'5 ведомственная (2013)'!H317</f>
        <v>0</v>
      </c>
    </row>
    <row r="95" customFormat="false" ht="33.75" hidden="true" customHeight="false" outlineLevel="0" collapsed="false">
      <c r="A95" s="35" t="s">
        <v>329</v>
      </c>
      <c r="B95" s="35" t="s">
        <v>602</v>
      </c>
      <c r="C95" s="35" t="s">
        <v>31</v>
      </c>
      <c r="D95" s="21" t="s">
        <v>601</v>
      </c>
      <c r="E95" s="71" t="n">
        <f aca="false">E96</f>
        <v>0</v>
      </c>
      <c r="F95" s="71" t="n">
        <f aca="false">F96</f>
        <v>0</v>
      </c>
      <c r="G95" s="71" t="n">
        <f aca="false">G96</f>
        <v>0</v>
      </c>
    </row>
    <row r="96" customFormat="false" ht="12.75" hidden="true" customHeight="false" outlineLevel="0" collapsed="false">
      <c r="A96" s="38" t="s">
        <v>329</v>
      </c>
      <c r="B96" s="38" t="s">
        <v>602</v>
      </c>
      <c r="C96" s="38" t="s">
        <v>45</v>
      </c>
      <c r="D96" s="25" t="s">
        <v>44</v>
      </c>
      <c r="E96" s="72" t="n">
        <f aca="false">'5 ведомственная (2013)'!F681</f>
        <v>0</v>
      </c>
      <c r="F96" s="72" t="n">
        <f aca="false">'5 ведомственная (2013)'!G681</f>
        <v>0</v>
      </c>
      <c r="G96" s="72" t="n">
        <f aca="false">'5 ведомственная (2013)'!H681</f>
        <v>0</v>
      </c>
    </row>
    <row r="97" customFormat="false" ht="22.5" hidden="true" customHeight="false" outlineLevel="0" collapsed="false">
      <c r="A97" s="35" t="s">
        <v>329</v>
      </c>
      <c r="B97" s="35" t="s">
        <v>85</v>
      </c>
      <c r="C97" s="35" t="s">
        <v>31</v>
      </c>
      <c r="D97" s="33" t="s">
        <v>84</v>
      </c>
      <c r="E97" s="71" t="n">
        <f aca="false">E98+E100</f>
        <v>0</v>
      </c>
      <c r="F97" s="71" t="n">
        <f aca="false">F98+F100</f>
        <v>0</v>
      </c>
      <c r="G97" s="71" t="n">
        <f aca="false">G98+G100</f>
        <v>0</v>
      </c>
    </row>
    <row r="98" customFormat="false" ht="33.75" hidden="true" customHeight="false" outlineLevel="0" collapsed="false">
      <c r="A98" s="35" t="s">
        <v>329</v>
      </c>
      <c r="B98" s="35" t="s">
        <v>87</v>
      </c>
      <c r="C98" s="35" t="s">
        <v>31</v>
      </c>
      <c r="D98" s="21" t="s">
        <v>603</v>
      </c>
      <c r="E98" s="71" t="n">
        <f aca="false">E99</f>
        <v>0</v>
      </c>
      <c r="F98" s="71" t="n">
        <f aca="false">F99</f>
        <v>0</v>
      </c>
      <c r="G98" s="71" t="n">
        <f aca="false">G99</f>
        <v>0</v>
      </c>
    </row>
    <row r="99" customFormat="false" ht="22.5" hidden="true" customHeight="false" outlineLevel="0" collapsed="false">
      <c r="A99" s="38" t="s">
        <v>329</v>
      </c>
      <c r="B99" s="38" t="s">
        <v>87</v>
      </c>
      <c r="C99" s="38" t="s">
        <v>35</v>
      </c>
      <c r="D99" s="25" t="s">
        <v>34</v>
      </c>
      <c r="E99" s="72" t="n">
        <f aca="false">'5 ведомственная (2013)'!F684</f>
        <v>0</v>
      </c>
      <c r="F99" s="72" t="n">
        <f aca="false">'5 ведомственная (2013)'!G684</f>
        <v>0</v>
      </c>
      <c r="G99" s="72" t="n">
        <f aca="false">'5 ведомственная (2013)'!H684</f>
        <v>0</v>
      </c>
    </row>
    <row r="100" customFormat="false" ht="33.75" hidden="true" customHeight="false" outlineLevel="0" collapsed="false">
      <c r="A100" s="35" t="s">
        <v>329</v>
      </c>
      <c r="B100" s="35" t="s">
        <v>605</v>
      </c>
      <c r="C100" s="35" t="s">
        <v>31</v>
      </c>
      <c r="D100" s="21" t="s">
        <v>604</v>
      </c>
      <c r="E100" s="71" t="n">
        <f aca="false">E101</f>
        <v>0</v>
      </c>
      <c r="F100" s="71" t="n">
        <f aca="false">F101</f>
        <v>0</v>
      </c>
      <c r="G100" s="71" t="n">
        <f aca="false">G101</f>
        <v>0</v>
      </c>
    </row>
    <row r="101" customFormat="false" ht="22.5" hidden="true" customHeight="false" outlineLevel="0" collapsed="false">
      <c r="A101" s="38" t="s">
        <v>329</v>
      </c>
      <c r="B101" s="38" t="s">
        <v>605</v>
      </c>
      <c r="C101" s="38" t="s">
        <v>35</v>
      </c>
      <c r="D101" s="25" t="s">
        <v>34</v>
      </c>
      <c r="E101" s="28" t="n">
        <f aca="false">'5 ведомственная (2013)'!F686</f>
        <v>0</v>
      </c>
      <c r="F101" s="28" t="n">
        <f aca="false">'5 ведомственная (2013)'!G686</f>
        <v>0</v>
      </c>
      <c r="G101" s="28" t="n">
        <f aca="false">'5 ведомственная (2013)'!H686</f>
        <v>0</v>
      </c>
    </row>
    <row r="102" customFormat="false" ht="12.75" hidden="false" customHeight="false" outlineLevel="0" collapsed="false">
      <c r="A102" s="39" t="s">
        <v>93</v>
      </c>
      <c r="B102" s="38"/>
      <c r="C102" s="38"/>
      <c r="D102" s="17" t="s">
        <v>92</v>
      </c>
      <c r="E102" s="53" t="n">
        <f aca="false">E103</f>
        <v>2038.9</v>
      </c>
      <c r="F102" s="53" t="n">
        <f aca="false">F103</f>
        <v>1877.1</v>
      </c>
      <c r="G102" s="53" t="n">
        <f aca="false">G103</f>
        <v>1932.2</v>
      </c>
    </row>
    <row r="103" customFormat="false" ht="22.5" hidden="false" customHeight="false" outlineLevel="0" collapsed="false">
      <c r="A103" s="23" t="s">
        <v>93</v>
      </c>
      <c r="B103" s="23" t="s">
        <v>95</v>
      </c>
      <c r="C103" s="23" t="s">
        <v>31</v>
      </c>
      <c r="D103" s="33" t="s">
        <v>94</v>
      </c>
      <c r="E103" s="71" t="n">
        <f aca="false">E104+E105</f>
        <v>2038.9</v>
      </c>
      <c r="F103" s="71" t="n">
        <f aca="false">F104+F105</f>
        <v>1877.1</v>
      </c>
      <c r="G103" s="71" t="n">
        <f aca="false">G104+G105</f>
        <v>1932.2</v>
      </c>
    </row>
    <row r="104" customFormat="false" ht="22.5" hidden="false" customHeight="false" outlineLevel="0" collapsed="false">
      <c r="A104" s="27" t="s">
        <v>93</v>
      </c>
      <c r="B104" s="27" t="s">
        <v>95</v>
      </c>
      <c r="C104" s="27" t="s">
        <v>35</v>
      </c>
      <c r="D104" s="32" t="s">
        <v>34</v>
      </c>
      <c r="E104" s="72" t="n">
        <f aca="false">'5 ведомственная (2013)'!F689+'5 ведомственная (2013)'!F70</f>
        <v>2038.9</v>
      </c>
      <c r="F104" s="72" t="n">
        <f aca="false">'5 ведомственная (2013)'!G689+'5 ведомственная (2013)'!G70</f>
        <v>1602.7</v>
      </c>
      <c r="G104" s="72" t="n">
        <f aca="false">'5 ведомственная (2013)'!H689+'5 ведомственная (2013)'!H70</f>
        <v>1657.8</v>
      </c>
    </row>
    <row r="105" customFormat="false" ht="12.75" hidden="true" customHeight="false" outlineLevel="0" collapsed="false">
      <c r="A105" s="27" t="s">
        <v>93</v>
      </c>
      <c r="B105" s="27" t="s">
        <v>95</v>
      </c>
      <c r="C105" s="27" t="s">
        <v>596</v>
      </c>
      <c r="D105" s="32" t="s">
        <v>595</v>
      </c>
      <c r="E105" s="72" t="n">
        <f aca="false">'5 ведомственная (2013)'!F690</f>
        <v>0</v>
      </c>
      <c r="F105" s="72" t="n">
        <f aca="false">'5 ведомственная (2013)'!G690</f>
        <v>274.4</v>
      </c>
      <c r="G105" s="72" t="n">
        <f aca="false">'5 ведомственная (2013)'!H690</f>
        <v>274.4</v>
      </c>
    </row>
    <row r="106" customFormat="false" ht="42" hidden="false" customHeight="false" outlineLevel="0" collapsed="false">
      <c r="A106" s="19" t="s">
        <v>97</v>
      </c>
      <c r="B106" s="19"/>
      <c r="C106" s="19"/>
      <c r="D106" s="17" t="s">
        <v>96</v>
      </c>
      <c r="E106" s="53" t="n">
        <f aca="false">E107</f>
        <v>500</v>
      </c>
      <c r="F106" s="53" t="n">
        <f aca="false">F108</f>
        <v>500</v>
      </c>
      <c r="G106" s="53" t="n">
        <f aca="false">G108</f>
        <v>500</v>
      </c>
    </row>
    <row r="107" customFormat="false" ht="22.5" hidden="false" customHeight="false" outlineLevel="0" collapsed="false">
      <c r="A107" s="23" t="s">
        <v>97</v>
      </c>
      <c r="B107" s="23" t="s">
        <v>85</v>
      </c>
      <c r="C107" s="23" t="s">
        <v>31</v>
      </c>
      <c r="D107" s="33" t="s">
        <v>84</v>
      </c>
      <c r="E107" s="71" t="n">
        <f aca="false">E108</f>
        <v>500</v>
      </c>
      <c r="F107" s="53"/>
      <c r="G107" s="53"/>
    </row>
    <row r="108" customFormat="false" ht="67.5" hidden="false" customHeight="false" outlineLevel="0" collapsed="false">
      <c r="A108" s="23" t="s">
        <v>97</v>
      </c>
      <c r="B108" s="23" t="s">
        <v>99</v>
      </c>
      <c r="C108" s="23" t="s">
        <v>31</v>
      </c>
      <c r="D108" s="33" t="s">
        <v>98</v>
      </c>
      <c r="E108" s="71" t="n">
        <f aca="false">E109</f>
        <v>500</v>
      </c>
      <c r="F108" s="71" t="n">
        <f aca="false">F109</f>
        <v>500</v>
      </c>
      <c r="G108" s="71" t="n">
        <f aca="false">G109</f>
        <v>500</v>
      </c>
    </row>
    <row r="109" customFormat="false" ht="22.5" hidden="false" customHeight="false" outlineLevel="0" collapsed="false">
      <c r="A109" s="27" t="s">
        <v>97</v>
      </c>
      <c r="B109" s="27" t="s">
        <v>99</v>
      </c>
      <c r="C109" s="27" t="s">
        <v>35</v>
      </c>
      <c r="D109" s="32" t="s">
        <v>34</v>
      </c>
      <c r="E109" s="72" t="n">
        <f aca="false">'5 ведомственная (2013)'!F74</f>
        <v>500</v>
      </c>
      <c r="F109" s="72" t="n">
        <f aca="false">'5 ведомственная (2013)'!G74</f>
        <v>500</v>
      </c>
      <c r="G109" s="72" t="n">
        <f aca="false">'5 ведомственная (2013)'!H74</f>
        <v>500</v>
      </c>
    </row>
    <row r="110" customFormat="false" ht="12.75" hidden="false" customHeight="false" outlineLevel="0" collapsed="false">
      <c r="A110" s="15" t="s">
        <v>661</v>
      </c>
      <c r="B110" s="15"/>
      <c r="C110" s="15"/>
      <c r="D110" s="13" t="s">
        <v>662</v>
      </c>
      <c r="E110" s="74" t="n">
        <f aca="false">E114+E127+E137+E140+E132+E111</f>
        <v>4333.223</v>
      </c>
      <c r="F110" s="74" t="e">
        <f aca="false">F114+F127+F137+F140+F132</f>
        <v>#REF!</v>
      </c>
      <c r="G110" s="74" t="e">
        <f aca="false">G114+G127+G137+G140+G132</f>
        <v>#REF!</v>
      </c>
    </row>
    <row r="111" s="78" customFormat="true" ht="12.75" hidden="false" customHeight="false" outlineLevel="0" collapsed="false">
      <c r="A111" s="19" t="s">
        <v>101</v>
      </c>
      <c r="B111" s="19"/>
      <c r="C111" s="19"/>
      <c r="D111" s="17" t="s">
        <v>100</v>
      </c>
      <c r="E111" s="85" t="n">
        <f aca="false">E112</f>
        <v>326.2</v>
      </c>
      <c r="F111" s="86"/>
      <c r="G111" s="86"/>
    </row>
    <row r="112" s="78" customFormat="true" ht="22.5" hidden="false" customHeight="false" outlineLevel="0" collapsed="false">
      <c r="A112" s="23" t="s">
        <v>101</v>
      </c>
      <c r="B112" s="23" t="s">
        <v>103</v>
      </c>
      <c r="C112" s="23" t="s">
        <v>31</v>
      </c>
      <c r="D112" s="33" t="s">
        <v>102</v>
      </c>
      <c r="E112" s="81" t="n">
        <f aca="false">E113</f>
        <v>326.2</v>
      </c>
      <c r="F112" s="87"/>
      <c r="G112" s="87"/>
    </row>
    <row r="113" s="89" customFormat="true" ht="22.5" hidden="false" customHeight="false" outlineLevel="0" collapsed="false">
      <c r="A113" s="27" t="s">
        <v>101</v>
      </c>
      <c r="B113" s="27" t="s">
        <v>103</v>
      </c>
      <c r="C113" s="27" t="s">
        <v>35</v>
      </c>
      <c r="D113" s="32" t="s">
        <v>34</v>
      </c>
      <c r="E113" s="82" t="n">
        <f aca="false">'5 ведомственная (2013)'!F77</f>
        <v>326.2</v>
      </c>
      <c r="F113" s="88"/>
      <c r="G113" s="88"/>
    </row>
    <row r="114" customFormat="false" ht="22.5" hidden="false" customHeight="false" outlineLevel="0" collapsed="false">
      <c r="A114" s="19" t="s">
        <v>105</v>
      </c>
      <c r="B114" s="19"/>
      <c r="C114" s="19"/>
      <c r="D114" s="17" t="s">
        <v>204</v>
      </c>
      <c r="E114" s="53" t="n">
        <f aca="false">E115+E124</f>
        <v>3407.023</v>
      </c>
      <c r="F114" s="53" t="e">
        <f aca="false">F115+F124</f>
        <v>#REF!</v>
      </c>
      <c r="G114" s="53" t="e">
        <f aca="false">G115+G124</f>
        <v>#REF!</v>
      </c>
    </row>
    <row r="115" customFormat="false" ht="12.75" hidden="false" customHeight="false" outlineLevel="0" collapsed="false">
      <c r="A115" s="23" t="s">
        <v>105</v>
      </c>
      <c r="B115" s="23" t="s">
        <v>30</v>
      </c>
      <c r="C115" s="23" t="s">
        <v>31</v>
      </c>
      <c r="D115" s="21" t="s">
        <v>29</v>
      </c>
      <c r="E115" s="71" t="n">
        <f aca="false">E116+E118+E120+E122</f>
        <v>3407.023</v>
      </c>
      <c r="F115" s="71" t="e">
        <f aca="false">#REF!</f>
        <v>#REF!</v>
      </c>
      <c r="G115" s="71" t="e">
        <f aca="false">#REF!</f>
        <v>#REF!</v>
      </c>
    </row>
    <row r="116" customFormat="false" ht="22.5" hidden="false" customHeight="false" outlineLevel="0" collapsed="false">
      <c r="A116" s="23" t="s">
        <v>105</v>
      </c>
      <c r="B116" s="23" t="s">
        <v>33</v>
      </c>
      <c r="C116" s="23" t="s">
        <v>31</v>
      </c>
      <c r="D116" s="21" t="s">
        <v>32</v>
      </c>
      <c r="E116" s="71" t="n">
        <f aca="false">E117</f>
        <v>1004.623</v>
      </c>
      <c r="F116" s="71" t="n">
        <f aca="false">F117</f>
        <v>488.2</v>
      </c>
      <c r="G116" s="71" t="n">
        <f aca="false">G117</f>
        <v>488.2</v>
      </c>
    </row>
    <row r="117" customFormat="false" ht="22.5" hidden="false" customHeight="false" outlineLevel="0" collapsed="false">
      <c r="A117" s="27" t="s">
        <v>105</v>
      </c>
      <c r="B117" s="27" t="s">
        <v>33</v>
      </c>
      <c r="C117" s="27" t="s">
        <v>35</v>
      </c>
      <c r="D117" s="25" t="s">
        <v>34</v>
      </c>
      <c r="E117" s="72" t="n">
        <f aca="false">'5 ведомственная (2013)'!F178</f>
        <v>1004.623</v>
      </c>
      <c r="F117" s="72" t="n">
        <f aca="false">'5 ведомственная (2013)'!G178</f>
        <v>488.2</v>
      </c>
      <c r="G117" s="72" t="n">
        <f aca="false">'5 ведомственная (2013)'!H178</f>
        <v>488.2</v>
      </c>
    </row>
    <row r="118" customFormat="false" ht="45" hidden="false" customHeight="false" outlineLevel="0" collapsed="false">
      <c r="A118" s="23" t="s">
        <v>105</v>
      </c>
      <c r="B118" s="23" t="s">
        <v>206</v>
      </c>
      <c r="C118" s="23" t="s">
        <v>31</v>
      </c>
      <c r="D118" s="21" t="s">
        <v>205</v>
      </c>
      <c r="E118" s="71" t="n">
        <f aca="false">E119</f>
        <v>2365.3</v>
      </c>
      <c r="F118" s="71" t="n">
        <f aca="false">F119</f>
        <v>2366.5</v>
      </c>
      <c r="G118" s="71" t="n">
        <f aca="false">G119</f>
        <v>2446</v>
      </c>
    </row>
    <row r="119" customFormat="false" ht="21.75" hidden="false" customHeight="true" outlineLevel="0" collapsed="false">
      <c r="A119" s="27" t="s">
        <v>105</v>
      </c>
      <c r="B119" s="27" t="s">
        <v>206</v>
      </c>
      <c r="C119" s="27" t="s">
        <v>35</v>
      </c>
      <c r="D119" s="25" t="s">
        <v>34</v>
      </c>
      <c r="E119" s="72" t="n">
        <f aca="false">'5 ведомственная (2013)'!F180</f>
        <v>2365.3</v>
      </c>
      <c r="F119" s="72" t="n">
        <f aca="false">'5 ведомственная (2013)'!G180</f>
        <v>2366.5</v>
      </c>
      <c r="G119" s="72" t="n">
        <f aca="false">'5 ведомственная (2013)'!H180</f>
        <v>2446</v>
      </c>
    </row>
    <row r="120" customFormat="false" ht="21.75" hidden="false" customHeight="true" outlineLevel="0" collapsed="false">
      <c r="A120" s="23" t="s">
        <v>105</v>
      </c>
      <c r="B120" s="23" t="s">
        <v>37</v>
      </c>
      <c r="C120" s="23" t="s">
        <v>31</v>
      </c>
      <c r="D120" s="21" t="s">
        <v>36</v>
      </c>
      <c r="E120" s="71" t="n">
        <f aca="false">E121</f>
        <v>6.7</v>
      </c>
      <c r="F120" s="71" t="n">
        <f aca="false">F121</f>
        <v>11.8</v>
      </c>
      <c r="G120" s="71" t="n">
        <f aca="false">G121</f>
        <v>11.8</v>
      </c>
    </row>
    <row r="121" customFormat="false" ht="21.75" hidden="false" customHeight="true" outlineLevel="0" collapsed="false">
      <c r="A121" s="27" t="s">
        <v>105</v>
      </c>
      <c r="B121" s="27" t="s">
        <v>37</v>
      </c>
      <c r="C121" s="27" t="s">
        <v>35</v>
      </c>
      <c r="D121" s="25" t="s">
        <v>34</v>
      </c>
      <c r="E121" s="72" t="n">
        <f aca="false">'5 ведомственная (2013)'!F182</f>
        <v>6.7</v>
      </c>
      <c r="F121" s="72" t="n">
        <f aca="false">'5 ведомственная (2013)'!G182</f>
        <v>11.8</v>
      </c>
      <c r="G121" s="72" t="n">
        <f aca="false">'5 ведомственная (2013)'!H182</f>
        <v>11.8</v>
      </c>
    </row>
    <row r="122" customFormat="false" ht="45" hidden="false" customHeight="false" outlineLevel="0" collapsed="false">
      <c r="A122" s="23" t="s">
        <v>105</v>
      </c>
      <c r="B122" s="23" t="s">
        <v>107</v>
      </c>
      <c r="C122" s="23" t="s">
        <v>31</v>
      </c>
      <c r="D122" s="33" t="s">
        <v>106</v>
      </c>
      <c r="E122" s="71" t="n">
        <f aca="false">E123</f>
        <v>30.4</v>
      </c>
      <c r="F122" s="71" t="n">
        <f aca="false">F123</f>
        <v>28.8</v>
      </c>
      <c r="G122" s="71" t="n">
        <f aca="false">G123</f>
        <v>28.8</v>
      </c>
    </row>
    <row r="123" customFormat="false" ht="21.75" hidden="false" customHeight="true" outlineLevel="0" collapsed="false">
      <c r="A123" s="27" t="s">
        <v>105</v>
      </c>
      <c r="B123" s="27" t="s">
        <v>107</v>
      </c>
      <c r="C123" s="27" t="s">
        <v>35</v>
      </c>
      <c r="D123" s="32" t="s">
        <v>34</v>
      </c>
      <c r="E123" s="72" t="n">
        <f aca="false">'5 ведомственная (2013)'!F80</f>
        <v>30.4</v>
      </c>
      <c r="F123" s="72" t="n">
        <f aca="false">'5 ведомственная (2013)'!G80</f>
        <v>28.8</v>
      </c>
      <c r="G123" s="72" t="n">
        <f aca="false">'5 ведомственная (2013)'!H80</f>
        <v>28.8</v>
      </c>
    </row>
    <row r="124" customFormat="false" ht="21.75" hidden="true" customHeight="true" outlineLevel="0" collapsed="false">
      <c r="A124" s="22" t="s">
        <v>105</v>
      </c>
      <c r="B124" s="22" t="s">
        <v>85</v>
      </c>
      <c r="C124" s="22" t="s">
        <v>31</v>
      </c>
      <c r="D124" s="21" t="s">
        <v>84</v>
      </c>
      <c r="E124" s="71" t="n">
        <f aca="false">E125</f>
        <v>0</v>
      </c>
      <c r="F124" s="71" t="n">
        <f aca="false">F125</f>
        <v>0</v>
      </c>
      <c r="G124" s="71" t="n">
        <f aca="false">G125</f>
        <v>0</v>
      </c>
    </row>
    <row r="125" customFormat="false" ht="33.75" hidden="true" customHeight="false" outlineLevel="0" collapsed="false">
      <c r="A125" s="23" t="s">
        <v>105</v>
      </c>
      <c r="B125" s="23" t="s">
        <v>209</v>
      </c>
      <c r="C125" s="23" t="s">
        <v>31</v>
      </c>
      <c r="D125" s="33" t="s">
        <v>208</v>
      </c>
      <c r="E125" s="71" t="n">
        <f aca="false">E126</f>
        <v>0</v>
      </c>
      <c r="F125" s="71" t="n">
        <f aca="false">F126</f>
        <v>0</v>
      </c>
      <c r="G125" s="71" t="n">
        <f aca="false">G126</f>
        <v>0</v>
      </c>
    </row>
    <row r="126" customFormat="false" ht="22.5" hidden="true" customHeight="false" outlineLevel="0" collapsed="false">
      <c r="A126" s="27" t="s">
        <v>105</v>
      </c>
      <c r="B126" s="27" t="s">
        <v>209</v>
      </c>
      <c r="C126" s="27" t="s">
        <v>35</v>
      </c>
      <c r="D126" s="25" t="s">
        <v>34</v>
      </c>
      <c r="E126" s="72" t="n">
        <f aca="false">'5 ведомственная (2013)'!F185</f>
        <v>0</v>
      </c>
      <c r="F126" s="72" t="n">
        <f aca="false">'5 ведомственная (2013)'!G185</f>
        <v>0</v>
      </c>
      <c r="G126" s="72" t="n">
        <f aca="false">'5 ведомственная (2013)'!H185</f>
        <v>0</v>
      </c>
    </row>
    <row r="127" customFormat="false" ht="0.75" hidden="true" customHeight="true" outlineLevel="0" collapsed="false">
      <c r="A127" s="19" t="s">
        <v>663</v>
      </c>
      <c r="B127" s="80"/>
      <c r="C127" s="80"/>
      <c r="D127" s="17" t="s">
        <v>664</v>
      </c>
      <c r="E127" s="20" t="n">
        <f aca="false">E128+E130</f>
        <v>0</v>
      </c>
      <c r="F127" s="20" t="n">
        <f aca="false">F128+F130</f>
        <v>0</v>
      </c>
      <c r="G127" s="20" t="n">
        <f aca="false">G128+G130</f>
        <v>0</v>
      </c>
    </row>
    <row r="128" customFormat="false" ht="22.5" hidden="true" customHeight="false" outlineLevel="0" collapsed="false">
      <c r="A128" s="23" t="s">
        <v>663</v>
      </c>
      <c r="B128" s="23" t="s">
        <v>665</v>
      </c>
      <c r="C128" s="23" t="s">
        <v>31</v>
      </c>
      <c r="D128" s="33" t="s">
        <v>666</v>
      </c>
      <c r="E128" s="24" t="n">
        <f aca="false">E129</f>
        <v>0</v>
      </c>
      <c r="F128" s="24" t="n">
        <f aca="false">F129</f>
        <v>0</v>
      </c>
      <c r="G128" s="24" t="n">
        <f aca="false">G129</f>
        <v>0</v>
      </c>
    </row>
    <row r="129" customFormat="false" ht="22.5" hidden="true" customHeight="false" outlineLevel="0" collapsed="false">
      <c r="A129" s="27" t="s">
        <v>663</v>
      </c>
      <c r="B129" s="27" t="s">
        <v>665</v>
      </c>
      <c r="C129" s="27" t="s">
        <v>35</v>
      </c>
      <c r="D129" s="32" t="s">
        <v>34</v>
      </c>
      <c r="E129" s="28" t="n">
        <f aca="false">E130</f>
        <v>0</v>
      </c>
      <c r="F129" s="28" t="n">
        <f aca="false">F130</f>
        <v>0</v>
      </c>
      <c r="G129" s="28" t="n">
        <f aca="false">G130</f>
        <v>0</v>
      </c>
    </row>
    <row r="130" customFormat="false" ht="22.5" hidden="true" customHeight="false" outlineLevel="0" collapsed="false">
      <c r="A130" s="27" t="s">
        <v>663</v>
      </c>
      <c r="B130" s="27" t="s">
        <v>334</v>
      </c>
      <c r="C130" s="27" t="s">
        <v>31</v>
      </c>
      <c r="D130" s="47" t="s">
        <v>326</v>
      </c>
      <c r="E130" s="24" t="n">
        <f aca="false">E131</f>
        <v>0</v>
      </c>
      <c r="F130" s="24" t="n">
        <f aca="false">F131</f>
        <v>0</v>
      </c>
      <c r="G130" s="24" t="n">
        <f aca="false">G131</f>
        <v>0</v>
      </c>
    </row>
    <row r="131" customFormat="false" ht="22.5" hidden="true" customHeight="false" outlineLevel="0" collapsed="false">
      <c r="A131" s="27" t="s">
        <v>663</v>
      </c>
      <c r="B131" s="27" t="s">
        <v>334</v>
      </c>
      <c r="C131" s="27" t="s">
        <v>35</v>
      </c>
      <c r="D131" s="32" t="s">
        <v>34</v>
      </c>
      <c r="E131" s="24"/>
      <c r="F131" s="24"/>
      <c r="G131" s="24"/>
    </row>
    <row r="132" customFormat="false" ht="12.75" hidden="true" customHeight="false" outlineLevel="0" collapsed="false">
      <c r="A132" s="19" t="s">
        <v>109</v>
      </c>
      <c r="B132" s="19"/>
      <c r="C132" s="19"/>
      <c r="D132" s="17" t="s">
        <v>108</v>
      </c>
      <c r="E132" s="20" t="n">
        <f aca="false">E133</f>
        <v>0</v>
      </c>
      <c r="F132" s="20" t="n">
        <f aca="false">F133</f>
        <v>0</v>
      </c>
      <c r="G132" s="20" t="n">
        <f aca="false">G133</f>
        <v>0</v>
      </c>
    </row>
    <row r="133" customFormat="false" ht="45" hidden="true" customHeight="false" outlineLevel="0" collapsed="false">
      <c r="A133" s="23" t="s">
        <v>109</v>
      </c>
      <c r="B133" s="23" t="s">
        <v>111</v>
      </c>
      <c r="C133" s="23" t="s">
        <v>31</v>
      </c>
      <c r="D133" s="33" t="s">
        <v>110</v>
      </c>
      <c r="E133" s="24" t="n">
        <f aca="false">E134</f>
        <v>0</v>
      </c>
      <c r="F133" s="24" t="n">
        <f aca="false">F134</f>
        <v>0</v>
      </c>
      <c r="G133" s="24" t="n">
        <f aca="false">G134</f>
        <v>0</v>
      </c>
    </row>
    <row r="134" customFormat="false" ht="12.75" hidden="true" customHeight="false" outlineLevel="0" collapsed="false">
      <c r="A134" s="27" t="s">
        <v>109</v>
      </c>
      <c r="B134" s="27" t="s">
        <v>111</v>
      </c>
      <c r="C134" s="27" t="s">
        <v>113</v>
      </c>
      <c r="D134" s="32" t="s">
        <v>112</v>
      </c>
      <c r="E134" s="72" t="n">
        <f aca="false">'5 ведомственная (2013)'!F607</f>
        <v>0</v>
      </c>
      <c r="F134" s="72" t="n">
        <f aca="false">'5 ведомственная (2013)'!G607</f>
        <v>0</v>
      </c>
      <c r="G134" s="72" t="n">
        <f aca="false">'5 ведомственная (2013)'!H607</f>
        <v>0</v>
      </c>
    </row>
    <row r="135" customFormat="false" ht="22.5" hidden="true" customHeight="false" outlineLevel="0" collapsed="false">
      <c r="A135" s="23" t="s">
        <v>109</v>
      </c>
      <c r="B135" s="23" t="s">
        <v>565</v>
      </c>
      <c r="C135" s="23" t="s">
        <v>31</v>
      </c>
      <c r="D135" s="33" t="s">
        <v>564</v>
      </c>
      <c r="E135" s="71" t="n">
        <f aca="false">E136</f>
        <v>0</v>
      </c>
      <c r="F135" s="71" t="n">
        <f aca="false">F136</f>
        <v>0</v>
      </c>
      <c r="G135" s="71" t="n">
        <f aca="false">G136</f>
        <v>0</v>
      </c>
    </row>
    <row r="136" customFormat="false" ht="24" hidden="true" customHeight="true" outlineLevel="0" collapsed="false">
      <c r="A136" s="27" t="s">
        <v>109</v>
      </c>
      <c r="B136" s="27" t="s">
        <v>565</v>
      </c>
      <c r="C136" s="27" t="s">
        <v>35</v>
      </c>
      <c r="D136" s="25" t="s">
        <v>34</v>
      </c>
      <c r="E136" s="72" t="n">
        <f aca="false">'5 ведомственная (2013)'!F609</f>
        <v>0</v>
      </c>
      <c r="F136" s="72" t="n">
        <f aca="false">'5 ведомственная (2013)'!G609</f>
        <v>0</v>
      </c>
      <c r="G136" s="72" t="n">
        <f aca="false">'5 ведомственная (2013)'!H609</f>
        <v>0</v>
      </c>
    </row>
    <row r="137" customFormat="false" ht="24" hidden="true" customHeight="true" outlineLevel="0" collapsed="false">
      <c r="A137" s="19" t="s">
        <v>115</v>
      </c>
      <c r="B137" s="19"/>
      <c r="C137" s="19"/>
      <c r="D137" s="17" t="s">
        <v>114</v>
      </c>
      <c r="E137" s="53" t="n">
        <f aca="false">E138</f>
        <v>0</v>
      </c>
      <c r="F137" s="53" t="n">
        <f aca="false">F138</f>
        <v>0</v>
      </c>
      <c r="G137" s="53" t="n">
        <f aca="false">G138</f>
        <v>0</v>
      </c>
    </row>
    <row r="138" customFormat="false" ht="45" hidden="true" customHeight="false" outlineLevel="0" collapsed="false">
      <c r="A138" s="23" t="s">
        <v>115</v>
      </c>
      <c r="B138" s="23" t="s">
        <v>117</v>
      </c>
      <c r="C138" s="23" t="s">
        <v>31</v>
      </c>
      <c r="D138" s="33" t="s">
        <v>116</v>
      </c>
      <c r="E138" s="71" t="n">
        <f aca="false">E139</f>
        <v>0</v>
      </c>
      <c r="F138" s="71" t="n">
        <f aca="false">F139</f>
        <v>0</v>
      </c>
      <c r="G138" s="71" t="n">
        <f aca="false">G139</f>
        <v>0</v>
      </c>
    </row>
    <row r="139" customFormat="false" ht="24" hidden="true" customHeight="true" outlineLevel="0" collapsed="false">
      <c r="A139" s="27" t="s">
        <v>115</v>
      </c>
      <c r="B139" s="27" t="s">
        <v>117</v>
      </c>
      <c r="C139" s="27" t="s">
        <v>35</v>
      </c>
      <c r="D139" s="25" t="s">
        <v>34</v>
      </c>
      <c r="E139" s="72" t="n">
        <f aca="false">'5 ведомственная (2013)'!F86</f>
        <v>0</v>
      </c>
      <c r="F139" s="72" t="n">
        <f aca="false">'5 ведомственная (2013)'!G86</f>
        <v>0</v>
      </c>
      <c r="G139" s="72" t="n">
        <f aca="false">'5 ведомственная (2013)'!H86</f>
        <v>0</v>
      </c>
    </row>
    <row r="140" customFormat="false" ht="21" hidden="false" customHeight="false" outlineLevel="0" collapsed="false">
      <c r="A140" s="19" t="s">
        <v>119</v>
      </c>
      <c r="B140" s="19"/>
      <c r="C140" s="19"/>
      <c r="D140" s="17" t="s">
        <v>118</v>
      </c>
      <c r="E140" s="53" t="n">
        <f aca="false">E147</f>
        <v>600</v>
      </c>
      <c r="F140" s="53" t="n">
        <f aca="false">F145+F148+F143</f>
        <v>600</v>
      </c>
      <c r="G140" s="53" t="n">
        <f aca="false">G145+G148+G143</f>
        <v>600</v>
      </c>
    </row>
    <row r="141" customFormat="false" ht="0.75" hidden="true" customHeight="true" outlineLevel="0" collapsed="false">
      <c r="A141" s="23" t="s">
        <v>119</v>
      </c>
      <c r="B141" s="23" t="s">
        <v>121</v>
      </c>
      <c r="C141" s="23" t="s">
        <v>31</v>
      </c>
      <c r="D141" s="33" t="s">
        <v>120</v>
      </c>
      <c r="E141" s="71" t="n">
        <f aca="false">E142</f>
        <v>0</v>
      </c>
      <c r="F141" s="71" t="n">
        <f aca="false">F142</f>
        <v>0</v>
      </c>
      <c r="G141" s="71" t="n">
        <f aca="false">G142</f>
        <v>0</v>
      </c>
    </row>
    <row r="142" customFormat="false" ht="22.5" hidden="true" customHeight="false" outlineLevel="0" collapsed="false">
      <c r="A142" s="27" t="s">
        <v>119</v>
      </c>
      <c r="B142" s="27" t="s">
        <v>121</v>
      </c>
      <c r="C142" s="27" t="s">
        <v>35</v>
      </c>
      <c r="D142" s="32" t="s">
        <v>34</v>
      </c>
      <c r="E142" s="72" t="n">
        <f aca="false">'5 ведомственная (2013)'!F89</f>
        <v>0</v>
      </c>
      <c r="F142" s="72" t="n">
        <f aca="false">'5 ведомственная (2013)'!G89</f>
        <v>0</v>
      </c>
      <c r="G142" s="72" t="n">
        <f aca="false">'5 ведомственная (2013)'!H89</f>
        <v>0</v>
      </c>
    </row>
    <row r="143" customFormat="false" ht="22.5" hidden="true" customHeight="false" outlineLevel="0" collapsed="false">
      <c r="A143" s="23" t="s">
        <v>119</v>
      </c>
      <c r="B143" s="23" t="s">
        <v>211</v>
      </c>
      <c r="C143" s="23" t="s">
        <v>31</v>
      </c>
      <c r="D143" s="21" t="s">
        <v>210</v>
      </c>
      <c r="E143" s="24" t="n">
        <f aca="false">E144</f>
        <v>0</v>
      </c>
      <c r="F143" s="24" t="n">
        <f aca="false">F144</f>
        <v>0</v>
      </c>
      <c r="G143" s="24" t="n">
        <f aca="false">G144</f>
        <v>0</v>
      </c>
    </row>
    <row r="144" customFormat="false" ht="22.5" hidden="true" customHeight="false" outlineLevel="0" collapsed="false">
      <c r="A144" s="27" t="s">
        <v>119</v>
      </c>
      <c r="B144" s="27" t="s">
        <v>211</v>
      </c>
      <c r="C144" s="27" t="s">
        <v>35</v>
      </c>
      <c r="D144" s="25" t="s">
        <v>34</v>
      </c>
      <c r="E144" s="28" t="n">
        <f aca="false">'5 ведомственная (2013)'!F188</f>
        <v>0</v>
      </c>
      <c r="F144" s="28" t="n">
        <f aca="false">'5 ведомственная (2013)'!G188</f>
        <v>0</v>
      </c>
      <c r="G144" s="28" t="n">
        <f aca="false">'5 ведомственная (2013)'!H188</f>
        <v>0</v>
      </c>
    </row>
    <row r="145" customFormat="false" ht="45" hidden="true" customHeight="false" outlineLevel="0" collapsed="false">
      <c r="A145" s="23" t="s">
        <v>119</v>
      </c>
      <c r="B145" s="23" t="s">
        <v>123</v>
      </c>
      <c r="C145" s="23" t="s">
        <v>31</v>
      </c>
      <c r="D145" s="33" t="s">
        <v>122</v>
      </c>
      <c r="E145" s="71" t="n">
        <f aca="false">E146</f>
        <v>0</v>
      </c>
      <c r="F145" s="71" t="n">
        <f aca="false">F146</f>
        <v>0</v>
      </c>
      <c r="G145" s="71" t="n">
        <f aca="false">G146</f>
        <v>0</v>
      </c>
    </row>
    <row r="146" customFormat="false" ht="22.5" hidden="true" customHeight="false" outlineLevel="0" collapsed="false">
      <c r="A146" s="27" t="s">
        <v>119</v>
      </c>
      <c r="B146" s="27" t="s">
        <v>123</v>
      </c>
      <c r="C146" s="27" t="s">
        <v>35</v>
      </c>
      <c r="D146" s="25" t="s">
        <v>34</v>
      </c>
      <c r="E146" s="72" t="n">
        <f aca="false">'5 ведомственная (2013)'!F91</f>
        <v>0</v>
      </c>
      <c r="F146" s="72" t="n">
        <f aca="false">'5 ведомственная (2013)'!G91</f>
        <v>0</v>
      </c>
      <c r="G146" s="72" t="n">
        <f aca="false">'5 ведомственная (2013)'!H91</f>
        <v>0</v>
      </c>
    </row>
    <row r="147" customFormat="false" ht="22.5" hidden="false" customHeight="false" outlineLevel="0" collapsed="false">
      <c r="A147" s="27" t="s">
        <v>119</v>
      </c>
      <c r="B147" s="23" t="s">
        <v>85</v>
      </c>
      <c r="C147" s="23" t="s">
        <v>31</v>
      </c>
      <c r="D147" s="33" t="s">
        <v>84</v>
      </c>
      <c r="E147" s="71" t="n">
        <f aca="false">E148</f>
        <v>600</v>
      </c>
      <c r="F147" s="72"/>
      <c r="G147" s="72"/>
    </row>
    <row r="148" customFormat="false" ht="33.75" hidden="false" customHeight="false" outlineLevel="0" collapsed="false">
      <c r="A148" s="23" t="s">
        <v>119</v>
      </c>
      <c r="B148" s="23" t="s">
        <v>125</v>
      </c>
      <c r="C148" s="23" t="s">
        <v>31</v>
      </c>
      <c r="D148" s="21" t="s">
        <v>124</v>
      </c>
      <c r="E148" s="24" t="n">
        <f aca="false">E149</f>
        <v>600</v>
      </c>
      <c r="F148" s="24" t="n">
        <f aca="false">F149</f>
        <v>600</v>
      </c>
      <c r="G148" s="24" t="n">
        <f aca="false">G149</f>
        <v>600</v>
      </c>
    </row>
    <row r="149" customFormat="false" ht="21" hidden="false" customHeight="true" outlineLevel="0" collapsed="false">
      <c r="A149" s="27" t="s">
        <v>119</v>
      </c>
      <c r="B149" s="27" t="s">
        <v>125</v>
      </c>
      <c r="C149" s="27" t="s">
        <v>35</v>
      </c>
      <c r="D149" s="25" t="s">
        <v>34</v>
      </c>
      <c r="E149" s="28" t="n">
        <f aca="false">'5 ведомственная (2013)'!F94</f>
        <v>600</v>
      </c>
      <c r="F149" s="28" t="n">
        <f aca="false">'5 ведомственная (2013)'!G94</f>
        <v>600</v>
      </c>
      <c r="G149" s="28" t="n">
        <f aca="false">'5 ведомственная (2013)'!H94</f>
        <v>600</v>
      </c>
    </row>
    <row r="150" customFormat="false" ht="23.25" hidden="false" customHeight="true" outlineLevel="0" collapsed="false">
      <c r="A150" s="15" t="s">
        <v>613</v>
      </c>
      <c r="B150" s="15"/>
      <c r="C150" s="15"/>
      <c r="D150" s="13" t="s">
        <v>667</v>
      </c>
      <c r="E150" s="74" t="n">
        <f aca="false">E151+E166+E185+E200</f>
        <v>7127.973</v>
      </c>
      <c r="F150" s="74" t="n">
        <f aca="false">F151+F166+F185+F200</f>
        <v>10099.6</v>
      </c>
      <c r="G150" s="74" t="n">
        <f aca="false">G151+G166+G185+G200</f>
        <v>10099.6</v>
      </c>
    </row>
    <row r="151" customFormat="false" ht="18" hidden="true" customHeight="true" outlineLevel="0" collapsed="false">
      <c r="A151" s="19" t="s">
        <v>127</v>
      </c>
      <c r="B151" s="27"/>
      <c r="C151" s="27"/>
      <c r="D151" s="29" t="s">
        <v>126</v>
      </c>
      <c r="E151" s="53" t="n">
        <f aca="false">E158+E160+E164</f>
        <v>0</v>
      </c>
      <c r="F151" s="53" t="n">
        <f aca="false">F158+F160+F164</f>
        <v>0</v>
      </c>
      <c r="G151" s="53" t="n">
        <f aca="false">G158+G160+G164</f>
        <v>0</v>
      </c>
    </row>
    <row r="152" customFormat="false" ht="78.75" hidden="true" customHeight="false" outlineLevel="0" collapsed="false">
      <c r="A152" s="23" t="s">
        <v>127</v>
      </c>
      <c r="B152" s="23" t="s">
        <v>567</v>
      </c>
      <c r="C152" s="23" t="s">
        <v>31</v>
      </c>
      <c r="D152" s="21" t="s">
        <v>566</v>
      </c>
      <c r="E152" s="71" t="n">
        <f aca="false">E153</f>
        <v>0</v>
      </c>
      <c r="F152" s="71" t="n">
        <f aca="false">F153</f>
        <v>0</v>
      </c>
      <c r="G152" s="71" t="n">
        <f aca="false">G153</f>
        <v>0</v>
      </c>
    </row>
    <row r="153" customFormat="false" ht="22.5" hidden="true" customHeight="false" outlineLevel="0" collapsed="false">
      <c r="A153" s="23" t="s">
        <v>127</v>
      </c>
      <c r="B153" s="23" t="s">
        <v>569</v>
      </c>
      <c r="C153" s="23" t="s">
        <v>31</v>
      </c>
      <c r="D153" s="21" t="s">
        <v>568</v>
      </c>
      <c r="E153" s="71" t="n">
        <f aca="false">E154</f>
        <v>0</v>
      </c>
      <c r="F153" s="71" t="n">
        <f aca="false">F154</f>
        <v>0</v>
      </c>
      <c r="G153" s="71" t="n">
        <f aca="false">G154</f>
        <v>0</v>
      </c>
    </row>
    <row r="154" customFormat="false" ht="22.5" hidden="true" customHeight="false" outlineLevel="0" collapsed="false">
      <c r="A154" s="27" t="s">
        <v>127</v>
      </c>
      <c r="B154" s="27" t="s">
        <v>569</v>
      </c>
      <c r="C154" s="27" t="s">
        <v>35</v>
      </c>
      <c r="D154" s="25" t="s">
        <v>34</v>
      </c>
      <c r="E154" s="72" t="n">
        <f aca="false">'5 ведомственная (2013)'!F613</f>
        <v>0</v>
      </c>
      <c r="F154" s="72" t="n">
        <f aca="false">'5 ведомственная (2013)'!G613</f>
        <v>0</v>
      </c>
      <c r="G154" s="72" t="n">
        <f aca="false">'5 ведомственная (2013)'!H613</f>
        <v>0</v>
      </c>
    </row>
    <row r="155" customFormat="false" ht="9" hidden="true" customHeight="true" outlineLevel="0" collapsed="false">
      <c r="A155" s="23" t="s">
        <v>127</v>
      </c>
      <c r="B155" s="23" t="s">
        <v>571</v>
      </c>
      <c r="C155" s="23" t="s">
        <v>31</v>
      </c>
      <c r="D155" s="21" t="s">
        <v>570</v>
      </c>
      <c r="E155" s="71" t="n">
        <f aca="false">E156</f>
        <v>0</v>
      </c>
      <c r="F155" s="71" t="n">
        <f aca="false">F156</f>
        <v>0</v>
      </c>
      <c r="G155" s="71" t="n">
        <f aca="false">G156</f>
        <v>0</v>
      </c>
    </row>
    <row r="156" customFormat="false" ht="22.5" hidden="true" customHeight="false" outlineLevel="0" collapsed="false">
      <c r="A156" s="23" t="s">
        <v>127</v>
      </c>
      <c r="B156" s="23" t="s">
        <v>572</v>
      </c>
      <c r="C156" s="23" t="s">
        <v>31</v>
      </c>
      <c r="D156" s="21" t="s">
        <v>568</v>
      </c>
      <c r="E156" s="71" t="n">
        <f aca="false">E157</f>
        <v>0</v>
      </c>
      <c r="F156" s="71" t="n">
        <f aca="false">F157</f>
        <v>0</v>
      </c>
      <c r="G156" s="71" t="n">
        <f aca="false">G157</f>
        <v>0</v>
      </c>
    </row>
    <row r="157" customFormat="false" ht="22.5" hidden="true" customHeight="false" outlineLevel="0" collapsed="false">
      <c r="A157" s="27" t="s">
        <v>127</v>
      </c>
      <c r="B157" s="27" t="s">
        <v>572</v>
      </c>
      <c r="C157" s="27" t="s">
        <v>35</v>
      </c>
      <c r="D157" s="25" t="s">
        <v>34</v>
      </c>
      <c r="E157" s="72" t="n">
        <f aca="false">'5 ведомственная (2013)'!F616</f>
        <v>0</v>
      </c>
      <c r="F157" s="72" t="n">
        <f aca="false">'5 ведомственная (2013)'!G616</f>
        <v>0</v>
      </c>
      <c r="G157" s="72" t="n">
        <f aca="false">'5 ведомственная (2013)'!H616</f>
        <v>0</v>
      </c>
    </row>
    <row r="158" customFormat="false" ht="33.75" hidden="true" customHeight="false" outlineLevel="0" collapsed="false">
      <c r="A158" s="23" t="s">
        <v>127</v>
      </c>
      <c r="B158" s="23" t="s">
        <v>129</v>
      </c>
      <c r="C158" s="23" t="s">
        <v>31</v>
      </c>
      <c r="D158" s="21" t="s">
        <v>128</v>
      </c>
      <c r="E158" s="24" t="n">
        <f aca="false">E159</f>
        <v>0</v>
      </c>
      <c r="F158" s="24" t="n">
        <f aca="false">F159</f>
        <v>0</v>
      </c>
      <c r="G158" s="24" t="n">
        <f aca="false">G159</f>
        <v>0</v>
      </c>
    </row>
    <row r="159" customFormat="false" ht="12.75" hidden="true" customHeight="false" outlineLevel="0" collapsed="false">
      <c r="A159" s="27" t="s">
        <v>127</v>
      </c>
      <c r="B159" s="27" t="s">
        <v>129</v>
      </c>
      <c r="C159" s="27" t="s">
        <v>113</v>
      </c>
      <c r="D159" s="25" t="s">
        <v>112</v>
      </c>
      <c r="E159" s="72" t="n">
        <f aca="false">'5 ведомственная (2013)'!F320</f>
        <v>0</v>
      </c>
      <c r="F159" s="72" t="n">
        <f aca="false">'5 ведомственная (2013)'!G320</f>
        <v>0</v>
      </c>
      <c r="G159" s="72" t="n">
        <f aca="false">'5 ведомственная (2013)'!H320</f>
        <v>0</v>
      </c>
    </row>
    <row r="160" customFormat="false" ht="33.75" hidden="true" customHeight="false" outlineLevel="0" collapsed="false">
      <c r="A160" s="35" t="s">
        <v>127</v>
      </c>
      <c r="B160" s="35" t="s">
        <v>133</v>
      </c>
      <c r="C160" s="35" t="s">
        <v>31</v>
      </c>
      <c r="D160" s="21" t="s">
        <v>132</v>
      </c>
      <c r="E160" s="71" t="n">
        <f aca="false">E161</f>
        <v>0</v>
      </c>
      <c r="F160" s="71" t="n">
        <f aca="false">F161</f>
        <v>0</v>
      </c>
      <c r="G160" s="71" t="n">
        <f aca="false">G161</f>
        <v>0</v>
      </c>
    </row>
    <row r="161" customFormat="false" ht="22.5" hidden="true" customHeight="false" outlineLevel="0" collapsed="false">
      <c r="A161" s="38" t="s">
        <v>127</v>
      </c>
      <c r="B161" s="38" t="s">
        <v>133</v>
      </c>
      <c r="C161" s="38" t="s">
        <v>35</v>
      </c>
      <c r="D161" s="25" t="s">
        <v>34</v>
      </c>
      <c r="E161" s="28"/>
      <c r="F161" s="28"/>
      <c r="G161" s="28"/>
    </row>
    <row r="162" customFormat="false" ht="12.75" hidden="true" customHeight="false" outlineLevel="0" collapsed="false">
      <c r="A162" s="23" t="s">
        <v>127</v>
      </c>
      <c r="B162" s="23" t="s">
        <v>668</v>
      </c>
      <c r="C162" s="23" t="s">
        <v>31</v>
      </c>
      <c r="D162" s="21" t="s">
        <v>573</v>
      </c>
      <c r="E162" s="24" t="n">
        <f aca="false">E163</f>
        <v>0</v>
      </c>
      <c r="F162" s="24" t="n">
        <f aca="false">F163</f>
        <v>0</v>
      </c>
      <c r="G162" s="24" t="n">
        <f aca="false">G163</f>
        <v>0</v>
      </c>
    </row>
    <row r="163" customFormat="false" ht="22.5" hidden="true" customHeight="false" outlineLevel="0" collapsed="false">
      <c r="A163" s="27" t="s">
        <v>127</v>
      </c>
      <c r="B163" s="27" t="s">
        <v>574</v>
      </c>
      <c r="C163" s="27" t="s">
        <v>35</v>
      </c>
      <c r="D163" s="25" t="s">
        <v>34</v>
      </c>
      <c r="E163" s="28" t="n">
        <f aca="false">'5 ведомственная (2013)'!F618</f>
        <v>0</v>
      </c>
      <c r="F163" s="28" t="n">
        <f aca="false">'5 ведомственная (2013)'!G618</f>
        <v>0</v>
      </c>
      <c r="G163" s="28" t="n">
        <f aca="false">'5 ведомственная (2013)'!H618</f>
        <v>0</v>
      </c>
    </row>
    <row r="164" customFormat="false" ht="30.75" hidden="true" customHeight="true" outlineLevel="0" collapsed="false">
      <c r="A164" s="23" t="s">
        <v>127</v>
      </c>
      <c r="B164" s="23" t="s">
        <v>131</v>
      </c>
      <c r="C164" s="23" t="s">
        <v>31</v>
      </c>
      <c r="D164" s="21" t="s">
        <v>130</v>
      </c>
      <c r="E164" s="72" t="n">
        <f aca="false">E165</f>
        <v>0</v>
      </c>
      <c r="F164" s="72" t="n">
        <f aca="false">F165</f>
        <v>0</v>
      </c>
      <c r="G164" s="72" t="n">
        <f aca="false">G165</f>
        <v>0</v>
      </c>
    </row>
    <row r="165" customFormat="false" ht="33.75" hidden="true" customHeight="false" outlineLevel="0" collapsed="false">
      <c r="A165" s="27" t="s">
        <v>127</v>
      </c>
      <c r="B165" s="27" t="s">
        <v>131</v>
      </c>
      <c r="C165" s="27" t="s">
        <v>113</v>
      </c>
      <c r="D165" s="25" t="s">
        <v>128</v>
      </c>
      <c r="E165" s="50"/>
      <c r="F165" s="50"/>
      <c r="G165" s="50"/>
    </row>
    <row r="166" customFormat="false" ht="12.75" hidden="true" customHeight="false" outlineLevel="0" collapsed="false">
      <c r="A166" s="19" t="s">
        <v>135</v>
      </c>
      <c r="B166" s="19"/>
      <c r="C166" s="19"/>
      <c r="D166" s="29" t="s">
        <v>134</v>
      </c>
      <c r="E166" s="53" t="n">
        <f aca="false">E175</f>
        <v>0</v>
      </c>
      <c r="F166" s="53" t="n">
        <f aca="false">F175</f>
        <v>0</v>
      </c>
      <c r="G166" s="53" t="n">
        <f aca="false">G175</f>
        <v>0</v>
      </c>
    </row>
    <row r="167" customFormat="false" ht="33.75" hidden="true" customHeight="false" outlineLevel="0" collapsed="false">
      <c r="A167" s="23" t="s">
        <v>135</v>
      </c>
      <c r="B167" s="23" t="s">
        <v>578</v>
      </c>
      <c r="C167" s="23" t="s">
        <v>31</v>
      </c>
      <c r="D167" s="21" t="s">
        <v>577</v>
      </c>
      <c r="E167" s="71" t="n">
        <f aca="false">E168</f>
        <v>0</v>
      </c>
      <c r="F167" s="71" t="n">
        <f aca="false">F168</f>
        <v>0</v>
      </c>
      <c r="G167" s="71" t="n">
        <f aca="false">G168</f>
        <v>0</v>
      </c>
    </row>
    <row r="168" customFormat="false" ht="56.25" hidden="true" customHeight="false" outlineLevel="0" collapsed="false">
      <c r="A168" s="27" t="s">
        <v>135</v>
      </c>
      <c r="B168" s="27" t="s">
        <v>578</v>
      </c>
      <c r="C168" s="27" t="s">
        <v>607</v>
      </c>
      <c r="D168" s="25" t="s">
        <v>606</v>
      </c>
      <c r="E168" s="72" t="n">
        <f aca="false">'5 ведомственная (2013)'!F693</f>
        <v>0</v>
      </c>
      <c r="F168" s="72" t="n">
        <f aca="false">'5 ведомственная (2013)'!G693</f>
        <v>0</v>
      </c>
      <c r="G168" s="72" t="n">
        <f aca="false">'5 ведомственная (2013)'!H693</f>
        <v>0</v>
      </c>
    </row>
    <row r="169" customFormat="false" ht="22.5" hidden="true" customHeight="false" outlineLevel="0" collapsed="false">
      <c r="A169" s="23" t="s">
        <v>135</v>
      </c>
      <c r="B169" s="23" t="s">
        <v>334</v>
      </c>
      <c r="C169" s="23" t="s">
        <v>31</v>
      </c>
      <c r="D169" s="33" t="s">
        <v>326</v>
      </c>
      <c r="E169" s="71" t="n">
        <f aca="false">E170</f>
        <v>0</v>
      </c>
      <c r="F169" s="71" t="n">
        <f aca="false">F170</f>
        <v>0</v>
      </c>
      <c r="G169" s="71" t="n">
        <f aca="false">G170</f>
        <v>0</v>
      </c>
    </row>
    <row r="170" customFormat="false" ht="22.5" hidden="true" customHeight="false" outlineLevel="0" collapsed="false">
      <c r="A170" s="27" t="s">
        <v>135</v>
      </c>
      <c r="B170" s="27" t="s">
        <v>334</v>
      </c>
      <c r="C170" s="27" t="s">
        <v>35</v>
      </c>
      <c r="D170" s="25" t="s">
        <v>34</v>
      </c>
      <c r="E170" s="72" t="n">
        <f aca="false">'5 ведомственная (2013)'!F325</f>
        <v>0</v>
      </c>
      <c r="F170" s="72" t="n">
        <f aca="false">'5 ведомственная (2013)'!G325</f>
        <v>0</v>
      </c>
      <c r="G170" s="72" t="n">
        <f aca="false">'5 ведомственная (2013)'!H325</f>
        <v>0</v>
      </c>
    </row>
    <row r="171" customFormat="false" ht="45" hidden="true" customHeight="false" outlineLevel="0" collapsed="false">
      <c r="A171" s="23" t="s">
        <v>135</v>
      </c>
      <c r="B171" s="23" t="s">
        <v>336</v>
      </c>
      <c r="C171" s="23" t="s">
        <v>31</v>
      </c>
      <c r="D171" s="21" t="s">
        <v>335</v>
      </c>
      <c r="E171" s="24" t="n">
        <f aca="false">E172</f>
        <v>0</v>
      </c>
      <c r="F171" s="24" t="n">
        <f aca="false">F172</f>
        <v>0</v>
      </c>
      <c r="G171" s="24" t="n">
        <f aca="false">G172</f>
        <v>0</v>
      </c>
    </row>
    <row r="172" customFormat="false" ht="22.5" hidden="true" customHeight="false" outlineLevel="0" collapsed="false">
      <c r="A172" s="27" t="s">
        <v>135</v>
      </c>
      <c r="B172" s="27" t="s">
        <v>336</v>
      </c>
      <c r="C172" s="27" t="s">
        <v>35</v>
      </c>
      <c r="D172" s="25" t="s">
        <v>34</v>
      </c>
      <c r="E172" s="28" t="n">
        <f aca="false">'5 ведомственная (2013)'!F327</f>
        <v>0</v>
      </c>
      <c r="F172" s="28" t="n">
        <f aca="false">'5 ведомственная (2013)'!G327</f>
        <v>0</v>
      </c>
      <c r="G172" s="28" t="n">
        <f aca="false">'5 ведомственная (2013)'!H327</f>
        <v>0</v>
      </c>
    </row>
    <row r="173" customFormat="false" ht="56.25" hidden="true" customHeight="false" outlineLevel="0" collapsed="false">
      <c r="A173" s="23" t="s">
        <v>135</v>
      </c>
      <c r="B173" s="23" t="s">
        <v>338</v>
      </c>
      <c r="C173" s="23" t="s">
        <v>31</v>
      </c>
      <c r="D173" s="33" t="s">
        <v>337</v>
      </c>
      <c r="E173" s="24" t="n">
        <f aca="false">E174</f>
        <v>0</v>
      </c>
      <c r="F173" s="24" t="n">
        <f aca="false">F174</f>
        <v>0</v>
      </c>
      <c r="G173" s="24" t="n">
        <f aca="false">G174</f>
        <v>0</v>
      </c>
    </row>
    <row r="174" customFormat="false" ht="22.5" hidden="true" customHeight="false" outlineLevel="0" collapsed="false">
      <c r="A174" s="27" t="s">
        <v>135</v>
      </c>
      <c r="B174" s="27" t="s">
        <v>338</v>
      </c>
      <c r="C174" s="27" t="s">
        <v>35</v>
      </c>
      <c r="D174" s="32" t="s">
        <v>34</v>
      </c>
      <c r="E174" s="28" t="n">
        <f aca="false">'5 ведомственная (2013)'!F329</f>
        <v>0</v>
      </c>
      <c r="F174" s="28" t="n">
        <f aca="false">'5 ведомственная (2013)'!G329</f>
        <v>0</v>
      </c>
      <c r="G174" s="28" t="n">
        <f aca="false">'5 ведомственная (2013)'!H329</f>
        <v>0</v>
      </c>
    </row>
    <row r="175" customFormat="false" ht="16.5" hidden="true" customHeight="true" outlineLevel="0" collapsed="false">
      <c r="A175" s="23" t="s">
        <v>135</v>
      </c>
      <c r="B175" s="23" t="s">
        <v>137</v>
      </c>
      <c r="C175" s="23" t="s">
        <v>31</v>
      </c>
      <c r="D175" s="21" t="s">
        <v>136</v>
      </c>
      <c r="E175" s="24" t="n">
        <f aca="false">E176</f>
        <v>0</v>
      </c>
      <c r="F175" s="24" t="n">
        <f aca="false">F176</f>
        <v>0</v>
      </c>
      <c r="G175" s="24" t="n">
        <f aca="false">G176</f>
        <v>0</v>
      </c>
    </row>
    <row r="176" customFormat="false" ht="22.5" hidden="true" customHeight="false" outlineLevel="0" collapsed="false">
      <c r="A176" s="27" t="s">
        <v>135</v>
      </c>
      <c r="B176" s="27" t="s">
        <v>137</v>
      </c>
      <c r="C176" s="27" t="s">
        <v>35</v>
      </c>
      <c r="D176" s="25" t="s">
        <v>34</v>
      </c>
      <c r="E176" s="72" t="n">
        <f aca="false">'5 ведомственная (2013)'!F331+'5 ведомственная (2013)'!F621</f>
        <v>0</v>
      </c>
      <c r="F176" s="72" t="n">
        <f aca="false">'5 ведомственная (2013)'!G331+'5 ведомственная (2013)'!G621</f>
        <v>0</v>
      </c>
      <c r="G176" s="72" t="n">
        <f aca="false">'5 ведомственная (2013)'!H331+'5 ведомственная (2013)'!H621</f>
        <v>0</v>
      </c>
    </row>
    <row r="177" customFormat="false" ht="56.25" hidden="true" customHeight="false" outlineLevel="0" collapsed="false">
      <c r="A177" s="23" t="s">
        <v>135</v>
      </c>
      <c r="B177" s="23" t="s">
        <v>151</v>
      </c>
      <c r="C177" s="23" t="s">
        <v>31</v>
      </c>
      <c r="D177" s="21" t="s">
        <v>575</v>
      </c>
      <c r="E177" s="71" t="n">
        <f aca="false">E178+E179</f>
        <v>0</v>
      </c>
      <c r="F177" s="71" t="n">
        <f aca="false">F178+F179</f>
        <v>0</v>
      </c>
      <c r="G177" s="71" t="n">
        <f aca="false">G178+G179</f>
        <v>0</v>
      </c>
    </row>
    <row r="178" customFormat="false" ht="12.75" hidden="true" customHeight="false" outlineLevel="0" collapsed="false">
      <c r="A178" s="27" t="s">
        <v>135</v>
      </c>
      <c r="B178" s="27" t="s">
        <v>151</v>
      </c>
      <c r="C178" s="27" t="s">
        <v>113</v>
      </c>
      <c r="D178" s="25" t="s">
        <v>112</v>
      </c>
      <c r="E178" s="72" t="n">
        <f aca="false">'5 ведомственная (2013)'!F623</f>
        <v>0</v>
      </c>
      <c r="F178" s="72" t="n">
        <f aca="false">'5 ведомственная (2013)'!G623</f>
        <v>0</v>
      </c>
      <c r="G178" s="72" t="n">
        <f aca="false">'5 ведомственная (2013)'!H623</f>
        <v>0</v>
      </c>
    </row>
    <row r="179" customFormat="false" ht="56.25" hidden="true" customHeight="false" outlineLevel="0" collapsed="false">
      <c r="A179" s="27" t="s">
        <v>135</v>
      </c>
      <c r="B179" s="27" t="s">
        <v>151</v>
      </c>
      <c r="C179" s="27" t="s">
        <v>607</v>
      </c>
      <c r="D179" s="32" t="s">
        <v>606</v>
      </c>
      <c r="E179" s="72" t="n">
        <f aca="false">'5 ведомственная (2013)'!F695</f>
        <v>0</v>
      </c>
      <c r="F179" s="72" t="n">
        <f aca="false">'5 ведомственная (2013)'!G695</f>
        <v>0</v>
      </c>
      <c r="G179" s="72" t="n">
        <f aca="false">'5 ведомственная (2013)'!H695</f>
        <v>0</v>
      </c>
    </row>
    <row r="180" customFormat="false" ht="33.75" hidden="true" customHeight="false" outlineLevel="0" collapsed="false">
      <c r="A180" s="23" t="s">
        <v>135</v>
      </c>
      <c r="B180" s="23" t="s">
        <v>191</v>
      </c>
      <c r="C180" s="23" t="s">
        <v>31</v>
      </c>
      <c r="D180" s="33" t="s">
        <v>576</v>
      </c>
      <c r="E180" s="81" t="n">
        <f aca="false">E181+E182</f>
        <v>0</v>
      </c>
      <c r="F180" s="81" t="n">
        <f aca="false">F181+F182</f>
        <v>0</v>
      </c>
      <c r="G180" s="81" t="n">
        <f aca="false">G181+G182</f>
        <v>0</v>
      </c>
    </row>
    <row r="181" customFormat="false" ht="12.75" hidden="true" customHeight="false" outlineLevel="0" collapsed="false">
      <c r="A181" s="27" t="s">
        <v>135</v>
      </c>
      <c r="B181" s="27" t="s">
        <v>191</v>
      </c>
      <c r="C181" s="27" t="s">
        <v>609</v>
      </c>
      <c r="D181" s="32" t="s">
        <v>608</v>
      </c>
      <c r="E181" s="82" t="n">
        <f aca="false">'5 ведомственная (2013)'!F697</f>
        <v>0</v>
      </c>
      <c r="F181" s="82" t="n">
        <f aca="false">'5 ведомственная (2013)'!G697</f>
        <v>0</v>
      </c>
      <c r="G181" s="82" t="n">
        <f aca="false">'5 ведомственная (2013)'!H697</f>
        <v>0</v>
      </c>
    </row>
    <row r="182" customFormat="false" ht="22.5" hidden="true" customHeight="false" outlineLevel="0" collapsed="false">
      <c r="A182" s="27" t="s">
        <v>135</v>
      </c>
      <c r="B182" s="27" t="s">
        <v>191</v>
      </c>
      <c r="C182" s="27" t="s">
        <v>35</v>
      </c>
      <c r="D182" s="32" t="s">
        <v>34</v>
      </c>
      <c r="E182" s="82" t="n">
        <f aca="false">'5 ведомственная (2013)'!F625</f>
        <v>0</v>
      </c>
      <c r="F182" s="82" t="n">
        <f aca="false">'5 ведомственная (2013)'!G625</f>
        <v>0</v>
      </c>
      <c r="G182" s="82" t="n">
        <f aca="false">'5 ведомственная (2013)'!H625</f>
        <v>0</v>
      </c>
    </row>
    <row r="183" customFormat="false" ht="33.75" hidden="true" customHeight="false" outlineLevel="0" collapsed="false">
      <c r="A183" s="23" t="s">
        <v>135</v>
      </c>
      <c r="B183" s="23" t="s">
        <v>611</v>
      </c>
      <c r="C183" s="23" t="s">
        <v>31</v>
      </c>
      <c r="D183" s="33" t="s">
        <v>610</v>
      </c>
      <c r="E183" s="81" t="n">
        <f aca="false">E184</f>
        <v>0</v>
      </c>
      <c r="F183" s="81" t="n">
        <f aca="false">F184</f>
        <v>0</v>
      </c>
      <c r="G183" s="81" t="n">
        <f aca="false">G184</f>
        <v>0</v>
      </c>
    </row>
    <row r="184" customFormat="false" ht="56.25" hidden="true" customHeight="false" outlineLevel="0" collapsed="false">
      <c r="A184" s="27" t="s">
        <v>135</v>
      </c>
      <c r="B184" s="27" t="s">
        <v>611</v>
      </c>
      <c r="C184" s="27" t="s">
        <v>607</v>
      </c>
      <c r="D184" s="32" t="s">
        <v>606</v>
      </c>
      <c r="E184" s="82" t="n">
        <f aca="false">'5 ведомственная (2013)'!F699</f>
        <v>0</v>
      </c>
      <c r="F184" s="82" t="n">
        <f aca="false">'5 ведомственная (2013)'!G699</f>
        <v>0</v>
      </c>
      <c r="G184" s="82" t="n">
        <f aca="false">'5 ведомственная (2013)'!H699</f>
        <v>0</v>
      </c>
    </row>
    <row r="185" customFormat="false" ht="12.75" hidden="false" customHeight="false" outlineLevel="0" collapsed="false">
      <c r="A185" s="19" t="s">
        <v>139</v>
      </c>
      <c r="B185" s="27"/>
      <c r="C185" s="27"/>
      <c r="D185" s="29" t="s">
        <v>138</v>
      </c>
      <c r="E185" s="53" t="n">
        <f aca="false">E186+E194+E189+E198</f>
        <v>2800</v>
      </c>
      <c r="F185" s="53" t="n">
        <f aca="false">F186+F194+F189+F198</f>
        <v>2200</v>
      </c>
      <c r="G185" s="53" t="n">
        <f aca="false">G186+G194+G189+G198</f>
        <v>2200</v>
      </c>
    </row>
    <row r="186" customFormat="false" ht="18" hidden="true" customHeight="true" outlineLevel="0" collapsed="false">
      <c r="A186" s="35" t="s">
        <v>139</v>
      </c>
      <c r="B186" s="35" t="s">
        <v>141</v>
      </c>
      <c r="C186" s="35" t="s">
        <v>31</v>
      </c>
      <c r="D186" s="21" t="s">
        <v>140</v>
      </c>
      <c r="E186" s="71" t="n">
        <f aca="false">E187</f>
        <v>0</v>
      </c>
      <c r="F186" s="71" t="n">
        <f aca="false">F187</f>
        <v>0</v>
      </c>
      <c r="G186" s="71" t="n">
        <f aca="false">G187</f>
        <v>0</v>
      </c>
    </row>
    <row r="187" customFormat="false" ht="23.25" hidden="true" customHeight="true" outlineLevel="0" collapsed="false">
      <c r="A187" s="38" t="s">
        <v>139</v>
      </c>
      <c r="B187" s="38" t="s">
        <v>141</v>
      </c>
      <c r="C187" s="38" t="s">
        <v>35</v>
      </c>
      <c r="D187" s="25" t="s">
        <v>34</v>
      </c>
      <c r="E187" s="72" t="n">
        <f aca="false">'5 ведомственная (2013)'!F107</f>
        <v>0</v>
      </c>
      <c r="F187" s="72" t="n">
        <f aca="false">'5 ведомственная (2013)'!G107</f>
        <v>0</v>
      </c>
      <c r="G187" s="72" t="n">
        <f aca="false">'5 ведомственная (2013)'!H107</f>
        <v>0</v>
      </c>
    </row>
    <row r="188" customFormat="false" ht="23.25" hidden="false" customHeight="true" outlineLevel="0" collapsed="false">
      <c r="A188" s="19" t="s">
        <v>139</v>
      </c>
      <c r="B188" s="19" t="s">
        <v>616</v>
      </c>
      <c r="C188" s="19"/>
      <c r="D188" s="17" t="s">
        <v>632</v>
      </c>
      <c r="E188" s="53" t="n">
        <f aca="false">E189+E197</f>
        <v>2800</v>
      </c>
      <c r="F188" s="72"/>
      <c r="G188" s="72"/>
    </row>
    <row r="189" customFormat="false" ht="53.25" hidden="false" customHeight="true" outlineLevel="0" collapsed="false">
      <c r="A189" s="23" t="s">
        <v>139</v>
      </c>
      <c r="B189" s="23" t="s">
        <v>625</v>
      </c>
      <c r="C189" s="23" t="s">
        <v>31</v>
      </c>
      <c r="D189" s="33" t="s">
        <v>721</v>
      </c>
      <c r="E189" s="71" t="n">
        <f aca="false">E190+E192+E194</f>
        <v>2200</v>
      </c>
      <c r="F189" s="71" t="n">
        <f aca="false">F190+F192+F194</f>
        <v>2200</v>
      </c>
      <c r="G189" s="71" t="n">
        <f aca="false">G190+G192+G194</f>
        <v>2200</v>
      </c>
    </row>
    <row r="190" customFormat="false" ht="45" hidden="true" customHeight="false" outlineLevel="0" collapsed="false">
      <c r="A190" s="23" t="s">
        <v>139</v>
      </c>
      <c r="B190" s="23" t="s">
        <v>620</v>
      </c>
      <c r="C190" s="23" t="s">
        <v>31</v>
      </c>
      <c r="D190" s="33" t="s">
        <v>619</v>
      </c>
      <c r="E190" s="71" t="n">
        <f aca="false">E191</f>
        <v>0</v>
      </c>
      <c r="F190" s="71" t="n">
        <f aca="false">F191</f>
        <v>0</v>
      </c>
      <c r="G190" s="71" t="n">
        <f aca="false">G191</f>
        <v>0</v>
      </c>
    </row>
    <row r="191" customFormat="false" ht="56.25" hidden="true" customHeight="false" outlineLevel="0" collapsed="false">
      <c r="A191" s="27" t="s">
        <v>139</v>
      </c>
      <c r="B191" s="27" t="s">
        <v>620</v>
      </c>
      <c r="C191" s="27" t="s">
        <v>607</v>
      </c>
      <c r="D191" s="32" t="s">
        <v>606</v>
      </c>
      <c r="E191" s="72" t="n">
        <f aca="false">'5 ведомственная (2013)'!F705</f>
        <v>0</v>
      </c>
      <c r="F191" s="72" t="n">
        <f aca="false">'5 ведомственная (2013)'!G705</f>
        <v>0</v>
      </c>
      <c r="G191" s="72" t="n">
        <f aca="false">'5 ведомственная (2013)'!H705</f>
        <v>0</v>
      </c>
    </row>
    <row r="192" customFormat="false" ht="66" hidden="false" customHeight="true" outlineLevel="0" collapsed="false">
      <c r="A192" s="23" t="s">
        <v>139</v>
      </c>
      <c r="B192" s="23" t="s">
        <v>618</v>
      </c>
      <c r="C192" s="23" t="s">
        <v>31</v>
      </c>
      <c r="D192" s="33" t="s">
        <v>722</v>
      </c>
      <c r="E192" s="71" t="n">
        <f aca="false">E193</f>
        <v>2200</v>
      </c>
      <c r="F192" s="71" t="n">
        <f aca="false">F193</f>
        <v>2200</v>
      </c>
      <c r="G192" s="71" t="n">
        <f aca="false">G193</f>
        <v>2200</v>
      </c>
    </row>
    <row r="193" customFormat="false" ht="12.75" hidden="false" customHeight="false" outlineLevel="0" collapsed="false">
      <c r="A193" s="27" t="s">
        <v>139</v>
      </c>
      <c r="B193" s="27" t="s">
        <v>618</v>
      </c>
      <c r="C193" s="27" t="s">
        <v>623</v>
      </c>
      <c r="D193" s="32" t="s">
        <v>622</v>
      </c>
      <c r="E193" s="72" t="n">
        <f aca="false">'5 ведомственная (2013)'!F707</f>
        <v>2200</v>
      </c>
      <c r="F193" s="72" t="n">
        <f aca="false">'5 ведомственная (2013)'!G707</f>
        <v>2200</v>
      </c>
      <c r="G193" s="72" t="n">
        <f aca="false">'5 ведомственная (2013)'!H707</f>
        <v>2200</v>
      </c>
    </row>
    <row r="194" customFormat="false" ht="0.75" hidden="true" customHeight="true" outlineLevel="0" collapsed="false">
      <c r="A194" s="23" t="s">
        <v>139</v>
      </c>
      <c r="B194" s="23" t="s">
        <v>145</v>
      </c>
      <c r="C194" s="23" t="s">
        <v>31</v>
      </c>
      <c r="D194" s="33" t="s">
        <v>144</v>
      </c>
      <c r="E194" s="71" t="n">
        <f aca="false">E195</f>
        <v>0</v>
      </c>
      <c r="F194" s="71" t="n">
        <f aca="false">F195</f>
        <v>0</v>
      </c>
      <c r="G194" s="71" t="n">
        <f aca="false">G195</f>
        <v>0</v>
      </c>
    </row>
    <row r="195" customFormat="false" ht="22.5" hidden="true" customHeight="false" outlineLevel="0" collapsed="false">
      <c r="A195" s="27" t="s">
        <v>139</v>
      </c>
      <c r="B195" s="27" t="s">
        <v>145</v>
      </c>
      <c r="C195" s="27" t="s">
        <v>35</v>
      </c>
      <c r="D195" s="32" t="s">
        <v>34</v>
      </c>
      <c r="E195" s="72" t="n">
        <f aca="false">'5 ведомственная (2013)'!F111</f>
        <v>0</v>
      </c>
      <c r="F195" s="72" t="n">
        <f aca="false">'5 ведомственная (2013)'!G111</f>
        <v>0</v>
      </c>
      <c r="G195" s="72" t="n">
        <f aca="false">'5 ведомственная (2013)'!H111</f>
        <v>0</v>
      </c>
    </row>
    <row r="196" customFormat="false" ht="12.75" hidden="true" customHeight="false" outlineLevel="0" collapsed="false">
      <c r="A196" s="27" t="s">
        <v>139</v>
      </c>
      <c r="B196" s="27" t="s">
        <v>145</v>
      </c>
      <c r="C196" s="27" t="s">
        <v>623</v>
      </c>
      <c r="D196" s="32" t="s">
        <v>622</v>
      </c>
      <c r="E196" s="72" t="n">
        <f aca="false">'5 ведомственная (2013)'!F709</f>
        <v>0</v>
      </c>
      <c r="F196" s="72" t="n">
        <f aca="false">'5 ведомственная (2013)'!G709</f>
        <v>0</v>
      </c>
      <c r="G196" s="72" t="n">
        <f aca="false">'5 ведомственная (2013)'!H709</f>
        <v>0</v>
      </c>
    </row>
    <row r="197" customFormat="false" ht="63" hidden="false" customHeight="false" outlineLevel="0" collapsed="false">
      <c r="A197" s="27" t="s">
        <v>139</v>
      </c>
      <c r="B197" s="27" t="s">
        <v>625</v>
      </c>
      <c r="C197" s="27"/>
      <c r="D197" s="17" t="s">
        <v>723</v>
      </c>
      <c r="E197" s="72" t="n">
        <f aca="false">E198</f>
        <v>600</v>
      </c>
      <c r="F197" s="72"/>
      <c r="G197" s="72"/>
    </row>
    <row r="198" customFormat="false" ht="12.75" hidden="false" customHeight="false" outlineLevel="0" collapsed="false">
      <c r="A198" s="23" t="s">
        <v>139</v>
      </c>
      <c r="B198" s="23" t="s">
        <v>627</v>
      </c>
      <c r="C198" s="23" t="s">
        <v>31</v>
      </c>
      <c r="D198" s="33" t="s">
        <v>626</v>
      </c>
      <c r="E198" s="71" t="n">
        <f aca="false">E199</f>
        <v>600</v>
      </c>
      <c r="F198" s="71" t="n">
        <f aca="false">F199</f>
        <v>0</v>
      </c>
      <c r="G198" s="71" t="n">
        <f aca="false">G199</f>
        <v>0</v>
      </c>
    </row>
    <row r="199" customFormat="false" ht="12.75" hidden="false" customHeight="false" outlineLevel="0" collapsed="false">
      <c r="A199" s="27" t="s">
        <v>139</v>
      </c>
      <c r="B199" s="27" t="s">
        <v>627</v>
      </c>
      <c r="C199" s="27" t="s">
        <v>623</v>
      </c>
      <c r="D199" s="32" t="s">
        <v>628</v>
      </c>
      <c r="E199" s="72" t="n">
        <f aca="false">'5 ведомственная (2013)'!F712</f>
        <v>600</v>
      </c>
      <c r="F199" s="72" t="n">
        <f aca="false">'5 ведомственная (2013)'!G712</f>
        <v>0</v>
      </c>
      <c r="G199" s="72" t="n">
        <f aca="false">'5 ведомственная (2013)'!H712</f>
        <v>0</v>
      </c>
    </row>
    <row r="200" customFormat="false" ht="21" hidden="false" customHeight="false" outlineLevel="0" collapsed="false">
      <c r="A200" s="39" t="s">
        <v>147</v>
      </c>
      <c r="B200" s="27"/>
      <c r="C200" s="27"/>
      <c r="D200" s="17" t="s">
        <v>146</v>
      </c>
      <c r="E200" s="53" t="n">
        <f aca="false">E201+E216+E206+E208+E210+E212+E214</f>
        <v>4327.973</v>
      </c>
      <c r="F200" s="53" t="n">
        <f aca="false">F201+F216+F206+F208+F210+F212+F214</f>
        <v>7899.6</v>
      </c>
      <c r="G200" s="53" t="n">
        <f aca="false">G201+G216+G206+G208+G210+G212+G214</f>
        <v>7899.6</v>
      </c>
    </row>
    <row r="201" customFormat="false" ht="12.75" hidden="false" customHeight="false" outlineLevel="0" collapsed="false">
      <c r="A201" s="23" t="s">
        <v>147</v>
      </c>
      <c r="B201" s="23" t="s">
        <v>30</v>
      </c>
      <c r="C201" s="23" t="s">
        <v>31</v>
      </c>
      <c r="D201" s="21" t="s">
        <v>29</v>
      </c>
      <c r="E201" s="71" t="n">
        <f aca="false">E202+E204</f>
        <v>2227.973</v>
      </c>
      <c r="F201" s="71" t="n">
        <f aca="false">F202+F204</f>
        <v>1779.6</v>
      </c>
      <c r="G201" s="71" t="n">
        <f aca="false">G202+G204</f>
        <v>1779.6</v>
      </c>
    </row>
    <row r="202" customFormat="false" ht="22.5" hidden="false" customHeight="false" outlineLevel="0" collapsed="false">
      <c r="A202" s="23" t="s">
        <v>147</v>
      </c>
      <c r="B202" s="23" t="s">
        <v>33</v>
      </c>
      <c r="C202" s="23" t="s">
        <v>31</v>
      </c>
      <c r="D202" s="21" t="s">
        <v>32</v>
      </c>
      <c r="E202" s="71" t="n">
        <f aca="false">E203</f>
        <v>2227.773</v>
      </c>
      <c r="F202" s="71" t="n">
        <f aca="false">F203</f>
        <v>1779.1</v>
      </c>
      <c r="G202" s="71" t="n">
        <f aca="false">G203</f>
        <v>1779.1</v>
      </c>
    </row>
    <row r="203" customFormat="false" ht="22.5" hidden="false" customHeight="false" outlineLevel="0" collapsed="false">
      <c r="A203" s="27" t="s">
        <v>147</v>
      </c>
      <c r="B203" s="27" t="s">
        <v>33</v>
      </c>
      <c r="C203" s="27" t="s">
        <v>35</v>
      </c>
      <c r="D203" s="25" t="s">
        <v>34</v>
      </c>
      <c r="E203" s="72" t="n">
        <f aca="false">'5 ведомственная (2013)'!F629</f>
        <v>2227.773</v>
      </c>
      <c r="F203" s="72" t="n">
        <f aca="false">'5 ведомственная (2013)'!G629</f>
        <v>1779.1</v>
      </c>
      <c r="G203" s="72" t="n">
        <f aca="false">'5 ведомственная (2013)'!H629</f>
        <v>1779.1</v>
      </c>
    </row>
    <row r="204" customFormat="false" ht="22.5" hidden="false" customHeight="false" outlineLevel="0" collapsed="false">
      <c r="A204" s="23" t="s">
        <v>147</v>
      </c>
      <c r="B204" s="23" t="s">
        <v>37</v>
      </c>
      <c r="C204" s="23" t="s">
        <v>31</v>
      </c>
      <c r="D204" s="21" t="s">
        <v>36</v>
      </c>
      <c r="E204" s="71" t="n">
        <f aca="false">E205</f>
        <v>0.2</v>
      </c>
      <c r="F204" s="71" t="n">
        <f aca="false">F205</f>
        <v>0.5</v>
      </c>
      <c r="G204" s="71" t="n">
        <f aca="false">G205</f>
        <v>0.5</v>
      </c>
    </row>
    <row r="205" customFormat="false" ht="22.5" hidden="false" customHeight="false" outlineLevel="0" collapsed="false">
      <c r="A205" s="27" t="s">
        <v>147</v>
      </c>
      <c r="B205" s="27" t="s">
        <v>37</v>
      </c>
      <c r="C205" s="27" t="s">
        <v>35</v>
      </c>
      <c r="D205" s="25" t="s">
        <v>34</v>
      </c>
      <c r="E205" s="72" t="n">
        <f aca="false">'5 ведомственная (2013)'!F631</f>
        <v>0.2</v>
      </c>
      <c r="F205" s="72" t="n">
        <f aca="false">'5 ведомственная (2013)'!G631</f>
        <v>0.5</v>
      </c>
      <c r="G205" s="72" t="n">
        <f aca="false">'5 ведомственная (2013)'!H631</f>
        <v>0.5</v>
      </c>
    </row>
    <row r="206" customFormat="false" ht="33.75" hidden="true" customHeight="false" outlineLevel="0" collapsed="false">
      <c r="A206" s="23" t="s">
        <v>147</v>
      </c>
      <c r="B206" s="23" t="s">
        <v>578</v>
      </c>
      <c r="C206" s="23" t="s">
        <v>31</v>
      </c>
      <c r="D206" s="33" t="s">
        <v>577</v>
      </c>
      <c r="E206" s="72" t="n">
        <f aca="false">E207</f>
        <v>0</v>
      </c>
      <c r="F206" s="72" t="n">
        <f aca="false">F207</f>
        <v>0</v>
      </c>
      <c r="G206" s="72" t="n">
        <f aca="false">G207</f>
        <v>0</v>
      </c>
    </row>
    <row r="207" customFormat="false" ht="12.75" hidden="true" customHeight="false" outlineLevel="0" collapsed="false">
      <c r="A207" s="27" t="s">
        <v>147</v>
      </c>
      <c r="B207" s="27" t="s">
        <v>578</v>
      </c>
      <c r="C207" s="27" t="s">
        <v>113</v>
      </c>
      <c r="D207" s="25" t="s">
        <v>112</v>
      </c>
      <c r="E207" s="72" t="n">
        <f aca="false">'5 ведомственная (2013)'!F633</f>
        <v>0</v>
      </c>
      <c r="F207" s="72" t="n">
        <f aca="false">'5 ведомственная (2013)'!G633</f>
        <v>0</v>
      </c>
      <c r="G207" s="72" t="n">
        <f aca="false">'5 ведомственная (2013)'!H633</f>
        <v>0</v>
      </c>
    </row>
    <row r="208" customFormat="false" ht="33.75" hidden="true" customHeight="false" outlineLevel="0" collapsed="false">
      <c r="A208" s="23" t="s">
        <v>147</v>
      </c>
      <c r="B208" s="23" t="s">
        <v>129</v>
      </c>
      <c r="C208" s="23" t="s">
        <v>31</v>
      </c>
      <c r="D208" s="21" t="s">
        <v>128</v>
      </c>
      <c r="E208" s="72" t="n">
        <f aca="false">E209</f>
        <v>0</v>
      </c>
      <c r="F208" s="72" t="n">
        <f aca="false">F209</f>
        <v>0</v>
      </c>
      <c r="G208" s="72" t="n">
        <f aca="false">G209</f>
        <v>0</v>
      </c>
    </row>
    <row r="209" customFormat="false" ht="12.75" hidden="true" customHeight="false" outlineLevel="0" collapsed="false">
      <c r="A209" s="27" t="s">
        <v>147</v>
      </c>
      <c r="B209" s="27" t="s">
        <v>129</v>
      </c>
      <c r="C209" s="27" t="s">
        <v>113</v>
      </c>
      <c r="D209" s="25" t="s">
        <v>112</v>
      </c>
      <c r="E209" s="72" t="n">
        <f aca="false">'5 ведомственная (2013)'!F635+'5 ведомственная (2013)'!F116</f>
        <v>0</v>
      </c>
      <c r="F209" s="72" t="n">
        <f aca="false">'5 ведомственная (2013)'!G635+'5 ведомственная (2013)'!G116</f>
        <v>0</v>
      </c>
      <c r="G209" s="72" t="n">
        <f aca="false">'5 ведомственная (2013)'!H635+'5 ведомственная (2013)'!H116</f>
        <v>0</v>
      </c>
    </row>
    <row r="210" customFormat="false" ht="56.25" hidden="true" customHeight="false" outlineLevel="0" collapsed="false">
      <c r="A210" s="23" t="s">
        <v>147</v>
      </c>
      <c r="B210" s="23" t="s">
        <v>151</v>
      </c>
      <c r="C210" s="23" t="s">
        <v>31</v>
      </c>
      <c r="D210" s="21" t="s">
        <v>575</v>
      </c>
      <c r="E210" s="72" t="n">
        <f aca="false">E211</f>
        <v>0</v>
      </c>
      <c r="F210" s="72" t="n">
        <f aca="false">F211</f>
        <v>0</v>
      </c>
      <c r="G210" s="72" t="n">
        <f aca="false">G211</f>
        <v>0</v>
      </c>
    </row>
    <row r="211" customFormat="false" ht="12.75" hidden="true" customHeight="false" outlineLevel="0" collapsed="false">
      <c r="A211" s="27" t="s">
        <v>147</v>
      </c>
      <c r="B211" s="27" t="s">
        <v>151</v>
      </c>
      <c r="C211" s="27" t="s">
        <v>113</v>
      </c>
      <c r="D211" s="25" t="s">
        <v>112</v>
      </c>
      <c r="E211" s="72" t="n">
        <f aca="false">'5 ведомственная (2013)'!F637</f>
        <v>0</v>
      </c>
      <c r="F211" s="72" t="n">
        <f aca="false">'5 ведомственная (2013)'!G637</f>
        <v>0</v>
      </c>
      <c r="G211" s="72" t="n">
        <f aca="false">'5 ведомственная (2013)'!H637</f>
        <v>0</v>
      </c>
    </row>
    <row r="212" customFormat="false" ht="33.75" hidden="true" customHeight="false" outlineLevel="0" collapsed="false">
      <c r="A212" s="23" t="s">
        <v>147</v>
      </c>
      <c r="B212" s="23" t="s">
        <v>191</v>
      </c>
      <c r="C212" s="23" t="s">
        <v>31</v>
      </c>
      <c r="D212" s="33" t="s">
        <v>576</v>
      </c>
      <c r="E212" s="72" t="n">
        <f aca="false">E213</f>
        <v>0</v>
      </c>
      <c r="F212" s="72" t="n">
        <f aca="false">F213</f>
        <v>0</v>
      </c>
      <c r="G212" s="72" t="n">
        <f aca="false">G213</f>
        <v>0</v>
      </c>
    </row>
    <row r="213" customFormat="false" ht="12.75" hidden="true" customHeight="false" outlineLevel="0" collapsed="false">
      <c r="A213" s="27" t="s">
        <v>147</v>
      </c>
      <c r="B213" s="27" t="s">
        <v>191</v>
      </c>
      <c r="C213" s="27" t="s">
        <v>113</v>
      </c>
      <c r="D213" s="25" t="s">
        <v>112</v>
      </c>
      <c r="E213" s="72" t="n">
        <f aca="false">'5 ведомственная (2013)'!F639</f>
        <v>0</v>
      </c>
      <c r="F213" s="72" t="n">
        <f aca="false">'5 ведомственная (2013)'!G639</f>
        <v>0</v>
      </c>
      <c r="G213" s="72" t="n">
        <f aca="false">'5 ведомственная (2013)'!H639</f>
        <v>0</v>
      </c>
    </row>
    <row r="214" customFormat="false" ht="56.25" hidden="true" customHeight="false" outlineLevel="0" collapsed="false">
      <c r="A214" s="23" t="s">
        <v>147</v>
      </c>
      <c r="B214" s="23" t="s">
        <v>630</v>
      </c>
      <c r="C214" s="23" t="s">
        <v>31</v>
      </c>
      <c r="D214" s="33" t="s">
        <v>629</v>
      </c>
      <c r="E214" s="72" t="n">
        <f aca="false">E215</f>
        <v>0</v>
      </c>
      <c r="F214" s="72" t="n">
        <f aca="false">F215</f>
        <v>0</v>
      </c>
      <c r="G214" s="72" t="n">
        <f aca="false">G215</f>
        <v>0</v>
      </c>
    </row>
    <row r="215" customFormat="false" ht="12.75" hidden="true" customHeight="false" outlineLevel="0" collapsed="false">
      <c r="A215" s="27" t="s">
        <v>147</v>
      </c>
      <c r="B215" s="27" t="s">
        <v>630</v>
      </c>
      <c r="C215" s="27" t="s">
        <v>623</v>
      </c>
      <c r="D215" s="32" t="s">
        <v>622</v>
      </c>
      <c r="E215" s="72"/>
      <c r="F215" s="72"/>
      <c r="G215" s="72"/>
    </row>
    <row r="216" customFormat="false" ht="22.5" hidden="false" customHeight="false" outlineLevel="0" collapsed="false">
      <c r="A216" s="23" t="s">
        <v>147</v>
      </c>
      <c r="B216" s="23" t="s">
        <v>85</v>
      </c>
      <c r="C216" s="23" t="s">
        <v>31</v>
      </c>
      <c r="D216" s="21" t="s">
        <v>84</v>
      </c>
      <c r="E216" s="71" t="n">
        <f aca="false">E217+E219+E221+E223+E225</f>
        <v>2100</v>
      </c>
      <c r="F216" s="71" t="n">
        <f aca="false">F217+F219+F221+F223+F225</f>
        <v>6120</v>
      </c>
      <c r="G216" s="71" t="n">
        <f aca="false">G217+G219+G221+G223+G225</f>
        <v>6120</v>
      </c>
    </row>
    <row r="217" customFormat="false" ht="56.25" hidden="false" customHeight="false" outlineLevel="0" collapsed="false">
      <c r="A217" s="23" t="s">
        <v>147</v>
      </c>
      <c r="B217" s="23" t="s">
        <v>350</v>
      </c>
      <c r="C217" s="23" t="s">
        <v>31</v>
      </c>
      <c r="D217" s="21" t="s">
        <v>579</v>
      </c>
      <c r="E217" s="71" t="n">
        <f aca="false">E218</f>
        <v>1800</v>
      </c>
      <c r="F217" s="71" t="n">
        <f aca="false">F218</f>
        <v>1820</v>
      </c>
      <c r="G217" s="71" t="n">
        <f aca="false">G218</f>
        <v>1820</v>
      </c>
    </row>
    <row r="218" customFormat="false" ht="12.75" hidden="false" customHeight="false" outlineLevel="0" collapsed="false">
      <c r="A218" s="27" t="s">
        <v>147</v>
      </c>
      <c r="B218" s="27" t="s">
        <v>350</v>
      </c>
      <c r="C218" s="27" t="s">
        <v>113</v>
      </c>
      <c r="D218" s="25" t="s">
        <v>112</v>
      </c>
      <c r="E218" s="72" t="n">
        <f aca="false">'5 ведомственная (2013)'!F642</f>
        <v>1800</v>
      </c>
      <c r="F218" s="72" t="n">
        <f aca="false">'5 ведомственная (2013)'!G642</f>
        <v>1820</v>
      </c>
      <c r="G218" s="72" t="n">
        <f aca="false">'5 ведомственная (2013)'!H642</f>
        <v>1820</v>
      </c>
    </row>
    <row r="219" customFormat="false" ht="33.75" hidden="true" customHeight="false" outlineLevel="0" collapsed="false">
      <c r="A219" s="23" t="s">
        <v>147</v>
      </c>
      <c r="B219" s="23" t="s">
        <v>264</v>
      </c>
      <c r="C219" s="23" t="s">
        <v>31</v>
      </c>
      <c r="D219" s="33" t="s">
        <v>580</v>
      </c>
      <c r="E219" s="71" t="n">
        <f aca="false">E220</f>
        <v>0</v>
      </c>
      <c r="F219" s="71" t="n">
        <f aca="false">F220</f>
        <v>800</v>
      </c>
      <c r="G219" s="71" t="n">
        <f aca="false">G220</f>
        <v>800</v>
      </c>
    </row>
    <row r="220" customFormat="false" ht="22.5" hidden="true" customHeight="false" outlineLevel="0" collapsed="false">
      <c r="A220" s="27" t="s">
        <v>147</v>
      </c>
      <c r="B220" s="27" t="s">
        <v>264</v>
      </c>
      <c r="C220" s="27" t="s">
        <v>35</v>
      </c>
      <c r="D220" s="25" t="s">
        <v>34</v>
      </c>
      <c r="E220" s="72" t="n">
        <f aca="false">'5 ведомственная (2013)'!F644</f>
        <v>0</v>
      </c>
      <c r="F220" s="72" t="n">
        <f aca="false">'5 ведомственная (2013)'!G644</f>
        <v>800</v>
      </c>
      <c r="G220" s="72" t="n">
        <f aca="false">'5 ведомственная (2013)'!H644</f>
        <v>800</v>
      </c>
    </row>
    <row r="221" customFormat="false" ht="12.75" hidden="true" customHeight="false" outlineLevel="0" collapsed="false">
      <c r="A221" s="23" t="s">
        <v>147</v>
      </c>
      <c r="B221" s="23" t="s">
        <v>582</v>
      </c>
      <c r="C221" s="23" t="s">
        <v>31</v>
      </c>
      <c r="D221" s="21" t="s">
        <v>581</v>
      </c>
      <c r="E221" s="71" t="n">
        <f aca="false">E222</f>
        <v>0</v>
      </c>
      <c r="F221" s="71" t="n">
        <f aca="false">F222</f>
        <v>0</v>
      </c>
      <c r="G221" s="71" t="n">
        <f aca="false">G222</f>
        <v>0</v>
      </c>
    </row>
    <row r="222" customFormat="false" ht="21.75" hidden="true" customHeight="true" outlineLevel="0" collapsed="false">
      <c r="A222" s="27" t="s">
        <v>147</v>
      </c>
      <c r="B222" s="27" t="s">
        <v>582</v>
      </c>
      <c r="C222" s="27" t="s">
        <v>35</v>
      </c>
      <c r="D222" s="25" t="s">
        <v>34</v>
      </c>
      <c r="E222" s="72" t="n">
        <f aca="false">'5 ведомственная (2013)'!F646</f>
        <v>0</v>
      </c>
      <c r="F222" s="72" t="n">
        <f aca="false">'5 ведомственная (2013)'!G646</f>
        <v>0</v>
      </c>
      <c r="G222" s="72" t="n">
        <f aca="false">'5 ведомственная (2013)'!H646</f>
        <v>0</v>
      </c>
    </row>
    <row r="223" customFormat="false" ht="33.75" hidden="false" customHeight="false" outlineLevel="0" collapsed="false">
      <c r="A223" s="23" t="s">
        <v>147</v>
      </c>
      <c r="B223" s="23" t="s">
        <v>584</v>
      </c>
      <c r="C223" s="23" t="s">
        <v>31</v>
      </c>
      <c r="D223" s="33" t="s">
        <v>583</v>
      </c>
      <c r="E223" s="71" t="n">
        <f aca="false">E224</f>
        <v>300</v>
      </c>
      <c r="F223" s="71" t="n">
        <f aca="false">F224</f>
        <v>2000</v>
      </c>
      <c r="G223" s="71" t="n">
        <f aca="false">G224</f>
        <v>2000</v>
      </c>
    </row>
    <row r="224" customFormat="false" ht="21.75" hidden="false" customHeight="true" outlineLevel="0" collapsed="false">
      <c r="A224" s="27" t="s">
        <v>147</v>
      </c>
      <c r="B224" s="27" t="s">
        <v>584</v>
      </c>
      <c r="C224" s="27" t="s">
        <v>35</v>
      </c>
      <c r="D224" s="25" t="s">
        <v>34</v>
      </c>
      <c r="E224" s="72" t="n">
        <f aca="false">'5 ведомственная (2013)'!F648</f>
        <v>300</v>
      </c>
      <c r="F224" s="72" t="n">
        <f aca="false">'5 ведомственная (2013)'!G648</f>
        <v>2000</v>
      </c>
      <c r="G224" s="72" t="n">
        <f aca="false">'5 ведомственная (2013)'!H648</f>
        <v>2000</v>
      </c>
    </row>
    <row r="225" customFormat="false" ht="21.75" hidden="true" customHeight="true" outlineLevel="0" collapsed="false">
      <c r="A225" s="23" t="s">
        <v>147</v>
      </c>
      <c r="B225" s="23" t="s">
        <v>586</v>
      </c>
      <c r="C225" s="23" t="s">
        <v>31</v>
      </c>
      <c r="D225" s="33" t="s">
        <v>585</v>
      </c>
      <c r="E225" s="71" t="n">
        <f aca="false">E226</f>
        <v>0</v>
      </c>
      <c r="F225" s="71" t="n">
        <f aca="false">F226</f>
        <v>1500</v>
      </c>
      <c r="G225" s="71" t="n">
        <f aca="false">G226</f>
        <v>1500</v>
      </c>
    </row>
    <row r="226" customFormat="false" ht="21.75" hidden="true" customHeight="true" outlineLevel="0" collapsed="false">
      <c r="A226" s="27" t="s">
        <v>147</v>
      </c>
      <c r="B226" s="27" t="s">
        <v>586</v>
      </c>
      <c r="C226" s="27" t="s">
        <v>35</v>
      </c>
      <c r="D226" s="32" t="s">
        <v>34</v>
      </c>
      <c r="E226" s="72" t="n">
        <f aca="false">'5 ведомственная (2013)'!F650</f>
        <v>0</v>
      </c>
      <c r="F226" s="72" t="n">
        <f aca="false">'5 ведомственная (2013)'!G650</f>
        <v>1500</v>
      </c>
      <c r="G226" s="72" t="n">
        <f aca="false">'5 ведомственная (2013)'!H650</f>
        <v>1500</v>
      </c>
    </row>
    <row r="227" customFormat="false" ht="12.75" hidden="false" customHeight="false" outlineLevel="0" collapsed="false">
      <c r="A227" s="15" t="s">
        <v>673</v>
      </c>
      <c r="B227" s="15"/>
      <c r="C227" s="15"/>
      <c r="D227" s="13" t="s">
        <v>674</v>
      </c>
      <c r="E227" s="74" t="n">
        <f aca="false">E228</f>
        <v>295.606</v>
      </c>
      <c r="F227" s="74" t="e">
        <f aca="false">F228</f>
        <v>#REF!</v>
      </c>
      <c r="G227" s="74" t="e">
        <f aca="false">G228</f>
        <v>#REF!</v>
      </c>
    </row>
    <row r="228" customFormat="false" ht="21" hidden="false" customHeight="false" outlineLevel="0" collapsed="false">
      <c r="A228" s="19" t="s">
        <v>340</v>
      </c>
      <c r="B228" s="19"/>
      <c r="C228" s="19"/>
      <c r="D228" s="17" t="s">
        <v>339</v>
      </c>
      <c r="E228" s="53" t="n">
        <f aca="false">E229</f>
        <v>295.606</v>
      </c>
      <c r="F228" s="53" t="e">
        <f aca="false">F229</f>
        <v>#REF!</v>
      </c>
      <c r="G228" s="53" t="e">
        <f aca="false">G229</f>
        <v>#REF!</v>
      </c>
    </row>
    <row r="229" customFormat="false" ht="12.75" hidden="false" customHeight="false" outlineLevel="0" collapsed="false">
      <c r="A229" s="23" t="s">
        <v>340</v>
      </c>
      <c r="B229" s="23" t="s">
        <v>30</v>
      </c>
      <c r="C229" s="23" t="s">
        <v>31</v>
      </c>
      <c r="D229" s="21" t="s">
        <v>29</v>
      </c>
      <c r="E229" s="71" t="n">
        <f aca="false">E230+E232</f>
        <v>295.606</v>
      </c>
      <c r="F229" s="71" t="e">
        <f aca="false">#REF!</f>
        <v>#REF!</v>
      </c>
      <c r="G229" s="71" t="e">
        <f aca="false">#REF!</f>
        <v>#REF!</v>
      </c>
    </row>
    <row r="230" customFormat="false" ht="12.75" hidden="false" customHeight="false" outlineLevel="0" collapsed="false">
      <c r="A230" s="23" t="s">
        <v>340</v>
      </c>
      <c r="B230" s="23" t="s">
        <v>33</v>
      </c>
      <c r="C230" s="23" t="s">
        <v>31</v>
      </c>
      <c r="D230" s="33" t="s">
        <v>341</v>
      </c>
      <c r="E230" s="72" t="n">
        <f aca="false">E231</f>
        <v>40.806</v>
      </c>
      <c r="F230" s="72" t="n">
        <f aca="false">F231</f>
        <v>0</v>
      </c>
      <c r="G230" s="72" t="n">
        <f aca="false">G231</f>
        <v>0</v>
      </c>
    </row>
    <row r="231" customFormat="false" ht="22.5" hidden="false" customHeight="false" outlineLevel="0" collapsed="false">
      <c r="A231" s="27" t="s">
        <v>340</v>
      </c>
      <c r="B231" s="27" t="s">
        <v>33</v>
      </c>
      <c r="C231" s="27" t="s">
        <v>35</v>
      </c>
      <c r="D231" s="32" t="s">
        <v>34</v>
      </c>
      <c r="E231" s="72" t="n">
        <f aca="false">'5 ведомственная (2013)'!F335</f>
        <v>40.806</v>
      </c>
      <c r="F231" s="72" t="n">
        <f aca="false">'5 ведомственная (2013)'!G335</f>
        <v>0</v>
      </c>
      <c r="G231" s="72" t="n">
        <f aca="false">'5 ведомственная (2013)'!H335</f>
        <v>0</v>
      </c>
    </row>
    <row r="232" customFormat="false" ht="45" hidden="false" customHeight="false" outlineLevel="0" collapsed="false">
      <c r="A232" s="23" t="s">
        <v>340</v>
      </c>
      <c r="B232" s="23" t="s">
        <v>343</v>
      </c>
      <c r="C232" s="23" t="s">
        <v>31</v>
      </c>
      <c r="D232" s="21" t="s">
        <v>342</v>
      </c>
      <c r="E232" s="71" t="n">
        <f aca="false">E233</f>
        <v>254.8</v>
      </c>
      <c r="F232" s="71" t="n">
        <f aca="false">F233</f>
        <v>254.9</v>
      </c>
      <c r="G232" s="71" t="n">
        <f aca="false">G233</f>
        <v>263.4</v>
      </c>
    </row>
    <row r="233" customFormat="false" ht="22.5" hidden="false" customHeight="false" outlineLevel="0" collapsed="false">
      <c r="A233" s="27" t="s">
        <v>340</v>
      </c>
      <c r="B233" s="27" t="s">
        <v>343</v>
      </c>
      <c r="C233" s="27" t="s">
        <v>35</v>
      </c>
      <c r="D233" s="25" t="s">
        <v>34</v>
      </c>
      <c r="E233" s="72" t="n">
        <f aca="false">'5 ведомственная (2013)'!F337</f>
        <v>254.8</v>
      </c>
      <c r="F233" s="72" t="n">
        <f aca="false">'5 ведомственная (2013)'!G337</f>
        <v>254.9</v>
      </c>
      <c r="G233" s="72" t="n">
        <f aca="false">'5 ведомственная (2013)'!H337</f>
        <v>263.4</v>
      </c>
    </row>
    <row r="234" customFormat="false" ht="12.75" hidden="false" customHeight="false" outlineLevel="0" collapsed="false">
      <c r="A234" s="15" t="s">
        <v>675</v>
      </c>
      <c r="B234" s="15"/>
      <c r="C234" s="15"/>
      <c r="D234" s="13" t="s">
        <v>676</v>
      </c>
      <c r="E234" s="74" t="n">
        <f aca="false">E235+E254+E308+E313+E341</f>
        <v>336468.327</v>
      </c>
      <c r="F234" s="74" t="e">
        <f aca="false">F235+F254+F308+F313+F341</f>
        <v>#REF!</v>
      </c>
      <c r="G234" s="74" t="e">
        <f aca="false">G235+G254+G308+G313+G341</f>
        <v>#REF!</v>
      </c>
    </row>
    <row r="235" customFormat="false" ht="12.75" hidden="false" customHeight="false" outlineLevel="0" collapsed="false">
      <c r="A235" s="19" t="s">
        <v>360</v>
      </c>
      <c r="B235" s="19"/>
      <c r="C235" s="19"/>
      <c r="D235" s="29" t="s">
        <v>359</v>
      </c>
      <c r="E235" s="53" t="n">
        <f aca="false">E236+E250</f>
        <v>86488.094</v>
      </c>
      <c r="F235" s="53" t="n">
        <f aca="false">F236+F250</f>
        <v>75639.918</v>
      </c>
      <c r="G235" s="53" t="n">
        <f aca="false">G236+G250</f>
        <v>70962.618</v>
      </c>
    </row>
    <row r="236" customFormat="false" ht="12.75" hidden="false" customHeight="false" outlineLevel="0" collapsed="false">
      <c r="A236" s="23" t="s">
        <v>360</v>
      </c>
      <c r="B236" s="23" t="s">
        <v>362</v>
      </c>
      <c r="C236" s="23" t="s">
        <v>31</v>
      </c>
      <c r="D236" s="21" t="s">
        <v>361</v>
      </c>
      <c r="E236" s="71" t="n">
        <f aca="false">E239+E237</f>
        <v>86488.094</v>
      </c>
      <c r="F236" s="71" t="n">
        <f aca="false">F239+F237</f>
        <v>75639.918</v>
      </c>
      <c r="G236" s="71" t="n">
        <f aca="false">G239+G237</f>
        <v>70962.618</v>
      </c>
    </row>
    <row r="237" customFormat="false" ht="22.5" hidden="false" customHeight="false" outlineLevel="0" collapsed="false">
      <c r="A237" s="23" t="s">
        <v>360</v>
      </c>
      <c r="B237" s="23" t="s">
        <v>363</v>
      </c>
      <c r="C237" s="23" t="s">
        <v>31</v>
      </c>
      <c r="D237" s="21" t="s">
        <v>36</v>
      </c>
      <c r="E237" s="71" t="n">
        <f aca="false">E238</f>
        <v>876.558</v>
      </c>
      <c r="F237" s="71" t="n">
        <f aca="false">F238</f>
        <v>650.649</v>
      </c>
      <c r="G237" s="71" t="n">
        <f aca="false">G238</f>
        <v>650.649</v>
      </c>
    </row>
    <row r="238" customFormat="false" ht="12.75" hidden="false" customHeight="false" outlineLevel="0" collapsed="false">
      <c r="A238" s="27" t="s">
        <v>360</v>
      </c>
      <c r="B238" s="27" t="s">
        <v>363</v>
      </c>
      <c r="C238" s="27" t="s">
        <v>220</v>
      </c>
      <c r="D238" s="25" t="s">
        <v>219</v>
      </c>
      <c r="E238" s="72" t="n">
        <f aca="false">'5 ведомственная (2013)'!F361</f>
        <v>876.558</v>
      </c>
      <c r="F238" s="72" t="n">
        <f aca="false">'5 ведомственная (2013)'!G361</f>
        <v>650.649</v>
      </c>
      <c r="G238" s="72" t="n">
        <f aca="false">'5 ведомственная (2013)'!H361</f>
        <v>650.649</v>
      </c>
    </row>
    <row r="239" customFormat="false" ht="22.5" hidden="false" customHeight="false" outlineLevel="0" collapsed="false">
      <c r="A239" s="23" t="s">
        <v>360</v>
      </c>
      <c r="B239" s="35" t="s">
        <v>364</v>
      </c>
      <c r="C239" s="23" t="s">
        <v>31</v>
      </c>
      <c r="D239" s="21" t="s">
        <v>221</v>
      </c>
      <c r="E239" s="71" t="n">
        <f aca="false">E242+E244+E246</f>
        <v>85611.536</v>
      </c>
      <c r="F239" s="71" t="n">
        <f aca="false">F242+F244+F246</f>
        <v>74989.269</v>
      </c>
      <c r="G239" s="71" t="n">
        <f aca="false">G242+G244+G246</f>
        <v>70311.969</v>
      </c>
    </row>
    <row r="240" customFormat="false" ht="45" hidden="true" customHeight="false" outlineLevel="0" collapsed="false">
      <c r="A240" s="23" t="s">
        <v>360</v>
      </c>
      <c r="B240" s="35" t="s">
        <v>366</v>
      </c>
      <c r="C240" s="23" t="s">
        <v>31</v>
      </c>
      <c r="D240" s="21" t="s">
        <v>365</v>
      </c>
      <c r="E240" s="71" t="n">
        <f aca="false">E241</f>
        <v>0</v>
      </c>
      <c r="F240" s="71" t="n">
        <f aca="false">F241</f>
        <v>0</v>
      </c>
      <c r="G240" s="71" t="n">
        <f aca="false">G241</f>
        <v>0</v>
      </c>
    </row>
    <row r="241" customFormat="false" ht="33.75" hidden="true" customHeight="false" outlineLevel="0" collapsed="false">
      <c r="A241" s="27" t="s">
        <v>360</v>
      </c>
      <c r="B241" s="38" t="s">
        <v>366</v>
      </c>
      <c r="C241" s="27" t="s">
        <v>368</v>
      </c>
      <c r="D241" s="25" t="s">
        <v>367</v>
      </c>
      <c r="E241" s="72" t="n">
        <f aca="false">'5 ведомственная (2013)'!F364</f>
        <v>0</v>
      </c>
      <c r="F241" s="72" t="n">
        <f aca="false">'5 ведомственная (2013)'!G364</f>
        <v>0</v>
      </c>
      <c r="G241" s="72" t="n">
        <f aca="false">'5 ведомственная (2013)'!H364</f>
        <v>0</v>
      </c>
    </row>
    <row r="242" customFormat="false" ht="22.5" hidden="false" customHeight="false" outlineLevel="0" collapsed="false">
      <c r="A242" s="23" t="s">
        <v>360</v>
      </c>
      <c r="B242" s="35" t="s">
        <v>370</v>
      </c>
      <c r="C242" s="23" t="s">
        <v>31</v>
      </c>
      <c r="D242" s="21" t="s">
        <v>369</v>
      </c>
      <c r="E242" s="71" t="n">
        <f aca="false">E243</f>
        <v>85611.536</v>
      </c>
      <c r="F242" s="71" t="n">
        <f aca="false">F243</f>
        <v>72176.069</v>
      </c>
      <c r="G242" s="71" t="n">
        <f aca="false">G243</f>
        <v>67414.069</v>
      </c>
    </row>
    <row r="243" customFormat="false" ht="12.75" hidden="false" customHeight="false" outlineLevel="0" collapsed="false">
      <c r="A243" s="27" t="s">
        <v>360</v>
      </c>
      <c r="B243" s="38" t="s">
        <v>370</v>
      </c>
      <c r="C243" s="27" t="s">
        <v>220</v>
      </c>
      <c r="D243" s="25" t="s">
        <v>219</v>
      </c>
      <c r="E243" s="72" t="n">
        <f aca="false">'5 ведомственная (2013)'!F366</f>
        <v>85611.536</v>
      </c>
      <c r="F243" s="72" t="n">
        <f aca="false">'5 ведомственная (2013)'!G366</f>
        <v>72176.069</v>
      </c>
      <c r="G243" s="72" t="n">
        <f aca="false">'5 ведомственная (2013)'!H366</f>
        <v>67414.069</v>
      </c>
    </row>
    <row r="244" customFormat="false" ht="33.75" hidden="true" customHeight="false" outlineLevel="0" collapsed="false">
      <c r="A244" s="23" t="s">
        <v>360</v>
      </c>
      <c r="B244" s="35" t="s">
        <v>372</v>
      </c>
      <c r="C244" s="23" t="s">
        <v>31</v>
      </c>
      <c r="D244" s="21" t="s">
        <v>371</v>
      </c>
      <c r="E244" s="71" t="n">
        <f aca="false">E245</f>
        <v>0</v>
      </c>
      <c r="F244" s="71" t="n">
        <f aca="false">F245</f>
        <v>0</v>
      </c>
      <c r="G244" s="71" t="n">
        <f aca="false">G245</f>
        <v>0</v>
      </c>
    </row>
    <row r="245" customFormat="false" ht="22.5" hidden="true" customHeight="false" outlineLevel="0" collapsed="false">
      <c r="A245" s="27" t="s">
        <v>360</v>
      </c>
      <c r="B245" s="38" t="s">
        <v>372</v>
      </c>
      <c r="C245" s="27" t="s">
        <v>220</v>
      </c>
      <c r="D245" s="25" t="s">
        <v>373</v>
      </c>
      <c r="E245" s="72" t="n">
        <f aca="false">'5 ведомственная (2013)'!F368</f>
        <v>0</v>
      </c>
      <c r="F245" s="72" t="n">
        <f aca="false">'5 ведомственная (2013)'!G368</f>
        <v>0</v>
      </c>
      <c r="G245" s="72" t="n">
        <f aca="false">'5 ведомственная (2013)'!H368</f>
        <v>0</v>
      </c>
    </row>
    <row r="246" customFormat="false" ht="36.75" hidden="true" customHeight="true" outlineLevel="0" collapsed="false">
      <c r="A246" s="23" t="s">
        <v>360</v>
      </c>
      <c r="B246" s="35" t="s">
        <v>375</v>
      </c>
      <c r="C246" s="23" t="s">
        <v>31</v>
      </c>
      <c r="D246" s="33" t="s">
        <v>374</v>
      </c>
      <c r="E246" s="71" t="n">
        <f aca="false">E247</f>
        <v>0</v>
      </c>
      <c r="F246" s="71" t="n">
        <f aca="false">F247</f>
        <v>2813.2</v>
      </c>
      <c r="G246" s="71" t="n">
        <f aca="false">G247</f>
        <v>2897.9</v>
      </c>
    </row>
    <row r="247" customFormat="false" ht="12.75" hidden="true" customHeight="false" outlineLevel="0" collapsed="false">
      <c r="A247" s="27" t="s">
        <v>360</v>
      </c>
      <c r="B247" s="38" t="s">
        <v>375</v>
      </c>
      <c r="C247" s="27" t="s">
        <v>220</v>
      </c>
      <c r="D247" s="25" t="s">
        <v>219</v>
      </c>
      <c r="E247" s="72" t="n">
        <f aca="false">'5 ведомственная (2013)'!F370</f>
        <v>0</v>
      </c>
      <c r="F247" s="72" t="n">
        <f aca="false">'5 ведомственная (2013)'!G370</f>
        <v>2813.2</v>
      </c>
      <c r="G247" s="72" t="n">
        <f aca="false">'5 ведомственная (2013)'!H370</f>
        <v>2897.9</v>
      </c>
    </row>
    <row r="248" customFormat="false" ht="45.75" hidden="true" customHeight="true" outlineLevel="0" collapsed="false">
      <c r="A248" s="23" t="s">
        <v>360</v>
      </c>
      <c r="B248" s="23" t="s">
        <v>377</v>
      </c>
      <c r="C248" s="23" t="s">
        <v>31</v>
      </c>
      <c r="D248" s="33" t="s">
        <v>376</v>
      </c>
      <c r="E248" s="71" t="n">
        <f aca="false">E249</f>
        <v>0</v>
      </c>
      <c r="F248" s="71" t="n">
        <f aca="false">F249</f>
        <v>0</v>
      </c>
      <c r="G248" s="71" t="n">
        <f aca="false">G249</f>
        <v>0</v>
      </c>
    </row>
    <row r="249" customFormat="false" ht="26.25" hidden="true" customHeight="true" outlineLevel="0" collapsed="false">
      <c r="A249" s="27" t="s">
        <v>360</v>
      </c>
      <c r="B249" s="27" t="s">
        <v>377</v>
      </c>
      <c r="C249" s="27" t="s">
        <v>220</v>
      </c>
      <c r="D249" s="32" t="s">
        <v>373</v>
      </c>
      <c r="E249" s="72" t="n">
        <f aca="false">'5 ведомственная (2013)'!F372</f>
        <v>0</v>
      </c>
      <c r="F249" s="72" t="n">
        <f aca="false">'5 ведомственная (2013)'!G372</f>
        <v>0</v>
      </c>
      <c r="G249" s="72" t="n">
        <f aca="false">'5 ведомственная (2013)'!H372</f>
        <v>0</v>
      </c>
    </row>
    <row r="250" customFormat="false" ht="45" hidden="true" customHeight="false" outlineLevel="0" collapsed="false">
      <c r="A250" s="23" t="s">
        <v>360</v>
      </c>
      <c r="B250" s="35" t="s">
        <v>379</v>
      </c>
      <c r="C250" s="23" t="s">
        <v>31</v>
      </c>
      <c r="D250" s="21" t="s">
        <v>378</v>
      </c>
      <c r="E250" s="71" t="n">
        <f aca="false">E251</f>
        <v>0</v>
      </c>
      <c r="F250" s="71" t="n">
        <f aca="false">F251</f>
        <v>0</v>
      </c>
      <c r="G250" s="71" t="n">
        <f aca="false">G251</f>
        <v>0</v>
      </c>
    </row>
    <row r="251" customFormat="false" ht="26.25" hidden="true" customHeight="true" outlineLevel="0" collapsed="false">
      <c r="A251" s="27" t="s">
        <v>360</v>
      </c>
      <c r="B251" s="38" t="s">
        <v>379</v>
      </c>
      <c r="C251" s="27" t="s">
        <v>381</v>
      </c>
      <c r="D251" s="25" t="s">
        <v>380</v>
      </c>
      <c r="E251" s="72" t="n">
        <f aca="false">'5 ведомственная (2013)'!F374</f>
        <v>0</v>
      </c>
      <c r="F251" s="72" t="n">
        <f aca="false">'5 ведомственная (2013)'!G374</f>
        <v>0</v>
      </c>
      <c r="G251" s="72" t="n">
        <f aca="false">'5 ведомственная (2013)'!H374</f>
        <v>0</v>
      </c>
    </row>
    <row r="252" customFormat="false" ht="45" hidden="true" customHeight="false" outlineLevel="0" collapsed="false">
      <c r="A252" s="23" t="s">
        <v>360</v>
      </c>
      <c r="B252" s="35" t="s">
        <v>383</v>
      </c>
      <c r="C252" s="23" t="s">
        <v>31</v>
      </c>
      <c r="D252" s="21" t="s">
        <v>382</v>
      </c>
      <c r="E252" s="71" t="n">
        <f aca="false">E253</f>
        <v>0</v>
      </c>
      <c r="F252" s="71" t="n">
        <f aca="false">F253</f>
        <v>0</v>
      </c>
      <c r="G252" s="71" t="n">
        <f aca="false">G253</f>
        <v>0</v>
      </c>
    </row>
    <row r="253" customFormat="false" ht="26.25" hidden="true" customHeight="true" outlineLevel="0" collapsed="false">
      <c r="A253" s="27" t="s">
        <v>360</v>
      </c>
      <c r="B253" s="38" t="s">
        <v>383</v>
      </c>
      <c r="C253" s="27" t="s">
        <v>35</v>
      </c>
      <c r="D253" s="32" t="s">
        <v>34</v>
      </c>
      <c r="E253" s="72" t="n">
        <f aca="false">'5 ведомственная (2013)'!F376</f>
        <v>0</v>
      </c>
      <c r="F253" s="72" t="n">
        <f aca="false">'5 ведомственная (2013)'!G376</f>
        <v>0</v>
      </c>
      <c r="G253" s="72" t="n">
        <f aca="false">'5 ведомственная (2013)'!H376</f>
        <v>0</v>
      </c>
    </row>
    <row r="254" customFormat="false" ht="12.75" hidden="false" customHeight="false" outlineLevel="0" collapsed="false">
      <c r="A254" s="19" t="s">
        <v>215</v>
      </c>
      <c r="B254" s="19"/>
      <c r="C254" s="19"/>
      <c r="D254" s="29" t="s">
        <v>214</v>
      </c>
      <c r="E254" s="53" t="n">
        <f aca="false">E255+E280+E289+E299</f>
        <v>218752.516</v>
      </c>
      <c r="F254" s="53" t="n">
        <f aca="false">F255+F280+F289+F299</f>
        <v>208037.01</v>
      </c>
      <c r="G254" s="53" t="n">
        <f aca="false">G255+G280+G289+G299</f>
        <v>212138.11</v>
      </c>
    </row>
    <row r="255" customFormat="false" ht="22.5" hidden="false" customHeight="false" outlineLevel="0" collapsed="false">
      <c r="A255" s="23" t="s">
        <v>215</v>
      </c>
      <c r="B255" s="23" t="s">
        <v>386</v>
      </c>
      <c r="C255" s="23" t="s">
        <v>31</v>
      </c>
      <c r="D255" s="21" t="s">
        <v>385</v>
      </c>
      <c r="E255" s="71" t="n">
        <f aca="false">E259+E256</f>
        <v>182454.74</v>
      </c>
      <c r="F255" s="71" t="n">
        <f aca="false">F259+F256</f>
        <v>173361.222</v>
      </c>
      <c r="G255" s="71" t="n">
        <f aca="false">G259+G256</f>
        <v>176904.422</v>
      </c>
    </row>
    <row r="256" customFormat="false" ht="22.5" hidden="false" customHeight="false" outlineLevel="0" collapsed="false">
      <c r="A256" s="23" t="s">
        <v>215</v>
      </c>
      <c r="B256" s="23" t="s">
        <v>387</v>
      </c>
      <c r="C256" s="23" t="s">
        <v>31</v>
      </c>
      <c r="D256" s="21" t="s">
        <v>36</v>
      </c>
      <c r="E256" s="71" t="n">
        <f aca="false">E257+E258</f>
        <v>7538.002</v>
      </c>
      <c r="F256" s="71" t="n">
        <f aca="false">F257</f>
        <v>4893.742</v>
      </c>
      <c r="G256" s="71" t="n">
        <f aca="false">G257</f>
        <v>4893.742</v>
      </c>
    </row>
    <row r="257" customFormat="false" ht="12.75" hidden="false" customHeight="false" outlineLevel="0" collapsed="false">
      <c r="A257" s="27" t="s">
        <v>215</v>
      </c>
      <c r="B257" s="27" t="s">
        <v>387</v>
      </c>
      <c r="C257" s="27" t="s">
        <v>220</v>
      </c>
      <c r="D257" s="25" t="s">
        <v>219</v>
      </c>
      <c r="E257" s="72" t="n">
        <f aca="false">'5 ведомственная (2013)'!F380</f>
        <v>3945.002</v>
      </c>
      <c r="F257" s="72" t="n">
        <f aca="false">'5 ведомственная (2013)'!G380</f>
        <v>4893.742</v>
      </c>
      <c r="G257" s="72" t="n">
        <f aca="false">'5 ведомственная (2013)'!H380</f>
        <v>4893.742</v>
      </c>
    </row>
    <row r="258" customFormat="false" ht="45" hidden="false" customHeight="false" outlineLevel="0" collapsed="false">
      <c r="A258" s="27" t="s">
        <v>215</v>
      </c>
      <c r="B258" s="27" t="s">
        <v>387</v>
      </c>
      <c r="C258" s="27" t="s">
        <v>164</v>
      </c>
      <c r="D258" s="32" t="s">
        <v>163</v>
      </c>
      <c r="E258" s="72" t="n">
        <f aca="false">'5 ведомственная (2013)'!F381</f>
        <v>3593</v>
      </c>
      <c r="F258" s="72"/>
      <c r="G258" s="72"/>
    </row>
    <row r="259" customFormat="false" ht="21.75" hidden="false" customHeight="true" outlineLevel="0" collapsed="false">
      <c r="A259" s="23" t="s">
        <v>215</v>
      </c>
      <c r="B259" s="35" t="s">
        <v>388</v>
      </c>
      <c r="C259" s="23" t="s">
        <v>31</v>
      </c>
      <c r="D259" s="21" t="s">
        <v>221</v>
      </c>
      <c r="E259" s="71" t="n">
        <f aca="false">E260+E262+E265+E270+E272+E275+E277</f>
        <v>174916.738</v>
      </c>
      <c r="F259" s="71" t="n">
        <f aca="false">F260+F262+F265+F270+F272+F275+F277</f>
        <v>168467.48</v>
      </c>
      <c r="G259" s="71" t="n">
        <f aca="false">G260+G262+G265+G270+G272+G275+G277</f>
        <v>172010.68</v>
      </c>
    </row>
    <row r="260" customFormat="false" ht="56.25" hidden="true" customHeight="false" outlineLevel="0" collapsed="false">
      <c r="A260" s="23" t="s">
        <v>215</v>
      </c>
      <c r="B260" s="35" t="s">
        <v>390</v>
      </c>
      <c r="C260" s="23" t="s">
        <v>31</v>
      </c>
      <c r="D260" s="33" t="s">
        <v>389</v>
      </c>
      <c r="E260" s="71" t="n">
        <f aca="false">E261</f>
        <v>0</v>
      </c>
      <c r="F260" s="71" t="n">
        <f aca="false">F261</f>
        <v>0</v>
      </c>
      <c r="G260" s="71" t="n">
        <f aca="false">G261</f>
        <v>0</v>
      </c>
    </row>
    <row r="261" customFormat="false" ht="33.75" hidden="true" customHeight="false" outlineLevel="0" collapsed="false">
      <c r="A261" s="27" t="s">
        <v>215</v>
      </c>
      <c r="B261" s="38" t="s">
        <v>390</v>
      </c>
      <c r="C261" s="27" t="s">
        <v>368</v>
      </c>
      <c r="D261" s="32" t="s">
        <v>391</v>
      </c>
      <c r="E261" s="72" t="n">
        <f aca="false">'5 ведомственная (2013)'!F384</f>
        <v>0</v>
      </c>
      <c r="F261" s="72" t="n">
        <f aca="false">'5 ведомственная (2013)'!G384</f>
        <v>0</v>
      </c>
      <c r="G261" s="72" t="n">
        <f aca="false">'5 ведомственная (2013)'!H384</f>
        <v>0</v>
      </c>
    </row>
    <row r="262" customFormat="false" ht="33.75" hidden="false" customHeight="false" outlineLevel="0" collapsed="false">
      <c r="A262" s="23" t="s">
        <v>215</v>
      </c>
      <c r="B262" s="35" t="s">
        <v>393</v>
      </c>
      <c r="C262" s="23" t="s">
        <v>31</v>
      </c>
      <c r="D262" s="21" t="s">
        <v>392</v>
      </c>
      <c r="E262" s="71" t="n">
        <f aca="false">E263+E264</f>
        <v>75258.338</v>
      </c>
      <c r="F262" s="71" t="n">
        <f aca="false">F263</f>
        <v>54971.38</v>
      </c>
      <c r="G262" s="71" t="n">
        <f aca="false">G263</f>
        <v>54971.38</v>
      </c>
    </row>
    <row r="263" customFormat="false" ht="12.75" hidden="false" customHeight="false" outlineLevel="0" collapsed="false">
      <c r="A263" s="27" t="s">
        <v>215</v>
      </c>
      <c r="B263" s="38" t="s">
        <v>393</v>
      </c>
      <c r="C263" s="27" t="s">
        <v>220</v>
      </c>
      <c r="D263" s="25" t="s">
        <v>219</v>
      </c>
      <c r="E263" s="72" t="n">
        <f aca="false">'5 ведомственная (2013)'!F386</f>
        <v>44846.806</v>
      </c>
      <c r="F263" s="72" t="n">
        <f aca="false">'5 ведомственная (2013)'!G386</f>
        <v>54971.38</v>
      </c>
      <c r="G263" s="72" t="n">
        <f aca="false">'5 ведомственная (2013)'!H386</f>
        <v>54971.38</v>
      </c>
    </row>
    <row r="264" customFormat="false" ht="45" hidden="false" customHeight="false" outlineLevel="0" collapsed="false">
      <c r="A264" s="27" t="s">
        <v>215</v>
      </c>
      <c r="B264" s="38" t="s">
        <v>393</v>
      </c>
      <c r="C264" s="27" t="s">
        <v>164</v>
      </c>
      <c r="D264" s="32" t="s">
        <v>163</v>
      </c>
      <c r="E264" s="72" t="n">
        <f aca="false">'5 ведомственная (2013)'!F387</f>
        <v>30411.532</v>
      </c>
      <c r="F264" s="72"/>
      <c r="G264" s="72"/>
    </row>
    <row r="265" customFormat="false" ht="56.25" hidden="false" customHeight="false" outlineLevel="0" collapsed="false">
      <c r="A265" s="23" t="s">
        <v>215</v>
      </c>
      <c r="B265" s="35" t="s">
        <v>395</v>
      </c>
      <c r="C265" s="23" t="s">
        <v>31</v>
      </c>
      <c r="D265" s="21" t="s">
        <v>394</v>
      </c>
      <c r="E265" s="71" t="n">
        <f aca="false">E266+E267</f>
        <v>3616.2</v>
      </c>
      <c r="F265" s="71" t="n">
        <f aca="false">F266</f>
        <v>3821.3</v>
      </c>
      <c r="G265" s="71" t="n">
        <f aca="false">G266</f>
        <v>4046</v>
      </c>
    </row>
    <row r="266" customFormat="false" ht="12.75" hidden="false" customHeight="false" outlineLevel="0" collapsed="false">
      <c r="A266" s="27" t="s">
        <v>215</v>
      </c>
      <c r="B266" s="38" t="s">
        <v>395</v>
      </c>
      <c r="C266" s="27" t="s">
        <v>220</v>
      </c>
      <c r="D266" s="25" t="s">
        <v>219</v>
      </c>
      <c r="E266" s="72" t="n">
        <f aca="false">'5 ведомственная (2013)'!F389</f>
        <v>1258.509</v>
      </c>
      <c r="F266" s="72" t="n">
        <f aca="false">'5 ведомственная (2013)'!G389</f>
        <v>3821.3</v>
      </c>
      <c r="G266" s="72" t="n">
        <f aca="false">'5 ведомственная (2013)'!H389</f>
        <v>4046</v>
      </c>
    </row>
    <row r="267" customFormat="false" ht="45" hidden="false" customHeight="false" outlineLevel="0" collapsed="false">
      <c r="A267" s="27" t="s">
        <v>215</v>
      </c>
      <c r="B267" s="27" t="s">
        <v>395</v>
      </c>
      <c r="C267" s="27" t="s">
        <v>164</v>
      </c>
      <c r="D267" s="32" t="s">
        <v>163</v>
      </c>
      <c r="E267" s="72" t="n">
        <f aca="false">'5 ведомственная (2013)'!F390</f>
        <v>2357.691</v>
      </c>
      <c r="F267" s="72"/>
      <c r="G267" s="72"/>
    </row>
    <row r="268" customFormat="false" ht="33.75" hidden="true" customHeight="false" outlineLevel="0" collapsed="false">
      <c r="A268" s="23" t="s">
        <v>215</v>
      </c>
      <c r="B268" s="23" t="s">
        <v>396</v>
      </c>
      <c r="C268" s="23" t="s">
        <v>31</v>
      </c>
      <c r="D268" s="21" t="s">
        <v>371</v>
      </c>
      <c r="E268" s="71" t="n">
        <f aca="false">E269</f>
        <v>0</v>
      </c>
      <c r="F268" s="71" t="n">
        <f aca="false">F269</f>
        <v>0</v>
      </c>
      <c r="G268" s="71" t="n">
        <f aca="false">G269</f>
        <v>0</v>
      </c>
    </row>
    <row r="269" customFormat="false" ht="22.5" hidden="true" customHeight="false" outlineLevel="0" collapsed="false">
      <c r="A269" s="27" t="s">
        <v>215</v>
      </c>
      <c r="B269" s="27" t="s">
        <v>396</v>
      </c>
      <c r="C269" s="27" t="s">
        <v>220</v>
      </c>
      <c r="D269" s="25" t="s">
        <v>373</v>
      </c>
      <c r="E269" s="72" t="n">
        <f aca="false">'5 ведомственная (2013)'!F392</f>
        <v>0</v>
      </c>
      <c r="F269" s="72" t="n">
        <f aca="false">'5 ведомственная (2013)'!G392</f>
        <v>0</v>
      </c>
      <c r="G269" s="72" t="n">
        <f aca="false">'5 ведомственная (2013)'!H392</f>
        <v>0</v>
      </c>
    </row>
    <row r="270" customFormat="false" ht="33.75" hidden="true" customHeight="false" outlineLevel="0" collapsed="false">
      <c r="A270" s="23" t="s">
        <v>215</v>
      </c>
      <c r="B270" s="35" t="s">
        <v>397</v>
      </c>
      <c r="C270" s="23" t="s">
        <v>31</v>
      </c>
      <c r="D270" s="33" t="s">
        <v>374</v>
      </c>
      <c r="E270" s="71" t="n">
        <f aca="false">E271</f>
        <v>0</v>
      </c>
      <c r="F270" s="71" t="n">
        <f aca="false">F271</f>
        <v>0</v>
      </c>
      <c r="G270" s="71" t="n">
        <f aca="false">G271</f>
        <v>0</v>
      </c>
    </row>
    <row r="271" customFormat="false" ht="22.5" hidden="true" customHeight="false" outlineLevel="0" collapsed="false">
      <c r="A271" s="27" t="s">
        <v>215</v>
      </c>
      <c r="B271" s="38" t="s">
        <v>397</v>
      </c>
      <c r="C271" s="27" t="s">
        <v>220</v>
      </c>
      <c r="D271" s="25" t="s">
        <v>373</v>
      </c>
      <c r="E271" s="72" t="n">
        <f aca="false">'5 ведомственная (2013)'!F394</f>
        <v>0</v>
      </c>
      <c r="F271" s="72" t="n">
        <f aca="false">'5 ведомственная (2013)'!G394</f>
        <v>0</v>
      </c>
      <c r="G271" s="72" t="n">
        <f aca="false">'5 ведомственная (2013)'!H394</f>
        <v>0</v>
      </c>
    </row>
    <row r="272" customFormat="false" ht="56.25" hidden="false" customHeight="false" outlineLevel="0" collapsed="false">
      <c r="A272" s="23" t="s">
        <v>215</v>
      </c>
      <c r="B272" s="35" t="s">
        <v>398</v>
      </c>
      <c r="C272" s="23" t="s">
        <v>31</v>
      </c>
      <c r="D272" s="21" t="s">
        <v>246</v>
      </c>
      <c r="E272" s="71" t="n">
        <f aca="false">E273+E274</f>
        <v>338.2</v>
      </c>
      <c r="F272" s="71" t="n">
        <f aca="false">F273</f>
        <v>333.6</v>
      </c>
      <c r="G272" s="71" t="n">
        <f aca="false">G273</f>
        <v>333.6</v>
      </c>
    </row>
    <row r="273" customFormat="false" ht="21.75" hidden="false" customHeight="true" outlineLevel="0" collapsed="false">
      <c r="A273" s="27" t="s">
        <v>215</v>
      </c>
      <c r="B273" s="38" t="s">
        <v>398</v>
      </c>
      <c r="C273" s="27" t="s">
        <v>220</v>
      </c>
      <c r="D273" s="25" t="s">
        <v>219</v>
      </c>
      <c r="E273" s="72" t="n">
        <f aca="false">'5 ведомственная (2013)'!F396</f>
        <v>225.04</v>
      </c>
      <c r="F273" s="72" t="n">
        <f aca="false">'5 ведомственная (2013)'!G396</f>
        <v>333.6</v>
      </c>
      <c r="G273" s="72" t="n">
        <f aca="false">'5 ведомственная (2013)'!H396</f>
        <v>333.6</v>
      </c>
    </row>
    <row r="274" customFormat="false" ht="45" hidden="false" customHeight="false" outlineLevel="0" collapsed="false">
      <c r="A274" s="27" t="s">
        <v>215</v>
      </c>
      <c r="B274" s="27" t="s">
        <v>398</v>
      </c>
      <c r="C274" s="27" t="s">
        <v>164</v>
      </c>
      <c r="D274" s="32" t="s">
        <v>163</v>
      </c>
      <c r="E274" s="72" t="n">
        <f aca="false">'5 ведомственная (2013)'!F397</f>
        <v>113.16</v>
      </c>
      <c r="F274" s="72"/>
      <c r="G274" s="72"/>
    </row>
    <row r="275" customFormat="false" ht="67.5" hidden="true" customHeight="false" outlineLevel="0" collapsed="false">
      <c r="A275" s="23" t="s">
        <v>215</v>
      </c>
      <c r="B275" s="35" t="s">
        <v>400</v>
      </c>
      <c r="C275" s="23" t="s">
        <v>31</v>
      </c>
      <c r="D275" s="21" t="s">
        <v>399</v>
      </c>
      <c r="E275" s="71" t="n">
        <f aca="false">E276</f>
        <v>0</v>
      </c>
      <c r="F275" s="71" t="n">
        <f aca="false">F276</f>
        <v>0</v>
      </c>
      <c r="G275" s="71" t="n">
        <f aca="false">G276</f>
        <v>0</v>
      </c>
    </row>
    <row r="276" customFormat="false" ht="33.75" hidden="true" customHeight="false" outlineLevel="0" collapsed="false">
      <c r="A276" s="27" t="s">
        <v>215</v>
      </c>
      <c r="B276" s="38" t="s">
        <v>400</v>
      </c>
      <c r="C276" s="27" t="s">
        <v>402</v>
      </c>
      <c r="D276" s="25" t="s">
        <v>401</v>
      </c>
      <c r="E276" s="72" t="n">
        <f aca="false">'5 ведомственная (2013)'!F399</f>
        <v>0</v>
      </c>
      <c r="F276" s="72" t="n">
        <f aca="false">'5 ведомственная (2013)'!G399</f>
        <v>0</v>
      </c>
      <c r="G276" s="72" t="n">
        <f aca="false">'5 ведомственная (2013)'!H399</f>
        <v>0</v>
      </c>
    </row>
    <row r="277" customFormat="false" ht="56.25" hidden="false" customHeight="false" outlineLevel="0" collapsed="false">
      <c r="A277" s="23" t="s">
        <v>215</v>
      </c>
      <c r="B277" s="35" t="s">
        <v>404</v>
      </c>
      <c r="C277" s="23" t="s">
        <v>31</v>
      </c>
      <c r="D277" s="21" t="s">
        <v>403</v>
      </c>
      <c r="E277" s="71" t="n">
        <f aca="false">E278+E279</f>
        <v>95704</v>
      </c>
      <c r="F277" s="71" t="n">
        <f aca="false">F278</f>
        <v>109341.2</v>
      </c>
      <c r="G277" s="71" t="n">
        <f aca="false">G278</f>
        <v>112659.7</v>
      </c>
    </row>
    <row r="278" customFormat="false" ht="12.75" hidden="false" customHeight="false" outlineLevel="0" collapsed="false">
      <c r="A278" s="27" t="s">
        <v>215</v>
      </c>
      <c r="B278" s="38" t="s">
        <v>404</v>
      </c>
      <c r="C278" s="27" t="s">
        <v>220</v>
      </c>
      <c r="D278" s="25" t="s">
        <v>219</v>
      </c>
      <c r="E278" s="72" t="n">
        <f aca="false">'5 ведомственная (2013)'!F401</f>
        <v>39288.3</v>
      </c>
      <c r="F278" s="72" t="n">
        <f aca="false">'5 ведомственная (2013)'!G401</f>
        <v>109341.2</v>
      </c>
      <c r="G278" s="72" t="n">
        <f aca="false">'5 ведомственная (2013)'!H401</f>
        <v>112659.7</v>
      </c>
    </row>
    <row r="279" customFormat="false" ht="45" hidden="false" customHeight="false" outlineLevel="0" collapsed="false">
      <c r="A279" s="27" t="s">
        <v>215</v>
      </c>
      <c r="B279" s="27" t="s">
        <v>404</v>
      </c>
      <c r="C279" s="27" t="s">
        <v>164</v>
      </c>
      <c r="D279" s="32" t="s">
        <v>163</v>
      </c>
      <c r="E279" s="72" t="n">
        <f aca="false">'5 ведомственная (2013)'!F402</f>
        <v>56415.7</v>
      </c>
      <c r="F279" s="72"/>
      <c r="G279" s="72"/>
    </row>
    <row r="280" customFormat="false" ht="12.75" hidden="false" customHeight="false" outlineLevel="0" collapsed="false">
      <c r="A280" s="23" t="s">
        <v>215</v>
      </c>
      <c r="B280" s="35" t="s">
        <v>217</v>
      </c>
      <c r="C280" s="23" t="s">
        <v>31</v>
      </c>
      <c r="D280" s="21" t="s">
        <v>216</v>
      </c>
      <c r="E280" s="71" t="n">
        <f aca="false">E284+E281</f>
        <v>20158.676</v>
      </c>
      <c r="F280" s="71" t="n">
        <f aca="false">F284+F281</f>
        <v>18778.688</v>
      </c>
      <c r="G280" s="71" t="n">
        <f aca="false">G284+G281</f>
        <v>18778.688</v>
      </c>
    </row>
    <row r="281" customFormat="false" ht="22.5" hidden="false" customHeight="false" outlineLevel="0" collapsed="false">
      <c r="A281" s="23" t="s">
        <v>215</v>
      </c>
      <c r="B281" s="35" t="s">
        <v>218</v>
      </c>
      <c r="C281" s="23" t="s">
        <v>31</v>
      </c>
      <c r="D281" s="21" t="s">
        <v>36</v>
      </c>
      <c r="E281" s="71" t="n">
        <f aca="false">E282+E283</f>
        <v>472.35</v>
      </c>
      <c r="F281" s="71" t="n">
        <f aca="false">F282</f>
        <v>466.188</v>
      </c>
      <c r="G281" s="71" t="n">
        <f aca="false">G282</f>
        <v>466.188</v>
      </c>
    </row>
    <row r="282" customFormat="false" ht="12.75" hidden="false" customHeight="false" outlineLevel="0" collapsed="false">
      <c r="A282" s="27" t="s">
        <v>215</v>
      </c>
      <c r="B282" s="38" t="s">
        <v>218</v>
      </c>
      <c r="C282" s="27" t="s">
        <v>220</v>
      </c>
      <c r="D282" s="25" t="s">
        <v>219</v>
      </c>
      <c r="E282" s="72" t="n">
        <f aca="false">'5 ведомственная (2013)'!F193</f>
        <v>10</v>
      </c>
      <c r="F282" s="72" t="n">
        <f aca="false">'5 ведомственная (2013)'!G405+'5 ведомственная (2013)'!G193</f>
        <v>466.188</v>
      </c>
      <c r="G282" s="72" t="n">
        <f aca="false">'5 ведомственная (2013)'!H405+'5 ведомственная (2013)'!H193</f>
        <v>466.188</v>
      </c>
    </row>
    <row r="283" customFormat="false" ht="45" hidden="false" customHeight="false" outlineLevel="0" collapsed="false">
      <c r="A283" s="27" t="s">
        <v>215</v>
      </c>
      <c r="B283" s="27" t="s">
        <v>218</v>
      </c>
      <c r="C283" s="27" t="s">
        <v>164</v>
      </c>
      <c r="D283" s="32" t="s">
        <v>163</v>
      </c>
      <c r="E283" s="72" t="n">
        <f aca="false">'5 ведомственная (2013)'!F194+'5 ведомственная (2013)'!F405</f>
        <v>462.35</v>
      </c>
      <c r="F283" s="72"/>
      <c r="G283" s="72"/>
    </row>
    <row r="284" customFormat="false" ht="22.5" hidden="false" customHeight="false" outlineLevel="0" collapsed="false">
      <c r="A284" s="23" t="s">
        <v>215</v>
      </c>
      <c r="B284" s="35" t="s">
        <v>222</v>
      </c>
      <c r="C284" s="23" t="s">
        <v>31</v>
      </c>
      <c r="D284" s="21" t="s">
        <v>221</v>
      </c>
      <c r="E284" s="71" t="n">
        <f aca="false">E285</f>
        <v>19686.326</v>
      </c>
      <c r="F284" s="71" t="n">
        <f aca="false">F285</f>
        <v>18312.5</v>
      </c>
      <c r="G284" s="71" t="n">
        <f aca="false">G285</f>
        <v>18312.5</v>
      </c>
    </row>
    <row r="285" customFormat="false" ht="33.75" hidden="false" customHeight="false" outlineLevel="0" collapsed="false">
      <c r="A285" s="23" t="s">
        <v>215</v>
      </c>
      <c r="B285" s="35" t="s">
        <v>224</v>
      </c>
      <c r="C285" s="23" t="s">
        <v>31</v>
      </c>
      <c r="D285" s="21" t="s">
        <v>223</v>
      </c>
      <c r="E285" s="71" t="n">
        <f aca="false">E286+E287+E288</f>
        <v>19686.326</v>
      </c>
      <c r="F285" s="71" t="n">
        <f aca="false">F286</f>
        <v>18312.5</v>
      </c>
      <c r="G285" s="71" t="n">
        <f aca="false">G286</f>
        <v>18312.5</v>
      </c>
    </row>
    <row r="286" customFormat="false" ht="12.75" hidden="false" customHeight="false" outlineLevel="0" collapsed="false">
      <c r="A286" s="27" t="s">
        <v>215</v>
      </c>
      <c r="B286" s="38" t="s">
        <v>224</v>
      </c>
      <c r="C286" s="27" t="s">
        <v>220</v>
      </c>
      <c r="D286" s="25" t="s">
        <v>219</v>
      </c>
      <c r="E286" s="72" t="n">
        <f aca="false">'5 ведомственная (2013)'!F408+'5 ведомственная (2013)'!F197</f>
        <v>6345.806</v>
      </c>
      <c r="F286" s="72" t="n">
        <f aca="false">'5 ведомственная (2013)'!G408+'5 ведомственная (2013)'!G197</f>
        <v>18312.5</v>
      </c>
      <c r="G286" s="72" t="n">
        <f aca="false">'5 ведомственная (2013)'!H408+'5 ведомственная (2013)'!H197</f>
        <v>18312.5</v>
      </c>
    </row>
    <row r="287" customFormat="false" ht="45" hidden="false" customHeight="false" outlineLevel="0" collapsed="false">
      <c r="A287" s="27" t="s">
        <v>215</v>
      </c>
      <c r="B287" s="27" t="s">
        <v>224</v>
      </c>
      <c r="C287" s="27" t="s">
        <v>164</v>
      </c>
      <c r="D287" s="32" t="s">
        <v>163</v>
      </c>
      <c r="E287" s="72" t="n">
        <f aca="false">'5 ведомственная (2013)'!F198+'5 ведомственная (2013)'!F409</f>
        <v>12990.52</v>
      </c>
      <c r="F287" s="72"/>
      <c r="G287" s="72"/>
    </row>
    <row r="288" customFormat="false" ht="22.5" hidden="false" customHeight="false" outlineLevel="0" collapsed="false">
      <c r="A288" s="27" t="s">
        <v>215</v>
      </c>
      <c r="B288" s="38" t="s">
        <v>224</v>
      </c>
      <c r="C288" s="27" t="s">
        <v>178</v>
      </c>
      <c r="D288" s="32" t="s">
        <v>177</v>
      </c>
      <c r="E288" s="72" t="n">
        <f aca="false">'5 ведомственная (2013)'!F410</f>
        <v>350</v>
      </c>
      <c r="F288" s="72"/>
      <c r="G288" s="72"/>
    </row>
    <row r="289" customFormat="false" ht="12.75" hidden="false" customHeight="false" outlineLevel="0" collapsed="false">
      <c r="A289" s="23" t="s">
        <v>215</v>
      </c>
      <c r="B289" s="23" t="s">
        <v>451</v>
      </c>
      <c r="C289" s="23" t="s">
        <v>31</v>
      </c>
      <c r="D289" s="21" t="s">
        <v>450</v>
      </c>
      <c r="E289" s="71" t="n">
        <f aca="false">E290</f>
        <v>12312</v>
      </c>
      <c r="F289" s="71" t="n">
        <f aca="false">F290</f>
        <v>12294.1</v>
      </c>
      <c r="G289" s="71" t="n">
        <f aca="false">G290</f>
        <v>12852</v>
      </c>
    </row>
    <row r="290" customFormat="false" ht="22.5" hidden="false" customHeight="false" outlineLevel="0" collapsed="false">
      <c r="A290" s="23" t="s">
        <v>215</v>
      </c>
      <c r="B290" s="35" t="s">
        <v>452</v>
      </c>
      <c r="C290" s="23" t="s">
        <v>31</v>
      </c>
      <c r="D290" s="21" t="s">
        <v>221</v>
      </c>
      <c r="E290" s="71" t="n">
        <f aca="false">E293+E295</f>
        <v>12312</v>
      </c>
      <c r="F290" s="71" t="n">
        <f aca="false">F293+F295</f>
        <v>12294.1</v>
      </c>
      <c r="G290" s="71" t="n">
        <f aca="false">G293+G295</f>
        <v>12852</v>
      </c>
    </row>
    <row r="291" customFormat="false" ht="33.75" hidden="true" customHeight="false" outlineLevel="0" collapsed="false">
      <c r="A291" s="23" t="s">
        <v>215</v>
      </c>
      <c r="B291" s="23" t="s">
        <v>454</v>
      </c>
      <c r="C291" s="23" t="s">
        <v>31</v>
      </c>
      <c r="D291" s="33" t="s">
        <v>453</v>
      </c>
      <c r="E291" s="71" t="n">
        <f aca="false">E292</f>
        <v>0</v>
      </c>
      <c r="F291" s="71" t="n">
        <f aca="false">F292</f>
        <v>0</v>
      </c>
      <c r="G291" s="71" t="n">
        <f aca="false">G292</f>
        <v>0</v>
      </c>
    </row>
    <row r="292" customFormat="false" ht="22.5" hidden="true" customHeight="false" outlineLevel="0" collapsed="false">
      <c r="A292" s="27" t="s">
        <v>215</v>
      </c>
      <c r="B292" s="27" t="s">
        <v>454</v>
      </c>
      <c r="C292" s="27" t="s">
        <v>220</v>
      </c>
      <c r="D292" s="32" t="s">
        <v>373</v>
      </c>
      <c r="E292" s="72" t="n">
        <f aca="false">'5 ведомственная (2013)'!F489</f>
        <v>0</v>
      </c>
      <c r="F292" s="72" t="n">
        <f aca="false">'5 ведомственная (2013)'!G489</f>
        <v>0</v>
      </c>
      <c r="G292" s="72" t="n">
        <f aca="false">'5 ведомственная (2013)'!H489</f>
        <v>0</v>
      </c>
    </row>
    <row r="293" customFormat="false" ht="56.25" hidden="false" customHeight="false" outlineLevel="0" collapsed="false">
      <c r="A293" s="23" t="s">
        <v>215</v>
      </c>
      <c r="B293" s="35" t="s">
        <v>455</v>
      </c>
      <c r="C293" s="23" t="s">
        <v>31</v>
      </c>
      <c r="D293" s="47" t="s">
        <v>246</v>
      </c>
      <c r="E293" s="24" t="n">
        <f aca="false">E294</f>
        <v>16.1</v>
      </c>
      <c r="F293" s="24" t="n">
        <f aca="false">F294</f>
        <v>0</v>
      </c>
      <c r="G293" s="24" t="n">
        <f aca="false">G294</f>
        <v>0</v>
      </c>
    </row>
    <row r="294" customFormat="false" ht="45" hidden="false" customHeight="false" outlineLevel="0" collapsed="false">
      <c r="A294" s="27" t="s">
        <v>215</v>
      </c>
      <c r="B294" s="38" t="s">
        <v>455</v>
      </c>
      <c r="C294" s="27" t="s">
        <v>164</v>
      </c>
      <c r="D294" s="32" t="s">
        <v>163</v>
      </c>
      <c r="E294" s="28" t="n">
        <f aca="false">'5 ведомственная (2013)'!F491</f>
        <v>16.1</v>
      </c>
      <c r="F294" s="28" t="n">
        <f aca="false">'5 ведомственная (2013)'!G491</f>
        <v>0</v>
      </c>
      <c r="G294" s="28" t="n">
        <f aca="false">'5 ведомственная (2013)'!H491</f>
        <v>0</v>
      </c>
    </row>
    <row r="295" customFormat="false" ht="33.75" hidden="false" customHeight="false" outlineLevel="0" collapsed="false">
      <c r="A295" s="23" t="s">
        <v>215</v>
      </c>
      <c r="B295" s="35" t="s">
        <v>457</v>
      </c>
      <c r="C295" s="23" t="s">
        <v>31</v>
      </c>
      <c r="D295" s="21" t="s">
        <v>456</v>
      </c>
      <c r="E295" s="71" t="n">
        <f aca="false">E296</f>
        <v>12295.9</v>
      </c>
      <c r="F295" s="71" t="n">
        <f aca="false">F296</f>
        <v>12294.1</v>
      </c>
      <c r="G295" s="71" t="n">
        <f aca="false">G296</f>
        <v>12852</v>
      </c>
    </row>
    <row r="296" customFormat="false" ht="45" hidden="false" customHeight="false" outlineLevel="0" collapsed="false">
      <c r="A296" s="27" t="s">
        <v>215</v>
      </c>
      <c r="B296" s="38" t="s">
        <v>457</v>
      </c>
      <c r="C296" s="27" t="s">
        <v>164</v>
      </c>
      <c r="D296" s="32" t="s">
        <v>163</v>
      </c>
      <c r="E296" s="72" t="n">
        <f aca="false">'5 ведомственная (2013)'!F493</f>
        <v>12295.9</v>
      </c>
      <c r="F296" s="72" t="n">
        <f aca="false">'5 ведомственная (2013)'!G493</f>
        <v>12294.1</v>
      </c>
      <c r="G296" s="72" t="n">
        <f aca="false">'5 ведомственная (2013)'!H493</f>
        <v>12852</v>
      </c>
    </row>
    <row r="297" customFormat="false" ht="22.5" hidden="true" customHeight="false" outlineLevel="0" collapsed="false">
      <c r="A297" s="23" t="s">
        <v>215</v>
      </c>
      <c r="B297" s="35" t="s">
        <v>406</v>
      </c>
      <c r="C297" s="23" t="s">
        <v>31</v>
      </c>
      <c r="D297" s="21" t="s">
        <v>405</v>
      </c>
      <c r="E297" s="71" t="n">
        <f aca="false">E298</f>
        <v>0</v>
      </c>
      <c r="F297" s="71" t="n">
        <f aca="false">F298</f>
        <v>0</v>
      </c>
      <c r="G297" s="71" t="n">
        <f aca="false">G298</f>
        <v>0</v>
      </c>
    </row>
    <row r="298" customFormat="false" ht="22.5" hidden="true" customHeight="false" outlineLevel="0" collapsed="false">
      <c r="A298" s="27" t="s">
        <v>215</v>
      </c>
      <c r="B298" s="38" t="s">
        <v>406</v>
      </c>
      <c r="C298" s="27" t="s">
        <v>220</v>
      </c>
      <c r="D298" s="32" t="s">
        <v>373</v>
      </c>
      <c r="E298" s="72" t="n">
        <f aca="false">'5 ведомственная (2013)'!F412</f>
        <v>0</v>
      </c>
      <c r="F298" s="72" t="n">
        <f aca="false">'5 ведомственная (2013)'!G412</f>
        <v>0</v>
      </c>
      <c r="G298" s="72" t="n">
        <f aca="false">'5 ведомственная (2013)'!H412</f>
        <v>0</v>
      </c>
    </row>
    <row r="299" customFormat="false" ht="22.5" hidden="false" customHeight="false" outlineLevel="0" collapsed="false">
      <c r="A299" s="23" t="s">
        <v>215</v>
      </c>
      <c r="B299" s="35" t="s">
        <v>408</v>
      </c>
      <c r="C299" s="23" t="s">
        <v>31</v>
      </c>
      <c r="D299" s="21" t="s">
        <v>407</v>
      </c>
      <c r="E299" s="71" t="n">
        <f aca="false">E300+E301</f>
        <v>3827.1</v>
      </c>
      <c r="F299" s="71" t="n">
        <f aca="false">F300</f>
        <v>3603</v>
      </c>
      <c r="G299" s="71" t="n">
        <f aca="false">G300</f>
        <v>3603</v>
      </c>
    </row>
    <row r="300" customFormat="false" ht="12.75" hidden="false" customHeight="false" outlineLevel="0" collapsed="false">
      <c r="A300" s="27" t="s">
        <v>215</v>
      </c>
      <c r="B300" s="38" t="s">
        <v>408</v>
      </c>
      <c r="C300" s="27" t="s">
        <v>220</v>
      </c>
      <c r="D300" s="25" t="s">
        <v>219</v>
      </c>
      <c r="E300" s="72" t="n">
        <f aca="false">'5 ведомственная (2013)'!F414</f>
        <v>2106.484</v>
      </c>
      <c r="F300" s="72" t="n">
        <f aca="false">'5 ведомственная (2013)'!G414</f>
        <v>3603</v>
      </c>
      <c r="G300" s="72" t="n">
        <f aca="false">'5 ведомственная (2013)'!H414</f>
        <v>3603</v>
      </c>
    </row>
    <row r="301" customFormat="false" ht="45" hidden="false" customHeight="false" outlineLevel="0" collapsed="false">
      <c r="A301" s="27" t="s">
        <v>215</v>
      </c>
      <c r="B301" s="27" t="s">
        <v>408</v>
      </c>
      <c r="C301" s="27" t="s">
        <v>164</v>
      </c>
      <c r="D301" s="32" t="s">
        <v>163</v>
      </c>
      <c r="E301" s="72" t="n">
        <f aca="false">'5 ведомственная (2013)'!F415</f>
        <v>1720.616</v>
      </c>
      <c r="F301" s="72"/>
      <c r="G301" s="72"/>
    </row>
    <row r="302" customFormat="false" ht="0.75" hidden="true" customHeight="true" outlineLevel="0" collapsed="false">
      <c r="A302" s="23" t="s">
        <v>215</v>
      </c>
      <c r="B302" s="23" t="s">
        <v>377</v>
      </c>
      <c r="C302" s="23" t="s">
        <v>31</v>
      </c>
      <c r="D302" s="33" t="s">
        <v>376</v>
      </c>
      <c r="E302" s="71" t="n">
        <f aca="false">E303</f>
        <v>0</v>
      </c>
      <c r="F302" s="71" t="n">
        <f aca="false">F303</f>
        <v>0</v>
      </c>
      <c r="G302" s="71" t="n">
        <f aca="false">G303</f>
        <v>0</v>
      </c>
    </row>
    <row r="303" customFormat="false" ht="22.5" hidden="true" customHeight="false" outlineLevel="0" collapsed="false">
      <c r="A303" s="27" t="s">
        <v>215</v>
      </c>
      <c r="B303" s="27" t="s">
        <v>377</v>
      </c>
      <c r="C303" s="27" t="s">
        <v>220</v>
      </c>
      <c r="D303" s="32" t="s">
        <v>373</v>
      </c>
      <c r="E303" s="72" t="n">
        <f aca="false">'5 ведомственная (2013)'!F417</f>
        <v>0</v>
      </c>
      <c r="F303" s="72" t="n">
        <f aca="false">'5 ведомственная (2013)'!G417</f>
        <v>0</v>
      </c>
      <c r="G303" s="72" t="n">
        <f aca="false">'5 ведомственная (2013)'!H417</f>
        <v>0</v>
      </c>
    </row>
    <row r="304" customFormat="false" ht="45" hidden="true" customHeight="false" outlineLevel="0" collapsed="false">
      <c r="A304" s="23" t="s">
        <v>215</v>
      </c>
      <c r="B304" s="35" t="s">
        <v>379</v>
      </c>
      <c r="C304" s="23" t="s">
        <v>31</v>
      </c>
      <c r="D304" s="21" t="s">
        <v>378</v>
      </c>
      <c r="E304" s="71" t="n">
        <f aca="false">E305</f>
        <v>0</v>
      </c>
      <c r="F304" s="71" t="n">
        <f aca="false">F305</f>
        <v>0</v>
      </c>
      <c r="G304" s="71" t="n">
        <f aca="false">G305</f>
        <v>0</v>
      </c>
    </row>
    <row r="305" customFormat="false" ht="12.75" hidden="true" customHeight="false" outlineLevel="0" collapsed="false">
      <c r="A305" s="27" t="s">
        <v>215</v>
      </c>
      <c r="B305" s="38" t="s">
        <v>379</v>
      </c>
      <c r="C305" s="27" t="s">
        <v>381</v>
      </c>
      <c r="D305" s="25" t="s">
        <v>380</v>
      </c>
      <c r="E305" s="72" t="n">
        <f aca="false">'5 ведомственная (2013)'!F419</f>
        <v>0</v>
      </c>
      <c r="F305" s="72" t="n">
        <f aca="false">'5 ведомственная (2013)'!G419</f>
        <v>0</v>
      </c>
      <c r="G305" s="72" t="n">
        <f aca="false">'5 ведомственная (2013)'!H419</f>
        <v>0</v>
      </c>
    </row>
    <row r="306" customFormat="false" ht="33.75" hidden="true" customHeight="false" outlineLevel="0" collapsed="false">
      <c r="A306" s="23" t="s">
        <v>215</v>
      </c>
      <c r="B306" s="35" t="s">
        <v>410</v>
      </c>
      <c r="C306" s="23" t="s">
        <v>31</v>
      </c>
      <c r="D306" s="21" t="s">
        <v>409</v>
      </c>
      <c r="E306" s="71" t="n">
        <f aca="false">E307</f>
        <v>0</v>
      </c>
      <c r="F306" s="71" t="n">
        <f aca="false">F307</f>
        <v>0</v>
      </c>
      <c r="G306" s="71" t="n">
        <f aca="false">G307</f>
        <v>0</v>
      </c>
    </row>
    <row r="307" customFormat="false" ht="11.25" hidden="true" customHeight="true" outlineLevel="0" collapsed="false">
      <c r="A307" s="27" t="s">
        <v>215</v>
      </c>
      <c r="B307" s="38" t="s">
        <v>410</v>
      </c>
      <c r="C307" s="27" t="s">
        <v>35</v>
      </c>
      <c r="D307" s="25" t="s">
        <v>34</v>
      </c>
      <c r="E307" s="72" t="n">
        <f aca="false">'5 ведомственная (2013)'!F421</f>
        <v>0</v>
      </c>
      <c r="F307" s="72" t="n">
        <f aca="false">'5 ведомственная (2013)'!G421</f>
        <v>0</v>
      </c>
      <c r="G307" s="72" t="n">
        <f aca="false">'5 ведомственная (2013)'!H421</f>
        <v>0</v>
      </c>
    </row>
    <row r="308" customFormat="false" ht="21" hidden="true" customHeight="false" outlineLevel="0" collapsed="false">
      <c r="A308" s="19" t="s">
        <v>412</v>
      </c>
      <c r="B308" s="39"/>
      <c r="C308" s="19"/>
      <c r="D308" s="29" t="s">
        <v>411</v>
      </c>
      <c r="E308" s="24" t="n">
        <f aca="false">E309</f>
        <v>0</v>
      </c>
      <c r="F308" s="24" t="n">
        <f aca="false">F309</f>
        <v>0</v>
      </c>
      <c r="G308" s="24" t="n">
        <f aca="false">G309</f>
        <v>0</v>
      </c>
    </row>
    <row r="309" customFormat="false" ht="67.5" hidden="true" customHeight="false" outlineLevel="0" collapsed="false">
      <c r="A309" s="23" t="s">
        <v>412</v>
      </c>
      <c r="B309" s="35" t="s">
        <v>254</v>
      </c>
      <c r="C309" s="23" t="s">
        <v>31</v>
      </c>
      <c r="D309" s="21" t="s">
        <v>253</v>
      </c>
      <c r="E309" s="24" t="n">
        <f aca="false">E310</f>
        <v>0</v>
      </c>
      <c r="F309" s="24" t="n">
        <f aca="false">F310</f>
        <v>0</v>
      </c>
      <c r="G309" s="24" t="n">
        <f aca="false">G310</f>
        <v>0</v>
      </c>
    </row>
    <row r="310" customFormat="false" ht="22.5" hidden="true" customHeight="false" outlineLevel="0" collapsed="false">
      <c r="A310" s="23" t="s">
        <v>412</v>
      </c>
      <c r="B310" s="35" t="s">
        <v>256</v>
      </c>
      <c r="C310" s="23" t="s">
        <v>31</v>
      </c>
      <c r="D310" s="21" t="s">
        <v>221</v>
      </c>
      <c r="E310" s="28" t="n">
        <v>0</v>
      </c>
      <c r="F310" s="28" t="n">
        <v>0</v>
      </c>
      <c r="G310" s="28" t="n">
        <v>0</v>
      </c>
    </row>
    <row r="311" customFormat="false" ht="78.75" hidden="true" customHeight="false" outlineLevel="0" collapsed="false">
      <c r="A311" s="23" t="s">
        <v>412</v>
      </c>
      <c r="B311" s="35" t="s">
        <v>258</v>
      </c>
      <c r="C311" s="23" t="s">
        <v>31</v>
      </c>
      <c r="D311" s="21" t="s">
        <v>413</v>
      </c>
      <c r="E311" s="71" t="n">
        <f aca="false">E312</f>
        <v>0</v>
      </c>
      <c r="F311" s="71" t="n">
        <f aca="false">F312</f>
        <v>1882.834</v>
      </c>
      <c r="G311" s="71" t="n">
        <f aca="false">G312</f>
        <v>1882.834</v>
      </c>
    </row>
    <row r="312" customFormat="false" ht="22.5" hidden="true" customHeight="false" outlineLevel="0" collapsed="false">
      <c r="A312" s="27" t="s">
        <v>412</v>
      </c>
      <c r="B312" s="38" t="s">
        <v>258</v>
      </c>
      <c r="C312" s="27" t="s">
        <v>220</v>
      </c>
      <c r="D312" s="25" t="s">
        <v>373</v>
      </c>
      <c r="E312" s="24"/>
      <c r="F312" s="24" t="n">
        <f aca="false">F313</f>
        <v>1882.834</v>
      </c>
      <c r="G312" s="24" t="n">
        <f aca="false">G313</f>
        <v>1882.834</v>
      </c>
    </row>
    <row r="313" customFormat="false" ht="21.75" hidden="false" customHeight="false" outlineLevel="0" collapsed="false">
      <c r="A313" s="19" t="s">
        <v>280</v>
      </c>
      <c r="B313" s="19"/>
      <c r="C313" s="19"/>
      <c r="D313" s="29" t="s">
        <v>279</v>
      </c>
      <c r="E313" s="53" t="n">
        <f aca="false">E314+E326+E334</f>
        <v>2174.295</v>
      </c>
      <c r="F313" s="53" t="n">
        <f aca="false">F314+F326</f>
        <v>1882.834</v>
      </c>
      <c r="G313" s="53" t="n">
        <f aca="false">G314+G326</f>
        <v>1882.834</v>
      </c>
    </row>
    <row r="314" customFormat="false" ht="22.5" hidden="false" customHeight="false" outlineLevel="0" collapsed="false">
      <c r="A314" s="23" t="s">
        <v>280</v>
      </c>
      <c r="B314" s="23" t="s">
        <v>282</v>
      </c>
      <c r="C314" s="23" t="s">
        <v>31</v>
      </c>
      <c r="D314" s="21" t="s">
        <v>281</v>
      </c>
      <c r="E314" s="71" t="n">
        <f aca="false">E315+E324</f>
        <v>300</v>
      </c>
      <c r="F314" s="71" t="n">
        <f aca="false">F315+F324</f>
        <v>300</v>
      </c>
      <c r="G314" s="71" t="n">
        <f aca="false">G315+G324</f>
        <v>300</v>
      </c>
    </row>
    <row r="315" customFormat="false" ht="22.5" hidden="false" customHeight="false" outlineLevel="0" collapsed="false">
      <c r="A315" s="23" t="s">
        <v>280</v>
      </c>
      <c r="B315" s="35" t="s">
        <v>284</v>
      </c>
      <c r="C315" s="23" t="s">
        <v>31</v>
      </c>
      <c r="D315" s="21" t="s">
        <v>283</v>
      </c>
      <c r="E315" s="71" t="n">
        <f aca="false">E316+E318+E320+E322+E324</f>
        <v>300</v>
      </c>
      <c r="F315" s="71" t="n">
        <f aca="false">F316+F318+F320+F322+F324</f>
        <v>300</v>
      </c>
      <c r="G315" s="71" t="n">
        <f aca="false">G316+G318+G320+G322+G324</f>
        <v>300</v>
      </c>
    </row>
    <row r="316" customFormat="false" ht="33.75" hidden="true" customHeight="false" outlineLevel="0" collapsed="false">
      <c r="A316" s="23" t="s">
        <v>280</v>
      </c>
      <c r="B316" s="35" t="s">
        <v>415</v>
      </c>
      <c r="C316" s="23" t="s">
        <v>31</v>
      </c>
      <c r="D316" s="21" t="s">
        <v>414</v>
      </c>
      <c r="E316" s="71" t="n">
        <f aca="false">E317</f>
        <v>0</v>
      </c>
      <c r="F316" s="71" t="n">
        <f aca="false">F317</f>
        <v>0</v>
      </c>
      <c r="G316" s="71" t="n">
        <f aca="false">G317</f>
        <v>0</v>
      </c>
    </row>
    <row r="317" customFormat="false" ht="21.75" hidden="true" customHeight="true" outlineLevel="0" collapsed="false">
      <c r="A317" s="27" t="s">
        <v>280</v>
      </c>
      <c r="B317" s="38" t="s">
        <v>415</v>
      </c>
      <c r="C317" s="27" t="s">
        <v>35</v>
      </c>
      <c r="D317" s="25" t="s">
        <v>34</v>
      </c>
      <c r="E317" s="72" t="n">
        <f aca="false">'5 ведомственная (2013)'!F431</f>
        <v>0</v>
      </c>
      <c r="F317" s="72" t="n">
        <f aca="false">'5 ведомственная (2013)'!G431</f>
        <v>0</v>
      </c>
      <c r="G317" s="72" t="n">
        <f aca="false">'5 ведомственная (2013)'!H431</f>
        <v>0</v>
      </c>
    </row>
    <row r="318" customFormat="false" ht="33.75" hidden="false" customHeight="false" outlineLevel="0" collapsed="false">
      <c r="A318" s="23" t="s">
        <v>280</v>
      </c>
      <c r="B318" s="35" t="s">
        <v>417</v>
      </c>
      <c r="C318" s="23" t="s">
        <v>31</v>
      </c>
      <c r="D318" s="21" t="s">
        <v>416</v>
      </c>
      <c r="E318" s="71" t="n">
        <f aca="false">E319</f>
        <v>300</v>
      </c>
      <c r="F318" s="71" t="n">
        <f aca="false">F319</f>
        <v>300</v>
      </c>
      <c r="G318" s="71" t="n">
        <f aca="false">G319</f>
        <v>300</v>
      </c>
    </row>
    <row r="319" customFormat="false" ht="45" hidden="false" customHeight="false" outlineLevel="0" collapsed="false">
      <c r="A319" s="27" t="s">
        <v>280</v>
      </c>
      <c r="B319" s="38" t="s">
        <v>417</v>
      </c>
      <c r="C319" s="27" t="s">
        <v>164</v>
      </c>
      <c r="D319" s="32" t="s">
        <v>163</v>
      </c>
      <c r="E319" s="72" t="n">
        <f aca="false">'5 ведомственная (2013)'!F433</f>
        <v>300</v>
      </c>
      <c r="F319" s="72" t="n">
        <f aca="false">'5 ведомственная (2013)'!G433</f>
        <v>300</v>
      </c>
      <c r="G319" s="72" t="n">
        <f aca="false">'5 ведомственная (2013)'!H433</f>
        <v>300</v>
      </c>
    </row>
    <row r="320" customFormat="false" ht="33.75" hidden="true" customHeight="false" outlineLevel="0" collapsed="false">
      <c r="A320" s="23" t="s">
        <v>280</v>
      </c>
      <c r="B320" s="35" t="s">
        <v>419</v>
      </c>
      <c r="C320" s="23" t="s">
        <v>31</v>
      </c>
      <c r="D320" s="21" t="s">
        <v>418</v>
      </c>
      <c r="E320" s="71" t="n">
        <f aca="false">E321</f>
        <v>0</v>
      </c>
      <c r="F320" s="71" t="n">
        <f aca="false">F321</f>
        <v>0</v>
      </c>
      <c r="G320" s="71" t="n">
        <f aca="false">G321</f>
        <v>0</v>
      </c>
    </row>
    <row r="321" customFormat="false" ht="21.75" hidden="true" customHeight="true" outlineLevel="0" collapsed="false">
      <c r="A321" s="27" t="s">
        <v>280</v>
      </c>
      <c r="B321" s="38" t="s">
        <v>419</v>
      </c>
      <c r="C321" s="27" t="s">
        <v>35</v>
      </c>
      <c r="D321" s="25" t="s">
        <v>34</v>
      </c>
      <c r="E321" s="72" t="n">
        <f aca="false">'5 ведомственная (2013)'!F435</f>
        <v>0</v>
      </c>
      <c r="F321" s="72" t="n">
        <f aca="false">'5 ведомственная (2013)'!G435</f>
        <v>0</v>
      </c>
      <c r="G321" s="72" t="n">
        <f aca="false">'5 ведомственная (2013)'!H435</f>
        <v>0</v>
      </c>
    </row>
    <row r="322" customFormat="false" ht="33.75" hidden="true" customHeight="false" outlineLevel="0" collapsed="false">
      <c r="A322" s="23" t="s">
        <v>280</v>
      </c>
      <c r="B322" s="35" t="s">
        <v>286</v>
      </c>
      <c r="C322" s="23" t="s">
        <v>31</v>
      </c>
      <c r="D322" s="21" t="s">
        <v>285</v>
      </c>
      <c r="E322" s="71" t="n">
        <f aca="false">E323</f>
        <v>0</v>
      </c>
      <c r="F322" s="71" t="n">
        <f aca="false">F323</f>
        <v>0</v>
      </c>
      <c r="G322" s="71" t="n">
        <f aca="false">G323</f>
        <v>0</v>
      </c>
    </row>
    <row r="323" customFormat="false" ht="21.75" hidden="true" customHeight="true" outlineLevel="0" collapsed="false">
      <c r="A323" s="27" t="s">
        <v>280</v>
      </c>
      <c r="B323" s="38" t="s">
        <v>286</v>
      </c>
      <c r="C323" s="27" t="s">
        <v>35</v>
      </c>
      <c r="D323" s="25" t="s">
        <v>34</v>
      </c>
      <c r="E323" s="72" t="n">
        <f aca="false">'5 ведомственная (2013)'!F258</f>
        <v>0</v>
      </c>
      <c r="F323" s="72" t="n">
        <f aca="false">'5 ведомственная (2013)'!G258</f>
        <v>0</v>
      </c>
      <c r="G323" s="72" t="n">
        <f aca="false">'5 ведомственная (2013)'!H258</f>
        <v>0</v>
      </c>
    </row>
    <row r="324" customFormat="false" ht="45" hidden="true" customHeight="false" outlineLevel="0" collapsed="false">
      <c r="A324" s="23" t="s">
        <v>280</v>
      </c>
      <c r="B324" s="35" t="s">
        <v>288</v>
      </c>
      <c r="C324" s="23" t="s">
        <v>31</v>
      </c>
      <c r="D324" s="21" t="s">
        <v>287</v>
      </c>
      <c r="E324" s="71" t="n">
        <f aca="false">E325</f>
        <v>0</v>
      </c>
      <c r="F324" s="71" t="n">
        <f aca="false">F325</f>
        <v>0</v>
      </c>
      <c r="G324" s="71" t="n">
        <f aca="false">G325</f>
        <v>0</v>
      </c>
    </row>
    <row r="325" customFormat="false" ht="22.5" hidden="true" customHeight="false" outlineLevel="0" collapsed="false">
      <c r="A325" s="27" t="s">
        <v>280</v>
      </c>
      <c r="B325" s="38" t="s">
        <v>288</v>
      </c>
      <c r="C325" s="27" t="s">
        <v>35</v>
      </c>
      <c r="D325" s="25" t="s">
        <v>34</v>
      </c>
      <c r="E325" s="72" t="n">
        <f aca="false">'5 ведомственная (2013)'!F260</f>
        <v>0</v>
      </c>
      <c r="F325" s="72" t="n">
        <f aca="false">'5 ведомственная (2013)'!G260</f>
        <v>0</v>
      </c>
      <c r="G325" s="72" t="n">
        <f aca="false">'5 ведомственная (2013)'!H260</f>
        <v>0</v>
      </c>
    </row>
    <row r="326" customFormat="false" ht="22.5" hidden="false" customHeight="false" outlineLevel="0" collapsed="false">
      <c r="A326" s="23" t="s">
        <v>280</v>
      </c>
      <c r="B326" s="35" t="s">
        <v>421</v>
      </c>
      <c r="C326" s="23" t="s">
        <v>31</v>
      </c>
      <c r="D326" s="21" t="s">
        <v>420</v>
      </c>
      <c r="E326" s="71" t="n">
        <f aca="false">E327</f>
        <v>1524.295</v>
      </c>
      <c r="F326" s="71" t="n">
        <f aca="false">F327</f>
        <v>1582.834</v>
      </c>
      <c r="G326" s="71" t="n">
        <f aca="false">G327</f>
        <v>1582.834</v>
      </c>
    </row>
    <row r="327" customFormat="false" ht="22.5" hidden="false" customHeight="false" outlineLevel="0" collapsed="false">
      <c r="A327" s="23" t="s">
        <v>280</v>
      </c>
      <c r="B327" s="35" t="s">
        <v>422</v>
      </c>
      <c r="C327" s="23" t="s">
        <v>31</v>
      </c>
      <c r="D327" s="21" t="s">
        <v>221</v>
      </c>
      <c r="E327" s="71" t="n">
        <f aca="false">E328+E330+E332</f>
        <v>1524.295</v>
      </c>
      <c r="F327" s="71" t="n">
        <f aca="false">F328+F330+F332</f>
        <v>1582.834</v>
      </c>
      <c r="G327" s="71" t="n">
        <f aca="false">G328+G330+G332</f>
        <v>1582.834</v>
      </c>
    </row>
    <row r="328" customFormat="false" ht="33.75" hidden="false" customHeight="false" outlineLevel="0" collapsed="false">
      <c r="A328" s="23" t="s">
        <v>280</v>
      </c>
      <c r="B328" s="35" t="s">
        <v>424</v>
      </c>
      <c r="C328" s="23" t="s">
        <v>31</v>
      </c>
      <c r="D328" s="21" t="s">
        <v>423</v>
      </c>
      <c r="E328" s="71" t="n">
        <f aca="false">E329</f>
        <v>1273.064</v>
      </c>
      <c r="F328" s="71" t="n">
        <f aca="false">F329</f>
        <v>1368.072</v>
      </c>
      <c r="G328" s="71" t="n">
        <f aca="false">G329</f>
        <v>1368.072</v>
      </c>
    </row>
    <row r="329" customFormat="false" ht="45" hidden="false" customHeight="false" outlineLevel="0" collapsed="false">
      <c r="A329" s="27" t="s">
        <v>280</v>
      </c>
      <c r="B329" s="38" t="s">
        <v>424</v>
      </c>
      <c r="C329" s="27" t="s">
        <v>164</v>
      </c>
      <c r="D329" s="32" t="s">
        <v>163</v>
      </c>
      <c r="E329" s="72" t="n">
        <f aca="false">'5 ведомственная (2013)'!F439</f>
        <v>1273.064</v>
      </c>
      <c r="F329" s="72" t="n">
        <f aca="false">'5 ведомственная (2013)'!G439</f>
        <v>1368.072</v>
      </c>
      <c r="G329" s="72" t="n">
        <f aca="false">'5 ведомственная (2013)'!H439</f>
        <v>1368.072</v>
      </c>
    </row>
    <row r="330" customFormat="false" ht="15" hidden="true" customHeight="true" outlineLevel="0" collapsed="false">
      <c r="A330" s="23" t="s">
        <v>280</v>
      </c>
      <c r="B330" s="35" t="s">
        <v>426</v>
      </c>
      <c r="C330" s="23" t="s">
        <v>31</v>
      </c>
      <c r="D330" s="21" t="s">
        <v>425</v>
      </c>
      <c r="E330" s="71" t="n">
        <f aca="false">E331</f>
        <v>0</v>
      </c>
      <c r="F330" s="71" t="n">
        <f aca="false">F331</f>
        <v>0</v>
      </c>
      <c r="G330" s="71" t="n">
        <f aca="false">G331</f>
        <v>0</v>
      </c>
    </row>
    <row r="331" customFormat="false" ht="22.5" hidden="true" customHeight="false" outlineLevel="0" collapsed="false">
      <c r="A331" s="27" t="s">
        <v>280</v>
      </c>
      <c r="B331" s="38" t="s">
        <v>426</v>
      </c>
      <c r="C331" s="27" t="s">
        <v>220</v>
      </c>
      <c r="D331" s="25" t="s">
        <v>373</v>
      </c>
      <c r="E331" s="24" t="n">
        <f aca="false">'5 ведомственная (2013)'!F441</f>
        <v>0</v>
      </c>
      <c r="F331" s="24" t="n">
        <f aca="false">'5 ведомственная (2013)'!G441</f>
        <v>0</v>
      </c>
      <c r="G331" s="24" t="n">
        <f aca="false">'5 ведомственная (2013)'!H441</f>
        <v>0</v>
      </c>
    </row>
    <row r="332" customFormat="false" ht="22.5" hidden="false" customHeight="false" outlineLevel="0" collapsed="false">
      <c r="A332" s="23" t="s">
        <v>280</v>
      </c>
      <c r="B332" s="35" t="s">
        <v>427</v>
      </c>
      <c r="C332" s="23" t="s">
        <v>31</v>
      </c>
      <c r="D332" s="21" t="s">
        <v>36</v>
      </c>
      <c r="E332" s="71" t="n">
        <f aca="false">E333</f>
        <v>251.231</v>
      </c>
      <c r="F332" s="71" t="n">
        <f aca="false">F333</f>
        <v>214.762</v>
      </c>
      <c r="G332" s="71" t="n">
        <f aca="false">G333</f>
        <v>214.762</v>
      </c>
    </row>
    <row r="333" customFormat="false" ht="45" hidden="false" customHeight="false" outlineLevel="0" collapsed="false">
      <c r="A333" s="27" t="s">
        <v>280</v>
      </c>
      <c r="B333" s="38" t="s">
        <v>427</v>
      </c>
      <c r="C333" s="27" t="s">
        <v>164</v>
      </c>
      <c r="D333" s="32" t="s">
        <v>163</v>
      </c>
      <c r="E333" s="72" t="n">
        <f aca="false">'5 ведомственная (2013)'!F443</f>
        <v>251.231</v>
      </c>
      <c r="F333" s="72" t="n">
        <f aca="false">'5 ведомственная (2013)'!G443</f>
        <v>214.762</v>
      </c>
      <c r="G333" s="72" t="n">
        <f aca="false">'5 ведомственная (2013)'!H443</f>
        <v>214.762</v>
      </c>
    </row>
    <row r="334" customFormat="false" ht="22.5" hidden="false" customHeight="false" outlineLevel="0" collapsed="false">
      <c r="A334" s="22" t="s">
        <v>280</v>
      </c>
      <c r="B334" s="22" t="s">
        <v>85</v>
      </c>
      <c r="C334" s="22" t="s">
        <v>31</v>
      </c>
      <c r="D334" s="21" t="s">
        <v>84</v>
      </c>
      <c r="E334" s="71" t="n">
        <f aca="false">E335+E337+E339</f>
        <v>350</v>
      </c>
      <c r="F334" s="72"/>
      <c r="G334" s="72"/>
    </row>
    <row r="335" customFormat="false" ht="22.5" hidden="false" customHeight="false" outlineLevel="0" collapsed="false">
      <c r="A335" s="23" t="s">
        <v>280</v>
      </c>
      <c r="B335" s="23" t="s">
        <v>290</v>
      </c>
      <c r="C335" s="23" t="s">
        <v>31</v>
      </c>
      <c r="D335" s="21" t="s">
        <v>289</v>
      </c>
      <c r="E335" s="71" t="n">
        <f aca="false">E336</f>
        <v>200</v>
      </c>
      <c r="F335" s="72"/>
      <c r="G335" s="72"/>
    </row>
    <row r="336" customFormat="false" ht="22.5" hidden="false" customHeight="false" outlineLevel="0" collapsed="false">
      <c r="A336" s="26" t="s">
        <v>280</v>
      </c>
      <c r="B336" s="26" t="s">
        <v>290</v>
      </c>
      <c r="C336" s="26" t="s">
        <v>35</v>
      </c>
      <c r="D336" s="25" t="s">
        <v>34</v>
      </c>
      <c r="E336" s="72" t="n">
        <f aca="false">'5 ведомственная (2013)'!F263</f>
        <v>200</v>
      </c>
      <c r="F336" s="72"/>
      <c r="G336" s="72"/>
    </row>
    <row r="337" customFormat="false" ht="22.5" hidden="false" customHeight="false" outlineLevel="0" collapsed="false">
      <c r="A337" s="23" t="s">
        <v>280</v>
      </c>
      <c r="B337" s="23" t="s">
        <v>292</v>
      </c>
      <c r="C337" s="23" t="s">
        <v>31</v>
      </c>
      <c r="D337" s="21" t="s">
        <v>291</v>
      </c>
      <c r="E337" s="71" t="n">
        <f aca="false">E338</f>
        <v>50</v>
      </c>
      <c r="F337" s="72"/>
      <c r="G337" s="72"/>
    </row>
    <row r="338" customFormat="false" ht="22.5" hidden="false" customHeight="false" outlineLevel="0" collapsed="false">
      <c r="A338" s="27" t="s">
        <v>280</v>
      </c>
      <c r="B338" s="27" t="s">
        <v>292</v>
      </c>
      <c r="C338" s="27" t="s">
        <v>35</v>
      </c>
      <c r="D338" s="25" t="s">
        <v>34</v>
      </c>
      <c r="E338" s="72" t="n">
        <f aca="false">'5 ведомственная (2013)'!F265</f>
        <v>50</v>
      </c>
      <c r="F338" s="72"/>
      <c r="G338" s="72"/>
    </row>
    <row r="339" customFormat="false" ht="33.75" hidden="false" customHeight="false" outlineLevel="0" collapsed="false">
      <c r="A339" s="23" t="s">
        <v>280</v>
      </c>
      <c r="B339" s="23" t="s">
        <v>294</v>
      </c>
      <c r="C339" s="23" t="s">
        <v>31</v>
      </c>
      <c r="D339" s="33" t="s">
        <v>293</v>
      </c>
      <c r="E339" s="71" t="n">
        <f aca="false">E340</f>
        <v>100</v>
      </c>
      <c r="F339" s="72"/>
      <c r="G339" s="72"/>
    </row>
    <row r="340" customFormat="false" ht="22.5" hidden="false" customHeight="false" outlineLevel="0" collapsed="false">
      <c r="A340" s="27" t="s">
        <v>280</v>
      </c>
      <c r="B340" s="27" t="s">
        <v>294</v>
      </c>
      <c r="C340" s="27" t="s">
        <v>35</v>
      </c>
      <c r="D340" s="32" t="s">
        <v>34</v>
      </c>
      <c r="E340" s="72" t="n">
        <f aca="false">'5 ведомственная (2013)'!F267</f>
        <v>100</v>
      </c>
      <c r="F340" s="72"/>
      <c r="G340" s="72"/>
    </row>
    <row r="341" customFormat="false" ht="22.5" hidden="false" customHeight="false" outlineLevel="0" collapsed="false">
      <c r="A341" s="19" t="s">
        <v>154</v>
      </c>
      <c r="B341" s="19"/>
      <c r="C341" s="19"/>
      <c r="D341" s="17" t="s">
        <v>677</v>
      </c>
      <c r="E341" s="53" t="n">
        <f aca="false">E342+E345+E347+E359+E361++E365+E363</f>
        <v>29053.422</v>
      </c>
      <c r="F341" s="53" t="e">
        <f aca="false">F342+F345+F347+F359+F361++F365+F363</f>
        <v>#REF!</v>
      </c>
      <c r="G341" s="53" t="e">
        <f aca="false">G342+G345+G347+G359+G361++G365+G363</f>
        <v>#REF!</v>
      </c>
    </row>
    <row r="342" customFormat="false" ht="12.75" hidden="false" customHeight="false" outlineLevel="0" collapsed="false">
      <c r="A342" s="23" t="s">
        <v>154</v>
      </c>
      <c r="B342" s="35" t="s">
        <v>30</v>
      </c>
      <c r="C342" s="23" t="s">
        <v>31</v>
      </c>
      <c r="D342" s="21" t="s">
        <v>29</v>
      </c>
      <c r="E342" s="71" t="n">
        <f aca="false">E343</f>
        <v>1587.578</v>
      </c>
      <c r="F342" s="71" t="e">
        <f aca="false">#REF!</f>
        <v>#REF!</v>
      </c>
      <c r="G342" s="71" t="e">
        <f aca="false">#REF!</f>
        <v>#REF!</v>
      </c>
    </row>
    <row r="343" customFormat="false" ht="22.5" hidden="false" customHeight="false" outlineLevel="0" collapsed="false">
      <c r="A343" s="23" t="s">
        <v>154</v>
      </c>
      <c r="B343" s="35" t="s">
        <v>33</v>
      </c>
      <c r="C343" s="23" t="s">
        <v>31</v>
      </c>
      <c r="D343" s="21" t="s">
        <v>32</v>
      </c>
      <c r="E343" s="71" t="n">
        <f aca="false">E344</f>
        <v>1587.578</v>
      </c>
      <c r="F343" s="71" t="n">
        <f aca="false">F344</f>
        <v>2040.01</v>
      </c>
      <c r="G343" s="71" t="n">
        <f aca="false">G344</f>
        <v>2040.01</v>
      </c>
    </row>
    <row r="344" customFormat="false" ht="21.75" hidden="false" customHeight="true" outlineLevel="0" collapsed="false">
      <c r="A344" s="27" t="s">
        <v>154</v>
      </c>
      <c r="B344" s="38" t="s">
        <v>33</v>
      </c>
      <c r="C344" s="27" t="s">
        <v>35</v>
      </c>
      <c r="D344" s="25" t="s">
        <v>34</v>
      </c>
      <c r="E344" s="72" t="n">
        <f aca="false">'5 ведомственная (2013)'!F447</f>
        <v>1587.578</v>
      </c>
      <c r="F344" s="72" t="n">
        <f aca="false">'5 ведомственная (2013)'!G447</f>
        <v>2040.01</v>
      </c>
      <c r="G344" s="72" t="n">
        <f aca="false">'5 ведомственная (2013)'!H447</f>
        <v>2040.01</v>
      </c>
    </row>
    <row r="345" customFormat="false" ht="33.75" hidden="true" customHeight="false" outlineLevel="0" collapsed="false">
      <c r="A345" s="35" t="s">
        <v>154</v>
      </c>
      <c r="B345" s="35" t="s">
        <v>129</v>
      </c>
      <c r="C345" s="35" t="s">
        <v>31</v>
      </c>
      <c r="D345" s="21" t="s">
        <v>128</v>
      </c>
      <c r="E345" s="24" t="n">
        <f aca="false">E346</f>
        <v>0</v>
      </c>
      <c r="F345" s="24" t="n">
        <f aca="false">F346</f>
        <v>0</v>
      </c>
      <c r="G345" s="24" t="n">
        <f aca="false">G346</f>
        <v>0</v>
      </c>
    </row>
    <row r="346" customFormat="false" ht="12.75" hidden="true" customHeight="false" outlineLevel="0" collapsed="false">
      <c r="A346" s="38" t="s">
        <v>154</v>
      </c>
      <c r="B346" s="38" t="s">
        <v>129</v>
      </c>
      <c r="C346" s="38" t="s">
        <v>113</v>
      </c>
      <c r="D346" s="25" t="s">
        <v>112</v>
      </c>
      <c r="E346" s="28" t="n">
        <f aca="false">'5 ведомственная (2013)'!F123</f>
        <v>0</v>
      </c>
      <c r="F346" s="28" t="n">
        <f aca="false">'5 ведомственная (2013)'!G123</f>
        <v>0</v>
      </c>
      <c r="G346" s="28" t="n">
        <f aca="false">'5 ведомственная (2013)'!H123</f>
        <v>0</v>
      </c>
    </row>
    <row r="347" customFormat="false" ht="67.5" hidden="false" customHeight="false" outlineLevel="0" collapsed="false">
      <c r="A347" s="23" t="s">
        <v>154</v>
      </c>
      <c r="B347" s="35" t="s">
        <v>254</v>
      </c>
      <c r="C347" s="23" t="s">
        <v>31</v>
      </c>
      <c r="D347" s="21" t="s">
        <v>429</v>
      </c>
      <c r="E347" s="71" t="n">
        <f aca="false">E351+E348</f>
        <v>23944.844</v>
      </c>
      <c r="F347" s="71" t="n">
        <f aca="false">F351+F348</f>
        <v>21303.758</v>
      </c>
      <c r="G347" s="71" t="n">
        <f aca="false">G351+G348</f>
        <v>21303.758</v>
      </c>
    </row>
    <row r="348" customFormat="false" ht="22.5" hidden="false" customHeight="false" outlineLevel="0" collapsed="false">
      <c r="A348" s="23" t="s">
        <v>154</v>
      </c>
      <c r="B348" s="35" t="s">
        <v>255</v>
      </c>
      <c r="C348" s="23" t="s">
        <v>31</v>
      </c>
      <c r="D348" s="21" t="s">
        <v>36</v>
      </c>
      <c r="E348" s="71" t="n">
        <f aca="false">E349+E350</f>
        <v>51.827</v>
      </c>
      <c r="F348" s="71" t="n">
        <f aca="false">F349</f>
        <v>47.302</v>
      </c>
      <c r="G348" s="71" t="n">
        <f aca="false">G349</f>
        <v>47.302</v>
      </c>
    </row>
    <row r="349" customFormat="false" ht="12.75" hidden="false" customHeight="false" outlineLevel="0" collapsed="false">
      <c r="A349" s="27" t="s">
        <v>154</v>
      </c>
      <c r="B349" s="38" t="s">
        <v>255</v>
      </c>
      <c r="C349" s="27" t="s">
        <v>220</v>
      </c>
      <c r="D349" s="25" t="s">
        <v>219</v>
      </c>
      <c r="E349" s="72" t="n">
        <f aca="false">'5 ведомственная (2013)'!F450</f>
        <v>26.137</v>
      </c>
      <c r="F349" s="72" t="n">
        <f aca="false">'5 ведомственная (2013)'!G450</f>
        <v>47.302</v>
      </c>
      <c r="G349" s="72" t="n">
        <f aca="false">'5 ведомственная (2013)'!H450</f>
        <v>47.302</v>
      </c>
    </row>
    <row r="350" customFormat="false" ht="45" hidden="false" customHeight="false" outlineLevel="0" collapsed="false">
      <c r="A350" s="27" t="s">
        <v>154</v>
      </c>
      <c r="B350" s="38" t="s">
        <v>255</v>
      </c>
      <c r="C350" s="27" t="s">
        <v>164</v>
      </c>
      <c r="D350" s="32" t="s">
        <v>163</v>
      </c>
      <c r="E350" s="72" t="n">
        <f aca="false">'5 ведомственная (2013)'!F451</f>
        <v>25.69</v>
      </c>
      <c r="F350" s="72"/>
      <c r="G350" s="72"/>
    </row>
    <row r="351" customFormat="false" ht="22.5" hidden="false" customHeight="false" outlineLevel="0" collapsed="false">
      <c r="A351" s="23" t="s">
        <v>154</v>
      </c>
      <c r="B351" s="23" t="s">
        <v>256</v>
      </c>
      <c r="C351" s="23" t="s">
        <v>31</v>
      </c>
      <c r="D351" s="21" t="s">
        <v>221</v>
      </c>
      <c r="E351" s="71" t="n">
        <f aca="false">E352+E355+E357</f>
        <v>23893.017</v>
      </c>
      <c r="F351" s="71" t="n">
        <f aca="false">F352+F355+F357</f>
        <v>21256.456</v>
      </c>
      <c r="G351" s="71" t="n">
        <f aca="false">G352+G355+G357</f>
        <v>21256.456</v>
      </c>
    </row>
    <row r="352" customFormat="false" ht="78.75" hidden="false" customHeight="false" outlineLevel="0" collapsed="false">
      <c r="A352" s="23" t="s">
        <v>154</v>
      </c>
      <c r="B352" s="23" t="s">
        <v>258</v>
      </c>
      <c r="C352" s="23" t="s">
        <v>31</v>
      </c>
      <c r="D352" s="21" t="s">
        <v>413</v>
      </c>
      <c r="E352" s="71" t="n">
        <f aca="false">E353+E354</f>
        <v>23826.417</v>
      </c>
      <c r="F352" s="71" t="n">
        <f aca="false">F353</f>
        <v>21189.856</v>
      </c>
      <c r="G352" s="71" t="n">
        <f aca="false">G353</f>
        <v>21189.856</v>
      </c>
    </row>
    <row r="353" customFormat="false" ht="12.75" hidden="false" customHeight="false" outlineLevel="0" collapsed="false">
      <c r="A353" s="27" t="s">
        <v>154</v>
      </c>
      <c r="B353" s="27" t="s">
        <v>258</v>
      </c>
      <c r="C353" s="27" t="s">
        <v>220</v>
      </c>
      <c r="D353" s="25" t="s">
        <v>219</v>
      </c>
      <c r="E353" s="72" t="n">
        <f aca="false">'5 ведомственная (2013)'!F454</f>
        <v>19067.249</v>
      </c>
      <c r="F353" s="72" t="n">
        <f aca="false">'5 ведомственная (2013)'!G454</f>
        <v>21189.856</v>
      </c>
      <c r="G353" s="72" t="n">
        <f aca="false">'5 ведомственная (2013)'!H454</f>
        <v>21189.856</v>
      </c>
    </row>
    <row r="354" customFormat="false" ht="45" hidden="false" customHeight="false" outlineLevel="0" collapsed="false">
      <c r="A354" s="27" t="s">
        <v>154</v>
      </c>
      <c r="B354" s="27" t="s">
        <v>258</v>
      </c>
      <c r="C354" s="27" t="s">
        <v>164</v>
      </c>
      <c r="D354" s="32" t="s">
        <v>163</v>
      </c>
      <c r="E354" s="72" t="n">
        <f aca="false">'5 ведомственная (2013)'!F455</f>
        <v>4759.168</v>
      </c>
      <c r="F354" s="72"/>
      <c r="G354" s="72"/>
    </row>
    <row r="355" customFormat="false" ht="33.75" hidden="false" customHeight="false" outlineLevel="0" collapsed="false">
      <c r="A355" s="23" t="s">
        <v>154</v>
      </c>
      <c r="B355" s="23" t="s">
        <v>431</v>
      </c>
      <c r="C355" s="23" t="s">
        <v>31</v>
      </c>
      <c r="D355" s="21" t="s">
        <v>430</v>
      </c>
      <c r="E355" s="71" t="n">
        <f aca="false">E356</f>
        <v>66.6</v>
      </c>
      <c r="F355" s="71" t="n">
        <f aca="false">F356</f>
        <v>66.6</v>
      </c>
      <c r="G355" s="71" t="n">
        <f aca="false">G356</f>
        <v>66.6</v>
      </c>
    </row>
    <row r="356" customFormat="false" ht="12.75" hidden="false" customHeight="false" outlineLevel="0" collapsed="false">
      <c r="A356" s="27" t="s">
        <v>154</v>
      </c>
      <c r="B356" s="27" t="s">
        <v>431</v>
      </c>
      <c r="C356" s="27" t="s">
        <v>220</v>
      </c>
      <c r="D356" s="25" t="s">
        <v>219</v>
      </c>
      <c r="E356" s="72" t="n">
        <f aca="false">'5 ведомственная (2013)'!F457</f>
        <v>66.6</v>
      </c>
      <c r="F356" s="72" t="n">
        <f aca="false">'5 ведомственная (2013)'!G457</f>
        <v>66.6</v>
      </c>
      <c r="G356" s="72" t="n">
        <f aca="false">'5 ведомственная (2013)'!H457</f>
        <v>66.6</v>
      </c>
    </row>
    <row r="357" customFormat="false" ht="33.75" hidden="true" customHeight="false" outlineLevel="0" collapsed="false">
      <c r="A357" s="23" t="s">
        <v>154</v>
      </c>
      <c r="B357" s="23" t="s">
        <v>433</v>
      </c>
      <c r="C357" s="23" t="s">
        <v>31</v>
      </c>
      <c r="D357" s="33" t="s">
        <v>432</v>
      </c>
      <c r="E357" s="72" t="n">
        <f aca="false">E358</f>
        <v>0</v>
      </c>
      <c r="F357" s="72" t="n">
        <f aca="false">F358</f>
        <v>0</v>
      </c>
      <c r="G357" s="72" t="n">
        <f aca="false">G358</f>
        <v>0</v>
      </c>
    </row>
    <row r="358" customFormat="false" ht="22.5" hidden="true" customHeight="false" outlineLevel="0" collapsed="false">
      <c r="A358" s="27" t="s">
        <v>154</v>
      </c>
      <c r="B358" s="27" t="s">
        <v>433</v>
      </c>
      <c r="C358" s="27" t="s">
        <v>220</v>
      </c>
      <c r="D358" s="32" t="s">
        <v>373</v>
      </c>
      <c r="E358" s="72" t="n">
        <f aca="false">'5 ведомственная (2013)'!F459</f>
        <v>0</v>
      </c>
      <c r="F358" s="72" t="n">
        <f aca="false">'5 ведомственная (2013)'!G459</f>
        <v>0</v>
      </c>
      <c r="G358" s="72" t="n">
        <f aca="false">'5 ведомственная (2013)'!H459</f>
        <v>0</v>
      </c>
    </row>
    <row r="359" customFormat="false" ht="45" hidden="true" customHeight="false" outlineLevel="0" collapsed="false">
      <c r="A359" s="23" t="s">
        <v>154</v>
      </c>
      <c r="B359" s="23" t="s">
        <v>379</v>
      </c>
      <c r="C359" s="23" t="s">
        <v>31</v>
      </c>
      <c r="D359" s="21" t="s">
        <v>434</v>
      </c>
      <c r="E359" s="71" t="n">
        <f aca="false">E360</f>
        <v>0</v>
      </c>
      <c r="F359" s="71" t="n">
        <f aca="false">F360</f>
        <v>0</v>
      </c>
      <c r="G359" s="71" t="n">
        <f aca="false">G360</f>
        <v>0</v>
      </c>
    </row>
    <row r="360" customFormat="false" ht="18" hidden="true" customHeight="true" outlineLevel="0" collapsed="false">
      <c r="A360" s="27" t="s">
        <v>154</v>
      </c>
      <c r="B360" s="27" t="s">
        <v>379</v>
      </c>
      <c r="C360" s="27" t="s">
        <v>381</v>
      </c>
      <c r="D360" s="25" t="s">
        <v>380</v>
      </c>
      <c r="E360" s="72" t="n">
        <f aca="false">'5 ведомственная (2013)'!F461</f>
        <v>0</v>
      </c>
      <c r="F360" s="72" t="n">
        <f aca="false">'5 ведомственная (2013)'!G461</f>
        <v>0</v>
      </c>
      <c r="G360" s="72" t="n">
        <f aca="false">'5 ведомственная (2013)'!H461</f>
        <v>0</v>
      </c>
    </row>
    <row r="361" customFormat="false" ht="67.5" hidden="true" customHeight="false" outlineLevel="0" collapsed="false">
      <c r="A361" s="23" t="s">
        <v>154</v>
      </c>
      <c r="B361" s="23" t="s">
        <v>436</v>
      </c>
      <c r="C361" s="23" t="s">
        <v>31</v>
      </c>
      <c r="D361" s="21" t="s">
        <v>435</v>
      </c>
      <c r="E361" s="71" t="n">
        <f aca="false">E362</f>
        <v>0</v>
      </c>
      <c r="F361" s="71" t="n">
        <f aca="false">F362</f>
        <v>0</v>
      </c>
      <c r="G361" s="71" t="n">
        <f aca="false">G362</f>
        <v>0</v>
      </c>
    </row>
    <row r="362" customFormat="false" ht="22.5" hidden="true" customHeight="false" outlineLevel="0" collapsed="false">
      <c r="A362" s="27" t="s">
        <v>154</v>
      </c>
      <c r="B362" s="27" t="s">
        <v>436</v>
      </c>
      <c r="C362" s="27" t="s">
        <v>220</v>
      </c>
      <c r="D362" s="25" t="s">
        <v>373</v>
      </c>
      <c r="E362" s="28" t="n">
        <f aca="false">'5 ведомственная (2013)'!F463</f>
        <v>0</v>
      </c>
      <c r="F362" s="28" t="n">
        <f aca="false">'5 ведомственная (2013)'!G463</f>
        <v>0</v>
      </c>
      <c r="G362" s="28" t="n">
        <f aca="false">'5 ведомственная (2013)'!H463</f>
        <v>0</v>
      </c>
    </row>
    <row r="363" customFormat="false" ht="45" hidden="true" customHeight="false" outlineLevel="0" collapsed="false">
      <c r="A363" s="35" t="s">
        <v>154</v>
      </c>
      <c r="B363" s="35" t="s">
        <v>131</v>
      </c>
      <c r="C363" s="35" t="s">
        <v>31</v>
      </c>
      <c r="D363" s="21" t="s">
        <v>130</v>
      </c>
      <c r="E363" s="72" t="n">
        <f aca="false">E364</f>
        <v>0</v>
      </c>
      <c r="F363" s="72" t="n">
        <f aca="false">F364</f>
        <v>0</v>
      </c>
      <c r="G363" s="72" t="n">
        <f aca="false">G364</f>
        <v>0</v>
      </c>
    </row>
    <row r="364" customFormat="false" ht="33.75" hidden="true" customHeight="false" outlineLevel="0" collapsed="false">
      <c r="A364" s="38" t="s">
        <v>154</v>
      </c>
      <c r="B364" s="38" t="s">
        <v>131</v>
      </c>
      <c r="C364" s="38" t="s">
        <v>113</v>
      </c>
      <c r="D364" s="25" t="s">
        <v>128</v>
      </c>
      <c r="E364" s="55"/>
      <c r="F364" s="55"/>
      <c r="G364" s="55"/>
    </row>
    <row r="365" customFormat="false" ht="22.5" hidden="false" customHeight="false" outlineLevel="0" collapsed="false">
      <c r="A365" s="23" t="s">
        <v>154</v>
      </c>
      <c r="B365" s="23" t="s">
        <v>85</v>
      </c>
      <c r="C365" s="23" t="s">
        <v>31</v>
      </c>
      <c r="D365" s="21" t="s">
        <v>84</v>
      </c>
      <c r="E365" s="71" t="n">
        <f aca="false">E366+E368+E370+E372+E374+E376</f>
        <v>3521</v>
      </c>
      <c r="F365" s="71" t="n">
        <f aca="false">F366+F368+F370+F372+F374+F376</f>
        <v>6680</v>
      </c>
      <c r="G365" s="71" t="n">
        <f aca="false">G366+G368+G370+G372+G374+G376</f>
        <v>6680</v>
      </c>
    </row>
    <row r="366" customFormat="false" ht="45" hidden="false" customHeight="false" outlineLevel="0" collapsed="false">
      <c r="A366" s="23" t="s">
        <v>154</v>
      </c>
      <c r="B366" s="23" t="s">
        <v>316</v>
      </c>
      <c r="C366" s="23" t="s">
        <v>31</v>
      </c>
      <c r="D366" s="21" t="s">
        <v>724</v>
      </c>
      <c r="E366" s="71" t="n">
        <f aca="false">E367</f>
        <v>41</v>
      </c>
      <c r="F366" s="71" t="n">
        <f aca="false">F367</f>
        <v>0</v>
      </c>
      <c r="G366" s="71" t="n">
        <f aca="false">G367</f>
        <v>0</v>
      </c>
    </row>
    <row r="367" customFormat="false" ht="22.5" hidden="false" customHeight="false" outlineLevel="0" collapsed="false">
      <c r="A367" s="27" t="s">
        <v>154</v>
      </c>
      <c r="B367" s="27" t="s">
        <v>316</v>
      </c>
      <c r="C367" s="27" t="s">
        <v>35</v>
      </c>
      <c r="D367" s="25" t="s">
        <v>34</v>
      </c>
      <c r="E367" s="72" t="n">
        <f aca="false">'5 ведомственная (2013)'!F466</f>
        <v>41</v>
      </c>
      <c r="F367" s="72" t="n">
        <f aca="false">'5 ведомственная (2013)'!G466</f>
        <v>0</v>
      </c>
      <c r="G367" s="72" t="n">
        <f aca="false">'5 ведомственная (2013)'!H466</f>
        <v>0</v>
      </c>
    </row>
    <row r="368" customFormat="false" ht="45" hidden="false" customHeight="false" outlineLevel="0" collapsed="false">
      <c r="A368" s="23" t="s">
        <v>154</v>
      </c>
      <c r="B368" s="23" t="s">
        <v>383</v>
      </c>
      <c r="C368" s="23" t="s">
        <v>31</v>
      </c>
      <c r="D368" s="21" t="s">
        <v>437</v>
      </c>
      <c r="E368" s="71" t="n">
        <f aca="false">E369</f>
        <v>500</v>
      </c>
      <c r="F368" s="71" t="n">
        <f aca="false">F369</f>
        <v>2000</v>
      </c>
      <c r="G368" s="71" t="n">
        <f aca="false">G369</f>
        <v>2000</v>
      </c>
    </row>
    <row r="369" customFormat="false" ht="22.5" hidden="false" customHeight="false" outlineLevel="0" collapsed="false">
      <c r="A369" s="27" t="s">
        <v>154</v>
      </c>
      <c r="B369" s="27" t="s">
        <v>383</v>
      </c>
      <c r="C369" s="27" t="s">
        <v>35</v>
      </c>
      <c r="D369" s="25" t="s">
        <v>34</v>
      </c>
      <c r="E369" s="72" t="n">
        <f aca="false">'5 ведомственная (2013)'!F468</f>
        <v>500</v>
      </c>
      <c r="F369" s="72" t="n">
        <f aca="false">'5 ведомственная (2013)'!G468</f>
        <v>2000</v>
      </c>
      <c r="G369" s="72" t="n">
        <f aca="false">'5 ведомственная (2013)'!H468</f>
        <v>2000</v>
      </c>
    </row>
    <row r="370" customFormat="false" ht="33.75" hidden="false" customHeight="false" outlineLevel="0" collapsed="false">
      <c r="A370" s="23" t="s">
        <v>154</v>
      </c>
      <c r="B370" s="23" t="s">
        <v>410</v>
      </c>
      <c r="C370" s="23" t="s">
        <v>31</v>
      </c>
      <c r="D370" s="21" t="s">
        <v>725</v>
      </c>
      <c r="E370" s="71" t="n">
        <f aca="false">E371</f>
        <v>900</v>
      </c>
      <c r="F370" s="71" t="n">
        <f aca="false">F371</f>
        <v>2100</v>
      </c>
      <c r="G370" s="71" t="n">
        <f aca="false">G371</f>
        <v>2100</v>
      </c>
    </row>
    <row r="371" customFormat="false" ht="22.5" hidden="false" customHeight="false" outlineLevel="0" collapsed="false">
      <c r="A371" s="27" t="s">
        <v>154</v>
      </c>
      <c r="B371" s="27" t="s">
        <v>410</v>
      </c>
      <c r="C371" s="27" t="s">
        <v>35</v>
      </c>
      <c r="D371" s="25" t="s">
        <v>34</v>
      </c>
      <c r="E371" s="72" t="n">
        <f aca="false">'5 ведомственная (2013)'!F470</f>
        <v>900</v>
      </c>
      <c r="F371" s="72" t="n">
        <f aca="false">'5 ведомственная (2013)'!G470</f>
        <v>2100</v>
      </c>
      <c r="G371" s="72" t="n">
        <f aca="false">'5 ведомственная (2013)'!H470</f>
        <v>2100</v>
      </c>
    </row>
    <row r="372" customFormat="false" ht="33.75" hidden="false" customHeight="false" outlineLevel="0" collapsed="false">
      <c r="A372" s="23" t="s">
        <v>154</v>
      </c>
      <c r="B372" s="23" t="s">
        <v>439</v>
      </c>
      <c r="C372" s="23" t="s">
        <v>31</v>
      </c>
      <c r="D372" s="21" t="s">
        <v>438</v>
      </c>
      <c r="E372" s="71" t="n">
        <f aca="false">E373</f>
        <v>1580</v>
      </c>
      <c r="F372" s="71" t="n">
        <f aca="false">F373</f>
        <v>1580</v>
      </c>
      <c r="G372" s="71" t="n">
        <f aca="false">G373</f>
        <v>1580</v>
      </c>
    </row>
    <row r="373" customFormat="false" ht="22.5" hidden="false" customHeight="false" outlineLevel="0" collapsed="false">
      <c r="A373" s="27" t="s">
        <v>154</v>
      </c>
      <c r="B373" s="27" t="s">
        <v>439</v>
      </c>
      <c r="C373" s="27" t="s">
        <v>35</v>
      </c>
      <c r="D373" s="25" t="s">
        <v>34</v>
      </c>
      <c r="E373" s="72" t="n">
        <f aca="false">'5 ведомственная (2013)'!F472</f>
        <v>1580</v>
      </c>
      <c r="F373" s="72" t="n">
        <f aca="false">'5 ведомственная (2013)'!G472</f>
        <v>1580</v>
      </c>
      <c r="G373" s="72" t="n">
        <f aca="false">'5 ведомственная (2013)'!H472</f>
        <v>1580</v>
      </c>
    </row>
    <row r="374" customFormat="false" ht="22.5" hidden="true" customHeight="false" outlineLevel="0" collapsed="false">
      <c r="A374" s="23" t="s">
        <v>154</v>
      </c>
      <c r="B374" s="23" t="s">
        <v>441</v>
      </c>
      <c r="C374" s="23" t="s">
        <v>31</v>
      </c>
      <c r="D374" s="21" t="s">
        <v>440</v>
      </c>
      <c r="E374" s="71" t="n">
        <f aca="false">E375</f>
        <v>0</v>
      </c>
      <c r="F374" s="71" t="n">
        <f aca="false">F375</f>
        <v>0</v>
      </c>
      <c r="G374" s="71" t="n">
        <f aca="false">G375</f>
        <v>0</v>
      </c>
    </row>
    <row r="375" customFormat="false" ht="22.5" hidden="true" customHeight="false" outlineLevel="0" collapsed="false">
      <c r="A375" s="27" t="s">
        <v>154</v>
      </c>
      <c r="B375" s="27" t="s">
        <v>441</v>
      </c>
      <c r="C375" s="27" t="s">
        <v>35</v>
      </c>
      <c r="D375" s="25" t="s">
        <v>34</v>
      </c>
      <c r="E375" s="72" t="n">
        <f aca="false">'5 ведомственная (2013)'!F474</f>
        <v>0</v>
      </c>
      <c r="F375" s="72" t="n">
        <f aca="false">'5 ведомственная (2013)'!G474</f>
        <v>0</v>
      </c>
      <c r="G375" s="72" t="n">
        <f aca="false">'5 ведомственная (2013)'!H474</f>
        <v>0</v>
      </c>
    </row>
    <row r="376" customFormat="false" ht="33.75" hidden="false" customHeight="false" outlineLevel="0" collapsed="false">
      <c r="A376" s="23" t="s">
        <v>154</v>
      </c>
      <c r="B376" s="23" t="s">
        <v>443</v>
      </c>
      <c r="C376" s="23" t="s">
        <v>31</v>
      </c>
      <c r="D376" s="21" t="s">
        <v>442</v>
      </c>
      <c r="E376" s="71" t="n">
        <f aca="false">E377</f>
        <v>500</v>
      </c>
      <c r="F376" s="71" t="n">
        <f aca="false">F377</f>
        <v>1000</v>
      </c>
      <c r="G376" s="71" t="n">
        <f aca="false">G377</f>
        <v>1000</v>
      </c>
    </row>
    <row r="377" customFormat="false" ht="22.5" hidden="false" customHeight="false" outlineLevel="0" collapsed="false">
      <c r="A377" s="27" t="s">
        <v>154</v>
      </c>
      <c r="B377" s="27" t="s">
        <v>443</v>
      </c>
      <c r="C377" s="27" t="s">
        <v>35</v>
      </c>
      <c r="D377" s="25" t="s">
        <v>34</v>
      </c>
      <c r="E377" s="72" t="n">
        <f aca="false">'5 ведомственная (2013)'!F476</f>
        <v>500</v>
      </c>
      <c r="F377" s="72" t="n">
        <f aca="false">'5 ведомственная (2013)'!G476</f>
        <v>1000</v>
      </c>
      <c r="G377" s="72" t="n">
        <f aca="false">'5 ведомственная (2013)'!H476</f>
        <v>1000</v>
      </c>
    </row>
    <row r="378" customFormat="false" ht="12.75" hidden="false" customHeight="false" outlineLevel="0" collapsed="false">
      <c r="A378" s="15" t="s">
        <v>678</v>
      </c>
      <c r="B378" s="15"/>
      <c r="C378" s="15"/>
      <c r="D378" s="83" t="s">
        <v>679</v>
      </c>
      <c r="E378" s="74" t="n">
        <f aca="false">E379+E404</f>
        <v>20626.101</v>
      </c>
      <c r="F378" s="74" t="e">
        <f aca="false">F379+F404</f>
        <v>#REF!</v>
      </c>
      <c r="G378" s="74" t="e">
        <f aca="false">G379+G404</f>
        <v>#REF!</v>
      </c>
    </row>
    <row r="379" customFormat="false" ht="12.75" hidden="false" customHeight="false" outlineLevel="0" collapsed="false">
      <c r="A379" s="19" t="s">
        <v>226</v>
      </c>
      <c r="B379" s="19"/>
      <c r="C379" s="19"/>
      <c r="D379" s="17" t="s">
        <v>225</v>
      </c>
      <c r="E379" s="53" t="n">
        <f aca="false">E380+E388+E392+E400+E402</f>
        <v>15067.612</v>
      </c>
      <c r="F379" s="53" t="n">
        <f aca="false">F380+F388+F392+F400+F402</f>
        <v>14411.665</v>
      </c>
      <c r="G379" s="53" t="n">
        <f aca="false">G380+G388+G392+G400+G402</f>
        <v>14411.665</v>
      </c>
    </row>
    <row r="380" customFormat="false" ht="22.5" hidden="false" customHeight="false" outlineLevel="0" collapsed="false">
      <c r="A380" s="23" t="s">
        <v>226</v>
      </c>
      <c r="B380" s="23" t="s">
        <v>228</v>
      </c>
      <c r="C380" s="23" t="s">
        <v>31</v>
      </c>
      <c r="D380" s="33" t="s">
        <v>227</v>
      </c>
      <c r="E380" s="71" t="n">
        <f aca="false">E385+E383+E381</f>
        <v>4203.845</v>
      </c>
      <c r="F380" s="71" t="n">
        <f aca="false">F385+F383+F381</f>
        <v>3489.427</v>
      </c>
      <c r="G380" s="71" t="n">
        <f aca="false">G385+G383+G381</f>
        <v>3489.427</v>
      </c>
    </row>
    <row r="381" customFormat="false" ht="56.25" hidden="false" customHeight="false" outlineLevel="0" collapsed="false">
      <c r="A381" s="23" t="s">
        <v>226</v>
      </c>
      <c r="B381" s="23" t="s">
        <v>230</v>
      </c>
      <c r="C381" s="23" t="s">
        <v>31</v>
      </c>
      <c r="D381" s="33" t="s">
        <v>229</v>
      </c>
      <c r="E381" s="71" t="n">
        <f aca="false">E382</f>
        <v>103.1</v>
      </c>
      <c r="F381" s="71" t="n">
        <f aca="false">F382</f>
        <v>103.1</v>
      </c>
      <c r="G381" s="71" t="n">
        <f aca="false">G382</f>
        <v>103.1</v>
      </c>
    </row>
    <row r="382" customFormat="false" ht="12.75" hidden="false" customHeight="false" outlineLevel="0" collapsed="false">
      <c r="A382" s="27" t="s">
        <v>226</v>
      </c>
      <c r="B382" s="27" t="s">
        <v>230</v>
      </c>
      <c r="C382" s="27" t="s">
        <v>220</v>
      </c>
      <c r="D382" s="25" t="s">
        <v>219</v>
      </c>
      <c r="E382" s="72" t="n">
        <f aca="false">'5 ведомственная (2013)'!F202</f>
        <v>103.1</v>
      </c>
      <c r="F382" s="72" t="n">
        <f aca="false">'5 ведомственная (2013)'!G202</f>
        <v>103.1</v>
      </c>
      <c r="G382" s="72" t="n">
        <f aca="false">'5 ведомственная (2013)'!H202</f>
        <v>103.1</v>
      </c>
    </row>
    <row r="383" customFormat="false" ht="22.5" hidden="false" customHeight="false" outlineLevel="0" collapsed="false">
      <c r="A383" s="23" t="s">
        <v>226</v>
      </c>
      <c r="B383" s="23" t="s">
        <v>231</v>
      </c>
      <c r="C383" s="23" t="s">
        <v>31</v>
      </c>
      <c r="D383" s="33" t="s">
        <v>36</v>
      </c>
      <c r="E383" s="71" t="n">
        <f aca="false">E384</f>
        <v>26.21</v>
      </c>
      <c r="F383" s="71" t="n">
        <f aca="false">F384</f>
        <v>9.932</v>
      </c>
      <c r="G383" s="71" t="n">
        <f aca="false">G384</f>
        <v>9.932</v>
      </c>
    </row>
    <row r="384" customFormat="false" ht="45" hidden="false" customHeight="false" outlineLevel="0" collapsed="false">
      <c r="A384" s="27" t="s">
        <v>226</v>
      </c>
      <c r="B384" s="27" t="s">
        <v>231</v>
      </c>
      <c r="C384" s="27" t="s">
        <v>164</v>
      </c>
      <c r="D384" s="32" t="s">
        <v>163</v>
      </c>
      <c r="E384" s="72" t="n">
        <f aca="false">'5 ведомственная (2013)'!F204</f>
        <v>26.21</v>
      </c>
      <c r="F384" s="72" t="n">
        <f aca="false">'5 ведомственная (2013)'!G204</f>
        <v>9.932</v>
      </c>
      <c r="G384" s="72" t="n">
        <f aca="false">'5 ведомственная (2013)'!H204</f>
        <v>9.932</v>
      </c>
    </row>
    <row r="385" customFormat="false" ht="22.5" hidden="false" customHeight="false" outlineLevel="0" collapsed="false">
      <c r="A385" s="23" t="s">
        <v>226</v>
      </c>
      <c r="B385" s="23" t="s">
        <v>232</v>
      </c>
      <c r="C385" s="23" t="s">
        <v>31</v>
      </c>
      <c r="D385" s="21" t="s">
        <v>221</v>
      </c>
      <c r="E385" s="71" t="n">
        <f aca="false">E386</f>
        <v>4074.535</v>
      </c>
      <c r="F385" s="71" t="n">
        <f aca="false">F386</f>
        <v>3376.395</v>
      </c>
      <c r="G385" s="71" t="n">
        <f aca="false">G386</f>
        <v>3376.395</v>
      </c>
    </row>
    <row r="386" customFormat="false" ht="45" hidden="false" customHeight="false" outlineLevel="0" collapsed="false">
      <c r="A386" s="23" t="s">
        <v>226</v>
      </c>
      <c r="B386" s="23" t="s">
        <v>234</v>
      </c>
      <c r="C386" s="23" t="s">
        <v>31</v>
      </c>
      <c r="D386" s="21" t="s">
        <v>233</v>
      </c>
      <c r="E386" s="71" t="n">
        <f aca="false">E387</f>
        <v>4074.535</v>
      </c>
      <c r="F386" s="71" t="n">
        <f aca="false">F387</f>
        <v>3376.395</v>
      </c>
      <c r="G386" s="71" t="n">
        <f aca="false">G387</f>
        <v>3376.395</v>
      </c>
    </row>
    <row r="387" customFormat="false" ht="45" hidden="false" customHeight="false" outlineLevel="0" collapsed="false">
      <c r="A387" s="27" t="s">
        <v>226</v>
      </c>
      <c r="B387" s="27" t="s">
        <v>234</v>
      </c>
      <c r="C387" s="27" t="s">
        <v>164</v>
      </c>
      <c r="D387" s="32" t="s">
        <v>163</v>
      </c>
      <c r="E387" s="72" t="n">
        <f aca="false">'5 ведомственная (2013)'!F207</f>
        <v>4074.535</v>
      </c>
      <c r="F387" s="72" t="n">
        <f aca="false">'5 ведомственная (2013)'!G207</f>
        <v>3376.395</v>
      </c>
      <c r="G387" s="72" t="n">
        <f aca="false">'5 ведомственная (2013)'!H207</f>
        <v>3376.395</v>
      </c>
    </row>
    <row r="388" customFormat="false" ht="12.75" hidden="false" customHeight="false" outlineLevel="0" collapsed="false">
      <c r="A388" s="23" t="s">
        <v>226</v>
      </c>
      <c r="B388" s="23" t="s">
        <v>236</v>
      </c>
      <c r="C388" s="23" t="s">
        <v>31</v>
      </c>
      <c r="D388" s="21" t="s">
        <v>235</v>
      </c>
      <c r="E388" s="71" t="n">
        <f aca="false">E389</f>
        <v>354.608</v>
      </c>
      <c r="F388" s="71" t="n">
        <f aca="false">F389</f>
        <v>381.607</v>
      </c>
      <c r="G388" s="71" t="n">
        <f aca="false">G389</f>
        <v>381.607</v>
      </c>
    </row>
    <row r="389" customFormat="false" ht="22.5" hidden="false" customHeight="false" outlineLevel="0" collapsed="false">
      <c r="A389" s="23" t="s">
        <v>226</v>
      </c>
      <c r="B389" s="23" t="s">
        <v>237</v>
      </c>
      <c r="C389" s="23" t="s">
        <v>31</v>
      </c>
      <c r="D389" s="21" t="s">
        <v>221</v>
      </c>
      <c r="E389" s="71" t="n">
        <f aca="false">E390</f>
        <v>354.608</v>
      </c>
      <c r="F389" s="71" t="n">
        <f aca="false">F390</f>
        <v>381.607</v>
      </c>
      <c r="G389" s="71" t="n">
        <f aca="false">G390</f>
        <v>381.607</v>
      </c>
    </row>
    <row r="390" customFormat="false" ht="22.5" hidden="false" customHeight="false" outlineLevel="0" collapsed="false">
      <c r="A390" s="23" t="s">
        <v>226</v>
      </c>
      <c r="B390" s="23" t="s">
        <v>239</v>
      </c>
      <c r="C390" s="23" t="s">
        <v>31</v>
      </c>
      <c r="D390" s="21" t="s">
        <v>238</v>
      </c>
      <c r="E390" s="71" t="n">
        <f aca="false">E391</f>
        <v>354.608</v>
      </c>
      <c r="F390" s="71" t="n">
        <f aca="false">F391</f>
        <v>381.607</v>
      </c>
      <c r="G390" s="71" t="n">
        <f aca="false">G391</f>
        <v>381.607</v>
      </c>
    </row>
    <row r="391" customFormat="false" ht="12.75" hidden="false" customHeight="false" outlineLevel="0" collapsed="false">
      <c r="A391" s="27" t="s">
        <v>226</v>
      </c>
      <c r="B391" s="27" t="s">
        <v>239</v>
      </c>
      <c r="C391" s="27" t="s">
        <v>220</v>
      </c>
      <c r="D391" s="25" t="s">
        <v>219</v>
      </c>
      <c r="E391" s="72" t="n">
        <f aca="false">'5 ведомственная (2013)'!F211</f>
        <v>354.608</v>
      </c>
      <c r="F391" s="72" t="n">
        <f aca="false">'5 ведомственная (2013)'!G211</f>
        <v>381.607</v>
      </c>
      <c r="G391" s="72" t="n">
        <f aca="false">'5 ведомственная (2013)'!H211</f>
        <v>381.607</v>
      </c>
    </row>
    <row r="392" customFormat="false" ht="12.75" hidden="false" customHeight="false" outlineLevel="0" collapsed="false">
      <c r="A392" s="23" t="s">
        <v>226</v>
      </c>
      <c r="B392" s="23" t="s">
        <v>241</v>
      </c>
      <c r="C392" s="23" t="s">
        <v>31</v>
      </c>
      <c r="D392" s="21" t="s">
        <v>680</v>
      </c>
      <c r="E392" s="71" t="n">
        <f aca="false">E395+E393</f>
        <v>10509.159</v>
      </c>
      <c r="F392" s="71" t="n">
        <f aca="false">F395+F393</f>
        <v>10540.631</v>
      </c>
      <c r="G392" s="71" t="n">
        <f aca="false">G395+G393</f>
        <v>10540.631</v>
      </c>
    </row>
    <row r="393" customFormat="false" ht="22.5" hidden="false" customHeight="false" outlineLevel="0" collapsed="false">
      <c r="A393" s="23" t="s">
        <v>226</v>
      </c>
      <c r="B393" s="23" t="s">
        <v>242</v>
      </c>
      <c r="C393" s="23" t="s">
        <v>31</v>
      </c>
      <c r="D393" s="21" t="s">
        <v>36</v>
      </c>
      <c r="E393" s="71" t="n">
        <f aca="false">E394</f>
        <v>49</v>
      </c>
      <c r="F393" s="71" t="n">
        <f aca="false">F394</f>
        <v>11.108</v>
      </c>
      <c r="G393" s="71" t="n">
        <f aca="false">G394</f>
        <v>11.108</v>
      </c>
    </row>
    <row r="394" customFormat="false" ht="12.75" hidden="false" customHeight="false" outlineLevel="0" collapsed="false">
      <c r="A394" s="27" t="s">
        <v>226</v>
      </c>
      <c r="B394" s="27" t="s">
        <v>242</v>
      </c>
      <c r="C394" s="27" t="s">
        <v>220</v>
      </c>
      <c r="D394" s="25" t="s">
        <v>219</v>
      </c>
      <c r="E394" s="72" t="n">
        <f aca="false">'5 ведомственная (2013)'!F214</f>
        <v>49</v>
      </c>
      <c r="F394" s="72" t="n">
        <f aca="false">'5 ведомственная (2013)'!G214</f>
        <v>11.108</v>
      </c>
      <c r="G394" s="72" t="n">
        <f aca="false">'5 ведомственная (2013)'!H214</f>
        <v>11.108</v>
      </c>
    </row>
    <row r="395" customFormat="false" ht="22.5" hidden="false" customHeight="false" outlineLevel="0" collapsed="false">
      <c r="A395" s="23" t="s">
        <v>226</v>
      </c>
      <c r="B395" s="23" t="s">
        <v>243</v>
      </c>
      <c r="C395" s="23" t="s">
        <v>31</v>
      </c>
      <c r="D395" s="21" t="s">
        <v>221</v>
      </c>
      <c r="E395" s="71" t="n">
        <f aca="false">E396+E398</f>
        <v>10460.159</v>
      </c>
      <c r="F395" s="71" t="n">
        <f aca="false">F396+F398</f>
        <v>10529.523</v>
      </c>
      <c r="G395" s="71" t="n">
        <f aca="false">G396+G398</f>
        <v>10529.523</v>
      </c>
    </row>
    <row r="396" customFormat="false" ht="22.5" hidden="false" customHeight="false" outlineLevel="0" collapsed="false">
      <c r="A396" s="23" t="s">
        <v>226</v>
      </c>
      <c r="B396" s="23" t="s">
        <v>245</v>
      </c>
      <c r="C396" s="23" t="s">
        <v>31</v>
      </c>
      <c r="D396" s="21" t="s">
        <v>244</v>
      </c>
      <c r="E396" s="71" t="n">
        <f aca="false">E397</f>
        <v>9247.059</v>
      </c>
      <c r="F396" s="71" t="n">
        <f aca="false">F397</f>
        <v>9312.123</v>
      </c>
      <c r="G396" s="71" t="n">
        <f aca="false">G397</f>
        <v>9312.123</v>
      </c>
    </row>
    <row r="397" customFormat="false" ht="12.75" hidden="false" customHeight="false" outlineLevel="0" collapsed="false">
      <c r="A397" s="27" t="s">
        <v>226</v>
      </c>
      <c r="B397" s="27" t="s">
        <v>245</v>
      </c>
      <c r="C397" s="27" t="s">
        <v>220</v>
      </c>
      <c r="D397" s="25" t="s">
        <v>219</v>
      </c>
      <c r="E397" s="72" t="n">
        <f aca="false">'5 ведомственная (2013)'!F217</f>
        <v>9247.059</v>
      </c>
      <c r="F397" s="72" t="n">
        <f aca="false">'5 ведомственная (2013)'!G217</f>
        <v>9312.123</v>
      </c>
      <c r="G397" s="72" t="n">
        <f aca="false">'5 ведомственная (2013)'!H217</f>
        <v>9312.123</v>
      </c>
    </row>
    <row r="398" customFormat="false" ht="56.25" hidden="false" customHeight="false" outlineLevel="0" collapsed="false">
      <c r="A398" s="23" t="s">
        <v>226</v>
      </c>
      <c r="B398" s="23" t="s">
        <v>247</v>
      </c>
      <c r="C398" s="23" t="s">
        <v>31</v>
      </c>
      <c r="D398" s="21" t="s">
        <v>246</v>
      </c>
      <c r="E398" s="71" t="n">
        <f aca="false">E399</f>
        <v>1213.1</v>
      </c>
      <c r="F398" s="71" t="n">
        <f aca="false">F399</f>
        <v>1217.4</v>
      </c>
      <c r="G398" s="71" t="n">
        <f aca="false">G399</f>
        <v>1217.4</v>
      </c>
    </row>
    <row r="399" customFormat="false" ht="12.75" hidden="false" customHeight="false" outlineLevel="0" collapsed="false">
      <c r="A399" s="27" t="s">
        <v>226</v>
      </c>
      <c r="B399" s="27" t="s">
        <v>247</v>
      </c>
      <c r="C399" s="27" t="s">
        <v>220</v>
      </c>
      <c r="D399" s="25" t="s">
        <v>219</v>
      </c>
      <c r="E399" s="72" t="n">
        <f aca="false">'5 ведомственная (2013)'!F219</f>
        <v>1213.1</v>
      </c>
      <c r="F399" s="72" t="n">
        <f aca="false">'5 ведомственная (2013)'!G219</f>
        <v>1217.4</v>
      </c>
      <c r="G399" s="72" t="n">
        <f aca="false">'5 ведомственная (2013)'!H219</f>
        <v>1217.4</v>
      </c>
    </row>
    <row r="400" customFormat="false" ht="22.5" hidden="true" customHeight="false" outlineLevel="0" collapsed="false">
      <c r="A400" s="23" t="s">
        <v>226</v>
      </c>
      <c r="B400" s="23" t="s">
        <v>249</v>
      </c>
      <c r="C400" s="23" t="s">
        <v>31</v>
      </c>
      <c r="D400" s="21" t="s">
        <v>248</v>
      </c>
      <c r="E400" s="71" t="n">
        <f aca="false">E401</f>
        <v>0</v>
      </c>
      <c r="F400" s="71" t="n">
        <f aca="false">F401</f>
        <v>0</v>
      </c>
      <c r="G400" s="71" t="n">
        <f aca="false">G401</f>
        <v>0</v>
      </c>
    </row>
    <row r="401" customFormat="false" ht="22.5" hidden="true" customHeight="false" outlineLevel="0" collapsed="false">
      <c r="A401" s="27" t="s">
        <v>226</v>
      </c>
      <c r="B401" s="27" t="s">
        <v>249</v>
      </c>
      <c r="C401" s="27" t="s">
        <v>35</v>
      </c>
      <c r="D401" s="25" t="s">
        <v>34</v>
      </c>
      <c r="E401" s="72" t="n">
        <f aca="false">'5 ведомственная (2013)'!F221</f>
        <v>0</v>
      </c>
      <c r="F401" s="72" t="n">
        <f aca="false">'5 ведомственная (2013)'!G221</f>
        <v>0</v>
      </c>
      <c r="G401" s="72" t="n">
        <f aca="false">'5 ведомственная (2013)'!H221</f>
        <v>0</v>
      </c>
    </row>
    <row r="402" customFormat="false" ht="56.25" hidden="true" customHeight="false" outlineLevel="0" collapsed="false">
      <c r="A402" s="23" t="s">
        <v>226</v>
      </c>
      <c r="B402" s="23" t="s">
        <v>630</v>
      </c>
      <c r="C402" s="23" t="s">
        <v>31</v>
      </c>
      <c r="D402" s="33" t="s">
        <v>629</v>
      </c>
      <c r="E402" s="71" t="n">
        <f aca="false">E403</f>
        <v>0</v>
      </c>
      <c r="F402" s="71" t="n">
        <f aca="false">F403</f>
        <v>0</v>
      </c>
      <c r="G402" s="71" t="n">
        <f aca="false">G403</f>
        <v>0</v>
      </c>
    </row>
    <row r="403" customFormat="false" ht="56.25" hidden="true" customHeight="false" outlineLevel="0" collapsed="false">
      <c r="A403" s="27" t="s">
        <v>226</v>
      </c>
      <c r="B403" s="27" t="s">
        <v>630</v>
      </c>
      <c r="C403" s="27" t="s">
        <v>607</v>
      </c>
      <c r="D403" s="32" t="s">
        <v>606</v>
      </c>
      <c r="E403" s="72" t="n">
        <f aca="false">'5 ведомственная (2013)'!F718</f>
        <v>0</v>
      </c>
      <c r="F403" s="72" t="n">
        <f aca="false">'5 ведомственная (2013)'!G718</f>
        <v>0</v>
      </c>
      <c r="G403" s="72" t="n">
        <f aca="false">'5 ведомственная (2013)'!H718</f>
        <v>0</v>
      </c>
    </row>
    <row r="404" customFormat="false" ht="21.75" hidden="false" customHeight="false" outlineLevel="0" collapsed="false">
      <c r="A404" s="19" t="s">
        <v>207</v>
      </c>
      <c r="B404" s="19"/>
      <c r="C404" s="19"/>
      <c r="D404" s="29" t="s">
        <v>250</v>
      </c>
      <c r="E404" s="53" t="n">
        <f aca="false">E405+E408+E418</f>
        <v>5558.489</v>
      </c>
      <c r="F404" s="53" t="e">
        <f aca="false">F405+F408+F418</f>
        <v>#REF!</v>
      </c>
      <c r="G404" s="53" t="e">
        <f aca="false">G405+G408+G418</f>
        <v>#REF!</v>
      </c>
    </row>
    <row r="405" customFormat="false" ht="12.75" hidden="false" customHeight="false" outlineLevel="0" collapsed="false">
      <c r="A405" s="23" t="s">
        <v>207</v>
      </c>
      <c r="B405" s="23" t="s">
        <v>30</v>
      </c>
      <c r="C405" s="23" t="s">
        <v>31</v>
      </c>
      <c r="D405" s="21" t="s">
        <v>29</v>
      </c>
      <c r="E405" s="71" t="n">
        <f aca="false">E406</f>
        <v>690.691</v>
      </c>
      <c r="F405" s="71" t="e">
        <f aca="false">#REF!</f>
        <v>#REF!</v>
      </c>
      <c r="G405" s="71" t="e">
        <f aca="false">#REF!</f>
        <v>#REF!</v>
      </c>
    </row>
    <row r="406" customFormat="false" ht="22.5" hidden="false" customHeight="false" outlineLevel="0" collapsed="false">
      <c r="A406" s="23" t="s">
        <v>207</v>
      </c>
      <c r="B406" s="23" t="s">
        <v>33</v>
      </c>
      <c r="C406" s="23" t="s">
        <v>31</v>
      </c>
      <c r="D406" s="21" t="s">
        <v>32</v>
      </c>
      <c r="E406" s="71" t="n">
        <f aca="false">E407</f>
        <v>690.691</v>
      </c>
      <c r="F406" s="71" t="n">
        <f aca="false">F407</f>
        <v>857.042</v>
      </c>
      <c r="G406" s="71" t="n">
        <f aca="false">G407</f>
        <v>857.042</v>
      </c>
    </row>
    <row r="407" customFormat="false" ht="21.75" hidden="false" customHeight="true" outlineLevel="0" collapsed="false">
      <c r="A407" s="27" t="s">
        <v>207</v>
      </c>
      <c r="B407" s="27" t="s">
        <v>33</v>
      </c>
      <c r="C407" s="27" t="s">
        <v>35</v>
      </c>
      <c r="D407" s="25" t="s">
        <v>34</v>
      </c>
      <c r="E407" s="72" t="n">
        <f aca="false">'5 ведомственная (2013)'!F225</f>
        <v>690.691</v>
      </c>
      <c r="F407" s="72" t="n">
        <f aca="false">'5 ведомственная (2013)'!G225</f>
        <v>857.042</v>
      </c>
      <c r="G407" s="72" t="n">
        <f aca="false">'5 ведомственная (2013)'!H225</f>
        <v>857.042</v>
      </c>
    </row>
    <row r="408" customFormat="false" ht="67.5" hidden="false" customHeight="false" outlineLevel="0" collapsed="false">
      <c r="A408" s="23" t="s">
        <v>207</v>
      </c>
      <c r="B408" s="23" t="s">
        <v>254</v>
      </c>
      <c r="C408" s="23" t="s">
        <v>31</v>
      </c>
      <c r="D408" s="21" t="s">
        <v>253</v>
      </c>
      <c r="E408" s="71" t="n">
        <f aca="false">E411+E409</f>
        <v>3617.798</v>
      </c>
      <c r="F408" s="71" t="n">
        <f aca="false">F411+F409</f>
        <v>3050.817</v>
      </c>
      <c r="G408" s="71" t="n">
        <f aca="false">G411+G409</f>
        <v>3050.817</v>
      </c>
    </row>
    <row r="409" customFormat="false" ht="22.5" hidden="false" customHeight="false" outlineLevel="0" collapsed="false">
      <c r="A409" s="23" t="s">
        <v>207</v>
      </c>
      <c r="B409" s="23" t="s">
        <v>255</v>
      </c>
      <c r="C409" s="23" t="s">
        <v>31</v>
      </c>
      <c r="D409" s="21" t="s">
        <v>36</v>
      </c>
      <c r="E409" s="71" t="n">
        <f aca="false">E410</f>
        <v>15.6</v>
      </c>
      <c r="F409" s="71" t="n">
        <f aca="false">F410</f>
        <v>39.97</v>
      </c>
      <c r="G409" s="71" t="n">
        <f aca="false">G410</f>
        <v>39.97</v>
      </c>
    </row>
    <row r="410" customFormat="false" ht="12.75" hidden="false" customHeight="false" outlineLevel="0" collapsed="false">
      <c r="A410" s="27" t="s">
        <v>207</v>
      </c>
      <c r="B410" s="27" t="s">
        <v>255</v>
      </c>
      <c r="C410" s="27" t="s">
        <v>220</v>
      </c>
      <c r="D410" s="25" t="s">
        <v>219</v>
      </c>
      <c r="E410" s="72" t="n">
        <f aca="false">'5 ведомственная (2013)'!F230</f>
        <v>15.6</v>
      </c>
      <c r="F410" s="72" t="n">
        <f aca="false">'5 ведомственная (2013)'!G230</f>
        <v>39.97</v>
      </c>
      <c r="G410" s="72" t="n">
        <f aca="false">'5 ведомственная (2013)'!H230</f>
        <v>39.97</v>
      </c>
    </row>
    <row r="411" customFormat="false" ht="22.5" hidden="false" customHeight="false" outlineLevel="0" collapsed="false">
      <c r="A411" s="23" t="s">
        <v>207</v>
      </c>
      <c r="B411" s="35" t="s">
        <v>256</v>
      </c>
      <c r="C411" s="23" t="s">
        <v>31</v>
      </c>
      <c r="D411" s="21" t="s">
        <v>221</v>
      </c>
      <c r="E411" s="71" t="n">
        <f aca="false">E412+E414+E416</f>
        <v>3602.198</v>
      </c>
      <c r="F411" s="71" t="n">
        <f aca="false">F412</f>
        <v>3010.847</v>
      </c>
      <c r="G411" s="71" t="n">
        <f aca="false">G412</f>
        <v>3010.847</v>
      </c>
    </row>
    <row r="412" customFormat="false" ht="78.75" hidden="false" customHeight="false" outlineLevel="0" collapsed="false">
      <c r="A412" s="23" t="s">
        <v>207</v>
      </c>
      <c r="B412" s="35" t="s">
        <v>258</v>
      </c>
      <c r="C412" s="23" t="s">
        <v>31</v>
      </c>
      <c r="D412" s="21" t="s">
        <v>413</v>
      </c>
      <c r="E412" s="71" t="n">
        <f aca="false">E413</f>
        <v>947.595</v>
      </c>
      <c r="F412" s="71" t="n">
        <f aca="false">F413</f>
        <v>3010.847</v>
      </c>
      <c r="G412" s="71" t="n">
        <f aca="false">G413</f>
        <v>3010.847</v>
      </c>
    </row>
    <row r="413" customFormat="false" ht="12.75" hidden="false" customHeight="false" outlineLevel="0" collapsed="false">
      <c r="A413" s="27" t="s">
        <v>207</v>
      </c>
      <c r="B413" s="38" t="s">
        <v>258</v>
      </c>
      <c r="C413" s="27" t="s">
        <v>220</v>
      </c>
      <c r="D413" s="25" t="s">
        <v>219</v>
      </c>
      <c r="E413" s="72" t="n">
        <f aca="false">'5 ведомственная (2013)'!F233</f>
        <v>947.595</v>
      </c>
      <c r="F413" s="72" t="n">
        <f aca="false">'5 ведомственная (2013)'!G233</f>
        <v>3010.847</v>
      </c>
      <c r="G413" s="72" t="n">
        <f aca="false">'5 ведомственная (2013)'!H233</f>
        <v>3010.847</v>
      </c>
    </row>
    <row r="414" customFormat="false" ht="78.75" hidden="false" customHeight="false" outlineLevel="0" collapsed="false">
      <c r="A414" s="23" t="s">
        <v>207</v>
      </c>
      <c r="B414" s="23" t="s">
        <v>260</v>
      </c>
      <c r="C414" s="23" t="s">
        <v>31</v>
      </c>
      <c r="D414" s="33" t="s">
        <v>259</v>
      </c>
      <c r="E414" s="71" t="n">
        <f aca="false">E415</f>
        <v>1967.705</v>
      </c>
      <c r="F414" s="72"/>
      <c r="G414" s="72"/>
    </row>
    <row r="415" customFormat="false" ht="12.75" hidden="false" customHeight="false" outlineLevel="0" collapsed="false">
      <c r="A415" s="27" t="s">
        <v>207</v>
      </c>
      <c r="B415" s="27" t="s">
        <v>260</v>
      </c>
      <c r="C415" s="27" t="s">
        <v>220</v>
      </c>
      <c r="D415" s="25" t="s">
        <v>219</v>
      </c>
      <c r="E415" s="72" t="n">
        <f aca="false">'5 ведомственная (2013)'!F235</f>
        <v>1967.705</v>
      </c>
      <c r="F415" s="72"/>
      <c r="G415" s="72"/>
    </row>
    <row r="416" customFormat="false" ht="78.75" hidden="false" customHeight="false" outlineLevel="0" collapsed="false">
      <c r="A416" s="23" t="s">
        <v>207</v>
      </c>
      <c r="B416" s="23" t="s">
        <v>262</v>
      </c>
      <c r="C416" s="23" t="s">
        <v>31</v>
      </c>
      <c r="D416" s="33" t="s">
        <v>261</v>
      </c>
      <c r="E416" s="71" t="n">
        <f aca="false">E417</f>
        <v>686.898</v>
      </c>
      <c r="F416" s="72"/>
      <c r="G416" s="72"/>
    </row>
    <row r="417" customFormat="false" ht="12.75" hidden="false" customHeight="false" outlineLevel="0" collapsed="false">
      <c r="A417" s="27" t="s">
        <v>207</v>
      </c>
      <c r="B417" s="27" t="s">
        <v>262</v>
      </c>
      <c r="C417" s="27" t="s">
        <v>220</v>
      </c>
      <c r="D417" s="25" t="s">
        <v>219</v>
      </c>
      <c r="E417" s="72" t="n">
        <f aca="false">'5 ведомственная (2013)'!F237</f>
        <v>686.898</v>
      </c>
      <c r="F417" s="72"/>
      <c r="G417" s="72"/>
    </row>
    <row r="418" customFormat="false" ht="22.5" hidden="false" customHeight="false" outlineLevel="0" collapsed="false">
      <c r="A418" s="23" t="s">
        <v>207</v>
      </c>
      <c r="B418" s="23" t="s">
        <v>85</v>
      </c>
      <c r="C418" s="23" t="s">
        <v>31</v>
      </c>
      <c r="D418" s="21" t="s">
        <v>84</v>
      </c>
      <c r="E418" s="71" t="n">
        <f aca="false">E421+E423+E427+E425+E419+E429+E431</f>
        <v>1250</v>
      </c>
      <c r="F418" s="71" t="n">
        <f aca="false">F421+F423+F427+F425</f>
        <v>773</v>
      </c>
      <c r="G418" s="71" t="n">
        <f aca="false">G421+G423+G427+G425</f>
        <v>773</v>
      </c>
    </row>
    <row r="419" customFormat="false" ht="33.75" hidden="false" customHeight="false" outlineLevel="0" collapsed="false">
      <c r="A419" s="23" t="s">
        <v>207</v>
      </c>
      <c r="B419" s="23" t="s">
        <v>264</v>
      </c>
      <c r="C419" s="23" t="s">
        <v>31</v>
      </c>
      <c r="D419" s="21" t="s">
        <v>263</v>
      </c>
      <c r="E419" s="71" t="n">
        <f aca="false">E420</f>
        <v>200</v>
      </c>
      <c r="F419" s="71"/>
      <c r="G419" s="71"/>
    </row>
    <row r="420" customFormat="false" ht="22.5" hidden="false" customHeight="false" outlineLevel="0" collapsed="false">
      <c r="A420" s="27" t="s">
        <v>207</v>
      </c>
      <c r="B420" s="27" t="s">
        <v>264</v>
      </c>
      <c r="C420" s="27" t="s">
        <v>35</v>
      </c>
      <c r="D420" s="32" t="s">
        <v>34</v>
      </c>
      <c r="E420" s="72" t="n">
        <f aca="false">'5 ведомственная (2013)'!F240</f>
        <v>200</v>
      </c>
      <c r="F420" s="71"/>
      <c r="G420" s="71"/>
    </row>
    <row r="421" customFormat="false" ht="33.75" hidden="false" customHeight="false" outlineLevel="0" collapsed="false">
      <c r="A421" s="22" t="s">
        <v>207</v>
      </c>
      <c r="B421" s="22" t="s">
        <v>266</v>
      </c>
      <c r="C421" s="22" t="s">
        <v>31</v>
      </c>
      <c r="D421" s="33" t="s">
        <v>265</v>
      </c>
      <c r="E421" s="71" t="n">
        <f aca="false">E422</f>
        <v>200</v>
      </c>
      <c r="F421" s="71" t="n">
        <f aca="false">F422</f>
        <v>323</v>
      </c>
      <c r="G421" s="71" t="n">
        <f aca="false">G422</f>
        <v>323</v>
      </c>
    </row>
    <row r="422" customFormat="false" ht="22.5" hidden="false" customHeight="false" outlineLevel="0" collapsed="false">
      <c r="A422" s="26" t="s">
        <v>207</v>
      </c>
      <c r="B422" s="26" t="s">
        <v>266</v>
      </c>
      <c r="C422" s="26" t="s">
        <v>35</v>
      </c>
      <c r="D422" s="25" t="s">
        <v>34</v>
      </c>
      <c r="E422" s="72" t="n">
        <f aca="false">'5 ведомственная (2013)'!F242</f>
        <v>200</v>
      </c>
      <c r="F422" s="72" t="n">
        <f aca="false">'5 ведомственная (2013)'!G242</f>
        <v>323</v>
      </c>
      <c r="G422" s="72" t="n">
        <f aca="false">'5 ведомственная (2013)'!H242</f>
        <v>323</v>
      </c>
    </row>
    <row r="423" customFormat="false" ht="22.5" hidden="false" customHeight="false" outlineLevel="0" collapsed="false">
      <c r="A423" s="23" t="s">
        <v>207</v>
      </c>
      <c r="B423" s="23" t="s">
        <v>268</v>
      </c>
      <c r="C423" s="23" t="s">
        <v>31</v>
      </c>
      <c r="D423" s="33" t="s">
        <v>726</v>
      </c>
      <c r="E423" s="71" t="n">
        <f aca="false">E424</f>
        <v>150</v>
      </c>
      <c r="F423" s="71" t="n">
        <f aca="false">F424</f>
        <v>150</v>
      </c>
      <c r="G423" s="71" t="n">
        <f aca="false">G424</f>
        <v>150</v>
      </c>
    </row>
    <row r="424" customFormat="false" ht="22.5" hidden="false" customHeight="false" outlineLevel="0" collapsed="false">
      <c r="A424" s="27" t="s">
        <v>207</v>
      </c>
      <c r="B424" s="27" t="s">
        <v>268</v>
      </c>
      <c r="C424" s="27" t="s">
        <v>35</v>
      </c>
      <c r="D424" s="37" t="s">
        <v>177</v>
      </c>
      <c r="E424" s="72" t="n">
        <f aca="false">'5 ведомственная (2013)'!F244</f>
        <v>150</v>
      </c>
      <c r="F424" s="72" t="n">
        <f aca="false">'5 ведомственная (2013)'!G244</f>
        <v>150</v>
      </c>
      <c r="G424" s="72" t="n">
        <f aca="false">'5 ведомственная (2013)'!H244</f>
        <v>150</v>
      </c>
    </row>
    <row r="425" customFormat="false" ht="33.75" hidden="false" customHeight="false" outlineLevel="0" collapsed="false">
      <c r="A425" s="23" t="s">
        <v>207</v>
      </c>
      <c r="B425" s="23" t="s">
        <v>270</v>
      </c>
      <c r="C425" s="23" t="s">
        <v>31</v>
      </c>
      <c r="D425" s="33" t="s">
        <v>727</v>
      </c>
      <c r="E425" s="71" t="n">
        <f aca="false">E426</f>
        <v>200</v>
      </c>
      <c r="F425" s="71" t="n">
        <f aca="false">F426</f>
        <v>100</v>
      </c>
      <c r="G425" s="71" t="n">
        <f aca="false">G426</f>
        <v>100</v>
      </c>
    </row>
    <row r="426" customFormat="false" ht="22.5" hidden="false" customHeight="false" outlineLevel="0" collapsed="false">
      <c r="A426" s="27" t="s">
        <v>207</v>
      </c>
      <c r="B426" s="27" t="s">
        <v>270</v>
      </c>
      <c r="C426" s="27" t="s">
        <v>35</v>
      </c>
      <c r="D426" s="32" t="s">
        <v>34</v>
      </c>
      <c r="E426" s="72" t="n">
        <f aca="false">'5 ведомственная (2013)'!F246</f>
        <v>200</v>
      </c>
      <c r="F426" s="72" t="n">
        <f aca="false">'5 ведомственная (2013)'!G246</f>
        <v>100</v>
      </c>
      <c r="G426" s="72" t="n">
        <f aca="false">'5 ведомственная (2013)'!H246</f>
        <v>100</v>
      </c>
    </row>
    <row r="427" customFormat="false" ht="45" hidden="false" customHeight="false" outlineLevel="0" collapsed="false">
      <c r="A427" s="23" t="s">
        <v>207</v>
      </c>
      <c r="B427" s="23" t="s">
        <v>272</v>
      </c>
      <c r="C427" s="23" t="s">
        <v>31</v>
      </c>
      <c r="D427" s="33" t="s">
        <v>728</v>
      </c>
      <c r="E427" s="71" t="n">
        <f aca="false">E428</f>
        <v>200</v>
      </c>
      <c r="F427" s="71" t="n">
        <f aca="false">F428</f>
        <v>200</v>
      </c>
      <c r="G427" s="71" t="n">
        <f aca="false">G428</f>
        <v>200</v>
      </c>
    </row>
    <row r="428" customFormat="false" ht="22.5" hidden="false" customHeight="false" outlineLevel="0" collapsed="false">
      <c r="A428" s="27" t="s">
        <v>207</v>
      </c>
      <c r="B428" s="27" t="s">
        <v>272</v>
      </c>
      <c r="C428" s="27" t="s">
        <v>178</v>
      </c>
      <c r="D428" s="37" t="s">
        <v>177</v>
      </c>
      <c r="E428" s="72" t="n">
        <f aca="false">'5 ведомственная (2013)'!F248</f>
        <v>200</v>
      </c>
      <c r="F428" s="72" t="n">
        <f aca="false">'5 ведомственная (2013)'!G248</f>
        <v>200</v>
      </c>
      <c r="G428" s="72" t="n">
        <f aca="false">'5 ведомственная (2013)'!H248</f>
        <v>200</v>
      </c>
    </row>
    <row r="429" customFormat="false" ht="33.75" hidden="false" customHeight="false" outlineLevel="0" collapsed="false">
      <c r="A429" s="23" t="s">
        <v>207</v>
      </c>
      <c r="B429" s="23" t="s">
        <v>274</v>
      </c>
      <c r="C429" s="23" t="s">
        <v>31</v>
      </c>
      <c r="D429" s="33" t="s">
        <v>273</v>
      </c>
      <c r="E429" s="71" t="n">
        <f aca="false">E430</f>
        <v>100</v>
      </c>
      <c r="F429" s="72"/>
      <c r="G429" s="72"/>
    </row>
    <row r="430" customFormat="false" ht="22.5" hidden="false" customHeight="false" outlineLevel="0" collapsed="false">
      <c r="A430" s="27" t="s">
        <v>207</v>
      </c>
      <c r="B430" s="27" t="s">
        <v>274</v>
      </c>
      <c r="C430" s="27" t="s">
        <v>35</v>
      </c>
      <c r="D430" s="32" t="s">
        <v>34</v>
      </c>
      <c r="E430" s="72" t="n">
        <f aca="false">'5 ведомственная (2013)'!F250</f>
        <v>100</v>
      </c>
      <c r="F430" s="72"/>
      <c r="G430" s="72"/>
    </row>
    <row r="431" customFormat="false" ht="22.5" hidden="false" customHeight="false" outlineLevel="0" collapsed="false">
      <c r="A431" s="23" t="s">
        <v>207</v>
      </c>
      <c r="B431" s="23" t="s">
        <v>276</v>
      </c>
      <c r="C431" s="23" t="s">
        <v>31</v>
      </c>
      <c r="D431" s="33" t="s">
        <v>275</v>
      </c>
      <c r="E431" s="71" t="n">
        <f aca="false">E432</f>
        <v>200</v>
      </c>
      <c r="F431" s="72"/>
      <c r="G431" s="72"/>
    </row>
    <row r="432" customFormat="false" ht="22.5" hidden="false" customHeight="false" outlineLevel="0" collapsed="false">
      <c r="A432" s="27" t="s">
        <v>207</v>
      </c>
      <c r="B432" s="27" t="s">
        <v>276</v>
      </c>
      <c r="C432" s="27" t="s">
        <v>35</v>
      </c>
      <c r="D432" s="32" t="s">
        <v>34</v>
      </c>
      <c r="E432" s="72" t="n">
        <f aca="false">'5 ведомственная (2013)'!F252</f>
        <v>200</v>
      </c>
      <c r="F432" s="72"/>
      <c r="G432" s="72"/>
    </row>
    <row r="433" customFormat="false" ht="12.75" hidden="false" customHeight="false" outlineLevel="0" collapsed="false">
      <c r="A433" s="15" t="s">
        <v>156</v>
      </c>
      <c r="B433" s="15"/>
      <c r="C433" s="15"/>
      <c r="D433" s="13" t="s">
        <v>684</v>
      </c>
      <c r="E433" s="74" t="n">
        <f aca="false">E434+E442+E454+E459</f>
        <v>39434.6</v>
      </c>
      <c r="F433" s="74" t="e">
        <f aca="false">F434+F442+F454+F459</f>
        <v>#REF!</v>
      </c>
      <c r="G433" s="74" t="e">
        <f aca="false">G434+G442+G454+G459</f>
        <v>#REF!</v>
      </c>
    </row>
    <row r="434" customFormat="false" ht="12" hidden="false" customHeight="true" outlineLevel="0" collapsed="false">
      <c r="A434" s="19" t="s">
        <v>158</v>
      </c>
      <c r="B434" s="19"/>
      <c r="C434" s="19"/>
      <c r="D434" s="17" t="s">
        <v>157</v>
      </c>
      <c r="E434" s="53" t="n">
        <f aca="false">E435+E439</f>
        <v>26712.1</v>
      </c>
      <c r="F434" s="53" t="e">
        <f aca="false">F435+F439</f>
        <v>#REF!</v>
      </c>
      <c r="G434" s="53" t="e">
        <f aca="false">G435+G439</f>
        <v>#REF!</v>
      </c>
    </row>
    <row r="435" customFormat="false" ht="0.75" hidden="true" customHeight="true" outlineLevel="0" collapsed="false">
      <c r="A435" s="23" t="s">
        <v>158</v>
      </c>
      <c r="B435" s="23" t="s">
        <v>160</v>
      </c>
      <c r="C435" s="23" t="s">
        <v>31</v>
      </c>
      <c r="D435" s="33" t="s">
        <v>685</v>
      </c>
      <c r="E435" s="24" t="n">
        <f aca="false">E436</f>
        <v>0</v>
      </c>
      <c r="F435" s="24" t="e">
        <f aca="false">F436</f>
        <v>#REF!</v>
      </c>
      <c r="G435" s="24" t="e">
        <f aca="false">G436</f>
        <v>#REF!</v>
      </c>
    </row>
    <row r="436" customFormat="false" ht="22.5" hidden="true" customHeight="false" outlineLevel="0" collapsed="false">
      <c r="A436" s="23" t="s">
        <v>158</v>
      </c>
      <c r="B436" s="23" t="s">
        <v>686</v>
      </c>
      <c r="C436" s="23" t="s">
        <v>31</v>
      </c>
      <c r="D436" s="21" t="s">
        <v>221</v>
      </c>
      <c r="E436" s="71" t="n">
        <f aca="false">E437</f>
        <v>0</v>
      </c>
      <c r="F436" s="71" t="e">
        <f aca="false">F437</f>
        <v>#REF!</v>
      </c>
      <c r="G436" s="71" t="e">
        <f aca="false">G437</f>
        <v>#REF!</v>
      </c>
    </row>
    <row r="437" customFormat="false" ht="33.75" hidden="true" customHeight="false" outlineLevel="0" collapsed="false">
      <c r="A437" s="23" t="s">
        <v>158</v>
      </c>
      <c r="B437" s="23" t="s">
        <v>687</v>
      </c>
      <c r="C437" s="23" t="s">
        <v>31</v>
      </c>
      <c r="D437" s="21" t="s">
        <v>688</v>
      </c>
      <c r="E437" s="24" t="n">
        <f aca="false">E438</f>
        <v>0</v>
      </c>
      <c r="F437" s="24" t="e">
        <f aca="false">F438</f>
        <v>#REF!</v>
      </c>
      <c r="G437" s="24" t="e">
        <f aca="false">G438</f>
        <v>#REF!</v>
      </c>
    </row>
    <row r="438" customFormat="false" ht="22.5" hidden="true" customHeight="false" outlineLevel="0" collapsed="false">
      <c r="A438" s="27" t="s">
        <v>158</v>
      </c>
      <c r="B438" s="27" t="s">
        <v>687</v>
      </c>
      <c r="C438" s="27" t="s">
        <v>220</v>
      </c>
      <c r="D438" s="25" t="s">
        <v>373</v>
      </c>
      <c r="E438" s="72"/>
      <c r="F438" s="72" t="e">
        <f aca="false">#REF!</f>
        <v>#REF!</v>
      </c>
      <c r="G438" s="72" t="e">
        <f aca="false">#REF!</f>
        <v>#REF!</v>
      </c>
    </row>
    <row r="439" customFormat="false" ht="22.5" hidden="false" customHeight="false" outlineLevel="0" collapsed="false">
      <c r="A439" s="23" t="s">
        <v>158</v>
      </c>
      <c r="B439" s="23" t="s">
        <v>160</v>
      </c>
      <c r="C439" s="23" t="s">
        <v>31</v>
      </c>
      <c r="D439" s="21" t="s">
        <v>685</v>
      </c>
      <c r="E439" s="71" t="n">
        <f aca="false">E440</f>
        <v>26712.1</v>
      </c>
      <c r="F439" s="71" t="e">
        <f aca="false">F441</f>
        <v>#REF!</v>
      </c>
      <c r="G439" s="71" t="e">
        <f aca="false">G441</f>
        <v>#REF!</v>
      </c>
    </row>
    <row r="440" customFormat="false" ht="33.75" hidden="false" customHeight="false" outlineLevel="0" collapsed="false">
      <c r="A440" s="23" t="s">
        <v>158</v>
      </c>
      <c r="B440" s="23" t="s">
        <v>162</v>
      </c>
      <c r="C440" s="23" t="s">
        <v>31</v>
      </c>
      <c r="D440" s="21" t="s">
        <v>161</v>
      </c>
      <c r="E440" s="71" t="n">
        <f aca="false">E441</f>
        <v>26712.1</v>
      </c>
      <c r="F440" s="71"/>
      <c r="G440" s="71"/>
    </row>
    <row r="441" customFormat="false" ht="45" hidden="false" customHeight="false" outlineLevel="0" collapsed="false">
      <c r="A441" s="27" t="s">
        <v>158</v>
      </c>
      <c r="B441" s="27" t="s">
        <v>162</v>
      </c>
      <c r="C441" s="27" t="s">
        <v>164</v>
      </c>
      <c r="D441" s="25" t="s">
        <v>163</v>
      </c>
      <c r="E441" s="72" t="n">
        <f aca="false">'5 ведомственная (2013)'!F130</f>
        <v>26712.1</v>
      </c>
      <c r="F441" s="72" t="e">
        <f aca="false">#REF!</f>
        <v>#REF!</v>
      </c>
      <c r="G441" s="72" t="e">
        <f aca="false">#REF!</f>
        <v>#REF!</v>
      </c>
    </row>
    <row r="442" customFormat="false" ht="12.75" hidden="false" customHeight="false" outlineLevel="0" collapsed="false">
      <c r="A442" s="19" t="s">
        <v>166</v>
      </c>
      <c r="B442" s="19"/>
      <c r="C442" s="19"/>
      <c r="D442" s="17" t="s">
        <v>689</v>
      </c>
      <c r="E442" s="53" t="n">
        <f aca="false">E443+E447+E451</f>
        <v>4100</v>
      </c>
      <c r="F442" s="53" t="e">
        <f aca="false">F443+F447+F451</f>
        <v>#REF!</v>
      </c>
      <c r="G442" s="53" t="e">
        <f aca="false">G443+G447+G451</f>
        <v>#REF!</v>
      </c>
    </row>
    <row r="443" customFormat="false" ht="22.5" hidden="false" customHeight="false" outlineLevel="0" collapsed="false">
      <c r="A443" s="23" t="s">
        <v>166</v>
      </c>
      <c r="B443" s="23" t="s">
        <v>690</v>
      </c>
      <c r="C443" s="23" t="s">
        <v>31</v>
      </c>
      <c r="D443" s="33" t="s">
        <v>691</v>
      </c>
      <c r="E443" s="71" t="n">
        <f aca="false">E444</f>
        <v>4100</v>
      </c>
      <c r="F443" s="71" t="e">
        <f aca="false">F444</f>
        <v>#REF!</v>
      </c>
      <c r="G443" s="71" t="e">
        <f aca="false">G444</f>
        <v>#REF!</v>
      </c>
    </row>
    <row r="444" customFormat="false" ht="22.5" hidden="false" customHeight="false" outlineLevel="0" collapsed="false">
      <c r="A444" s="23" t="s">
        <v>166</v>
      </c>
      <c r="B444" s="23" t="s">
        <v>692</v>
      </c>
      <c r="C444" s="23" t="s">
        <v>31</v>
      </c>
      <c r="D444" s="21" t="s">
        <v>221</v>
      </c>
      <c r="E444" s="71" t="n">
        <f aca="false">E445</f>
        <v>4100</v>
      </c>
      <c r="F444" s="71" t="e">
        <f aca="false">F445</f>
        <v>#REF!</v>
      </c>
      <c r="G444" s="71" t="e">
        <f aca="false">G445</f>
        <v>#REF!</v>
      </c>
    </row>
    <row r="445" customFormat="false" ht="33.75" hidden="false" customHeight="false" outlineLevel="0" collapsed="false">
      <c r="A445" s="23" t="s">
        <v>166</v>
      </c>
      <c r="B445" s="23" t="s">
        <v>168</v>
      </c>
      <c r="C445" s="23" t="s">
        <v>31</v>
      </c>
      <c r="D445" s="21" t="s">
        <v>167</v>
      </c>
      <c r="E445" s="71" t="n">
        <f aca="false">E446</f>
        <v>4100</v>
      </c>
      <c r="F445" s="71" t="e">
        <f aca="false">F446</f>
        <v>#REF!</v>
      </c>
      <c r="G445" s="71" t="e">
        <f aca="false">G446</f>
        <v>#REF!</v>
      </c>
    </row>
    <row r="446" customFormat="false" ht="45" hidden="false" customHeight="false" outlineLevel="0" collapsed="false">
      <c r="A446" s="27" t="s">
        <v>166</v>
      </c>
      <c r="B446" s="27" t="s">
        <v>168</v>
      </c>
      <c r="C446" s="27" t="s">
        <v>164</v>
      </c>
      <c r="D446" s="25" t="s">
        <v>163</v>
      </c>
      <c r="E446" s="72" t="n">
        <f aca="false">'5 ведомственная (2013)'!F133</f>
        <v>4100</v>
      </c>
      <c r="F446" s="72" t="e">
        <f aca="false">#REF!</f>
        <v>#REF!</v>
      </c>
      <c r="G446" s="72" t="e">
        <f aca="false">#REF!</f>
        <v>#REF!</v>
      </c>
    </row>
    <row r="447" customFormat="false" ht="12.75" hidden="true" customHeight="false" outlineLevel="0" collapsed="false">
      <c r="A447" s="23" t="s">
        <v>166</v>
      </c>
      <c r="B447" s="23" t="s">
        <v>693</v>
      </c>
      <c r="C447" s="23" t="s">
        <v>31</v>
      </c>
      <c r="D447" s="21" t="s">
        <v>694</v>
      </c>
      <c r="E447" s="71" t="n">
        <f aca="false">E448</f>
        <v>0</v>
      </c>
      <c r="F447" s="71" t="n">
        <f aca="false">F448</f>
        <v>0</v>
      </c>
      <c r="G447" s="71" t="n">
        <f aca="false">G448</f>
        <v>0</v>
      </c>
    </row>
    <row r="448" customFormat="false" ht="22.5" hidden="true" customHeight="false" outlineLevel="0" collapsed="false">
      <c r="A448" s="23" t="s">
        <v>166</v>
      </c>
      <c r="B448" s="23" t="s">
        <v>695</v>
      </c>
      <c r="C448" s="23" t="s">
        <v>31</v>
      </c>
      <c r="D448" s="21" t="s">
        <v>221</v>
      </c>
      <c r="E448" s="24" t="n">
        <f aca="false">E449</f>
        <v>0</v>
      </c>
      <c r="F448" s="24" t="n">
        <f aca="false">F449</f>
        <v>0</v>
      </c>
      <c r="G448" s="24" t="n">
        <f aca="false">G449</f>
        <v>0</v>
      </c>
    </row>
    <row r="449" customFormat="false" ht="22.5" hidden="true" customHeight="false" outlineLevel="0" collapsed="false">
      <c r="A449" s="23" t="s">
        <v>166</v>
      </c>
      <c r="B449" s="23" t="s">
        <v>696</v>
      </c>
      <c r="C449" s="23" t="s">
        <v>31</v>
      </c>
      <c r="D449" s="21" t="s">
        <v>697</v>
      </c>
      <c r="E449" s="28" t="n">
        <v>0</v>
      </c>
      <c r="F449" s="28" t="n">
        <v>0</v>
      </c>
      <c r="G449" s="28" t="n">
        <v>0</v>
      </c>
    </row>
    <row r="450" customFormat="false" ht="22.5" hidden="true" customHeight="false" outlineLevel="0" collapsed="false">
      <c r="A450" s="27" t="s">
        <v>166</v>
      </c>
      <c r="B450" s="27" t="s">
        <v>696</v>
      </c>
      <c r="C450" s="27" t="s">
        <v>220</v>
      </c>
      <c r="D450" s="25" t="s">
        <v>373</v>
      </c>
      <c r="E450" s="72"/>
      <c r="F450" s="72" t="e">
        <f aca="false">#REF!</f>
        <v>#REF!</v>
      </c>
      <c r="G450" s="72" t="e">
        <f aca="false">#REF!</f>
        <v>#REF!</v>
      </c>
    </row>
    <row r="451" customFormat="false" ht="22.5" hidden="true" customHeight="false" outlineLevel="0" collapsed="false">
      <c r="A451" s="23" t="s">
        <v>166</v>
      </c>
      <c r="B451" s="23" t="s">
        <v>542</v>
      </c>
      <c r="C451" s="23" t="s">
        <v>31</v>
      </c>
      <c r="D451" s="21" t="s">
        <v>698</v>
      </c>
      <c r="E451" s="71" t="n">
        <f aca="false">E452</f>
        <v>0</v>
      </c>
      <c r="F451" s="71" t="e">
        <f aca="false">F452</f>
        <v>#REF!</v>
      </c>
      <c r="G451" s="71" t="e">
        <f aca="false">G452</f>
        <v>#REF!</v>
      </c>
    </row>
    <row r="452" customFormat="false" ht="45" hidden="true" customHeight="false" outlineLevel="0" collapsed="false">
      <c r="A452" s="23" t="s">
        <v>166</v>
      </c>
      <c r="B452" s="23" t="s">
        <v>699</v>
      </c>
      <c r="C452" s="23" t="s">
        <v>31</v>
      </c>
      <c r="D452" s="21" t="s">
        <v>700</v>
      </c>
      <c r="E452" s="24" t="n">
        <f aca="false">E453</f>
        <v>0</v>
      </c>
      <c r="F452" s="24" t="e">
        <f aca="false">F453</f>
        <v>#REF!</v>
      </c>
      <c r="G452" s="24" t="e">
        <f aca="false">G453</f>
        <v>#REF!</v>
      </c>
    </row>
    <row r="453" customFormat="false" ht="22.5" hidden="true" customHeight="false" outlineLevel="0" collapsed="false">
      <c r="A453" s="27" t="s">
        <v>166</v>
      </c>
      <c r="B453" s="27" t="s">
        <v>699</v>
      </c>
      <c r="C453" s="27" t="s">
        <v>220</v>
      </c>
      <c r="D453" s="25" t="s">
        <v>373</v>
      </c>
      <c r="E453" s="72"/>
      <c r="F453" s="72" t="e">
        <f aca="false">#REF!</f>
        <v>#REF!</v>
      </c>
      <c r="G453" s="72" t="e">
        <f aca="false">#REF!</f>
        <v>#REF!</v>
      </c>
    </row>
    <row r="454" customFormat="false" ht="12.75" hidden="false" customHeight="false" outlineLevel="0" collapsed="false">
      <c r="A454" s="19" t="s">
        <v>170</v>
      </c>
      <c r="B454" s="19"/>
      <c r="C454" s="19"/>
      <c r="D454" s="29" t="s">
        <v>169</v>
      </c>
      <c r="E454" s="53" t="n">
        <f aca="false">E455</f>
        <v>1397.5</v>
      </c>
      <c r="F454" s="53" t="n">
        <f aca="false">F455</f>
        <v>0</v>
      </c>
      <c r="G454" s="53" t="n">
        <f aca="false">G455</f>
        <v>0</v>
      </c>
    </row>
    <row r="455" customFormat="false" ht="22.5" hidden="false" customHeight="false" outlineLevel="0" collapsed="false">
      <c r="A455" s="23" t="s">
        <v>170</v>
      </c>
      <c r="B455" s="23" t="s">
        <v>160</v>
      </c>
      <c r="C455" s="23" t="s">
        <v>31</v>
      </c>
      <c r="D455" s="33" t="s">
        <v>685</v>
      </c>
      <c r="E455" s="71" t="n">
        <f aca="false">E456</f>
        <v>1397.5</v>
      </c>
      <c r="F455" s="71" t="n">
        <f aca="false">F456</f>
        <v>0</v>
      </c>
      <c r="G455" s="71" t="n">
        <f aca="false">G456</f>
        <v>0</v>
      </c>
    </row>
    <row r="456" customFormat="false" ht="22.5" hidden="false" customHeight="false" outlineLevel="0" collapsed="false">
      <c r="A456" s="23" t="s">
        <v>170</v>
      </c>
      <c r="B456" s="23" t="s">
        <v>686</v>
      </c>
      <c r="C456" s="23" t="s">
        <v>31</v>
      </c>
      <c r="D456" s="21" t="s">
        <v>221</v>
      </c>
      <c r="E456" s="71" t="n">
        <f aca="false">E457</f>
        <v>1397.5</v>
      </c>
      <c r="F456" s="71" t="n">
        <f aca="false">F457</f>
        <v>0</v>
      </c>
      <c r="G456" s="71" t="n">
        <f aca="false">G457</f>
        <v>0</v>
      </c>
    </row>
    <row r="457" customFormat="false" ht="33.75" hidden="false" customHeight="false" outlineLevel="0" collapsed="false">
      <c r="A457" s="23" t="s">
        <v>170</v>
      </c>
      <c r="B457" s="23" t="s">
        <v>162</v>
      </c>
      <c r="C457" s="23" t="s">
        <v>31</v>
      </c>
      <c r="D457" s="21" t="s">
        <v>161</v>
      </c>
      <c r="E457" s="24" t="n">
        <f aca="false">E458</f>
        <v>1397.5</v>
      </c>
      <c r="F457" s="24" t="n">
        <f aca="false">F458</f>
        <v>0</v>
      </c>
      <c r="G457" s="24" t="n">
        <f aca="false">G458</f>
        <v>0</v>
      </c>
    </row>
    <row r="458" customFormat="false" ht="45" hidden="false" customHeight="false" outlineLevel="0" collapsed="false">
      <c r="A458" s="27" t="s">
        <v>170</v>
      </c>
      <c r="B458" s="27" t="s">
        <v>162</v>
      </c>
      <c r="C458" s="27" t="s">
        <v>164</v>
      </c>
      <c r="D458" s="25" t="s">
        <v>163</v>
      </c>
      <c r="E458" s="28" t="n">
        <f aca="false">'5 ведомственная (2013)'!F136</f>
        <v>1397.5</v>
      </c>
      <c r="F458" s="28"/>
      <c r="G458" s="28"/>
    </row>
    <row r="459" customFormat="false" ht="21.75" hidden="false" customHeight="false" outlineLevel="0" collapsed="false">
      <c r="A459" s="19" t="s">
        <v>172</v>
      </c>
      <c r="B459" s="19"/>
      <c r="C459" s="19"/>
      <c r="D459" s="17" t="s">
        <v>171</v>
      </c>
      <c r="E459" s="53" t="n">
        <f aca="false">E460+E464</f>
        <v>7225</v>
      </c>
      <c r="F459" s="53" t="e">
        <f aca="false">F460+F464</f>
        <v>#REF!</v>
      </c>
      <c r="G459" s="53" t="e">
        <f aca="false">G460+G464</f>
        <v>#REF!</v>
      </c>
    </row>
    <row r="460" customFormat="false" ht="67.5" hidden="false" customHeight="false" outlineLevel="0" collapsed="false">
      <c r="A460" s="23" t="s">
        <v>172</v>
      </c>
      <c r="B460" s="23" t="s">
        <v>254</v>
      </c>
      <c r="C460" s="23" t="s">
        <v>31</v>
      </c>
      <c r="D460" s="21" t="s">
        <v>253</v>
      </c>
      <c r="E460" s="71" t="n">
        <f aca="false">E461</f>
        <v>3515</v>
      </c>
      <c r="F460" s="71" t="e">
        <f aca="false">F461</f>
        <v>#REF!</v>
      </c>
      <c r="G460" s="71" t="e">
        <f aca="false">G461</f>
        <v>#REF!</v>
      </c>
    </row>
    <row r="461" customFormat="false" ht="22.5" hidden="false" customHeight="false" outlineLevel="0" collapsed="false">
      <c r="A461" s="23" t="s">
        <v>172</v>
      </c>
      <c r="B461" s="23" t="s">
        <v>256</v>
      </c>
      <c r="C461" s="23" t="s">
        <v>31</v>
      </c>
      <c r="D461" s="21" t="s">
        <v>221</v>
      </c>
      <c r="E461" s="71" t="n">
        <f aca="false">E462</f>
        <v>3515</v>
      </c>
      <c r="F461" s="71" t="e">
        <f aca="false">F462</f>
        <v>#REF!</v>
      </c>
      <c r="G461" s="71" t="e">
        <f aca="false">G462</f>
        <v>#REF!</v>
      </c>
    </row>
    <row r="462" customFormat="false" ht="78.75" hidden="false" customHeight="false" outlineLevel="0" collapsed="false">
      <c r="A462" s="23" t="s">
        <v>172</v>
      </c>
      <c r="B462" s="23" t="s">
        <v>174</v>
      </c>
      <c r="C462" s="23" t="s">
        <v>31</v>
      </c>
      <c r="D462" s="21" t="s">
        <v>173</v>
      </c>
      <c r="E462" s="71" t="n">
        <f aca="false">E463</f>
        <v>3515</v>
      </c>
      <c r="F462" s="71" t="e">
        <f aca="false">F463</f>
        <v>#REF!</v>
      </c>
      <c r="G462" s="71" t="e">
        <f aca="false">G463</f>
        <v>#REF!</v>
      </c>
    </row>
    <row r="463" customFormat="false" ht="45" hidden="false" customHeight="false" outlineLevel="0" collapsed="false">
      <c r="A463" s="27" t="s">
        <v>172</v>
      </c>
      <c r="B463" s="27" t="s">
        <v>174</v>
      </c>
      <c r="C463" s="27" t="s">
        <v>164</v>
      </c>
      <c r="D463" s="25" t="s">
        <v>163</v>
      </c>
      <c r="E463" s="72" t="n">
        <f aca="false">'5 ведомственная (2013)'!F139</f>
        <v>3515</v>
      </c>
      <c r="F463" s="72" t="e">
        <f aca="false">#REF!</f>
        <v>#REF!</v>
      </c>
      <c r="G463" s="72" t="e">
        <f aca="false">#REF!</f>
        <v>#REF!</v>
      </c>
    </row>
    <row r="464" customFormat="false" ht="13.5" hidden="false" customHeight="true" outlineLevel="0" collapsed="false">
      <c r="A464" s="23" t="s">
        <v>172</v>
      </c>
      <c r="B464" s="23" t="s">
        <v>85</v>
      </c>
      <c r="C464" s="23" t="s">
        <v>31</v>
      </c>
      <c r="D464" s="21" t="s">
        <v>84</v>
      </c>
      <c r="E464" s="71" t="n">
        <f aca="false">E465+E467+E469+E472+E474</f>
        <v>3710</v>
      </c>
      <c r="F464" s="71" t="e">
        <f aca="false">F465+F467+F469+F472</f>
        <v>#REF!</v>
      </c>
      <c r="G464" s="71" t="e">
        <f aca="false">G465+G467+G469+G472</f>
        <v>#REF!</v>
      </c>
    </row>
    <row r="465" customFormat="false" ht="33.75" hidden="false" customHeight="false" outlineLevel="0" collapsed="false">
      <c r="A465" s="22" t="s">
        <v>172</v>
      </c>
      <c r="B465" s="22" t="s">
        <v>176</v>
      </c>
      <c r="C465" s="22" t="s">
        <v>31</v>
      </c>
      <c r="D465" s="21" t="s">
        <v>175</v>
      </c>
      <c r="E465" s="71" t="n">
        <f aca="false">E466</f>
        <v>100</v>
      </c>
      <c r="F465" s="71" t="e">
        <f aca="false">F466</f>
        <v>#REF!</v>
      </c>
      <c r="G465" s="71" t="e">
        <f aca="false">G466</f>
        <v>#REF!</v>
      </c>
    </row>
    <row r="466" customFormat="false" ht="22.5" hidden="false" customHeight="false" outlineLevel="0" collapsed="false">
      <c r="A466" s="26" t="s">
        <v>172</v>
      </c>
      <c r="B466" s="26" t="s">
        <v>176</v>
      </c>
      <c r="C466" s="26" t="s">
        <v>178</v>
      </c>
      <c r="D466" s="25" t="s">
        <v>177</v>
      </c>
      <c r="E466" s="72" t="n">
        <f aca="false">'5 ведомственная (2013)'!F142</f>
        <v>100</v>
      </c>
      <c r="F466" s="72" t="e">
        <f aca="false">#REF!</f>
        <v>#REF!</v>
      </c>
      <c r="G466" s="72" t="e">
        <f aca="false">#REF!</f>
        <v>#REF!</v>
      </c>
    </row>
    <row r="467" customFormat="false" ht="33.75" hidden="false" customHeight="false" outlineLevel="0" collapsed="false">
      <c r="A467" s="22" t="s">
        <v>172</v>
      </c>
      <c r="B467" s="22" t="s">
        <v>702</v>
      </c>
      <c r="C467" s="22" t="s">
        <v>31</v>
      </c>
      <c r="D467" s="21" t="s">
        <v>703</v>
      </c>
      <c r="E467" s="71" t="n">
        <f aca="false">E468</f>
        <v>10</v>
      </c>
      <c r="F467" s="71" t="e">
        <f aca="false">F468</f>
        <v>#REF!</v>
      </c>
      <c r="G467" s="71" t="e">
        <f aca="false">G468</f>
        <v>#REF!</v>
      </c>
    </row>
    <row r="468" customFormat="false" ht="22.5" hidden="false" customHeight="false" outlineLevel="0" collapsed="false">
      <c r="A468" s="26" t="s">
        <v>172</v>
      </c>
      <c r="B468" s="26" t="s">
        <v>702</v>
      </c>
      <c r="C468" s="26" t="s">
        <v>178</v>
      </c>
      <c r="D468" s="25" t="s">
        <v>177</v>
      </c>
      <c r="E468" s="72" t="n">
        <f aca="false">'5 ведомственная (2013)'!F144</f>
        <v>10</v>
      </c>
      <c r="F468" s="72" t="e">
        <f aca="false">#REF!</f>
        <v>#REF!</v>
      </c>
      <c r="G468" s="72" t="e">
        <f aca="false">#REF!</f>
        <v>#REF!</v>
      </c>
    </row>
    <row r="469" customFormat="false" ht="33.75" hidden="false" customHeight="false" outlineLevel="0" collapsed="false">
      <c r="A469" s="22" t="s">
        <v>172</v>
      </c>
      <c r="B469" s="22" t="s">
        <v>180</v>
      </c>
      <c r="C469" s="22" t="s">
        <v>31</v>
      </c>
      <c r="D469" s="21" t="s">
        <v>179</v>
      </c>
      <c r="E469" s="71" t="n">
        <f aca="false">E471+E470</f>
        <v>3000</v>
      </c>
      <c r="F469" s="71" t="e">
        <f aca="false">F471</f>
        <v>#REF!</v>
      </c>
      <c r="G469" s="71" t="e">
        <f aca="false">G471</f>
        <v>#REF!</v>
      </c>
    </row>
    <row r="470" customFormat="false" ht="22.5" hidden="false" customHeight="false" outlineLevel="0" collapsed="false">
      <c r="A470" s="26" t="s">
        <v>172</v>
      </c>
      <c r="B470" s="26" t="s">
        <v>180</v>
      </c>
      <c r="C470" s="26" t="s">
        <v>35</v>
      </c>
      <c r="D470" s="25" t="s">
        <v>34</v>
      </c>
      <c r="E470" s="72" t="n">
        <f aca="false">'5 ведомственная (2013)'!F341</f>
        <v>2000</v>
      </c>
      <c r="F470" s="71"/>
      <c r="G470" s="71"/>
    </row>
    <row r="471" customFormat="false" ht="22.5" hidden="false" customHeight="false" outlineLevel="0" collapsed="false">
      <c r="A471" s="26" t="s">
        <v>172</v>
      </c>
      <c r="B471" s="26" t="s">
        <v>180</v>
      </c>
      <c r="C471" s="26" t="s">
        <v>178</v>
      </c>
      <c r="D471" s="25" t="s">
        <v>177</v>
      </c>
      <c r="E471" s="72" t="n">
        <f aca="false">'5 ведомственная (2013)'!F146</f>
        <v>1000</v>
      </c>
      <c r="F471" s="72" t="e">
        <f aca="false">#REF!+'5 ведомственная (2013)'!G341</f>
        <v>#REF!</v>
      </c>
      <c r="G471" s="72" t="e">
        <f aca="false">#REF!+'5 ведомственная (2013)'!H341</f>
        <v>#REF!</v>
      </c>
    </row>
    <row r="472" customFormat="false" ht="33.75" hidden="false" customHeight="false" outlineLevel="0" collapsed="false">
      <c r="A472" s="22" t="s">
        <v>172</v>
      </c>
      <c r="B472" s="22" t="s">
        <v>182</v>
      </c>
      <c r="C472" s="22" t="s">
        <v>31</v>
      </c>
      <c r="D472" s="21" t="s">
        <v>181</v>
      </c>
      <c r="E472" s="71" t="n">
        <f aca="false">E473</f>
        <v>500</v>
      </c>
      <c r="F472" s="71" t="e">
        <f aca="false">F473</f>
        <v>#REF!</v>
      </c>
      <c r="G472" s="71" t="e">
        <f aca="false">G473</f>
        <v>#REF!</v>
      </c>
    </row>
    <row r="473" customFormat="false" ht="22.5" hidden="false" customHeight="false" outlineLevel="0" collapsed="false">
      <c r="A473" s="26" t="s">
        <v>172</v>
      </c>
      <c r="B473" s="26" t="s">
        <v>182</v>
      </c>
      <c r="C473" s="26" t="s">
        <v>178</v>
      </c>
      <c r="D473" s="25" t="s">
        <v>177</v>
      </c>
      <c r="E473" s="72" t="n">
        <f aca="false">'5 ведомственная (2013)'!F148</f>
        <v>500</v>
      </c>
      <c r="F473" s="72" t="e">
        <f aca="false">#REF!</f>
        <v>#REF!</v>
      </c>
      <c r="G473" s="72" t="e">
        <f aca="false">#REF!</f>
        <v>#REF!</v>
      </c>
    </row>
    <row r="474" customFormat="false" ht="22.5" hidden="false" customHeight="false" outlineLevel="0" collapsed="false">
      <c r="A474" s="22" t="s">
        <v>172</v>
      </c>
      <c r="B474" s="22" t="s">
        <v>184</v>
      </c>
      <c r="C474" s="22" t="s">
        <v>31</v>
      </c>
      <c r="D474" s="21" t="s">
        <v>183</v>
      </c>
      <c r="E474" s="71" t="n">
        <f aca="false">E475</f>
        <v>100</v>
      </c>
      <c r="F474" s="72"/>
      <c r="G474" s="72"/>
    </row>
    <row r="475" customFormat="false" ht="22.5" hidden="false" customHeight="false" outlineLevel="0" collapsed="false">
      <c r="A475" s="26" t="s">
        <v>172</v>
      </c>
      <c r="B475" s="26" t="s">
        <v>184</v>
      </c>
      <c r="C475" s="26" t="s">
        <v>178</v>
      </c>
      <c r="D475" s="25" t="s">
        <v>177</v>
      </c>
      <c r="E475" s="72" t="n">
        <f aca="false">'5 ведомственная (2013)'!F150</f>
        <v>100</v>
      </c>
      <c r="F475" s="72"/>
      <c r="G475" s="72"/>
    </row>
    <row r="476" customFormat="false" ht="12.75" hidden="false" customHeight="false" outlineLevel="0" collapsed="false">
      <c r="A476" s="15" t="s">
        <v>704</v>
      </c>
      <c r="B476" s="15"/>
      <c r="C476" s="15"/>
      <c r="D476" s="13" t="s">
        <v>705</v>
      </c>
      <c r="E476" s="74" t="n">
        <f aca="false">E477+E481+E492+E570+E584</f>
        <v>181489.5</v>
      </c>
      <c r="F476" s="74" t="e">
        <f aca="false">F477+F481+F492+F570+F584</f>
        <v>#REF!</v>
      </c>
      <c r="G476" s="74" t="e">
        <f aca="false">G477+G481+G492+G570+G584</f>
        <v>#REF!</v>
      </c>
    </row>
    <row r="477" customFormat="false" ht="12.75" hidden="true" customHeight="false" outlineLevel="0" collapsed="false">
      <c r="A477" s="19" t="s">
        <v>459</v>
      </c>
      <c r="B477" s="19"/>
      <c r="C477" s="19"/>
      <c r="D477" s="17" t="s">
        <v>458</v>
      </c>
      <c r="E477" s="24" t="n">
        <f aca="false">E478</f>
        <v>0</v>
      </c>
      <c r="F477" s="24" t="n">
        <f aca="false">F478</f>
        <v>0</v>
      </c>
      <c r="G477" s="24" t="n">
        <f aca="false">G478</f>
        <v>0</v>
      </c>
    </row>
    <row r="478" customFormat="false" ht="22.5" hidden="true" customHeight="false" outlineLevel="0" collapsed="false">
      <c r="A478" s="23" t="s">
        <v>459</v>
      </c>
      <c r="B478" s="23" t="s">
        <v>187</v>
      </c>
      <c r="C478" s="23" t="s">
        <v>31</v>
      </c>
      <c r="D478" s="33" t="s">
        <v>186</v>
      </c>
      <c r="E478" s="28"/>
      <c r="F478" s="28"/>
      <c r="G478" s="28"/>
    </row>
    <row r="479" customFormat="false" ht="33.75" hidden="true" customHeight="false" outlineLevel="0" collapsed="false">
      <c r="A479" s="23" t="s">
        <v>459</v>
      </c>
      <c r="B479" s="23" t="s">
        <v>189</v>
      </c>
      <c r="C479" s="23" t="s">
        <v>31</v>
      </c>
      <c r="D479" s="21" t="s">
        <v>188</v>
      </c>
      <c r="E479" s="31" t="n">
        <f aca="false">E480</f>
        <v>1</v>
      </c>
      <c r="F479" s="31" t="n">
        <f aca="false">F480</f>
        <v>1</v>
      </c>
      <c r="G479" s="31" t="n">
        <f aca="false">G480</f>
        <v>1</v>
      </c>
    </row>
    <row r="480" customFormat="false" ht="14.25" hidden="true" customHeight="true" outlineLevel="0" collapsed="false">
      <c r="A480" s="27" t="s">
        <v>459</v>
      </c>
      <c r="B480" s="27" t="s">
        <v>189</v>
      </c>
      <c r="C480" s="27" t="s">
        <v>45</v>
      </c>
      <c r="D480" s="25" t="s">
        <v>44</v>
      </c>
      <c r="E480" s="50" t="n">
        <v>1</v>
      </c>
      <c r="F480" s="50" t="n">
        <v>1</v>
      </c>
      <c r="G480" s="50" t="n">
        <v>1</v>
      </c>
    </row>
    <row r="481" customFormat="false" ht="12.75" hidden="false" customHeight="false" outlineLevel="0" collapsed="false">
      <c r="A481" s="19" t="s">
        <v>461</v>
      </c>
      <c r="B481" s="19"/>
      <c r="C481" s="19"/>
      <c r="D481" s="29" t="s">
        <v>460</v>
      </c>
      <c r="E481" s="53" t="n">
        <f aca="false">E482+E488</f>
        <v>15092.5</v>
      </c>
      <c r="F481" s="53" t="n">
        <f aca="false">F482+F488</f>
        <v>14782</v>
      </c>
      <c r="G481" s="53" t="n">
        <f aca="false">G482+G488</f>
        <v>15306</v>
      </c>
    </row>
    <row r="482" customFormat="false" ht="22.5" hidden="false" customHeight="false" outlineLevel="0" collapsed="false">
      <c r="A482" s="23" t="s">
        <v>461</v>
      </c>
      <c r="B482" s="23" t="s">
        <v>463</v>
      </c>
      <c r="C482" s="23" t="s">
        <v>31</v>
      </c>
      <c r="D482" s="21" t="s">
        <v>462</v>
      </c>
      <c r="E482" s="71" t="n">
        <f aca="false">E485+E483</f>
        <v>15092.5</v>
      </c>
      <c r="F482" s="71" t="n">
        <f aca="false">F485+F483</f>
        <v>0</v>
      </c>
      <c r="G482" s="71" t="n">
        <f aca="false">G485+G483</f>
        <v>0</v>
      </c>
    </row>
    <row r="483" customFormat="false" ht="33.75" hidden="true" customHeight="false" outlineLevel="0" collapsed="false">
      <c r="A483" s="23" t="s">
        <v>461</v>
      </c>
      <c r="B483" s="23" t="s">
        <v>465</v>
      </c>
      <c r="C483" s="23" t="s">
        <v>31</v>
      </c>
      <c r="D483" s="21" t="s">
        <v>464</v>
      </c>
      <c r="E483" s="71" t="n">
        <f aca="false">E484</f>
        <v>0</v>
      </c>
      <c r="F483" s="71" t="n">
        <f aca="false">F484</f>
        <v>0</v>
      </c>
      <c r="G483" s="71" t="n">
        <f aca="false">G484</f>
        <v>0</v>
      </c>
    </row>
    <row r="484" customFormat="false" ht="22.5" hidden="true" customHeight="false" outlineLevel="0" collapsed="false">
      <c r="A484" s="27" t="s">
        <v>461</v>
      </c>
      <c r="B484" s="27" t="s">
        <v>465</v>
      </c>
      <c r="C484" s="27" t="s">
        <v>220</v>
      </c>
      <c r="D484" s="25" t="s">
        <v>373</v>
      </c>
      <c r="E484" s="72" t="n">
        <f aca="false">'5 ведомственная (2013)'!F501</f>
        <v>0</v>
      </c>
      <c r="F484" s="72" t="n">
        <f aca="false">'5 ведомственная (2013)'!G501</f>
        <v>0</v>
      </c>
      <c r="G484" s="72" t="n">
        <f aca="false">'5 ведомственная (2013)'!H501</f>
        <v>0</v>
      </c>
    </row>
    <row r="485" customFormat="false" ht="22.5" hidden="false" customHeight="false" outlineLevel="0" collapsed="false">
      <c r="A485" s="23" t="s">
        <v>461</v>
      </c>
      <c r="B485" s="23" t="s">
        <v>466</v>
      </c>
      <c r="C485" s="23" t="s">
        <v>31</v>
      </c>
      <c r="D485" s="21" t="s">
        <v>221</v>
      </c>
      <c r="E485" s="71" t="n">
        <f aca="false">E486</f>
        <v>15092.5</v>
      </c>
      <c r="F485" s="71" t="n">
        <f aca="false">F486</f>
        <v>0</v>
      </c>
      <c r="G485" s="71" t="n">
        <f aca="false">G486</f>
        <v>0</v>
      </c>
    </row>
    <row r="486" customFormat="false" ht="33.75" hidden="false" customHeight="false" outlineLevel="0" collapsed="false">
      <c r="A486" s="23" t="s">
        <v>461</v>
      </c>
      <c r="B486" s="23" t="s">
        <v>467</v>
      </c>
      <c r="C486" s="23" t="s">
        <v>31</v>
      </c>
      <c r="D486" s="21" t="s">
        <v>464</v>
      </c>
      <c r="E486" s="71" t="n">
        <f aca="false">E487</f>
        <v>15092.5</v>
      </c>
      <c r="F486" s="71" t="n">
        <f aca="false">F487</f>
        <v>0</v>
      </c>
      <c r="G486" s="71" t="n">
        <f aca="false">G487</f>
        <v>0</v>
      </c>
    </row>
    <row r="487" customFormat="false" ht="45" hidden="false" customHeight="false" outlineLevel="0" collapsed="false">
      <c r="A487" s="27" t="s">
        <v>461</v>
      </c>
      <c r="B487" s="27" t="s">
        <v>467</v>
      </c>
      <c r="C487" s="27" t="s">
        <v>164</v>
      </c>
      <c r="D487" s="25" t="s">
        <v>163</v>
      </c>
      <c r="E487" s="72" t="n">
        <f aca="false">'5 ведомственная (2013)'!F504</f>
        <v>15092.5</v>
      </c>
      <c r="F487" s="72" t="n">
        <f aca="false">'5 ведомственная (2013)'!G504</f>
        <v>0</v>
      </c>
      <c r="G487" s="72" t="n">
        <f aca="false">'5 ведомственная (2013)'!H504</f>
        <v>0</v>
      </c>
    </row>
    <row r="488" customFormat="false" ht="22.5" hidden="false" customHeight="false" outlineLevel="0" collapsed="false">
      <c r="A488" s="23" t="s">
        <v>461</v>
      </c>
      <c r="B488" s="23" t="s">
        <v>469</v>
      </c>
      <c r="C488" s="23" t="s">
        <v>31</v>
      </c>
      <c r="D488" s="21" t="s">
        <v>468</v>
      </c>
      <c r="E488" s="71" t="n">
        <f aca="false">E489</f>
        <v>0</v>
      </c>
      <c r="F488" s="71" t="n">
        <f aca="false">F489</f>
        <v>14782</v>
      </c>
      <c r="G488" s="71" t="n">
        <f aca="false">G489</f>
        <v>15306</v>
      </c>
    </row>
    <row r="489" customFormat="false" ht="22.5" hidden="false" customHeight="false" outlineLevel="0" collapsed="false">
      <c r="A489" s="23" t="s">
        <v>461</v>
      </c>
      <c r="B489" s="23" t="s">
        <v>470</v>
      </c>
      <c r="C489" s="23" t="s">
        <v>31</v>
      </c>
      <c r="D489" s="21" t="s">
        <v>221</v>
      </c>
      <c r="E489" s="71" t="n">
        <f aca="false">E490</f>
        <v>0</v>
      </c>
      <c r="F489" s="71" t="n">
        <f aca="false">F490</f>
        <v>14782</v>
      </c>
      <c r="G489" s="71" t="n">
        <f aca="false">G490</f>
        <v>15306</v>
      </c>
    </row>
    <row r="490" customFormat="false" ht="33.75" hidden="false" customHeight="false" outlineLevel="0" collapsed="false">
      <c r="A490" s="23" t="s">
        <v>461</v>
      </c>
      <c r="B490" s="23" t="s">
        <v>472</v>
      </c>
      <c r="C490" s="23" t="s">
        <v>31</v>
      </c>
      <c r="D490" s="21" t="s">
        <v>471</v>
      </c>
      <c r="E490" s="71" t="n">
        <f aca="false">E491</f>
        <v>0</v>
      </c>
      <c r="F490" s="71" t="n">
        <f aca="false">F491</f>
        <v>14782</v>
      </c>
      <c r="G490" s="71" t="n">
        <f aca="false">G491</f>
        <v>15306</v>
      </c>
    </row>
    <row r="491" customFormat="false" ht="45" hidden="false" customHeight="false" outlineLevel="0" collapsed="false">
      <c r="A491" s="27" t="s">
        <v>461</v>
      </c>
      <c r="B491" s="27" t="s">
        <v>472</v>
      </c>
      <c r="C491" s="27" t="s">
        <v>164</v>
      </c>
      <c r="D491" s="25" t="s">
        <v>163</v>
      </c>
      <c r="E491" s="72" t="n">
        <f aca="false">'5 ведомственная (2013)'!F508</f>
        <v>0</v>
      </c>
      <c r="F491" s="72" t="n">
        <f aca="false">'5 ведомственная (2013)'!G508</f>
        <v>14782</v>
      </c>
      <c r="G491" s="72" t="n">
        <f aca="false">'5 ведомственная (2013)'!H508</f>
        <v>15306</v>
      </c>
    </row>
    <row r="492" customFormat="false" ht="21.75" hidden="false" customHeight="true" outlineLevel="0" collapsed="false">
      <c r="A492" s="19" t="s">
        <v>41</v>
      </c>
      <c r="B492" s="19"/>
      <c r="C492" s="19"/>
      <c r="D492" s="17" t="s">
        <v>185</v>
      </c>
      <c r="E492" s="53" t="n">
        <f aca="false">E498+E561+E563+E495+E493</f>
        <v>134473.3</v>
      </c>
      <c r="F492" s="53" t="n">
        <f aca="false">F498+F561+F563+F495+F493</f>
        <v>105218</v>
      </c>
      <c r="G492" s="53" t="n">
        <f aca="false">G498+G561+G563+G495+G493</f>
        <v>111965</v>
      </c>
    </row>
    <row r="493" customFormat="false" ht="22.5" hidden="true" customHeight="false" outlineLevel="0" collapsed="false">
      <c r="A493" s="23" t="s">
        <v>41</v>
      </c>
      <c r="B493" s="23" t="s">
        <v>346</v>
      </c>
      <c r="C493" s="23" t="s">
        <v>31</v>
      </c>
      <c r="D493" s="33" t="s">
        <v>345</v>
      </c>
      <c r="E493" s="71" t="n">
        <f aca="false">E494</f>
        <v>0</v>
      </c>
      <c r="F493" s="71" t="n">
        <f aca="false">F494</f>
        <v>0</v>
      </c>
      <c r="G493" s="71" t="n">
        <f aca="false">G494</f>
        <v>0</v>
      </c>
    </row>
    <row r="494" customFormat="false" ht="12.75" hidden="true" customHeight="false" outlineLevel="0" collapsed="false">
      <c r="A494" s="27" t="s">
        <v>41</v>
      </c>
      <c r="B494" s="27" t="s">
        <v>346</v>
      </c>
      <c r="C494" s="27" t="s">
        <v>45</v>
      </c>
      <c r="D494" s="32" t="s">
        <v>44</v>
      </c>
      <c r="E494" s="72" t="n">
        <f aca="false">'5 ведомственная (2013)'!F344</f>
        <v>0</v>
      </c>
      <c r="F494" s="72" t="n">
        <f aca="false">'5 ведомственная (2013)'!G344</f>
        <v>0</v>
      </c>
      <c r="G494" s="72" t="n">
        <f aca="false">'5 ведомственная (2013)'!H344</f>
        <v>0</v>
      </c>
    </row>
    <row r="495" customFormat="false" ht="22.5" hidden="false" customHeight="false" outlineLevel="0" collapsed="false">
      <c r="A495" s="23" t="s">
        <v>41</v>
      </c>
      <c r="B495" s="23" t="s">
        <v>187</v>
      </c>
      <c r="C495" s="23" t="s">
        <v>31</v>
      </c>
      <c r="D495" s="33" t="s">
        <v>186</v>
      </c>
      <c r="E495" s="71" t="n">
        <f aca="false">E496</f>
        <v>700</v>
      </c>
      <c r="F495" s="71" t="n">
        <f aca="false">F496</f>
        <v>500</v>
      </c>
      <c r="G495" s="71" t="n">
        <f aca="false">G496</f>
        <v>500</v>
      </c>
    </row>
    <row r="496" customFormat="false" ht="33.75" hidden="false" customHeight="false" outlineLevel="0" collapsed="false">
      <c r="A496" s="23" t="s">
        <v>41</v>
      </c>
      <c r="B496" s="23" t="s">
        <v>189</v>
      </c>
      <c r="C496" s="23" t="s">
        <v>31</v>
      </c>
      <c r="D496" s="21" t="s">
        <v>188</v>
      </c>
      <c r="E496" s="71" t="n">
        <f aca="false">E497</f>
        <v>700</v>
      </c>
      <c r="F496" s="71" t="n">
        <f aca="false">F497</f>
        <v>500</v>
      </c>
      <c r="G496" s="71" t="n">
        <f aca="false">G497</f>
        <v>500</v>
      </c>
    </row>
    <row r="497" customFormat="false" ht="12.75" hidden="false" customHeight="false" outlineLevel="0" collapsed="false">
      <c r="A497" s="27" t="s">
        <v>41</v>
      </c>
      <c r="B497" s="27" t="s">
        <v>189</v>
      </c>
      <c r="C497" s="27" t="s">
        <v>45</v>
      </c>
      <c r="D497" s="25" t="s">
        <v>44</v>
      </c>
      <c r="E497" s="72" t="n">
        <f aca="false">'5 ведомственная (2013)'!F154</f>
        <v>700</v>
      </c>
      <c r="F497" s="72" t="n">
        <f aca="false">'5 ведомственная (2013)'!G154</f>
        <v>500</v>
      </c>
      <c r="G497" s="72" t="n">
        <f aca="false">'5 ведомственная (2013)'!H154</f>
        <v>500</v>
      </c>
    </row>
    <row r="498" customFormat="false" ht="12.75" hidden="false" customHeight="false" outlineLevel="0" collapsed="false">
      <c r="A498" s="23" t="s">
        <v>41</v>
      </c>
      <c r="B498" s="23" t="s">
        <v>474</v>
      </c>
      <c r="C498" s="23" t="s">
        <v>31</v>
      </c>
      <c r="D498" s="33" t="s">
        <v>473</v>
      </c>
      <c r="E498" s="71" t="n">
        <f aca="false">E499+E502+E505+E517+E519+E521+E523+E558</f>
        <v>131473.3</v>
      </c>
      <c r="F498" s="71" t="n">
        <f aca="false">F499+F502+F505+F517+F519+F521+F523+F558</f>
        <v>102365</v>
      </c>
      <c r="G498" s="71" t="n">
        <f aca="false">G499+G502+G505+G517+G519+G521+G523+G558</f>
        <v>109112</v>
      </c>
    </row>
    <row r="499" customFormat="false" ht="22.5" hidden="true" customHeight="false" outlineLevel="0" collapsed="false">
      <c r="A499" s="23" t="s">
        <v>41</v>
      </c>
      <c r="B499" s="23" t="s">
        <v>476</v>
      </c>
      <c r="C499" s="23" t="s">
        <v>31</v>
      </c>
      <c r="D499" s="33" t="s">
        <v>475</v>
      </c>
      <c r="E499" s="71" t="n">
        <f aca="false">E500</f>
        <v>0</v>
      </c>
      <c r="F499" s="71" t="n">
        <f aca="false">F500</f>
        <v>453.7</v>
      </c>
      <c r="G499" s="71" t="n">
        <f aca="false">G500</f>
        <v>453.7</v>
      </c>
    </row>
    <row r="500" customFormat="false" ht="56.25" hidden="true" customHeight="false" outlineLevel="0" collapsed="false">
      <c r="A500" s="23" t="s">
        <v>41</v>
      </c>
      <c r="B500" s="23" t="s">
        <v>478</v>
      </c>
      <c r="C500" s="23" t="s">
        <v>31</v>
      </c>
      <c r="D500" s="21" t="s">
        <v>477</v>
      </c>
      <c r="E500" s="71" t="n">
        <f aca="false">E501</f>
        <v>0</v>
      </c>
      <c r="F500" s="71" t="n">
        <f aca="false">F501</f>
        <v>453.7</v>
      </c>
      <c r="G500" s="71" t="n">
        <f aca="false">G501</f>
        <v>453.7</v>
      </c>
    </row>
    <row r="501" customFormat="false" ht="12.75" hidden="true" customHeight="false" outlineLevel="0" collapsed="false">
      <c r="A501" s="27" t="s">
        <v>41</v>
      </c>
      <c r="B501" s="27" t="s">
        <v>478</v>
      </c>
      <c r="C501" s="27" t="s">
        <v>45</v>
      </c>
      <c r="D501" s="25" t="s">
        <v>44</v>
      </c>
      <c r="E501" s="72" t="n">
        <f aca="false">'5 ведомственная (2013)'!F513</f>
        <v>0</v>
      </c>
      <c r="F501" s="72" t="n">
        <f aca="false">'5 ведомственная (2013)'!G513</f>
        <v>453.7</v>
      </c>
      <c r="G501" s="72" t="n">
        <f aca="false">'5 ведомственная (2013)'!H513</f>
        <v>453.7</v>
      </c>
    </row>
    <row r="502" customFormat="false" ht="22.5" hidden="false" customHeight="false" outlineLevel="0" collapsed="false">
      <c r="A502" s="23" t="s">
        <v>41</v>
      </c>
      <c r="B502" s="23" t="s">
        <v>480</v>
      </c>
      <c r="C502" s="23" t="s">
        <v>31</v>
      </c>
      <c r="D502" s="21" t="s">
        <v>479</v>
      </c>
      <c r="E502" s="71" t="n">
        <f aca="false">E503</f>
        <v>203.5</v>
      </c>
      <c r="F502" s="71" t="n">
        <f aca="false">F503</f>
        <v>181.7</v>
      </c>
      <c r="G502" s="71" t="n">
        <f aca="false">G503</f>
        <v>192.6</v>
      </c>
    </row>
    <row r="503" customFormat="false" ht="33.75" hidden="false" customHeight="false" outlineLevel="0" collapsed="false">
      <c r="A503" s="23" t="s">
        <v>41</v>
      </c>
      <c r="B503" s="23" t="s">
        <v>482</v>
      </c>
      <c r="C503" s="23" t="s">
        <v>31</v>
      </c>
      <c r="D503" s="21" t="s">
        <v>481</v>
      </c>
      <c r="E503" s="71" t="n">
        <f aca="false">E504</f>
        <v>203.5</v>
      </c>
      <c r="F503" s="71" t="n">
        <f aca="false">F504</f>
        <v>181.7</v>
      </c>
      <c r="G503" s="71" t="n">
        <f aca="false">G504</f>
        <v>192.6</v>
      </c>
    </row>
    <row r="504" customFormat="false" ht="12.75" hidden="false" customHeight="false" outlineLevel="0" collapsed="false">
      <c r="A504" s="27" t="s">
        <v>41</v>
      </c>
      <c r="B504" s="27" t="s">
        <v>482</v>
      </c>
      <c r="C504" s="27" t="s">
        <v>45</v>
      </c>
      <c r="D504" s="25" t="s">
        <v>44</v>
      </c>
      <c r="E504" s="72" t="n">
        <f aca="false">'5 ведомственная (2013)'!F516</f>
        <v>203.5</v>
      </c>
      <c r="F504" s="72" t="n">
        <f aca="false">'5 ведомственная (2013)'!G516</f>
        <v>181.7</v>
      </c>
      <c r="G504" s="72" t="n">
        <f aca="false">'5 ведомственная (2013)'!H516</f>
        <v>192.6</v>
      </c>
    </row>
    <row r="505" customFormat="false" ht="12.75" hidden="true" customHeight="false" outlineLevel="0" collapsed="false">
      <c r="A505" s="23" t="s">
        <v>41</v>
      </c>
      <c r="B505" s="23" t="s">
        <v>484</v>
      </c>
      <c r="C505" s="23" t="s">
        <v>31</v>
      </c>
      <c r="D505" s="33" t="s">
        <v>483</v>
      </c>
      <c r="E505" s="71" t="n">
        <f aca="false">E506</f>
        <v>0</v>
      </c>
      <c r="F505" s="71" t="n">
        <f aca="false">F506</f>
        <v>20419.3</v>
      </c>
      <c r="G505" s="71" t="n">
        <f aca="false">G506</f>
        <v>23201</v>
      </c>
    </row>
    <row r="506" customFormat="false" ht="12.75" hidden="true" customHeight="false" outlineLevel="0" collapsed="false">
      <c r="A506" s="27" t="s">
        <v>41</v>
      </c>
      <c r="B506" s="27" t="s">
        <v>484</v>
      </c>
      <c r="C506" s="27" t="s">
        <v>45</v>
      </c>
      <c r="D506" s="25" t="s">
        <v>44</v>
      </c>
      <c r="E506" s="72" t="n">
        <f aca="false">E507+E509+E511+E513+E515</f>
        <v>0</v>
      </c>
      <c r="F506" s="72" t="n">
        <f aca="false">F507+F509+F511+F513+F515</f>
        <v>20419.3</v>
      </c>
      <c r="G506" s="72" t="n">
        <f aca="false">G507+G509+G511+G513+G515</f>
        <v>23201</v>
      </c>
    </row>
    <row r="507" customFormat="false" ht="67.5" hidden="true" customHeight="false" outlineLevel="0" collapsed="false">
      <c r="A507" s="23" t="s">
        <v>41</v>
      </c>
      <c r="B507" s="23" t="s">
        <v>486</v>
      </c>
      <c r="C507" s="23" t="s">
        <v>31</v>
      </c>
      <c r="D507" s="33" t="s">
        <v>706</v>
      </c>
      <c r="E507" s="71" t="n">
        <f aca="false">E508</f>
        <v>0</v>
      </c>
      <c r="F507" s="71" t="n">
        <f aca="false">F508</f>
        <v>148.8</v>
      </c>
      <c r="G507" s="71" t="n">
        <f aca="false">G508</f>
        <v>170.4</v>
      </c>
    </row>
    <row r="508" customFormat="false" ht="12.75" hidden="true" customHeight="false" outlineLevel="0" collapsed="false">
      <c r="A508" s="27" t="s">
        <v>41</v>
      </c>
      <c r="B508" s="27" t="s">
        <v>486</v>
      </c>
      <c r="C508" s="27" t="s">
        <v>45</v>
      </c>
      <c r="D508" s="25" t="s">
        <v>44</v>
      </c>
      <c r="E508" s="72" t="n">
        <f aca="false">'5 ведомственная (2013)'!F519</f>
        <v>0</v>
      </c>
      <c r="F508" s="72" t="n">
        <f aca="false">'5 ведомственная (2013)'!G519</f>
        <v>148.8</v>
      </c>
      <c r="G508" s="72" t="n">
        <f aca="false">'5 ведомственная (2013)'!H519</f>
        <v>170.4</v>
      </c>
    </row>
    <row r="509" customFormat="false" ht="33.75" hidden="true" customHeight="false" outlineLevel="0" collapsed="false">
      <c r="A509" s="23" t="s">
        <v>41</v>
      </c>
      <c r="B509" s="23" t="s">
        <v>488</v>
      </c>
      <c r="C509" s="23" t="s">
        <v>31</v>
      </c>
      <c r="D509" s="33" t="s">
        <v>487</v>
      </c>
      <c r="E509" s="71" t="n">
        <f aca="false">E510</f>
        <v>0</v>
      </c>
      <c r="F509" s="71" t="n">
        <f aca="false">F510</f>
        <v>42.5</v>
      </c>
      <c r="G509" s="71" t="n">
        <f aca="false">G510</f>
        <v>45.1</v>
      </c>
    </row>
    <row r="510" customFormat="false" ht="12.75" hidden="true" customHeight="false" outlineLevel="0" collapsed="false">
      <c r="A510" s="27" t="s">
        <v>41</v>
      </c>
      <c r="B510" s="27" t="s">
        <v>488</v>
      </c>
      <c r="C510" s="27" t="s">
        <v>45</v>
      </c>
      <c r="D510" s="25" t="s">
        <v>44</v>
      </c>
      <c r="E510" s="72" t="n">
        <f aca="false">'5 ведомственная (2013)'!F521</f>
        <v>0</v>
      </c>
      <c r="F510" s="72" t="n">
        <f aca="false">'5 ведомственная (2013)'!G521</f>
        <v>42.5</v>
      </c>
      <c r="G510" s="72" t="n">
        <f aca="false">'5 ведомственная (2013)'!H521</f>
        <v>45.1</v>
      </c>
    </row>
    <row r="511" customFormat="false" ht="33.75" hidden="true" customHeight="false" outlineLevel="0" collapsed="false">
      <c r="A511" s="23" t="s">
        <v>41</v>
      </c>
      <c r="B511" s="23" t="s">
        <v>490</v>
      </c>
      <c r="C511" s="23" t="s">
        <v>31</v>
      </c>
      <c r="D511" s="33" t="s">
        <v>489</v>
      </c>
      <c r="E511" s="71" t="n">
        <f aca="false">E512</f>
        <v>0</v>
      </c>
      <c r="F511" s="71" t="n">
        <f aca="false">F512</f>
        <v>1971.8</v>
      </c>
      <c r="G511" s="71" t="n">
        <f aca="false">G512</f>
        <v>2257.7</v>
      </c>
    </row>
    <row r="512" customFormat="false" ht="12.75" hidden="true" customHeight="false" outlineLevel="0" collapsed="false">
      <c r="A512" s="27" t="s">
        <v>41</v>
      </c>
      <c r="B512" s="27" t="s">
        <v>490</v>
      </c>
      <c r="C512" s="27" t="s">
        <v>45</v>
      </c>
      <c r="D512" s="32" t="s">
        <v>44</v>
      </c>
      <c r="E512" s="72" t="n">
        <f aca="false">'5 ведомственная (2013)'!F523</f>
        <v>0</v>
      </c>
      <c r="F512" s="72" t="n">
        <f aca="false">'5 ведомственная (2013)'!G523</f>
        <v>1971.8</v>
      </c>
      <c r="G512" s="72" t="n">
        <f aca="false">'5 ведомственная (2013)'!H523</f>
        <v>2257.7</v>
      </c>
    </row>
    <row r="513" customFormat="false" ht="56.25" hidden="true" customHeight="false" outlineLevel="0" collapsed="false">
      <c r="A513" s="23" t="s">
        <v>41</v>
      </c>
      <c r="B513" s="23" t="s">
        <v>492</v>
      </c>
      <c r="C513" s="23" t="s">
        <v>31</v>
      </c>
      <c r="D513" s="21" t="s">
        <v>491</v>
      </c>
      <c r="E513" s="71" t="n">
        <f aca="false">E514</f>
        <v>0</v>
      </c>
      <c r="F513" s="71" t="n">
        <f aca="false">F514</f>
        <v>17046.2</v>
      </c>
      <c r="G513" s="71" t="n">
        <f aca="false">G514</f>
        <v>19517.8</v>
      </c>
    </row>
    <row r="514" customFormat="false" ht="12.75" hidden="true" customHeight="false" outlineLevel="0" collapsed="false">
      <c r="A514" s="27" t="s">
        <v>41</v>
      </c>
      <c r="B514" s="27" t="s">
        <v>492</v>
      </c>
      <c r="C514" s="27" t="s">
        <v>45</v>
      </c>
      <c r="D514" s="25" t="s">
        <v>44</v>
      </c>
      <c r="E514" s="72" t="n">
        <f aca="false">'5 ведомственная (2013)'!F525</f>
        <v>0</v>
      </c>
      <c r="F514" s="72" t="n">
        <f aca="false">'5 ведомственная (2013)'!G525</f>
        <v>17046.2</v>
      </c>
      <c r="G514" s="72" t="n">
        <f aca="false">'5 ведомственная (2013)'!H525</f>
        <v>19517.8</v>
      </c>
    </row>
    <row r="515" customFormat="false" ht="45" hidden="true" customHeight="false" outlineLevel="0" collapsed="false">
      <c r="A515" s="23" t="s">
        <v>41</v>
      </c>
      <c r="B515" s="23" t="s">
        <v>494</v>
      </c>
      <c r="C515" s="23" t="s">
        <v>31</v>
      </c>
      <c r="D515" s="21" t="s">
        <v>493</v>
      </c>
      <c r="E515" s="71" t="n">
        <f aca="false">E516</f>
        <v>0</v>
      </c>
      <c r="F515" s="71" t="n">
        <f aca="false">F516</f>
        <v>1210</v>
      </c>
      <c r="G515" s="71" t="n">
        <f aca="false">G516</f>
        <v>1210</v>
      </c>
    </row>
    <row r="516" customFormat="false" ht="12.75" hidden="true" customHeight="false" outlineLevel="0" collapsed="false">
      <c r="A516" s="27" t="s">
        <v>41</v>
      </c>
      <c r="B516" s="27" t="s">
        <v>494</v>
      </c>
      <c r="C516" s="27" t="s">
        <v>45</v>
      </c>
      <c r="D516" s="25" t="s">
        <v>44</v>
      </c>
      <c r="E516" s="72" t="n">
        <f aca="false">'5 ведомственная (2013)'!F527</f>
        <v>0</v>
      </c>
      <c r="F516" s="72" t="n">
        <f aca="false">'5 ведомственная (2013)'!G527</f>
        <v>1210</v>
      </c>
      <c r="G516" s="72" t="n">
        <f aca="false">'5 ведомственная (2013)'!H527</f>
        <v>1210</v>
      </c>
    </row>
    <row r="517" customFormat="false" ht="45" hidden="false" customHeight="false" outlineLevel="0" collapsed="false">
      <c r="A517" s="23" t="s">
        <v>41</v>
      </c>
      <c r="B517" s="23" t="s">
        <v>496</v>
      </c>
      <c r="C517" s="23" t="s">
        <v>31</v>
      </c>
      <c r="D517" s="33" t="s">
        <v>495</v>
      </c>
      <c r="E517" s="71" t="n">
        <f aca="false">E518</f>
        <v>22.3</v>
      </c>
      <c r="F517" s="71" t="n">
        <f aca="false">F518</f>
        <v>13.2</v>
      </c>
      <c r="G517" s="71" t="n">
        <f aca="false">G518</f>
        <v>13.2</v>
      </c>
    </row>
    <row r="518" customFormat="false" ht="12.75" hidden="false" customHeight="false" outlineLevel="0" collapsed="false">
      <c r="A518" s="27" t="s">
        <v>41</v>
      </c>
      <c r="B518" s="27" t="s">
        <v>496</v>
      </c>
      <c r="C518" s="27" t="s">
        <v>45</v>
      </c>
      <c r="D518" s="25" t="s">
        <v>44</v>
      </c>
      <c r="E518" s="72" t="n">
        <f aca="false">'5 ведомственная (2013)'!F529</f>
        <v>22.3</v>
      </c>
      <c r="F518" s="72" t="n">
        <f aca="false">'5 ведомственная (2013)'!G529</f>
        <v>13.2</v>
      </c>
      <c r="G518" s="72" t="n">
        <f aca="false">'5 ведомственная (2013)'!H529</f>
        <v>13.2</v>
      </c>
    </row>
    <row r="519" customFormat="false" ht="22.5" hidden="false" customHeight="false" outlineLevel="0" collapsed="false">
      <c r="A519" s="23" t="s">
        <v>41</v>
      </c>
      <c r="B519" s="23" t="s">
        <v>498</v>
      </c>
      <c r="C519" s="23" t="s">
        <v>31</v>
      </c>
      <c r="D519" s="21" t="s">
        <v>497</v>
      </c>
      <c r="E519" s="71" t="n">
        <f aca="false">E520</f>
        <v>29582.3</v>
      </c>
      <c r="F519" s="71" t="n">
        <f aca="false">F520</f>
        <v>31741.6</v>
      </c>
      <c r="G519" s="71" t="n">
        <f aca="false">G520</f>
        <v>33246.8</v>
      </c>
    </row>
    <row r="520" customFormat="false" ht="12.75" hidden="false" customHeight="false" outlineLevel="0" collapsed="false">
      <c r="A520" s="27" t="s">
        <v>41</v>
      </c>
      <c r="B520" s="27" t="s">
        <v>498</v>
      </c>
      <c r="C520" s="27" t="s">
        <v>45</v>
      </c>
      <c r="D520" s="25" t="s">
        <v>44</v>
      </c>
      <c r="E520" s="72" t="n">
        <f aca="false">'5 ведомственная (2013)'!F531</f>
        <v>29582.3</v>
      </c>
      <c r="F520" s="72" t="n">
        <f aca="false">'5 ведомственная (2013)'!G531</f>
        <v>31741.6</v>
      </c>
      <c r="G520" s="72" t="n">
        <f aca="false">'5 ведомственная (2013)'!H531</f>
        <v>33246.8</v>
      </c>
    </row>
    <row r="521" customFormat="false" ht="45" hidden="false" customHeight="false" outlineLevel="0" collapsed="false">
      <c r="A521" s="23" t="s">
        <v>41</v>
      </c>
      <c r="B521" s="23" t="s">
        <v>500</v>
      </c>
      <c r="C521" s="23" t="s">
        <v>31</v>
      </c>
      <c r="D521" s="21" t="s">
        <v>499</v>
      </c>
      <c r="E521" s="71" t="n">
        <f aca="false">E522</f>
        <v>13473.7</v>
      </c>
      <c r="F521" s="71" t="n">
        <f aca="false">F522</f>
        <v>7054.4</v>
      </c>
      <c r="G521" s="71" t="n">
        <f aca="false">G522</f>
        <v>6974.6</v>
      </c>
    </row>
    <row r="522" customFormat="false" ht="12.75" hidden="false" customHeight="false" outlineLevel="0" collapsed="false">
      <c r="A522" s="27" t="s">
        <v>41</v>
      </c>
      <c r="B522" s="27" t="s">
        <v>500</v>
      </c>
      <c r="C522" s="27" t="s">
        <v>45</v>
      </c>
      <c r="D522" s="25" t="s">
        <v>44</v>
      </c>
      <c r="E522" s="72" t="n">
        <f aca="false">'5 ведомственная (2013)'!F533</f>
        <v>13473.7</v>
      </c>
      <c r="F522" s="72" t="n">
        <f aca="false">'5 ведомственная (2013)'!G533</f>
        <v>7054.4</v>
      </c>
      <c r="G522" s="72" t="n">
        <f aca="false">'5 ведомственная (2013)'!H533</f>
        <v>6974.6</v>
      </c>
    </row>
    <row r="523" customFormat="false" ht="22.5" hidden="false" customHeight="false" outlineLevel="0" collapsed="false">
      <c r="A523" s="23" t="s">
        <v>41</v>
      </c>
      <c r="B523" s="23" t="s">
        <v>502</v>
      </c>
      <c r="C523" s="23" t="s">
        <v>31</v>
      </c>
      <c r="D523" s="21" t="s">
        <v>707</v>
      </c>
      <c r="E523" s="71" t="n">
        <f aca="false">E524+E528+E530+E532+E536+E538+E540+E544+E546+E548+E526+E534+E542+E550+E552+E554+E556</f>
        <v>83760.8</v>
      </c>
      <c r="F523" s="71" t="n">
        <f aca="false">F524+F528+F530+F532+F536+F538+F540+F544+F546+F548</f>
        <v>42191.1</v>
      </c>
      <c r="G523" s="71" t="n">
        <f aca="false">G524+G528+G530+G532+G536+G538+G540+G544+G546+G548</f>
        <v>44720.1</v>
      </c>
    </row>
    <row r="524" customFormat="false" ht="45" hidden="false" customHeight="false" outlineLevel="0" collapsed="false">
      <c r="A524" s="23" t="s">
        <v>41</v>
      </c>
      <c r="B524" s="23" t="s">
        <v>506</v>
      </c>
      <c r="C524" s="23" t="s">
        <v>31</v>
      </c>
      <c r="D524" s="21" t="s">
        <v>505</v>
      </c>
      <c r="E524" s="71" t="n">
        <f aca="false">E525</f>
        <v>17230</v>
      </c>
      <c r="F524" s="71" t="n">
        <f aca="false">F525</f>
        <v>16692.1</v>
      </c>
      <c r="G524" s="71" t="n">
        <f aca="false">G525</f>
        <v>16692.1</v>
      </c>
    </row>
    <row r="525" customFormat="false" ht="12.75" hidden="false" customHeight="false" outlineLevel="0" collapsed="false">
      <c r="A525" s="27" t="s">
        <v>41</v>
      </c>
      <c r="B525" s="27" t="s">
        <v>506</v>
      </c>
      <c r="C525" s="27" t="s">
        <v>45</v>
      </c>
      <c r="D525" s="25" t="s">
        <v>44</v>
      </c>
      <c r="E525" s="72" t="n">
        <f aca="false">'5 ведомственная (2013)'!F536</f>
        <v>17230</v>
      </c>
      <c r="F525" s="72" t="n">
        <f aca="false">'5 ведомственная (2013)'!G536</f>
        <v>16692.1</v>
      </c>
      <c r="G525" s="72" t="n">
        <f aca="false">'5 ведомственная (2013)'!H536</f>
        <v>16692.1</v>
      </c>
    </row>
    <row r="526" customFormat="false" ht="56.25" hidden="false" customHeight="false" outlineLevel="0" collapsed="false">
      <c r="A526" s="23" t="s">
        <v>41</v>
      </c>
      <c r="B526" s="23" t="s">
        <v>508</v>
      </c>
      <c r="C526" s="23" t="s">
        <v>31</v>
      </c>
      <c r="D526" s="33" t="s">
        <v>507</v>
      </c>
      <c r="E526" s="71" t="n">
        <f aca="false">E527</f>
        <v>5280.9</v>
      </c>
      <c r="F526" s="72"/>
      <c r="G526" s="72"/>
    </row>
    <row r="527" customFormat="false" ht="12.75" hidden="false" customHeight="false" outlineLevel="0" collapsed="false">
      <c r="A527" s="27" t="s">
        <v>41</v>
      </c>
      <c r="B527" s="27" t="s">
        <v>508</v>
      </c>
      <c r="C527" s="27" t="s">
        <v>45</v>
      </c>
      <c r="D527" s="32" t="s">
        <v>44</v>
      </c>
      <c r="E527" s="72" t="n">
        <f aca="false">'5 ведомственная (2013)'!F538</f>
        <v>5280.9</v>
      </c>
      <c r="F527" s="72"/>
      <c r="G527" s="72"/>
    </row>
    <row r="528" customFormat="false" ht="56.25" hidden="false" customHeight="false" outlineLevel="0" collapsed="false">
      <c r="A528" s="23" t="s">
        <v>41</v>
      </c>
      <c r="B528" s="23" t="s">
        <v>510</v>
      </c>
      <c r="C528" s="23" t="s">
        <v>31</v>
      </c>
      <c r="D528" s="21" t="s">
        <v>509</v>
      </c>
      <c r="E528" s="71" t="n">
        <f aca="false">E529</f>
        <v>0</v>
      </c>
      <c r="F528" s="71" t="n">
        <f aca="false">F529</f>
        <v>4777.5</v>
      </c>
      <c r="G528" s="71" t="n">
        <f aca="false">G529</f>
        <v>4777.5</v>
      </c>
    </row>
    <row r="529" customFormat="false" ht="12.75" hidden="false" customHeight="false" outlineLevel="0" collapsed="false">
      <c r="A529" s="27" t="s">
        <v>41</v>
      </c>
      <c r="B529" s="27" t="s">
        <v>510</v>
      </c>
      <c r="C529" s="27" t="s">
        <v>45</v>
      </c>
      <c r="D529" s="25" t="s">
        <v>44</v>
      </c>
      <c r="E529" s="72" t="n">
        <f aca="false">'5 ведомственная (2013)'!F540</f>
        <v>0</v>
      </c>
      <c r="F529" s="72" t="n">
        <f aca="false">'5 ведомственная (2013)'!G540</f>
        <v>4777.5</v>
      </c>
      <c r="G529" s="72" t="n">
        <f aca="false">'5 ведомственная (2013)'!H540</f>
        <v>4777.5</v>
      </c>
    </row>
    <row r="530" customFormat="false" ht="45" hidden="false" customHeight="false" outlineLevel="0" collapsed="false">
      <c r="A530" s="23" t="s">
        <v>41</v>
      </c>
      <c r="B530" s="23" t="s">
        <v>512</v>
      </c>
      <c r="C530" s="23" t="s">
        <v>31</v>
      </c>
      <c r="D530" s="21" t="s">
        <v>511</v>
      </c>
      <c r="E530" s="71" t="n">
        <f aca="false">E531</f>
        <v>0</v>
      </c>
      <c r="F530" s="71" t="n">
        <f aca="false">F531</f>
        <v>1228</v>
      </c>
      <c r="G530" s="71" t="n">
        <f aca="false">G531</f>
        <v>1304.2</v>
      </c>
    </row>
    <row r="531" customFormat="false" ht="12.75" hidden="false" customHeight="false" outlineLevel="0" collapsed="false">
      <c r="A531" s="27" t="s">
        <v>41</v>
      </c>
      <c r="B531" s="27" t="s">
        <v>512</v>
      </c>
      <c r="C531" s="27" t="s">
        <v>45</v>
      </c>
      <c r="D531" s="25" t="s">
        <v>44</v>
      </c>
      <c r="E531" s="72" t="n">
        <f aca="false">'5 ведомственная (2013)'!F542</f>
        <v>0</v>
      </c>
      <c r="F531" s="72" t="n">
        <f aca="false">'5 ведомственная (2013)'!G542</f>
        <v>1228</v>
      </c>
      <c r="G531" s="72" t="n">
        <f aca="false">'5 ведомственная (2013)'!H542</f>
        <v>1304.2</v>
      </c>
    </row>
    <row r="532" customFormat="false" ht="56.25" hidden="false" customHeight="false" outlineLevel="0" collapsed="false">
      <c r="A532" s="23" t="s">
        <v>41</v>
      </c>
      <c r="B532" s="23" t="s">
        <v>514</v>
      </c>
      <c r="C532" s="23" t="s">
        <v>31</v>
      </c>
      <c r="D532" s="21" t="s">
        <v>708</v>
      </c>
      <c r="E532" s="71" t="n">
        <f aca="false">E533</f>
        <v>8320.9</v>
      </c>
      <c r="F532" s="71" t="n">
        <f aca="false">F533</f>
        <v>10121.4</v>
      </c>
      <c r="G532" s="71" t="n">
        <f aca="false">G533</f>
        <v>11586.8</v>
      </c>
    </row>
    <row r="533" customFormat="false" ht="12.75" hidden="false" customHeight="false" outlineLevel="0" collapsed="false">
      <c r="A533" s="27" t="s">
        <v>41</v>
      </c>
      <c r="B533" s="27" t="s">
        <v>514</v>
      </c>
      <c r="C533" s="27" t="s">
        <v>45</v>
      </c>
      <c r="D533" s="25" t="s">
        <v>44</v>
      </c>
      <c r="E533" s="72" t="n">
        <f aca="false">'5 ведомственная (2013)'!F544</f>
        <v>8320.9</v>
      </c>
      <c r="F533" s="72" t="n">
        <f aca="false">'5 ведомственная (2013)'!G544</f>
        <v>10121.4</v>
      </c>
      <c r="G533" s="72" t="n">
        <f aca="false">'5 ведомственная (2013)'!H544</f>
        <v>11586.8</v>
      </c>
    </row>
    <row r="534" customFormat="false" ht="56.25" hidden="false" customHeight="false" outlineLevel="0" collapsed="false">
      <c r="A534" s="23" t="s">
        <v>41</v>
      </c>
      <c r="B534" s="23" t="s">
        <v>516</v>
      </c>
      <c r="C534" s="23" t="s">
        <v>31</v>
      </c>
      <c r="D534" s="21" t="s">
        <v>515</v>
      </c>
      <c r="E534" s="71" t="n">
        <f aca="false">E535</f>
        <v>218.2</v>
      </c>
      <c r="F534" s="72"/>
      <c r="G534" s="72"/>
    </row>
    <row r="535" customFormat="false" ht="12.75" hidden="false" customHeight="false" outlineLevel="0" collapsed="false">
      <c r="A535" s="27" t="s">
        <v>41</v>
      </c>
      <c r="B535" s="27" t="s">
        <v>516</v>
      </c>
      <c r="C535" s="27" t="s">
        <v>45</v>
      </c>
      <c r="D535" s="25" t="s">
        <v>44</v>
      </c>
      <c r="E535" s="72" t="n">
        <f aca="false">'5 ведомственная (2013)'!F546</f>
        <v>218.2</v>
      </c>
      <c r="F535" s="72"/>
      <c r="G535" s="72"/>
    </row>
    <row r="536" customFormat="false" ht="67.5" hidden="false" customHeight="false" outlineLevel="0" collapsed="false">
      <c r="A536" s="23" t="s">
        <v>41</v>
      </c>
      <c r="B536" s="23" t="s">
        <v>518</v>
      </c>
      <c r="C536" s="23" t="s">
        <v>31</v>
      </c>
      <c r="D536" s="21" t="s">
        <v>517</v>
      </c>
      <c r="E536" s="71" t="n">
        <f aca="false">E537</f>
        <v>0</v>
      </c>
      <c r="F536" s="71" t="n">
        <f aca="false">F537</f>
        <v>163.6</v>
      </c>
      <c r="G536" s="71" t="n">
        <f aca="false">G537</f>
        <v>163.6</v>
      </c>
    </row>
    <row r="537" customFormat="false" ht="12.75" hidden="false" customHeight="false" outlineLevel="0" collapsed="false">
      <c r="A537" s="27" t="s">
        <v>41</v>
      </c>
      <c r="B537" s="27" t="s">
        <v>518</v>
      </c>
      <c r="C537" s="27" t="s">
        <v>45</v>
      </c>
      <c r="D537" s="25" t="s">
        <v>44</v>
      </c>
      <c r="E537" s="72" t="n">
        <f aca="false">'5 ведомственная (2013)'!F548</f>
        <v>0</v>
      </c>
      <c r="F537" s="72" t="n">
        <f aca="false">'5 ведомственная (2013)'!G548</f>
        <v>163.6</v>
      </c>
      <c r="G537" s="72" t="n">
        <f aca="false">'5 ведомственная (2013)'!H548</f>
        <v>163.6</v>
      </c>
    </row>
    <row r="538" customFormat="false" ht="56.25" hidden="false" customHeight="false" outlineLevel="0" collapsed="false">
      <c r="A538" s="23" t="s">
        <v>41</v>
      </c>
      <c r="B538" s="23" t="s">
        <v>520</v>
      </c>
      <c r="C538" s="23" t="s">
        <v>31</v>
      </c>
      <c r="D538" s="21" t="s">
        <v>519</v>
      </c>
      <c r="E538" s="71" t="n">
        <f aca="false">E539</f>
        <v>0</v>
      </c>
      <c r="F538" s="71" t="n">
        <f aca="false">F539</f>
        <v>23.1</v>
      </c>
      <c r="G538" s="71" t="n">
        <f aca="false">G539</f>
        <v>23.1</v>
      </c>
    </row>
    <row r="539" customFormat="false" ht="13.5" hidden="false" customHeight="true" outlineLevel="0" collapsed="false">
      <c r="A539" s="27" t="s">
        <v>41</v>
      </c>
      <c r="B539" s="27" t="s">
        <v>520</v>
      </c>
      <c r="C539" s="27" t="s">
        <v>45</v>
      </c>
      <c r="D539" s="25" t="s">
        <v>44</v>
      </c>
      <c r="E539" s="72" t="n">
        <f aca="false">'5 ведомственная (2013)'!F550</f>
        <v>0</v>
      </c>
      <c r="F539" s="72" t="n">
        <f aca="false">'5 ведомственная (2013)'!G550</f>
        <v>23.1</v>
      </c>
      <c r="G539" s="72" t="n">
        <f aca="false">'5 ведомственная (2013)'!H550</f>
        <v>23.1</v>
      </c>
    </row>
    <row r="540" customFormat="false" ht="67.5" hidden="false" customHeight="false" outlineLevel="0" collapsed="false">
      <c r="A540" s="23" t="s">
        <v>41</v>
      </c>
      <c r="B540" s="23" t="s">
        <v>522</v>
      </c>
      <c r="C540" s="23" t="s">
        <v>31</v>
      </c>
      <c r="D540" s="21" t="s">
        <v>521</v>
      </c>
      <c r="E540" s="71" t="n">
        <f aca="false">E541</f>
        <v>433</v>
      </c>
      <c r="F540" s="71" t="n">
        <f aca="false">F541</f>
        <v>427.8</v>
      </c>
      <c r="G540" s="71" t="n">
        <f aca="false">G541</f>
        <v>489.8</v>
      </c>
    </row>
    <row r="541" customFormat="false" ht="15" hidden="false" customHeight="true" outlineLevel="0" collapsed="false">
      <c r="A541" s="27" t="s">
        <v>41</v>
      </c>
      <c r="B541" s="27" t="s">
        <v>522</v>
      </c>
      <c r="C541" s="27" t="s">
        <v>45</v>
      </c>
      <c r="D541" s="25" t="s">
        <v>44</v>
      </c>
      <c r="E541" s="72" t="n">
        <f aca="false">'5 ведомственная (2013)'!F552</f>
        <v>433</v>
      </c>
      <c r="F541" s="72" t="n">
        <f aca="false">'5 ведомственная (2013)'!G552</f>
        <v>427.8</v>
      </c>
      <c r="G541" s="72" t="n">
        <f aca="false">'5 ведомственная (2013)'!H552</f>
        <v>489.8</v>
      </c>
    </row>
    <row r="542" customFormat="false" ht="45" hidden="false" customHeight="false" outlineLevel="0" collapsed="false">
      <c r="A542" s="23" t="s">
        <v>41</v>
      </c>
      <c r="B542" s="23" t="s">
        <v>524</v>
      </c>
      <c r="C542" s="23" t="s">
        <v>31</v>
      </c>
      <c r="D542" s="21" t="s">
        <v>523</v>
      </c>
      <c r="E542" s="71" t="n">
        <f aca="false">E543</f>
        <v>8429</v>
      </c>
      <c r="F542" s="72"/>
      <c r="G542" s="72"/>
    </row>
    <row r="543" customFormat="false" ht="15" hidden="false" customHeight="true" outlineLevel="0" collapsed="false">
      <c r="A543" s="27" t="s">
        <v>41</v>
      </c>
      <c r="B543" s="27" t="s">
        <v>524</v>
      </c>
      <c r="C543" s="27" t="s">
        <v>45</v>
      </c>
      <c r="D543" s="25" t="s">
        <v>44</v>
      </c>
      <c r="E543" s="72" t="n">
        <f aca="false">'5 ведомственная (2013)'!F554</f>
        <v>8429</v>
      </c>
      <c r="F543" s="72"/>
      <c r="G543" s="72"/>
    </row>
    <row r="544" customFormat="false" ht="56.25" hidden="true" customHeight="false" outlineLevel="0" collapsed="false">
      <c r="A544" s="23" t="s">
        <v>41</v>
      </c>
      <c r="B544" s="23" t="s">
        <v>526</v>
      </c>
      <c r="C544" s="23" t="s">
        <v>31</v>
      </c>
      <c r="D544" s="21" t="s">
        <v>525</v>
      </c>
      <c r="E544" s="71" t="n">
        <f aca="false">E545</f>
        <v>0</v>
      </c>
      <c r="F544" s="71" t="n">
        <f aca="false">F545</f>
        <v>2083.4</v>
      </c>
      <c r="G544" s="71" t="n">
        <f aca="false">G545</f>
        <v>2083.4</v>
      </c>
    </row>
    <row r="545" customFormat="false" ht="15" hidden="true" customHeight="true" outlineLevel="0" collapsed="false">
      <c r="A545" s="27" t="s">
        <v>41</v>
      </c>
      <c r="B545" s="27" t="s">
        <v>526</v>
      </c>
      <c r="C545" s="27" t="s">
        <v>45</v>
      </c>
      <c r="D545" s="32" t="s">
        <v>44</v>
      </c>
      <c r="E545" s="72" t="n">
        <f aca="false">'5 ведомственная (2013)'!F556</f>
        <v>0</v>
      </c>
      <c r="F545" s="72" t="n">
        <f aca="false">'5 ведомственная (2013)'!G556</f>
        <v>2083.4</v>
      </c>
      <c r="G545" s="72" t="n">
        <f aca="false">'5 ведомственная (2013)'!H556</f>
        <v>2083.4</v>
      </c>
    </row>
    <row r="546" customFormat="false" ht="45" hidden="false" customHeight="false" outlineLevel="0" collapsed="false">
      <c r="A546" s="23" t="s">
        <v>41</v>
      </c>
      <c r="B546" s="23" t="s">
        <v>528</v>
      </c>
      <c r="C546" s="23" t="s">
        <v>31</v>
      </c>
      <c r="D546" s="33" t="s">
        <v>527</v>
      </c>
      <c r="E546" s="71" t="n">
        <f aca="false">E547</f>
        <v>22.3</v>
      </c>
      <c r="F546" s="71" t="n">
        <f aca="false">F547</f>
        <v>509.6</v>
      </c>
      <c r="G546" s="71" t="n">
        <f aca="false">G547</f>
        <v>541.2</v>
      </c>
    </row>
    <row r="547" customFormat="false" ht="15" hidden="false" customHeight="true" outlineLevel="0" collapsed="false">
      <c r="A547" s="27" t="s">
        <v>41</v>
      </c>
      <c r="B547" s="27" t="s">
        <v>528</v>
      </c>
      <c r="C547" s="27" t="s">
        <v>45</v>
      </c>
      <c r="D547" s="32" t="s">
        <v>44</v>
      </c>
      <c r="E547" s="72" t="n">
        <f aca="false">'5 ведомственная (2013)'!F558</f>
        <v>22.3</v>
      </c>
      <c r="F547" s="72" t="n">
        <f aca="false">'5 ведомственная (2013)'!G558</f>
        <v>509.6</v>
      </c>
      <c r="G547" s="72" t="n">
        <f aca="false">'5 ведомственная (2013)'!H558</f>
        <v>541.2</v>
      </c>
    </row>
    <row r="548" customFormat="false" ht="67.5" hidden="false" customHeight="false" outlineLevel="0" collapsed="false">
      <c r="A548" s="23" t="s">
        <v>41</v>
      </c>
      <c r="B548" s="23" t="s">
        <v>530</v>
      </c>
      <c r="C548" s="23" t="s">
        <v>31</v>
      </c>
      <c r="D548" s="33" t="s">
        <v>529</v>
      </c>
      <c r="E548" s="71" t="n">
        <f aca="false">E549</f>
        <v>57.4</v>
      </c>
      <c r="F548" s="71" t="n">
        <f aca="false">F549</f>
        <v>6164.6</v>
      </c>
      <c r="G548" s="71" t="n">
        <f aca="false">G549</f>
        <v>7058.4</v>
      </c>
    </row>
    <row r="549" customFormat="false" ht="15" hidden="false" customHeight="true" outlineLevel="0" collapsed="false">
      <c r="A549" s="27" t="s">
        <v>41</v>
      </c>
      <c r="B549" s="27" t="s">
        <v>530</v>
      </c>
      <c r="C549" s="27" t="s">
        <v>45</v>
      </c>
      <c r="D549" s="32" t="s">
        <v>44</v>
      </c>
      <c r="E549" s="72" t="n">
        <f aca="false">'5 ведомственная (2013)'!F560</f>
        <v>57.4</v>
      </c>
      <c r="F549" s="72" t="n">
        <f aca="false">'5 ведомственная (2013)'!G560</f>
        <v>6164.6</v>
      </c>
      <c r="G549" s="72" t="n">
        <f aca="false">'5 ведомственная (2013)'!H560</f>
        <v>7058.4</v>
      </c>
    </row>
    <row r="550" customFormat="false" ht="45" hidden="false" customHeight="false" outlineLevel="0" collapsed="false">
      <c r="A550" s="23" t="s">
        <v>41</v>
      </c>
      <c r="B550" s="23" t="s">
        <v>532</v>
      </c>
      <c r="C550" s="23" t="s">
        <v>31</v>
      </c>
      <c r="D550" s="33" t="s">
        <v>531</v>
      </c>
      <c r="E550" s="71" t="n">
        <f aca="false">E551</f>
        <v>38403.6</v>
      </c>
      <c r="F550" s="72"/>
      <c r="G550" s="72"/>
    </row>
    <row r="551" customFormat="false" ht="15" hidden="false" customHeight="true" outlineLevel="0" collapsed="false">
      <c r="A551" s="27" t="s">
        <v>41</v>
      </c>
      <c r="B551" s="27" t="s">
        <v>532</v>
      </c>
      <c r="C551" s="27" t="s">
        <v>45</v>
      </c>
      <c r="D551" s="32" t="s">
        <v>44</v>
      </c>
      <c r="E551" s="72" t="n">
        <f aca="false">'5 ведомственная (2013)'!F562</f>
        <v>38403.6</v>
      </c>
      <c r="F551" s="72"/>
      <c r="G551" s="72"/>
    </row>
    <row r="552" customFormat="false" ht="22.5" hidden="false" customHeight="false" outlineLevel="0" collapsed="false">
      <c r="A552" s="23" t="s">
        <v>41</v>
      </c>
      <c r="B552" s="23" t="s">
        <v>534</v>
      </c>
      <c r="C552" s="23" t="s">
        <v>31</v>
      </c>
      <c r="D552" s="33" t="s">
        <v>533</v>
      </c>
      <c r="E552" s="71" t="n">
        <f aca="false">E553</f>
        <v>1441.1</v>
      </c>
      <c r="F552" s="72"/>
      <c r="G552" s="72"/>
    </row>
    <row r="553" customFormat="false" ht="15" hidden="false" customHeight="true" outlineLevel="0" collapsed="false">
      <c r="A553" s="27" t="s">
        <v>41</v>
      </c>
      <c r="B553" s="27" t="s">
        <v>534</v>
      </c>
      <c r="C553" s="27" t="s">
        <v>45</v>
      </c>
      <c r="D553" s="32" t="s">
        <v>44</v>
      </c>
      <c r="E553" s="72" t="n">
        <f aca="false">'5 ведомственная (2013)'!F564</f>
        <v>1441.1</v>
      </c>
      <c r="F553" s="72"/>
      <c r="G553" s="72"/>
    </row>
    <row r="554" customFormat="false" ht="22.5" hidden="false" customHeight="false" outlineLevel="0" collapsed="false">
      <c r="A554" s="23" t="s">
        <v>41</v>
      </c>
      <c r="B554" s="23" t="s">
        <v>536</v>
      </c>
      <c r="C554" s="23" t="s">
        <v>31</v>
      </c>
      <c r="D554" s="33" t="s">
        <v>535</v>
      </c>
      <c r="E554" s="71" t="n">
        <f aca="false">E555</f>
        <v>468.3</v>
      </c>
      <c r="F554" s="72"/>
      <c r="G554" s="72"/>
    </row>
    <row r="555" customFormat="false" ht="15" hidden="false" customHeight="true" outlineLevel="0" collapsed="false">
      <c r="A555" s="27" t="s">
        <v>41</v>
      </c>
      <c r="B555" s="27" t="s">
        <v>536</v>
      </c>
      <c r="C555" s="27" t="s">
        <v>45</v>
      </c>
      <c r="D555" s="32" t="s">
        <v>44</v>
      </c>
      <c r="E555" s="72" t="n">
        <f aca="false">'5 ведомственная (2013)'!F566</f>
        <v>468.3</v>
      </c>
      <c r="F555" s="72"/>
      <c r="G555" s="72"/>
    </row>
    <row r="556" customFormat="false" ht="33.75" hidden="false" customHeight="false" outlineLevel="0" collapsed="false">
      <c r="A556" s="23" t="s">
        <v>41</v>
      </c>
      <c r="B556" s="23" t="s">
        <v>538</v>
      </c>
      <c r="C556" s="23" t="s">
        <v>31</v>
      </c>
      <c r="D556" s="33" t="s">
        <v>537</v>
      </c>
      <c r="E556" s="71" t="n">
        <f aca="false">E557</f>
        <v>3456.1</v>
      </c>
      <c r="F556" s="72"/>
      <c r="G556" s="72"/>
    </row>
    <row r="557" customFormat="false" ht="15" hidden="false" customHeight="true" outlineLevel="0" collapsed="false">
      <c r="A557" s="27" t="s">
        <v>41</v>
      </c>
      <c r="B557" s="27" t="s">
        <v>538</v>
      </c>
      <c r="C557" s="27" t="s">
        <v>45</v>
      </c>
      <c r="D557" s="32" t="s">
        <v>44</v>
      </c>
      <c r="E557" s="72" t="n">
        <f aca="false">'5 ведомственная (2013)'!F568</f>
        <v>3456.1</v>
      </c>
      <c r="F557" s="72"/>
      <c r="G557" s="72"/>
    </row>
    <row r="558" customFormat="false" ht="12.75" hidden="false" customHeight="false" outlineLevel="0" collapsed="false">
      <c r="A558" s="23" t="s">
        <v>41</v>
      </c>
      <c r="B558" s="23" t="s">
        <v>43</v>
      </c>
      <c r="C558" s="23" t="s">
        <v>31</v>
      </c>
      <c r="D558" s="33" t="s">
        <v>42</v>
      </c>
      <c r="E558" s="71" t="n">
        <f aca="false">E559</f>
        <v>4430.7</v>
      </c>
      <c r="F558" s="71" t="n">
        <f aca="false">F559</f>
        <v>310</v>
      </c>
      <c r="G558" s="71" t="n">
        <f aca="false">G559</f>
        <v>310</v>
      </c>
    </row>
    <row r="559" customFormat="false" ht="11.25" hidden="false" customHeight="true" outlineLevel="0" collapsed="false">
      <c r="A559" s="27" t="s">
        <v>41</v>
      </c>
      <c r="B559" s="27" t="s">
        <v>43</v>
      </c>
      <c r="C559" s="27" t="s">
        <v>45</v>
      </c>
      <c r="D559" s="25" t="s">
        <v>44</v>
      </c>
      <c r="E559" s="72" t="n">
        <f aca="false">'5 ведомственная (2013)'!F26+'5 ведомственная (2013)'!F156+'5 ведомственная (2013)'!F570+'5 ведомственная (2013)'!F479</f>
        <v>4430.7</v>
      </c>
      <c r="F559" s="72" t="n">
        <f aca="false">'5 ведомственная (2013)'!G26+'5 ведомственная (2013)'!G156+'5 ведомственная (2013)'!G570+'5 ведомственная (2013)'!G479</f>
        <v>310</v>
      </c>
      <c r="G559" s="72" t="n">
        <f aca="false">'5 ведомственная (2013)'!H26+'5 ведомственная (2013)'!H156+'5 ведомственная (2013)'!H570+'5 ведомственная (2013)'!H479</f>
        <v>310</v>
      </c>
    </row>
    <row r="560" customFormat="false" ht="22.5" hidden="true" customHeight="false" outlineLevel="0" collapsed="false">
      <c r="A560" s="27" t="s">
        <v>41</v>
      </c>
      <c r="B560" s="27" t="s">
        <v>43</v>
      </c>
      <c r="C560" s="27" t="s">
        <v>35</v>
      </c>
      <c r="D560" s="25" t="s">
        <v>34</v>
      </c>
      <c r="E560" s="72" t="n">
        <f aca="false">'5 ведомственная (2013)'!F571</f>
        <v>0</v>
      </c>
      <c r="F560" s="72" t="n">
        <f aca="false">'5 ведомственная (2013)'!G571</f>
        <v>0</v>
      </c>
      <c r="G560" s="72" t="n">
        <f aca="false">'5 ведомственная (2013)'!H571</f>
        <v>0</v>
      </c>
    </row>
    <row r="561" customFormat="false" ht="45" hidden="true" customHeight="false" outlineLevel="0" collapsed="false">
      <c r="A561" s="23" t="s">
        <v>41</v>
      </c>
      <c r="B561" s="23" t="s">
        <v>191</v>
      </c>
      <c r="C561" s="23" t="s">
        <v>31</v>
      </c>
      <c r="D561" s="33" t="s">
        <v>190</v>
      </c>
      <c r="E561" s="71" t="n">
        <f aca="false">E562</f>
        <v>0</v>
      </c>
      <c r="F561" s="71" t="n">
        <f aca="false">F562</f>
        <v>0</v>
      </c>
      <c r="G561" s="71" t="n">
        <f aca="false">G562</f>
        <v>0</v>
      </c>
    </row>
    <row r="562" customFormat="false" ht="12.75" hidden="true" customHeight="false" outlineLevel="0" collapsed="false">
      <c r="A562" s="27" t="s">
        <v>41</v>
      </c>
      <c r="B562" s="27" t="s">
        <v>191</v>
      </c>
      <c r="C562" s="27" t="s">
        <v>45</v>
      </c>
      <c r="D562" s="32" t="s">
        <v>44</v>
      </c>
      <c r="E562" s="72" t="n">
        <f aca="false">'5 ведомственная (2013)'!F348+'5 ведомственная (2013)'!F158</f>
        <v>0</v>
      </c>
      <c r="F562" s="72" t="n">
        <f aca="false">'5 ведомственная (2013)'!G348+'5 ведомственная (2013)'!G158</f>
        <v>0</v>
      </c>
      <c r="G562" s="72" t="n">
        <f aca="false">'5 ведомственная (2013)'!H348+'5 ведомственная (2013)'!H158</f>
        <v>0</v>
      </c>
    </row>
    <row r="563" customFormat="false" ht="12.75" hidden="false" customHeight="false" outlineLevel="0" collapsed="false">
      <c r="A563" s="35" t="s">
        <v>41</v>
      </c>
      <c r="B563" s="35" t="s">
        <v>85</v>
      </c>
      <c r="C563" s="35" t="s">
        <v>31</v>
      </c>
      <c r="D563" s="21" t="s">
        <v>709</v>
      </c>
      <c r="E563" s="71" t="n">
        <f aca="false">E564+E566+E568</f>
        <v>2300</v>
      </c>
      <c r="F563" s="71" t="n">
        <f aca="false">F564+F566+F568</f>
        <v>2353</v>
      </c>
      <c r="G563" s="71" t="n">
        <f aca="false">G564+G566+G568</f>
        <v>2353</v>
      </c>
    </row>
    <row r="564" customFormat="false" ht="33.75" hidden="true" customHeight="false" outlineLevel="0" collapsed="false">
      <c r="A564" s="27" t="s">
        <v>41</v>
      </c>
      <c r="B564" s="27" t="s">
        <v>540</v>
      </c>
      <c r="C564" s="27" t="s">
        <v>31</v>
      </c>
      <c r="D564" s="21" t="s">
        <v>539</v>
      </c>
      <c r="E564" s="71" t="n">
        <f aca="false">E565</f>
        <v>0</v>
      </c>
      <c r="F564" s="71" t="n">
        <f aca="false">F565</f>
        <v>0</v>
      </c>
      <c r="G564" s="71" t="n">
        <f aca="false">G565</f>
        <v>0</v>
      </c>
    </row>
    <row r="565" customFormat="false" ht="22.5" hidden="true" customHeight="false" outlineLevel="0" collapsed="false">
      <c r="A565" s="27" t="s">
        <v>41</v>
      </c>
      <c r="B565" s="27" t="s">
        <v>540</v>
      </c>
      <c r="C565" s="27" t="s">
        <v>35</v>
      </c>
      <c r="D565" s="25" t="s">
        <v>34</v>
      </c>
      <c r="E565" s="72" t="n">
        <f aca="false">'5 ведомственная (2013)'!F573</f>
        <v>0</v>
      </c>
      <c r="F565" s="72" t="n">
        <f aca="false">'5 ведомственная (2013)'!G573</f>
        <v>0</v>
      </c>
      <c r="G565" s="72" t="n">
        <f aca="false">'5 ведомственная (2013)'!H573</f>
        <v>0</v>
      </c>
    </row>
    <row r="566" customFormat="false" ht="45" hidden="false" customHeight="false" outlineLevel="0" collapsed="false">
      <c r="A566" s="23" t="s">
        <v>41</v>
      </c>
      <c r="B566" s="23" t="s">
        <v>350</v>
      </c>
      <c r="C566" s="23" t="s">
        <v>31</v>
      </c>
      <c r="D566" s="33" t="s">
        <v>349</v>
      </c>
      <c r="E566" s="71" t="n">
        <f aca="false">E567</f>
        <v>2300</v>
      </c>
      <c r="F566" s="71" t="n">
        <f aca="false">F567</f>
        <v>2294</v>
      </c>
      <c r="G566" s="71" t="n">
        <f aca="false">G567</f>
        <v>2294</v>
      </c>
    </row>
    <row r="567" customFormat="false" ht="12.75" hidden="false" customHeight="false" outlineLevel="0" collapsed="false">
      <c r="A567" s="27" t="s">
        <v>41</v>
      </c>
      <c r="B567" s="27" t="s">
        <v>350</v>
      </c>
      <c r="C567" s="27" t="s">
        <v>45</v>
      </c>
      <c r="D567" s="25" t="s">
        <v>44</v>
      </c>
      <c r="E567" s="72" t="n">
        <f aca="false">'5 ведомственная (2013)'!F351</f>
        <v>2300</v>
      </c>
      <c r="F567" s="72" t="n">
        <f aca="false">'5 ведомственная (2013)'!G351</f>
        <v>2294</v>
      </c>
      <c r="G567" s="72" t="n">
        <f aca="false">'5 ведомственная (2013)'!H351</f>
        <v>2294</v>
      </c>
    </row>
    <row r="568" customFormat="false" ht="33.75" hidden="true" customHeight="false" outlineLevel="0" collapsed="false">
      <c r="A568" s="23" t="s">
        <v>41</v>
      </c>
      <c r="B568" s="23" t="s">
        <v>352</v>
      </c>
      <c r="C568" s="23" t="s">
        <v>31</v>
      </c>
      <c r="D568" s="33" t="s">
        <v>351</v>
      </c>
      <c r="E568" s="71" t="n">
        <f aca="false">E569</f>
        <v>0</v>
      </c>
      <c r="F568" s="71" t="n">
        <f aca="false">F569</f>
        <v>59</v>
      </c>
      <c r="G568" s="71" t="n">
        <f aca="false">G569</f>
        <v>59</v>
      </c>
    </row>
    <row r="569" customFormat="false" ht="22.5" hidden="true" customHeight="false" outlineLevel="0" collapsed="false">
      <c r="A569" s="27" t="s">
        <v>41</v>
      </c>
      <c r="B569" s="27" t="s">
        <v>352</v>
      </c>
      <c r="C569" s="27" t="s">
        <v>35</v>
      </c>
      <c r="D569" s="32" t="s">
        <v>34</v>
      </c>
      <c r="E569" s="72" t="n">
        <f aca="false">'5 ведомственная (2013)'!F353</f>
        <v>0</v>
      </c>
      <c r="F569" s="72" t="n">
        <f aca="false">'5 ведомственная (2013)'!G353</f>
        <v>59</v>
      </c>
      <c r="G569" s="72" t="n">
        <f aca="false">'5 ведомственная (2013)'!H353</f>
        <v>59</v>
      </c>
    </row>
    <row r="570" customFormat="false" ht="12.75" hidden="false" customHeight="false" outlineLevel="0" collapsed="false">
      <c r="A570" s="19" t="s">
        <v>354</v>
      </c>
      <c r="B570" s="19"/>
      <c r="C570" s="19"/>
      <c r="D570" s="17" t="s">
        <v>353</v>
      </c>
      <c r="E570" s="53" t="n">
        <f aca="false">E573+E571</f>
        <v>21529.2</v>
      </c>
      <c r="F570" s="53" t="n">
        <f aca="false">F573+F571</f>
        <v>21781.1</v>
      </c>
      <c r="G570" s="53" t="n">
        <f aca="false">G573+G571</f>
        <v>22061</v>
      </c>
    </row>
    <row r="571" customFormat="false" ht="56.25" hidden="false" customHeight="false" outlineLevel="0" collapsed="false">
      <c r="A571" s="23" t="s">
        <v>354</v>
      </c>
      <c r="B571" s="23" t="s">
        <v>356</v>
      </c>
      <c r="C571" s="23" t="s">
        <v>31</v>
      </c>
      <c r="D571" s="33" t="s">
        <v>355</v>
      </c>
      <c r="E571" s="71" t="n">
        <f aca="false">E572</f>
        <v>4959.9</v>
      </c>
      <c r="F571" s="71" t="n">
        <f aca="false">F572</f>
        <v>4272.9</v>
      </c>
      <c r="G571" s="71" t="n">
        <f aca="false">G572</f>
        <v>4272.9</v>
      </c>
    </row>
    <row r="572" customFormat="false" ht="12.75" hidden="false" customHeight="false" outlineLevel="0" collapsed="false">
      <c r="A572" s="27" t="s">
        <v>354</v>
      </c>
      <c r="B572" s="27" t="s">
        <v>356</v>
      </c>
      <c r="C572" s="27" t="s">
        <v>45</v>
      </c>
      <c r="D572" s="32" t="s">
        <v>44</v>
      </c>
      <c r="E572" s="72" t="n">
        <f aca="false">'5 ведомственная (2013)'!F356</f>
        <v>4959.9</v>
      </c>
      <c r="F572" s="72" t="n">
        <f aca="false">'5 ведомственная (2013)'!G356</f>
        <v>4272.9</v>
      </c>
      <c r="G572" s="72" t="n">
        <f aca="false">'5 ведомственная (2013)'!H356</f>
        <v>4272.9</v>
      </c>
    </row>
    <row r="573" customFormat="false" ht="22.5" hidden="false" customHeight="false" outlineLevel="0" collapsed="false">
      <c r="A573" s="23" t="s">
        <v>354</v>
      </c>
      <c r="B573" s="23" t="s">
        <v>542</v>
      </c>
      <c r="C573" s="23" t="s">
        <v>31</v>
      </c>
      <c r="D573" s="33" t="s">
        <v>541</v>
      </c>
      <c r="E573" s="71" t="n">
        <f aca="false">E574</f>
        <v>16569.3</v>
      </c>
      <c r="F573" s="71" t="n">
        <f aca="false">F574</f>
        <v>17508.2</v>
      </c>
      <c r="G573" s="71" t="n">
        <f aca="false">G574</f>
        <v>17788.1</v>
      </c>
    </row>
    <row r="574" customFormat="false" ht="56.25" hidden="false" customHeight="false" outlineLevel="0" collapsed="false">
      <c r="A574" s="23" t="s">
        <v>354</v>
      </c>
      <c r="B574" s="23" t="s">
        <v>445</v>
      </c>
      <c r="C574" s="23" t="s">
        <v>31</v>
      </c>
      <c r="D574" s="21" t="s">
        <v>444</v>
      </c>
      <c r="E574" s="71" t="n">
        <f aca="false">E575+E577</f>
        <v>16569.3</v>
      </c>
      <c r="F574" s="71" t="n">
        <f aca="false">F575+F577</f>
        <v>17508.2</v>
      </c>
      <c r="G574" s="71" t="n">
        <f aca="false">G575+G577</f>
        <v>17788.1</v>
      </c>
    </row>
    <row r="575" customFormat="false" ht="78.75" hidden="false" customHeight="false" outlineLevel="0" collapsed="false">
      <c r="A575" s="23" t="s">
        <v>354</v>
      </c>
      <c r="B575" s="23" t="s">
        <v>447</v>
      </c>
      <c r="C575" s="23" t="s">
        <v>31</v>
      </c>
      <c r="D575" s="21" t="s">
        <v>446</v>
      </c>
      <c r="E575" s="71" t="n">
        <f aca="false">E576</f>
        <v>1903.3</v>
      </c>
      <c r="F575" s="71" t="n">
        <f aca="false">F576</f>
        <v>1845.4</v>
      </c>
      <c r="G575" s="71" t="n">
        <f aca="false">G576</f>
        <v>1979.3</v>
      </c>
    </row>
    <row r="576" customFormat="false" ht="12.75" hidden="false" customHeight="false" outlineLevel="0" collapsed="false">
      <c r="A576" s="27" t="s">
        <v>354</v>
      </c>
      <c r="B576" s="27" t="s">
        <v>447</v>
      </c>
      <c r="C576" s="27" t="s">
        <v>45</v>
      </c>
      <c r="D576" s="25" t="s">
        <v>44</v>
      </c>
      <c r="E576" s="72" t="n">
        <f aca="false">'5 ведомственная (2013)'!F483</f>
        <v>1903.3</v>
      </c>
      <c r="F576" s="72" t="n">
        <f aca="false">'5 ведомственная (2013)'!G483</f>
        <v>1845.4</v>
      </c>
      <c r="G576" s="72" t="n">
        <f aca="false">'5 ведомственная (2013)'!H483</f>
        <v>1979.3</v>
      </c>
    </row>
    <row r="577" customFormat="false" ht="33.75" hidden="false" customHeight="false" outlineLevel="0" collapsed="false">
      <c r="A577" s="23" t="s">
        <v>354</v>
      </c>
      <c r="B577" s="23" t="s">
        <v>544</v>
      </c>
      <c r="C577" s="23" t="s">
        <v>31</v>
      </c>
      <c r="D577" s="33" t="s">
        <v>543</v>
      </c>
      <c r="E577" s="71" t="n">
        <f aca="false">E578+E580+E582</f>
        <v>14666</v>
      </c>
      <c r="F577" s="71" t="n">
        <f aca="false">F578+F580+F582</f>
        <v>15662.8</v>
      </c>
      <c r="G577" s="71" t="n">
        <f aca="false">G578+G580+G582</f>
        <v>15808.8</v>
      </c>
    </row>
    <row r="578" customFormat="false" ht="22.5" hidden="false" customHeight="false" outlineLevel="0" collapsed="false">
      <c r="A578" s="23" t="s">
        <v>354</v>
      </c>
      <c r="B578" s="23" t="s">
        <v>546</v>
      </c>
      <c r="C578" s="23" t="s">
        <v>31</v>
      </c>
      <c r="D578" s="33" t="s">
        <v>545</v>
      </c>
      <c r="E578" s="71" t="n">
        <f aca="false">E579</f>
        <v>14666</v>
      </c>
      <c r="F578" s="71" t="n">
        <f aca="false">F579</f>
        <v>756.467</v>
      </c>
      <c r="G578" s="71" t="n">
        <f aca="false">G579</f>
        <v>758.987</v>
      </c>
    </row>
    <row r="579" customFormat="false" ht="33.75" hidden="false" customHeight="false" outlineLevel="0" collapsed="false">
      <c r="A579" s="27" t="s">
        <v>354</v>
      </c>
      <c r="B579" s="27" t="s">
        <v>546</v>
      </c>
      <c r="C579" s="27" t="s">
        <v>547</v>
      </c>
      <c r="D579" s="32" t="s">
        <v>543</v>
      </c>
      <c r="E579" s="28" t="n">
        <f aca="false">'5 ведомственная (2013)'!F578</f>
        <v>14666</v>
      </c>
      <c r="F579" s="28" t="n">
        <f aca="false">'5 ведомственная (2013)'!G578</f>
        <v>756.467</v>
      </c>
      <c r="G579" s="28" t="n">
        <f aca="false">'5 ведомственная (2013)'!H578</f>
        <v>758.987</v>
      </c>
    </row>
    <row r="580" customFormat="false" ht="12.75" hidden="false" customHeight="false" outlineLevel="0" collapsed="false">
      <c r="A580" s="23" t="s">
        <v>354</v>
      </c>
      <c r="B580" s="23" t="s">
        <v>549</v>
      </c>
      <c r="C580" s="23" t="s">
        <v>31</v>
      </c>
      <c r="D580" s="33" t="s">
        <v>548</v>
      </c>
      <c r="E580" s="24" t="n">
        <f aca="false">E581</f>
        <v>0</v>
      </c>
      <c r="F580" s="24" t="n">
        <f aca="false">F581</f>
        <v>2875.983</v>
      </c>
      <c r="G580" s="24" t="n">
        <f aca="false">G581</f>
        <v>2964.3</v>
      </c>
    </row>
    <row r="581" customFormat="false" ht="33.75" hidden="false" customHeight="false" outlineLevel="0" collapsed="false">
      <c r="A581" s="27" t="s">
        <v>354</v>
      </c>
      <c r="B581" s="27" t="s">
        <v>549</v>
      </c>
      <c r="C581" s="27" t="s">
        <v>547</v>
      </c>
      <c r="D581" s="32" t="s">
        <v>543</v>
      </c>
      <c r="E581" s="28" t="n">
        <f aca="false">'5 ведомственная (2013)'!F580</f>
        <v>0</v>
      </c>
      <c r="F581" s="28" t="n">
        <f aca="false">'5 ведомственная (2013)'!G580</f>
        <v>2875.983</v>
      </c>
      <c r="G581" s="28" t="n">
        <f aca="false">'5 ведомственная (2013)'!H580</f>
        <v>2964.3</v>
      </c>
    </row>
    <row r="582" customFormat="false" ht="33.75" hidden="false" customHeight="false" outlineLevel="0" collapsed="false">
      <c r="A582" s="23" t="s">
        <v>354</v>
      </c>
      <c r="B582" s="23" t="s">
        <v>551</v>
      </c>
      <c r="C582" s="23" t="s">
        <v>31</v>
      </c>
      <c r="D582" s="33" t="s">
        <v>550</v>
      </c>
      <c r="E582" s="24" t="n">
        <f aca="false">E583</f>
        <v>0</v>
      </c>
      <c r="F582" s="24" t="n">
        <f aca="false">F583</f>
        <v>12030.35</v>
      </c>
      <c r="G582" s="24" t="n">
        <f aca="false">G583</f>
        <v>12085.513</v>
      </c>
    </row>
    <row r="583" customFormat="false" ht="12.75" hidden="false" customHeight="false" outlineLevel="0" collapsed="false">
      <c r="A583" s="27" t="s">
        <v>354</v>
      </c>
      <c r="B583" s="27" t="s">
        <v>551</v>
      </c>
      <c r="C583" s="27" t="s">
        <v>45</v>
      </c>
      <c r="D583" s="25" t="s">
        <v>44</v>
      </c>
      <c r="E583" s="28" t="n">
        <f aca="false">'5 ведомственная (2013)'!F582</f>
        <v>0</v>
      </c>
      <c r="F583" s="28" t="n">
        <f aca="false">'5 ведомственная (2013)'!G582</f>
        <v>12030.35</v>
      </c>
      <c r="G583" s="28" t="n">
        <f aca="false">'5 ведомственная (2013)'!H582</f>
        <v>12085.513</v>
      </c>
    </row>
    <row r="584" customFormat="false" ht="21" hidden="false" customHeight="false" outlineLevel="0" collapsed="false">
      <c r="A584" s="19" t="s">
        <v>553</v>
      </c>
      <c r="B584" s="19"/>
      <c r="C584" s="19"/>
      <c r="D584" s="17" t="s">
        <v>710</v>
      </c>
      <c r="E584" s="53" t="n">
        <f aca="false">E585+E592</f>
        <v>10394.5</v>
      </c>
      <c r="F584" s="53" t="e">
        <f aca="false">F585+F592</f>
        <v>#REF!</v>
      </c>
      <c r="G584" s="53" t="e">
        <f aca="false">G585+G592</f>
        <v>#REF!</v>
      </c>
    </row>
    <row r="585" customFormat="false" ht="12.75" hidden="false" customHeight="false" outlineLevel="0" collapsed="false">
      <c r="A585" s="23" t="s">
        <v>553</v>
      </c>
      <c r="B585" s="23" t="s">
        <v>30</v>
      </c>
      <c r="C585" s="23" t="s">
        <v>31</v>
      </c>
      <c r="D585" s="21" t="s">
        <v>29</v>
      </c>
      <c r="E585" s="71" t="n">
        <f aca="false">E586+E588+E590</f>
        <v>8732.5</v>
      </c>
      <c r="F585" s="71" t="e">
        <f aca="false">#REF!</f>
        <v>#REF!</v>
      </c>
      <c r="G585" s="71" t="e">
        <f aca="false">#REF!</f>
        <v>#REF!</v>
      </c>
    </row>
    <row r="586" customFormat="false" ht="56.25" hidden="false" customHeight="false" outlineLevel="0" collapsed="false">
      <c r="A586" s="23" t="s">
        <v>553</v>
      </c>
      <c r="B586" s="23" t="s">
        <v>555</v>
      </c>
      <c r="C586" s="23" t="s">
        <v>31</v>
      </c>
      <c r="D586" s="33" t="s">
        <v>554</v>
      </c>
      <c r="E586" s="71" t="n">
        <f aca="false">E587</f>
        <v>0</v>
      </c>
      <c r="F586" s="71" t="n">
        <f aca="false">F587</f>
        <v>2771</v>
      </c>
      <c r="G586" s="71" t="n">
        <f aca="false">G587</f>
        <v>2866.5</v>
      </c>
    </row>
    <row r="587" customFormat="false" ht="22.5" hidden="false" customHeight="false" outlineLevel="0" collapsed="false">
      <c r="A587" s="27" t="s">
        <v>553</v>
      </c>
      <c r="B587" s="27" t="s">
        <v>555</v>
      </c>
      <c r="C587" s="27" t="s">
        <v>35</v>
      </c>
      <c r="D587" s="25" t="s">
        <v>34</v>
      </c>
      <c r="E587" s="72" t="n">
        <f aca="false">'5 ведомственная (2013)'!F586</f>
        <v>0</v>
      </c>
      <c r="F587" s="72" t="n">
        <f aca="false">'5 ведомственная (2013)'!G586</f>
        <v>2771</v>
      </c>
      <c r="G587" s="72" t="n">
        <f aca="false">'5 ведомственная (2013)'!H586</f>
        <v>2866.5</v>
      </c>
    </row>
    <row r="588" customFormat="false" ht="45" hidden="false" customHeight="false" outlineLevel="0" collapsed="false">
      <c r="A588" s="23" t="s">
        <v>553</v>
      </c>
      <c r="B588" s="23" t="s">
        <v>557</v>
      </c>
      <c r="C588" s="23" t="s">
        <v>31</v>
      </c>
      <c r="D588" s="21" t="s">
        <v>556</v>
      </c>
      <c r="E588" s="71" t="n">
        <f aca="false">E589</f>
        <v>7300.8</v>
      </c>
      <c r="F588" s="71" t="n">
        <f aca="false">F589</f>
        <v>6842.4</v>
      </c>
      <c r="G588" s="71" t="n">
        <f aca="false">G589</f>
        <v>7089.5</v>
      </c>
    </row>
    <row r="589" customFormat="false" ht="22.5" hidden="false" customHeight="false" outlineLevel="0" collapsed="false">
      <c r="A589" s="27" t="s">
        <v>553</v>
      </c>
      <c r="B589" s="27" t="s">
        <v>557</v>
      </c>
      <c r="C589" s="27" t="s">
        <v>35</v>
      </c>
      <c r="D589" s="25" t="s">
        <v>34</v>
      </c>
      <c r="E589" s="72" t="n">
        <f aca="false">'5 ведомственная (2013)'!F588</f>
        <v>7300.8</v>
      </c>
      <c r="F589" s="72" t="n">
        <f aca="false">'5 ведомственная (2013)'!G588</f>
        <v>6842.4</v>
      </c>
      <c r="G589" s="72" t="n">
        <f aca="false">'5 ведомственная (2013)'!H588</f>
        <v>7089.5</v>
      </c>
    </row>
    <row r="590" customFormat="false" ht="33.75" hidden="false" customHeight="false" outlineLevel="0" collapsed="false">
      <c r="A590" s="23" t="s">
        <v>553</v>
      </c>
      <c r="B590" s="23" t="s">
        <v>559</v>
      </c>
      <c r="C590" s="23" t="s">
        <v>31</v>
      </c>
      <c r="D590" s="33" t="s">
        <v>558</v>
      </c>
      <c r="E590" s="71" t="n">
        <f aca="false">E591</f>
        <v>1431.7</v>
      </c>
      <c r="F590" s="71" t="n">
        <f aca="false">F591</f>
        <v>866.2</v>
      </c>
      <c r="G590" s="71" t="n">
        <f aca="false">G591</f>
        <v>895.5</v>
      </c>
    </row>
    <row r="591" customFormat="false" ht="22.5" hidden="false" customHeight="false" outlineLevel="0" collapsed="false">
      <c r="A591" s="27" t="s">
        <v>553</v>
      </c>
      <c r="B591" s="27" t="s">
        <v>559</v>
      </c>
      <c r="C591" s="27" t="s">
        <v>35</v>
      </c>
      <c r="D591" s="25" t="s">
        <v>34</v>
      </c>
      <c r="E591" s="72" t="n">
        <f aca="false">'5 ведомственная (2013)'!F590</f>
        <v>1431.7</v>
      </c>
      <c r="F591" s="72" t="n">
        <f aca="false">'5 ведомственная (2013)'!G590</f>
        <v>866.2</v>
      </c>
      <c r="G591" s="72" t="n">
        <f aca="false">'5 ведомственная (2013)'!H590</f>
        <v>895.5</v>
      </c>
    </row>
    <row r="592" customFormat="false" ht="22.5" hidden="false" customHeight="false" outlineLevel="0" collapsed="false">
      <c r="A592" s="23" t="s">
        <v>553</v>
      </c>
      <c r="B592" s="23" t="s">
        <v>85</v>
      </c>
      <c r="C592" s="23" t="s">
        <v>31</v>
      </c>
      <c r="D592" s="21" t="s">
        <v>84</v>
      </c>
      <c r="E592" s="71" t="n">
        <f aca="false">E593+E595</f>
        <v>1662</v>
      </c>
      <c r="F592" s="71" t="n">
        <f aca="false">F593+F595</f>
        <v>1295</v>
      </c>
      <c r="G592" s="71" t="n">
        <f aca="false">G593+G595</f>
        <v>1295</v>
      </c>
    </row>
    <row r="593" customFormat="false" ht="45" hidden="false" customHeight="false" outlineLevel="0" collapsed="false">
      <c r="A593" s="23" t="s">
        <v>553</v>
      </c>
      <c r="B593" s="23" t="s">
        <v>316</v>
      </c>
      <c r="C593" s="23" t="s">
        <v>31</v>
      </c>
      <c r="D593" s="21" t="s">
        <v>724</v>
      </c>
      <c r="E593" s="71" t="n">
        <f aca="false">E594</f>
        <v>162</v>
      </c>
      <c r="F593" s="71" t="n">
        <f aca="false">F594</f>
        <v>0</v>
      </c>
      <c r="G593" s="71" t="n">
        <f aca="false">G594</f>
        <v>0</v>
      </c>
    </row>
    <row r="594" customFormat="false" ht="22.5" hidden="false" customHeight="false" outlineLevel="0" collapsed="false">
      <c r="A594" s="27" t="s">
        <v>553</v>
      </c>
      <c r="B594" s="27" t="s">
        <v>316</v>
      </c>
      <c r="C594" s="27" t="s">
        <v>178</v>
      </c>
      <c r="D594" s="25" t="s">
        <v>177</v>
      </c>
      <c r="E594" s="72" t="n">
        <f aca="false">'5 ведомственная (2013)'!F593</f>
        <v>162</v>
      </c>
      <c r="F594" s="72" t="n">
        <f aca="false">'5 ведомственная (2013)'!G593</f>
        <v>0</v>
      </c>
      <c r="G594" s="72" t="n">
        <f aca="false">'5 ведомственная (2013)'!H593</f>
        <v>0</v>
      </c>
    </row>
    <row r="595" customFormat="false" ht="33.75" hidden="false" customHeight="false" outlineLevel="0" collapsed="false">
      <c r="A595" s="23" t="s">
        <v>553</v>
      </c>
      <c r="B595" s="23" t="s">
        <v>540</v>
      </c>
      <c r="C595" s="23" t="s">
        <v>31</v>
      </c>
      <c r="D595" s="21" t="s">
        <v>539</v>
      </c>
      <c r="E595" s="71" t="n">
        <f aca="false">E596</f>
        <v>1500</v>
      </c>
      <c r="F595" s="71" t="n">
        <f aca="false">F596</f>
        <v>1295</v>
      </c>
      <c r="G595" s="71" t="n">
        <f aca="false">G596</f>
        <v>1295</v>
      </c>
    </row>
    <row r="596" customFormat="false" ht="22.5" hidden="false" customHeight="false" outlineLevel="0" collapsed="false">
      <c r="A596" s="27" t="s">
        <v>553</v>
      </c>
      <c r="B596" s="27" t="s">
        <v>540</v>
      </c>
      <c r="C596" s="27" t="s">
        <v>178</v>
      </c>
      <c r="D596" s="25" t="s">
        <v>177</v>
      </c>
      <c r="E596" s="72" t="n">
        <f aca="false">'5 ведомственная (2013)'!F595</f>
        <v>1500</v>
      </c>
      <c r="F596" s="72" t="n">
        <f aca="false">'5 ведомственная (2013)'!G595</f>
        <v>1295</v>
      </c>
      <c r="G596" s="72" t="n">
        <f aca="false">'5 ведомственная (2013)'!H595</f>
        <v>1295</v>
      </c>
    </row>
    <row r="597" customFormat="false" ht="12.75" hidden="false" customHeight="false" outlineLevel="0" collapsed="false">
      <c r="A597" s="15" t="s">
        <v>296</v>
      </c>
      <c r="B597" s="15"/>
      <c r="C597" s="15"/>
      <c r="D597" s="13" t="s">
        <v>711</v>
      </c>
      <c r="E597" s="74" t="n">
        <f aca="false">E598+E605+E617</f>
        <v>13784.861</v>
      </c>
      <c r="F597" s="74" t="e">
        <f aca="false">F598+F605+F617</f>
        <v>#REF!</v>
      </c>
      <c r="G597" s="74" t="e">
        <f aca="false">G598+G605+G617</f>
        <v>#REF!</v>
      </c>
    </row>
    <row r="598" customFormat="false" ht="12.75" hidden="false" customHeight="false" outlineLevel="0" collapsed="false">
      <c r="A598" s="19" t="s">
        <v>298</v>
      </c>
      <c r="B598" s="19"/>
      <c r="C598" s="19"/>
      <c r="D598" s="17" t="s">
        <v>297</v>
      </c>
      <c r="E598" s="53" t="n">
        <f aca="false">E599</f>
        <v>8260.517</v>
      </c>
      <c r="F598" s="53" t="n">
        <f aca="false">F599</f>
        <v>7654.174</v>
      </c>
      <c r="G598" s="53" t="n">
        <f aca="false">G599</f>
        <v>7654.174</v>
      </c>
    </row>
    <row r="599" customFormat="false" ht="22.5" hidden="false" customHeight="false" outlineLevel="0" collapsed="false">
      <c r="A599" s="23" t="s">
        <v>298</v>
      </c>
      <c r="B599" s="23" t="s">
        <v>300</v>
      </c>
      <c r="C599" s="23" t="s">
        <v>31</v>
      </c>
      <c r="D599" s="33" t="s">
        <v>299</v>
      </c>
      <c r="E599" s="71" t="n">
        <f aca="false">E602+E600</f>
        <v>8260.517</v>
      </c>
      <c r="F599" s="71" t="n">
        <f aca="false">F602+F600</f>
        <v>7654.174</v>
      </c>
      <c r="G599" s="71" t="n">
        <f aca="false">G602+G600</f>
        <v>7654.174</v>
      </c>
    </row>
    <row r="600" customFormat="false" ht="22.5" hidden="false" customHeight="false" outlineLevel="0" collapsed="false">
      <c r="A600" s="23" t="s">
        <v>298</v>
      </c>
      <c r="B600" s="23" t="s">
        <v>301</v>
      </c>
      <c r="C600" s="23" t="s">
        <v>31</v>
      </c>
      <c r="D600" s="21" t="s">
        <v>36</v>
      </c>
      <c r="E600" s="71" t="n">
        <f aca="false">E601</f>
        <v>1000</v>
      </c>
      <c r="F600" s="71" t="n">
        <f aca="false">F601</f>
        <v>1020</v>
      </c>
      <c r="G600" s="71" t="n">
        <f aca="false">G601</f>
        <v>1020</v>
      </c>
    </row>
    <row r="601" customFormat="false" ht="45" hidden="false" customHeight="false" outlineLevel="0" collapsed="false">
      <c r="A601" s="27" t="s">
        <v>298</v>
      </c>
      <c r="B601" s="27" t="s">
        <v>301</v>
      </c>
      <c r="C601" s="27" t="s">
        <v>164</v>
      </c>
      <c r="D601" s="32" t="s">
        <v>163</v>
      </c>
      <c r="E601" s="72" t="n">
        <f aca="false">'5 ведомственная (2013)'!F272</f>
        <v>1000</v>
      </c>
      <c r="F601" s="72" t="n">
        <f aca="false">'5 ведомственная (2013)'!G272</f>
        <v>1020</v>
      </c>
      <c r="G601" s="72" t="n">
        <f aca="false">'5 ведомственная (2013)'!H272</f>
        <v>1020</v>
      </c>
    </row>
    <row r="602" customFormat="false" ht="22.5" hidden="false" customHeight="false" outlineLevel="0" collapsed="false">
      <c r="A602" s="23" t="s">
        <v>298</v>
      </c>
      <c r="B602" s="23" t="s">
        <v>302</v>
      </c>
      <c r="C602" s="23" t="s">
        <v>31</v>
      </c>
      <c r="D602" s="21" t="s">
        <v>221</v>
      </c>
      <c r="E602" s="71" t="n">
        <f aca="false">E603</f>
        <v>7260.517</v>
      </c>
      <c r="F602" s="71" t="n">
        <f aca="false">F603</f>
        <v>6634.174</v>
      </c>
      <c r="G602" s="71" t="n">
        <f aca="false">G603</f>
        <v>6634.174</v>
      </c>
    </row>
    <row r="603" customFormat="false" ht="33.75" hidden="false" customHeight="false" outlineLevel="0" collapsed="false">
      <c r="A603" s="23" t="s">
        <v>298</v>
      </c>
      <c r="B603" s="23" t="s">
        <v>304</v>
      </c>
      <c r="C603" s="23" t="s">
        <v>31</v>
      </c>
      <c r="D603" s="21" t="s">
        <v>303</v>
      </c>
      <c r="E603" s="71" t="n">
        <f aca="false">E604</f>
        <v>7260.517</v>
      </c>
      <c r="F603" s="71" t="n">
        <f aca="false">F604</f>
        <v>6634.174</v>
      </c>
      <c r="G603" s="71" t="n">
        <f aca="false">G604</f>
        <v>6634.174</v>
      </c>
    </row>
    <row r="604" customFormat="false" ht="45" hidden="false" customHeight="false" outlineLevel="0" collapsed="false">
      <c r="A604" s="27" t="s">
        <v>298</v>
      </c>
      <c r="B604" s="27" t="s">
        <v>304</v>
      </c>
      <c r="C604" s="27" t="s">
        <v>164</v>
      </c>
      <c r="D604" s="32" t="s">
        <v>163</v>
      </c>
      <c r="E604" s="72" t="n">
        <f aca="false">'5 ведомственная (2013)'!F275</f>
        <v>7260.517</v>
      </c>
      <c r="F604" s="72" t="n">
        <f aca="false">'5 ведомственная (2013)'!G275</f>
        <v>6634.174</v>
      </c>
      <c r="G604" s="72" t="n">
        <f aca="false">'5 ведомственная (2013)'!H275</f>
        <v>6634.174</v>
      </c>
    </row>
    <row r="605" customFormat="false" ht="12.75" hidden="false" customHeight="false" outlineLevel="0" collapsed="false">
      <c r="A605" s="19" t="s">
        <v>306</v>
      </c>
      <c r="B605" s="19"/>
      <c r="C605" s="19"/>
      <c r="D605" s="17" t="s">
        <v>305</v>
      </c>
      <c r="E605" s="53" t="n">
        <f aca="false">E606+E612+E615</f>
        <v>3163.419</v>
      </c>
      <c r="F605" s="53" t="n">
        <f aca="false">F606+F612+F615</f>
        <v>2215.13</v>
      </c>
      <c r="G605" s="53" t="n">
        <f aca="false">G606+G612+G615</f>
        <v>2215.13</v>
      </c>
    </row>
    <row r="606" customFormat="false" ht="22.5" hidden="false" customHeight="false" outlineLevel="0" collapsed="false">
      <c r="A606" s="23" t="s">
        <v>306</v>
      </c>
      <c r="B606" s="23" t="s">
        <v>300</v>
      </c>
      <c r="C606" s="23" t="s">
        <v>31</v>
      </c>
      <c r="D606" s="33" t="s">
        <v>299</v>
      </c>
      <c r="E606" s="71" t="n">
        <f aca="false">E609+E607</f>
        <v>3163.419</v>
      </c>
      <c r="F606" s="71" t="n">
        <f aca="false">F609+F607</f>
        <v>2015.13</v>
      </c>
      <c r="G606" s="71" t="n">
        <f aca="false">G609+G607</f>
        <v>2015.13</v>
      </c>
    </row>
    <row r="607" customFormat="false" ht="22.5" hidden="false" customHeight="false" outlineLevel="0" collapsed="false">
      <c r="A607" s="23" t="s">
        <v>306</v>
      </c>
      <c r="B607" s="23" t="s">
        <v>301</v>
      </c>
      <c r="C607" s="23" t="s">
        <v>31</v>
      </c>
      <c r="D607" s="21" t="s">
        <v>36</v>
      </c>
      <c r="E607" s="71" t="n">
        <f aca="false">E608</f>
        <v>238.5</v>
      </c>
      <c r="F607" s="71" t="n">
        <f aca="false">F608</f>
        <v>8</v>
      </c>
      <c r="G607" s="71" t="n">
        <f aca="false">G608</f>
        <v>8</v>
      </c>
    </row>
    <row r="608" customFormat="false" ht="45" hidden="false" customHeight="false" outlineLevel="0" collapsed="false">
      <c r="A608" s="27" t="s">
        <v>306</v>
      </c>
      <c r="B608" s="27" t="s">
        <v>301</v>
      </c>
      <c r="C608" s="27" t="s">
        <v>164</v>
      </c>
      <c r="D608" s="32" t="s">
        <v>163</v>
      </c>
      <c r="E608" s="72" t="n">
        <f aca="false">'5 ведомственная (2013)'!F279</f>
        <v>238.5</v>
      </c>
      <c r="F608" s="72" t="n">
        <f aca="false">'5 ведомственная (2013)'!G279</f>
        <v>8</v>
      </c>
      <c r="G608" s="72" t="n">
        <f aca="false">'5 ведомственная (2013)'!H279</f>
        <v>8</v>
      </c>
    </row>
    <row r="609" customFormat="false" ht="22.5" hidden="false" customHeight="false" outlineLevel="0" collapsed="false">
      <c r="A609" s="23" t="s">
        <v>306</v>
      </c>
      <c r="B609" s="23" t="s">
        <v>302</v>
      </c>
      <c r="C609" s="23" t="s">
        <v>31</v>
      </c>
      <c r="D609" s="21" t="s">
        <v>221</v>
      </c>
      <c r="E609" s="71" t="n">
        <f aca="false">E610</f>
        <v>2924.919</v>
      </c>
      <c r="F609" s="71" t="n">
        <f aca="false">F610</f>
        <v>2007.13</v>
      </c>
      <c r="G609" s="71" t="n">
        <f aca="false">G610</f>
        <v>2007.13</v>
      </c>
    </row>
    <row r="610" customFormat="false" ht="33.75" hidden="false" customHeight="false" outlineLevel="0" collapsed="false">
      <c r="A610" s="23" t="s">
        <v>306</v>
      </c>
      <c r="B610" s="23" t="s">
        <v>304</v>
      </c>
      <c r="C610" s="23" t="s">
        <v>31</v>
      </c>
      <c r="D610" s="21" t="s">
        <v>303</v>
      </c>
      <c r="E610" s="71" t="n">
        <f aca="false">E611</f>
        <v>2924.919</v>
      </c>
      <c r="F610" s="71" t="n">
        <f aca="false">F611</f>
        <v>2007.13</v>
      </c>
      <c r="G610" s="71" t="n">
        <f aca="false">G611</f>
        <v>2007.13</v>
      </c>
    </row>
    <row r="611" customFormat="false" ht="45" hidden="false" customHeight="false" outlineLevel="0" collapsed="false">
      <c r="A611" s="27" t="s">
        <v>306</v>
      </c>
      <c r="B611" s="27" t="s">
        <v>304</v>
      </c>
      <c r="C611" s="27" t="s">
        <v>164</v>
      </c>
      <c r="D611" s="32" t="s">
        <v>163</v>
      </c>
      <c r="E611" s="72" t="n">
        <f aca="false">'5 ведомственная (2013)'!F282</f>
        <v>2924.919</v>
      </c>
      <c r="F611" s="72" t="n">
        <f aca="false">'5 ведомственная (2013)'!G282</f>
        <v>2007.13</v>
      </c>
      <c r="G611" s="72" t="n">
        <f aca="false">'5 ведомственная (2013)'!H282</f>
        <v>2007.13</v>
      </c>
    </row>
    <row r="612" customFormat="false" ht="22.5" hidden="true" customHeight="false" outlineLevel="0" collapsed="false">
      <c r="A612" s="23" t="s">
        <v>306</v>
      </c>
      <c r="B612" s="23" t="s">
        <v>308</v>
      </c>
      <c r="C612" s="23" t="s">
        <v>31</v>
      </c>
      <c r="D612" s="21" t="s">
        <v>307</v>
      </c>
      <c r="E612" s="71" t="n">
        <f aca="false">E613</f>
        <v>0</v>
      </c>
      <c r="F612" s="71" t="n">
        <f aca="false">F613</f>
        <v>200</v>
      </c>
      <c r="G612" s="71" t="n">
        <f aca="false">G613</f>
        <v>200</v>
      </c>
    </row>
    <row r="613" customFormat="false" ht="22.5" hidden="true" customHeight="false" outlineLevel="0" collapsed="false">
      <c r="A613" s="23" t="s">
        <v>306</v>
      </c>
      <c r="B613" s="23" t="s">
        <v>310</v>
      </c>
      <c r="C613" s="23" t="s">
        <v>31</v>
      </c>
      <c r="D613" s="21" t="s">
        <v>309</v>
      </c>
      <c r="E613" s="71" t="n">
        <f aca="false">E614</f>
        <v>0</v>
      </c>
      <c r="F613" s="71" t="n">
        <f aca="false">F614</f>
        <v>200</v>
      </c>
      <c r="G613" s="71" t="n">
        <f aca="false">G614</f>
        <v>200</v>
      </c>
    </row>
    <row r="614" customFormat="false" ht="21.75" hidden="true" customHeight="true" outlineLevel="0" collapsed="false">
      <c r="A614" s="27" t="s">
        <v>306</v>
      </c>
      <c r="B614" s="27" t="s">
        <v>310</v>
      </c>
      <c r="C614" s="27" t="s">
        <v>220</v>
      </c>
      <c r="D614" s="25" t="s">
        <v>34</v>
      </c>
      <c r="E614" s="72" t="n">
        <f aca="false">'5 ведомственная (2013)'!F285</f>
        <v>0</v>
      </c>
      <c r="F614" s="72" t="n">
        <f aca="false">'5 ведомственная (2013)'!G285</f>
        <v>200</v>
      </c>
      <c r="G614" s="72" t="n">
        <f aca="false">'5 ведомственная (2013)'!H285</f>
        <v>200</v>
      </c>
    </row>
    <row r="615" customFormat="false" ht="33.75" hidden="true" customHeight="false" outlineLevel="0" collapsed="false">
      <c r="A615" s="23" t="s">
        <v>306</v>
      </c>
      <c r="B615" s="48" t="s">
        <v>312</v>
      </c>
      <c r="C615" s="23" t="s">
        <v>31</v>
      </c>
      <c r="D615" s="47" t="s">
        <v>311</v>
      </c>
      <c r="E615" s="71" t="n">
        <f aca="false">E616</f>
        <v>0</v>
      </c>
      <c r="F615" s="71" t="n">
        <f aca="false">F616</f>
        <v>0</v>
      </c>
      <c r="G615" s="71" t="n">
        <f aca="false">G616</f>
        <v>0</v>
      </c>
    </row>
    <row r="616" customFormat="false" ht="22.5" hidden="true" customHeight="false" outlineLevel="0" collapsed="false">
      <c r="A616" s="27" t="s">
        <v>306</v>
      </c>
      <c r="B616" s="49" t="s">
        <v>312</v>
      </c>
      <c r="C616" s="27" t="s">
        <v>220</v>
      </c>
      <c r="D616" s="25" t="s">
        <v>34</v>
      </c>
      <c r="E616" s="72" t="n">
        <f aca="false">'5 ведомственная (2013)'!F287</f>
        <v>0</v>
      </c>
      <c r="F616" s="72" t="n">
        <f aca="false">'5 ведомственная (2013)'!G287</f>
        <v>0</v>
      </c>
      <c r="G616" s="72" t="n">
        <f aca="false">'5 ведомственная (2013)'!H287</f>
        <v>0</v>
      </c>
    </row>
    <row r="617" customFormat="false" ht="21" hidden="false" customHeight="false" outlineLevel="0" collapsed="false">
      <c r="A617" s="19" t="s">
        <v>314</v>
      </c>
      <c r="B617" s="19"/>
      <c r="C617" s="19"/>
      <c r="D617" s="17" t="s">
        <v>313</v>
      </c>
      <c r="E617" s="53" t="n">
        <f aca="false">E618+E621</f>
        <v>2360.925</v>
      </c>
      <c r="F617" s="53" t="e">
        <f aca="false">F618+F621</f>
        <v>#REF!</v>
      </c>
      <c r="G617" s="53" t="e">
        <f aca="false">G618+G621</f>
        <v>#REF!</v>
      </c>
    </row>
    <row r="618" customFormat="false" ht="12.75" hidden="false" customHeight="false" outlineLevel="0" collapsed="false">
      <c r="A618" s="23" t="s">
        <v>314</v>
      </c>
      <c r="B618" s="23" t="s">
        <v>30</v>
      </c>
      <c r="C618" s="23" t="s">
        <v>31</v>
      </c>
      <c r="D618" s="21" t="s">
        <v>29</v>
      </c>
      <c r="E618" s="71" t="n">
        <f aca="false">E619</f>
        <v>1600.925</v>
      </c>
      <c r="F618" s="71" t="e">
        <f aca="false">#REF!</f>
        <v>#REF!</v>
      </c>
      <c r="G618" s="71" t="e">
        <f aca="false">#REF!</f>
        <v>#REF!</v>
      </c>
    </row>
    <row r="619" customFormat="false" ht="22.5" hidden="false" customHeight="false" outlineLevel="0" collapsed="false">
      <c r="A619" s="23" t="s">
        <v>314</v>
      </c>
      <c r="B619" s="23" t="s">
        <v>33</v>
      </c>
      <c r="C619" s="23" t="s">
        <v>31</v>
      </c>
      <c r="D619" s="21" t="s">
        <v>32</v>
      </c>
      <c r="E619" s="71" t="n">
        <f aca="false">E620</f>
        <v>1600.925</v>
      </c>
      <c r="F619" s="71" t="n">
        <f aca="false">F620</f>
        <v>1402.654</v>
      </c>
      <c r="G619" s="71" t="n">
        <f aca="false">G620</f>
        <v>1402.654</v>
      </c>
    </row>
    <row r="620" customFormat="false" ht="22.5" hidden="false" customHeight="false" outlineLevel="0" collapsed="false">
      <c r="A620" s="27" t="s">
        <v>314</v>
      </c>
      <c r="B620" s="27" t="s">
        <v>33</v>
      </c>
      <c r="C620" s="27" t="s">
        <v>35</v>
      </c>
      <c r="D620" s="25" t="s">
        <v>34</v>
      </c>
      <c r="E620" s="72" t="n">
        <f aca="false">'5 ведомственная (2013)'!F291</f>
        <v>1600.925</v>
      </c>
      <c r="F620" s="72" t="n">
        <f aca="false">'5 ведомственная (2013)'!G291</f>
        <v>1402.654</v>
      </c>
      <c r="G620" s="72" t="n">
        <f aca="false">'5 ведомственная (2013)'!H291</f>
        <v>1402.654</v>
      </c>
    </row>
    <row r="621" customFormat="false" ht="22.5" hidden="false" customHeight="false" outlineLevel="0" collapsed="false">
      <c r="A621" s="22" t="s">
        <v>314</v>
      </c>
      <c r="B621" s="22" t="s">
        <v>85</v>
      </c>
      <c r="C621" s="22" t="s">
        <v>31</v>
      </c>
      <c r="D621" s="21" t="s">
        <v>84</v>
      </c>
      <c r="E621" s="71" t="n">
        <f aca="false">E622+E624+E626</f>
        <v>760</v>
      </c>
      <c r="F621" s="71" t="e">
        <f aca="false">F622+F624+#REF!+F626+#REF!+#REF!</f>
        <v>#REF!</v>
      </c>
      <c r="G621" s="71" t="e">
        <f aca="false">G622+G624+#REF!+G626+#REF!+#REF!</f>
        <v>#REF!</v>
      </c>
    </row>
    <row r="622" customFormat="false" ht="45" hidden="false" customHeight="false" outlineLevel="0" collapsed="false">
      <c r="A622" s="23" t="s">
        <v>314</v>
      </c>
      <c r="B622" s="23" t="s">
        <v>316</v>
      </c>
      <c r="C622" s="23" t="s">
        <v>31</v>
      </c>
      <c r="D622" s="21" t="s">
        <v>724</v>
      </c>
      <c r="E622" s="71" t="n">
        <f aca="false">E623</f>
        <v>60</v>
      </c>
      <c r="F622" s="71" t="n">
        <f aca="false">F623</f>
        <v>0</v>
      </c>
      <c r="G622" s="71" t="n">
        <f aca="false">G623</f>
        <v>0</v>
      </c>
    </row>
    <row r="623" customFormat="false" ht="22.5" hidden="false" customHeight="false" outlineLevel="0" collapsed="false">
      <c r="A623" s="27" t="s">
        <v>314</v>
      </c>
      <c r="B623" s="27" t="s">
        <v>316</v>
      </c>
      <c r="C623" s="27" t="s">
        <v>35</v>
      </c>
      <c r="D623" s="25" t="s">
        <v>34</v>
      </c>
      <c r="E623" s="72" t="n">
        <f aca="false">'5 ведомственная (2013)'!F294</f>
        <v>60</v>
      </c>
      <c r="F623" s="72" t="n">
        <f aca="false">'5 ведомственная (2013)'!G294</f>
        <v>0</v>
      </c>
      <c r="G623" s="72" t="n">
        <f aca="false">'5 ведомственная (2013)'!H294</f>
        <v>0</v>
      </c>
    </row>
    <row r="624" customFormat="false" ht="33.75" hidden="false" customHeight="false" outlineLevel="0" collapsed="false">
      <c r="A624" s="23" t="s">
        <v>314</v>
      </c>
      <c r="B624" s="23" t="s">
        <v>318</v>
      </c>
      <c r="C624" s="23" t="s">
        <v>31</v>
      </c>
      <c r="D624" s="21" t="s">
        <v>317</v>
      </c>
      <c r="E624" s="71" t="n">
        <f aca="false">E625</f>
        <v>500</v>
      </c>
      <c r="F624" s="71" t="n">
        <f aca="false">F625</f>
        <v>770</v>
      </c>
      <c r="G624" s="71" t="n">
        <f aca="false">G625</f>
        <v>770</v>
      </c>
    </row>
    <row r="625" customFormat="false" ht="22.5" hidden="false" customHeight="false" outlineLevel="0" collapsed="false">
      <c r="A625" s="26" t="s">
        <v>314</v>
      </c>
      <c r="B625" s="26" t="s">
        <v>318</v>
      </c>
      <c r="C625" s="26" t="s">
        <v>35</v>
      </c>
      <c r="D625" s="25" t="s">
        <v>34</v>
      </c>
      <c r="E625" s="72" t="n">
        <f aca="false">'5 ведомственная (2013)'!F296</f>
        <v>500</v>
      </c>
      <c r="F625" s="72" t="n">
        <f aca="false">'5 ведомственная (2013)'!G296</f>
        <v>770</v>
      </c>
      <c r="G625" s="72" t="n">
        <f aca="false">'5 ведомственная (2013)'!H296</f>
        <v>770</v>
      </c>
    </row>
    <row r="626" customFormat="false" ht="33.75" hidden="false" customHeight="false" outlineLevel="0" collapsed="false">
      <c r="A626" s="23" t="s">
        <v>314</v>
      </c>
      <c r="B626" s="23" t="s">
        <v>320</v>
      </c>
      <c r="C626" s="23" t="s">
        <v>31</v>
      </c>
      <c r="D626" s="33" t="s">
        <v>319</v>
      </c>
      <c r="E626" s="71" t="n">
        <f aca="false">E627</f>
        <v>200</v>
      </c>
      <c r="F626" s="71" t="n">
        <f aca="false">F627</f>
        <v>200</v>
      </c>
      <c r="G626" s="71" t="n">
        <f aca="false">G627</f>
        <v>200</v>
      </c>
    </row>
    <row r="627" customFormat="false" ht="21.75" hidden="false" customHeight="true" outlineLevel="0" collapsed="false">
      <c r="A627" s="27" t="s">
        <v>314</v>
      </c>
      <c r="B627" s="27" t="s">
        <v>320</v>
      </c>
      <c r="C627" s="27" t="s">
        <v>178</v>
      </c>
      <c r="D627" s="37" t="s">
        <v>177</v>
      </c>
      <c r="E627" s="72" t="n">
        <f aca="false">'5 ведомственная (2013)'!F298</f>
        <v>200</v>
      </c>
      <c r="F627" s="72" t="n">
        <f aca="false">'5 ведомственная (2013)'!G298</f>
        <v>200</v>
      </c>
      <c r="G627" s="72" t="n">
        <f aca="false">'5 ведомственная (2013)'!H298</f>
        <v>200</v>
      </c>
    </row>
    <row r="628" customFormat="false" ht="0.75" hidden="true" customHeight="true" outlineLevel="0" collapsed="false">
      <c r="A628" s="15" t="s">
        <v>712</v>
      </c>
      <c r="B628" s="15"/>
      <c r="C628" s="15"/>
      <c r="D628" s="13" t="s">
        <v>713</v>
      </c>
      <c r="E628" s="74" t="n">
        <f aca="false">E629</f>
        <v>0</v>
      </c>
      <c r="F628" s="74" t="n">
        <f aca="false">F629</f>
        <v>0</v>
      </c>
      <c r="G628" s="74" t="n">
        <f aca="false">G629</f>
        <v>0</v>
      </c>
    </row>
    <row r="629" customFormat="false" ht="21" hidden="true" customHeight="true" outlineLevel="0" collapsed="false">
      <c r="A629" s="19" t="s">
        <v>193</v>
      </c>
      <c r="B629" s="19"/>
      <c r="C629" s="19"/>
      <c r="D629" s="17" t="s">
        <v>192</v>
      </c>
      <c r="E629" s="53" t="n">
        <f aca="false">E630</f>
        <v>0</v>
      </c>
      <c r="F629" s="53" t="n">
        <f aca="false">F630</f>
        <v>0</v>
      </c>
      <c r="G629" s="53" t="n">
        <f aca="false">G630</f>
        <v>0</v>
      </c>
    </row>
    <row r="630" customFormat="false" ht="12.75" hidden="true" customHeight="false" outlineLevel="0" collapsed="false">
      <c r="A630" s="23" t="s">
        <v>193</v>
      </c>
      <c r="B630" s="23" t="s">
        <v>195</v>
      </c>
      <c r="C630" s="23" t="s">
        <v>31</v>
      </c>
      <c r="D630" s="33" t="s">
        <v>194</v>
      </c>
      <c r="E630" s="71" t="n">
        <f aca="false">E631</f>
        <v>0</v>
      </c>
      <c r="F630" s="71" t="n">
        <f aca="false">F631</f>
        <v>0</v>
      </c>
      <c r="G630" s="71" t="n">
        <f aca="false">G631</f>
        <v>0</v>
      </c>
    </row>
    <row r="631" customFormat="false" ht="21.75" hidden="true" customHeight="true" outlineLevel="0" collapsed="false">
      <c r="A631" s="27" t="s">
        <v>193</v>
      </c>
      <c r="B631" s="27" t="s">
        <v>195</v>
      </c>
      <c r="C631" s="27" t="s">
        <v>73</v>
      </c>
      <c r="D631" s="32" t="s">
        <v>72</v>
      </c>
      <c r="E631" s="72" t="n">
        <f aca="false">'5 ведомственная (2013)'!F161+'5 ведомственная (2013)'!F721</f>
        <v>0</v>
      </c>
      <c r="F631" s="72" t="n">
        <f aca="false">'5 ведомственная (2013)'!G161+'5 ведомственная (2013)'!G721</f>
        <v>0</v>
      </c>
      <c r="G631" s="72" t="n">
        <f aca="false">'5 ведомственная (2013)'!H161+'5 ведомственная (2013)'!H721</f>
        <v>0</v>
      </c>
    </row>
    <row r="632" customFormat="false" ht="51" hidden="false" customHeight="false" outlineLevel="0" collapsed="false">
      <c r="A632" s="15" t="s">
        <v>633</v>
      </c>
      <c r="B632" s="15"/>
      <c r="C632" s="15"/>
      <c r="D632" s="13" t="s">
        <v>714</v>
      </c>
      <c r="E632" s="74" t="n">
        <f aca="false">E633+E637</f>
        <v>45452.5</v>
      </c>
      <c r="F632" s="74" t="n">
        <f aca="false">F633+F637</f>
        <v>44516.7</v>
      </c>
      <c r="G632" s="74" t="n">
        <f aca="false">G633+G637</f>
        <v>43433.7</v>
      </c>
    </row>
    <row r="633" customFormat="false" ht="43.5" hidden="false" customHeight="false" outlineLevel="0" collapsed="false">
      <c r="A633" s="19" t="s">
        <v>635</v>
      </c>
      <c r="B633" s="19"/>
      <c r="C633" s="19"/>
      <c r="D633" s="17" t="s">
        <v>715</v>
      </c>
      <c r="E633" s="53" t="n">
        <f aca="false">E634</f>
        <v>24195</v>
      </c>
      <c r="F633" s="53" t="n">
        <f aca="false">F634</f>
        <v>19859</v>
      </c>
      <c r="G633" s="53" t="n">
        <f aca="false">G634</f>
        <v>18776</v>
      </c>
    </row>
    <row r="634" customFormat="false" ht="12.75" hidden="false" customHeight="false" outlineLevel="0" collapsed="false">
      <c r="A634" s="23" t="s">
        <v>635</v>
      </c>
      <c r="B634" s="23" t="s">
        <v>637</v>
      </c>
      <c r="C634" s="23" t="s">
        <v>31</v>
      </c>
      <c r="D634" s="33" t="s">
        <v>636</v>
      </c>
      <c r="E634" s="71" t="n">
        <f aca="false">E635</f>
        <v>24195</v>
      </c>
      <c r="F634" s="71" t="n">
        <f aca="false">F635</f>
        <v>19859</v>
      </c>
      <c r="G634" s="71" t="n">
        <f aca="false">G635</f>
        <v>18776</v>
      </c>
    </row>
    <row r="635" customFormat="false" ht="33.75" hidden="false" customHeight="false" outlineLevel="0" collapsed="false">
      <c r="A635" s="23" t="s">
        <v>635</v>
      </c>
      <c r="B635" s="23" t="s">
        <v>639</v>
      </c>
      <c r="C635" s="23" t="s">
        <v>31</v>
      </c>
      <c r="D635" s="33" t="s">
        <v>638</v>
      </c>
      <c r="E635" s="71" t="n">
        <f aca="false">E636</f>
        <v>24195</v>
      </c>
      <c r="F635" s="71" t="n">
        <f aca="false">F636</f>
        <v>19859</v>
      </c>
      <c r="G635" s="71" t="n">
        <f aca="false">G636</f>
        <v>18776</v>
      </c>
    </row>
    <row r="636" customFormat="false" ht="12.75" hidden="false" customHeight="false" outlineLevel="0" collapsed="false">
      <c r="A636" s="27" t="s">
        <v>635</v>
      </c>
      <c r="B636" s="27" t="s">
        <v>639</v>
      </c>
      <c r="C636" s="27" t="s">
        <v>641</v>
      </c>
      <c r="D636" s="32" t="s">
        <v>640</v>
      </c>
      <c r="E636" s="72" t="n">
        <f aca="false">'5 ведомственная (2013)'!F726</f>
        <v>24195</v>
      </c>
      <c r="F636" s="72" t="n">
        <f aca="false">'5 ведомственная (2013)'!G726</f>
        <v>19859</v>
      </c>
      <c r="G636" s="72" t="n">
        <f aca="false">'5 ведомственная (2013)'!H726</f>
        <v>18776</v>
      </c>
    </row>
    <row r="637" customFormat="false" ht="12.75" hidden="false" customHeight="false" outlineLevel="0" collapsed="false">
      <c r="A637" s="19" t="s">
        <v>643</v>
      </c>
      <c r="B637" s="27"/>
      <c r="C637" s="27"/>
      <c r="D637" s="17" t="s">
        <v>642</v>
      </c>
      <c r="E637" s="53" t="n">
        <f aca="false">E638</f>
        <v>21257.5</v>
      </c>
      <c r="F637" s="53" t="n">
        <f aca="false">F638</f>
        <v>24657.7</v>
      </c>
      <c r="G637" s="53" t="n">
        <f aca="false">G638</f>
        <v>24657.7</v>
      </c>
    </row>
    <row r="638" customFormat="false" ht="12.75" hidden="false" customHeight="false" outlineLevel="0" collapsed="false">
      <c r="A638" s="23" t="s">
        <v>635</v>
      </c>
      <c r="B638" s="23" t="s">
        <v>645</v>
      </c>
      <c r="C638" s="23" t="s">
        <v>31</v>
      </c>
      <c r="D638" s="33" t="s">
        <v>644</v>
      </c>
      <c r="E638" s="71" t="n">
        <f aca="false">E639</f>
        <v>21257.5</v>
      </c>
      <c r="F638" s="71" t="n">
        <f aca="false">F639</f>
        <v>24657.7</v>
      </c>
      <c r="G638" s="71" t="n">
        <f aca="false">G639</f>
        <v>24657.7</v>
      </c>
    </row>
    <row r="639" customFormat="false" ht="22.5" hidden="false" customHeight="false" outlineLevel="0" collapsed="false">
      <c r="A639" s="23" t="s">
        <v>635</v>
      </c>
      <c r="B639" s="23" t="s">
        <v>647</v>
      </c>
      <c r="C639" s="23" t="s">
        <v>31</v>
      </c>
      <c r="D639" s="33" t="s">
        <v>646</v>
      </c>
      <c r="E639" s="71" t="n">
        <f aca="false">E640</f>
        <v>21257.5</v>
      </c>
      <c r="F639" s="71" t="n">
        <f aca="false">F640</f>
        <v>24657.7</v>
      </c>
      <c r="G639" s="71" t="n">
        <f aca="false">G640</f>
        <v>24657.7</v>
      </c>
    </row>
    <row r="640" customFormat="false" ht="12.75" hidden="false" customHeight="false" outlineLevel="0" collapsed="false">
      <c r="A640" s="27" t="s">
        <v>635</v>
      </c>
      <c r="B640" s="27" t="s">
        <v>647</v>
      </c>
      <c r="C640" s="27" t="s">
        <v>649</v>
      </c>
      <c r="D640" s="32" t="s">
        <v>648</v>
      </c>
      <c r="E640" s="72" t="n">
        <f aca="false">'5 ведомственная (2013)'!F730</f>
        <v>21257.5</v>
      </c>
      <c r="F640" s="72" t="n">
        <f aca="false">'5 ведомственная (2013)'!G730</f>
        <v>24657.7</v>
      </c>
      <c r="G640" s="72" t="n">
        <f aca="false">'5 ведомственная (2013)'!H730</f>
        <v>24657.7</v>
      </c>
    </row>
    <row r="641" customFormat="false" ht="18.75" hidden="false" customHeight="true" outlineLevel="0" collapsed="false">
      <c r="A641" s="60"/>
      <c r="B641" s="60"/>
      <c r="C641" s="60"/>
      <c r="D641" s="58" t="s">
        <v>650</v>
      </c>
      <c r="E641" s="84" t="n">
        <f aca="false">E632+E476+E433+E378+E234+E227+E150+E110+E87+E15+E597+E628+E83</f>
        <v>699517.1</v>
      </c>
      <c r="F641" s="84" t="e">
        <f aca="false">F632+F476+F433+F378+F234+F227+F150+F110+F87+F15+F597+F628+F83</f>
        <v>#REF!</v>
      </c>
      <c r="G641" s="84" t="e">
        <f aca="false">G632+G476+G433+G378+G234+G227+G150+G110+G87+G15+G597+G628+G83</f>
        <v>#REF!</v>
      </c>
    </row>
  </sheetData>
  <mergeCells count="4">
    <mergeCell ref="A8:E8"/>
    <mergeCell ref="A12:C12"/>
    <mergeCell ref="D12:D13"/>
    <mergeCell ref="E12:E13"/>
  </mergeCells>
  <printOptions headings="false" gridLines="false" gridLinesSet="true" horizontalCentered="false" verticalCentered="false"/>
  <pageMargins left="1.05" right="0.157638888888889" top="0.370138888888889" bottom="0.2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7.42"/>
    <col collapsed="false" customWidth="true" hidden="false" outlineLevel="0" max="6" min="6" style="0" width="15.28"/>
    <col collapsed="false" customWidth="true" hidden="true" outlineLevel="0" max="7" min="7" style="0" width="0.13"/>
    <col collapsed="false" customWidth="true" hidden="true" outlineLevel="0" max="8" min="8" style="0" width="15.13"/>
  </cols>
  <sheetData>
    <row r="1" customFormat="false" ht="12.75" hidden="false" customHeight="true" outlineLevel="0" collapsed="false">
      <c r="E1" s="1"/>
      <c r="F1" s="1" t="s">
        <v>729</v>
      </c>
    </row>
    <row r="2" customFormat="false" ht="12.75" hidden="false" customHeight="true" outlineLevel="0" collapsed="false">
      <c r="E2" s="1"/>
      <c r="F2" s="1" t="s">
        <v>1</v>
      </c>
    </row>
    <row r="3" customFormat="false" ht="12.75" hidden="false" customHeight="true" outlineLevel="0" collapsed="false">
      <c r="E3" s="1"/>
      <c r="F3" s="1" t="s">
        <v>2</v>
      </c>
    </row>
    <row r="4" customFormat="false" ht="12.75" hidden="false" customHeight="true" outlineLevel="0" collapsed="false">
      <c r="E4" s="2"/>
      <c r="F4" s="1" t="s">
        <v>3</v>
      </c>
    </row>
    <row r="5" customFormat="false" ht="12.75" hidden="false" customHeight="true" outlineLevel="0" collapsed="false">
      <c r="E5" s="2"/>
      <c r="F5" s="1" t="s">
        <v>4</v>
      </c>
    </row>
    <row r="6" customFormat="false" ht="15.75" hidden="false" customHeight="true" outlineLevel="0" collapsed="false">
      <c r="E6" s="1"/>
      <c r="F6" s="3" t="s">
        <v>5</v>
      </c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8.25" hidden="false" customHeight="true" outlineLevel="0" collapsed="false">
      <c r="A9" s="4" t="s">
        <v>730</v>
      </c>
      <c r="B9" s="4"/>
      <c r="C9" s="4"/>
      <c r="D9" s="4"/>
      <c r="E9" s="4"/>
      <c r="F9" s="4"/>
      <c r="G9" s="6"/>
      <c r="H9" s="6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</row>
    <row r="11" customFormat="false" ht="13.5" hidden="false" customHeight="true" outlineLevel="0" collapsed="false">
      <c r="A11" s="7"/>
      <c r="B11" s="7"/>
      <c r="F11" s="1" t="s">
        <v>7</v>
      </c>
    </row>
    <row r="12" customFormat="false" ht="21.75" hidden="false" customHeight="true" outlineLevel="0" collapsed="false">
      <c r="A12" s="8" t="s">
        <v>8</v>
      </c>
      <c r="B12" s="8" t="s">
        <v>9</v>
      </c>
      <c r="C12" s="8"/>
      <c r="D12" s="8"/>
      <c r="E12" s="8"/>
      <c r="F12" s="10" t="s">
        <v>718</v>
      </c>
      <c r="G12" s="90"/>
      <c r="H12" s="91"/>
    </row>
    <row r="13" customFormat="false" ht="30.75" hidden="false" customHeight="true" outlineLevel="0" collapsed="false">
      <c r="A13" s="8"/>
      <c r="B13" s="8" t="s">
        <v>11</v>
      </c>
      <c r="C13" s="8" t="s">
        <v>12</v>
      </c>
      <c r="D13" s="8" t="s">
        <v>13</v>
      </c>
      <c r="E13" s="8" t="s">
        <v>14</v>
      </c>
      <c r="F13" s="10"/>
      <c r="G13" s="92" t="s">
        <v>718</v>
      </c>
      <c r="H13" s="11" t="s">
        <v>16</v>
      </c>
    </row>
    <row r="14" customFormat="false" ht="21.75" hidden="false" customHeight="true" outlineLevel="0" collapsed="false">
      <c r="A14" s="12" t="s">
        <v>18</v>
      </c>
      <c r="B14" s="12" t="s">
        <v>19</v>
      </c>
      <c r="C14" s="12" t="s">
        <v>20</v>
      </c>
      <c r="D14" s="12" t="s">
        <v>21</v>
      </c>
      <c r="E14" s="12" t="s">
        <v>22</v>
      </c>
      <c r="F14" s="12" t="s">
        <v>24</v>
      </c>
      <c r="G14" s="12" t="s">
        <v>731</v>
      </c>
      <c r="H14" s="12" t="s">
        <v>732</v>
      </c>
    </row>
    <row r="15" customFormat="false" ht="29.25" hidden="false" customHeight="true" outlineLevel="0" collapsed="false">
      <c r="A15" s="13" t="s">
        <v>25</v>
      </c>
      <c r="B15" s="14" t="s">
        <v>26</v>
      </c>
      <c r="C15" s="15"/>
      <c r="D15" s="15"/>
      <c r="E15" s="15"/>
      <c r="F15" s="16" t="n">
        <f aca="false">F16+F24</f>
        <v>2518.245</v>
      </c>
      <c r="G15" s="16" t="e">
        <f aca="false">G16+G24</f>
        <v>#REF!</v>
      </c>
      <c r="H15" s="16" t="e">
        <f aca="false">H16+H24</f>
        <v>#REF!</v>
      </c>
    </row>
    <row r="16" customFormat="false" ht="55.5" hidden="false" customHeight="true" outlineLevel="0" collapsed="false">
      <c r="A16" s="17" t="s">
        <v>27</v>
      </c>
      <c r="B16" s="18" t="s">
        <v>26</v>
      </c>
      <c r="C16" s="19" t="s">
        <v>28</v>
      </c>
      <c r="D16" s="19"/>
      <c r="E16" s="19"/>
      <c r="F16" s="20" t="n">
        <f aca="false">F17+F22</f>
        <v>2512.245</v>
      </c>
      <c r="G16" s="20" t="e">
        <f aca="false">G17+G22</f>
        <v>#REF!</v>
      </c>
      <c r="H16" s="20" t="e">
        <f aca="false">H17+H22</f>
        <v>#REF!</v>
      </c>
    </row>
    <row r="17" customFormat="false" ht="21.75" hidden="false" customHeight="true" outlineLevel="0" collapsed="false">
      <c r="A17" s="21" t="s">
        <v>29</v>
      </c>
      <c r="B17" s="22" t="s">
        <v>26</v>
      </c>
      <c r="C17" s="23" t="s">
        <v>28</v>
      </c>
      <c r="D17" s="23" t="s">
        <v>30</v>
      </c>
      <c r="E17" s="23" t="s">
        <v>31</v>
      </c>
      <c r="F17" s="24" t="n">
        <f aca="false">F18+F20</f>
        <v>1632.815</v>
      </c>
      <c r="G17" s="24" t="e">
        <f aca="false">#REF!</f>
        <v>#REF!</v>
      </c>
      <c r="H17" s="24" t="e">
        <f aca="false">#REF!</f>
        <v>#REF!</v>
      </c>
    </row>
    <row r="18" customFormat="false" ht="24.75" hidden="false" customHeight="true" outlineLevel="0" collapsed="false">
      <c r="A18" s="21" t="s">
        <v>32</v>
      </c>
      <c r="B18" s="22" t="s">
        <v>26</v>
      </c>
      <c r="C18" s="23" t="s">
        <v>28</v>
      </c>
      <c r="D18" s="23" t="s">
        <v>33</v>
      </c>
      <c r="E18" s="23" t="s">
        <v>31</v>
      </c>
      <c r="F18" s="24" t="n">
        <f aca="false">F19</f>
        <v>1629.977</v>
      </c>
      <c r="G18" s="24" t="n">
        <f aca="false">G19</f>
        <v>1520.147</v>
      </c>
      <c r="H18" s="24" t="n">
        <f aca="false">H19</f>
        <v>1520.147</v>
      </c>
    </row>
    <row r="19" customFormat="false" ht="21.75" hidden="false" customHeight="true" outlineLevel="0" collapsed="false">
      <c r="A19" s="25" t="s">
        <v>34</v>
      </c>
      <c r="B19" s="26" t="s">
        <v>26</v>
      </c>
      <c r="C19" s="27" t="s">
        <v>28</v>
      </c>
      <c r="D19" s="27" t="s">
        <v>33</v>
      </c>
      <c r="E19" s="27" t="s">
        <v>35</v>
      </c>
      <c r="F19" s="28" t="n">
        <v>1629.977</v>
      </c>
      <c r="G19" s="28" t="n">
        <v>1520.147</v>
      </c>
      <c r="H19" s="28" t="n">
        <v>1520.147</v>
      </c>
    </row>
    <row r="20" customFormat="false" ht="21.75" hidden="false" customHeight="true" outlineLevel="0" collapsed="false">
      <c r="A20" s="21" t="s">
        <v>36</v>
      </c>
      <c r="B20" s="22" t="s">
        <v>26</v>
      </c>
      <c r="C20" s="23" t="s">
        <v>28</v>
      </c>
      <c r="D20" s="23" t="s">
        <v>37</v>
      </c>
      <c r="E20" s="23" t="s">
        <v>31</v>
      </c>
      <c r="F20" s="24" t="n">
        <f aca="false">F21</f>
        <v>2.838</v>
      </c>
      <c r="G20" s="24" t="n">
        <f aca="false">G21</f>
        <v>4</v>
      </c>
      <c r="H20" s="24" t="n">
        <f aca="false">H21</f>
        <v>4</v>
      </c>
    </row>
    <row r="21" customFormat="false" ht="21.75" hidden="false" customHeight="true" outlineLevel="0" collapsed="false">
      <c r="A21" s="25" t="s">
        <v>34</v>
      </c>
      <c r="B21" s="26" t="s">
        <v>26</v>
      </c>
      <c r="C21" s="27" t="s">
        <v>28</v>
      </c>
      <c r="D21" s="27" t="s">
        <v>37</v>
      </c>
      <c r="E21" s="27" t="s">
        <v>35</v>
      </c>
      <c r="F21" s="28" t="n">
        <v>2.838</v>
      </c>
      <c r="G21" s="28" t="n">
        <v>4</v>
      </c>
      <c r="H21" s="28" t="n">
        <v>4</v>
      </c>
    </row>
    <row r="22" customFormat="false" ht="21.75" hidden="false" customHeight="true" outlineLevel="0" collapsed="false">
      <c r="A22" s="21" t="s">
        <v>38</v>
      </c>
      <c r="B22" s="22" t="s">
        <v>26</v>
      </c>
      <c r="C22" s="23" t="s">
        <v>28</v>
      </c>
      <c r="D22" s="23" t="s">
        <v>39</v>
      </c>
      <c r="E22" s="23" t="s">
        <v>31</v>
      </c>
      <c r="F22" s="24" t="n">
        <f aca="false">F23</f>
        <v>879.43</v>
      </c>
      <c r="G22" s="24" t="n">
        <f aca="false">G23</f>
        <v>806.823</v>
      </c>
      <c r="H22" s="24" t="n">
        <f aca="false">H23</f>
        <v>806.823</v>
      </c>
    </row>
    <row r="23" customFormat="false" ht="21.75" hidden="false" customHeight="true" outlineLevel="0" collapsed="false">
      <c r="A23" s="25" t="s">
        <v>34</v>
      </c>
      <c r="B23" s="26" t="s">
        <v>26</v>
      </c>
      <c r="C23" s="27" t="s">
        <v>28</v>
      </c>
      <c r="D23" s="27" t="s">
        <v>39</v>
      </c>
      <c r="E23" s="27" t="s">
        <v>35</v>
      </c>
      <c r="F23" s="28" t="n">
        <v>879.43</v>
      </c>
      <c r="G23" s="28" t="n">
        <v>806.823</v>
      </c>
      <c r="H23" s="28" t="n">
        <v>806.823</v>
      </c>
    </row>
    <row r="24" customFormat="false" ht="12.75" hidden="false" customHeight="true" outlineLevel="0" collapsed="false">
      <c r="A24" s="29" t="s">
        <v>40</v>
      </c>
      <c r="B24" s="18" t="s">
        <v>26</v>
      </c>
      <c r="C24" s="19" t="s">
        <v>41</v>
      </c>
      <c r="D24" s="19"/>
      <c r="E24" s="19"/>
      <c r="F24" s="20" t="n">
        <f aca="false">F25</f>
        <v>6</v>
      </c>
      <c r="G24" s="20" t="n">
        <f aca="false">G25</f>
        <v>10</v>
      </c>
      <c r="H24" s="20" t="n">
        <f aca="false">H25</f>
        <v>10</v>
      </c>
    </row>
    <row r="25" customFormat="false" ht="21.75" hidden="false" customHeight="true" outlineLevel="0" collapsed="false">
      <c r="A25" s="21" t="s">
        <v>42</v>
      </c>
      <c r="B25" s="22" t="s">
        <v>26</v>
      </c>
      <c r="C25" s="23" t="s">
        <v>41</v>
      </c>
      <c r="D25" s="23" t="s">
        <v>43</v>
      </c>
      <c r="E25" s="23" t="s">
        <v>31</v>
      </c>
      <c r="F25" s="24" t="n">
        <f aca="false">F26</f>
        <v>6</v>
      </c>
      <c r="G25" s="24" t="n">
        <f aca="false">G26</f>
        <v>10</v>
      </c>
      <c r="H25" s="24" t="n">
        <f aca="false">H26</f>
        <v>10</v>
      </c>
    </row>
    <row r="26" customFormat="false" ht="21.75" hidden="false" customHeight="true" outlineLevel="0" collapsed="false">
      <c r="A26" s="25" t="s">
        <v>44</v>
      </c>
      <c r="B26" s="26" t="s">
        <v>26</v>
      </c>
      <c r="C26" s="27" t="s">
        <v>41</v>
      </c>
      <c r="D26" s="27" t="s">
        <v>43</v>
      </c>
      <c r="E26" s="27" t="s">
        <v>45</v>
      </c>
      <c r="F26" s="28" t="n">
        <v>6</v>
      </c>
      <c r="G26" s="28" t="n">
        <v>10</v>
      </c>
      <c r="H26" s="28" t="n">
        <v>10</v>
      </c>
    </row>
    <row r="27" customFormat="false" ht="26.25" hidden="false" customHeight="true" outlineLevel="0" collapsed="false">
      <c r="A27" s="13" t="s">
        <v>46</v>
      </c>
      <c r="B27" s="14" t="s">
        <v>47</v>
      </c>
      <c r="C27" s="15"/>
      <c r="D27" s="15"/>
      <c r="E27" s="15"/>
      <c r="F27" s="16" t="n">
        <f aca="false">F28+F31+F44+F49+F52+F87+F95+F102+F105+F112+F121+F151+F159+F68+F78+F81+F84+F71+F41+F75+F126</f>
        <v>67221.797</v>
      </c>
      <c r="G27" s="16" t="e">
        <f aca="false">G28+G31+G44+G49+G52+G87+G95+G102+G105+G112+G121+G151+G159+G68+G78+G81+G84+G71+G41</f>
        <v>#REF!</v>
      </c>
      <c r="H27" s="16" t="e">
        <f aca="false">H28+H31+H44+H49+H52+H87+H95+H102+H105+H112+H121+H151+H159+H68+H78+H81+H84+H71+H41</f>
        <v>#REF!</v>
      </c>
    </row>
    <row r="28" customFormat="false" ht="42" hidden="false" customHeight="true" outlineLevel="0" collapsed="false">
      <c r="A28" s="17" t="s">
        <v>48</v>
      </c>
      <c r="B28" s="18" t="s">
        <v>47</v>
      </c>
      <c r="C28" s="19" t="s">
        <v>49</v>
      </c>
      <c r="D28" s="27"/>
      <c r="E28" s="27"/>
      <c r="F28" s="20" t="n">
        <f aca="false">F29</f>
        <v>1211.766</v>
      </c>
      <c r="G28" s="20" t="n">
        <f aca="false">G29</f>
        <v>1071.8</v>
      </c>
      <c r="H28" s="20" t="n">
        <f aca="false">H29</f>
        <v>1071.8</v>
      </c>
    </row>
    <row r="29" customFormat="false" ht="21.75" hidden="false" customHeight="true" outlineLevel="0" collapsed="false">
      <c r="A29" s="21" t="s">
        <v>50</v>
      </c>
      <c r="B29" s="22" t="s">
        <v>47</v>
      </c>
      <c r="C29" s="23" t="s">
        <v>49</v>
      </c>
      <c r="D29" s="23" t="s">
        <v>51</v>
      </c>
      <c r="E29" s="23" t="s">
        <v>31</v>
      </c>
      <c r="F29" s="24" t="n">
        <f aca="false">F30</f>
        <v>1211.766</v>
      </c>
      <c r="G29" s="24" t="n">
        <f aca="false">G30</f>
        <v>1071.8</v>
      </c>
      <c r="H29" s="24" t="n">
        <f aca="false">H30</f>
        <v>1071.8</v>
      </c>
    </row>
    <row r="30" customFormat="false" ht="21.75" hidden="false" customHeight="true" outlineLevel="0" collapsed="false">
      <c r="A30" s="25" t="s">
        <v>34</v>
      </c>
      <c r="B30" s="26" t="s">
        <v>47</v>
      </c>
      <c r="C30" s="27" t="s">
        <v>49</v>
      </c>
      <c r="D30" s="27" t="s">
        <v>51</v>
      </c>
      <c r="E30" s="27" t="s">
        <v>35</v>
      </c>
      <c r="F30" s="28" t="n">
        <v>1211.766</v>
      </c>
      <c r="G30" s="28" t="n">
        <v>1071.8</v>
      </c>
      <c r="H30" s="28" t="n">
        <v>1071.8</v>
      </c>
    </row>
    <row r="31" customFormat="false" ht="21.75" hidden="false" customHeight="true" outlineLevel="0" collapsed="false">
      <c r="A31" s="17" t="s">
        <v>52</v>
      </c>
      <c r="B31" s="18" t="s">
        <v>47</v>
      </c>
      <c r="C31" s="19" t="s">
        <v>53</v>
      </c>
      <c r="D31" s="27"/>
      <c r="E31" s="27"/>
      <c r="F31" s="20" t="n">
        <f aca="false">F32</f>
        <v>19488.635</v>
      </c>
      <c r="G31" s="20" t="e">
        <f aca="false">G32</f>
        <v>#REF!</v>
      </c>
      <c r="H31" s="20" t="e">
        <f aca="false">H32</f>
        <v>#REF!</v>
      </c>
    </row>
    <row r="32" customFormat="false" ht="21.75" hidden="false" customHeight="true" outlineLevel="0" collapsed="false">
      <c r="A32" s="21" t="s">
        <v>29</v>
      </c>
      <c r="B32" s="22" t="s">
        <v>47</v>
      </c>
      <c r="C32" s="23" t="s">
        <v>53</v>
      </c>
      <c r="D32" s="23" t="s">
        <v>30</v>
      </c>
      <c r="E32" s="23" t="s">
        <v>31</v>
      </c>
      <c r="F32" s="24" t="n">
        <f aca="false">F33+F35+F37+F39</f>
        <v>19488.635</v>
      </c>
      <c r="G32" s="24" t="e">
        <f aca="false">#REF!</f>
        <v>#REF!</v>
      </c>
      <c r="H32" s="24" t="e">
        <f aca="false">#REF!</f>
        <v>#REF!</v>
      </c>
    </row>
    <row r="33" customFormat="false" ht="22.5" hidden="false" customHeight="true" outlineLevel="0" collapsed="false">
      <c r="A33" s="21" t="s">
        <v>32</v>
      </c>
      <c r="B33" s="22" t="s">
        <v>47</v>
      </c>
      <c r="C33" s="23" t="s">
        <v>53</v>
      </c>
      <c r="D33" s="23" t="s">
        <v>33</v>
      </c>
      <c r="E33" s="23" t="s">
        <v>31</v>
      </c>
      <c r="F33" s="24" t="n">
        <f aca="false">F34</f>
        <v>19017.535</v>
      </c>
      <c r="G33" s="24" t="n">
        <f aca="false">G34</f>
        <v>15613.4</v>
      </c>
      <c r="H33" s="24" t="n">
        <f aca="false">H34</f>
        <v>15613.4</v>
      </c>
    </row>
    <row r="34" customFormat="false" ht="21.75" hidden="false" customHeight="true" outlineLevel="0" collapsed="false">
      <c r="A34" s="25" t="s">
        <v>34</v>
      </c>
      <c r="B34" s="26" t="s">
        <v>47</v>
      </c>
      <c r="C34" s="27" t="s">
        <v>53</v>
      </c>
      <c r="D34" s="27" t="s">
        <v>33</v>
      </c>
      <c r="E34" s="27" t="s">
        <v>35</v>
      </c>
      <c r="F34" s="28" t="n">
        <v>19017.535</v>
      </c>
      <c r="G34" s="28" t="n">
        <v>15613.4</v>
      </c>
      <c r="H34" s="28" t="n">
        <v>15613.4</v>
      </c>
    </row>
    <row r="35" customFormat="false" ht="33.75" hidden="false" customHeight="true" outlineLevel="0" collapsed="false">
      <c r="A35" s="30" t="s">
        <v>54</v>
      </c>
      <c r="B35" s="22" t="s">
        <v>47</v>
      </c>
      <c r="C35" s="23" t="s">
        <v>53</v>
      </c>
      <c r="D35" s="23" t="s">
        <v>55</v>
      </c>
      <c r="E35" s="23" t="s">
        <v>31</v>
      </c>
      <c r="F35" s="31" t="n">
        <f aca="false">F36</f>
        <v>342.9</v>
      </c>
      <c r="G35" s="31" t="n">
        <f aca="false">G36</f>
        <v>343</v>
      </c>
      <c r="H35" s="31" t="n">
        <f aca="false">H36</f>
        <v>354.4</v>
      </c>
    </row>
    <row r="36" customFormat="false" ht="21.75" hidden="false" customHeight="true" outlineLevel="0" collapsed="false">
      <c r="A36" s="32" t="s">
        <v>34</v>
      </c>
      <c r="B36" s="26" t="s">
        <v>47</v>
      </c>
      <c r="C36" s="27" t="s">
        <v>53</v>
      </c>
      <c r="D36" s="27" t="s">
        <v>55</v>
      </c>
      <c r="E36" s="27" t="s">
        <v>35</v>
      </c>
      <c r="F36" s="28" t="n">
        <v>342.9</v>
      </c>
      <c r="G36" s="28" t="n">
        <v>343</v>
      </c>
      <c r="H36" s="28" t="n">
        <v>354.4</v>
      </c>
    </row>
    <row r="37" customFormat="false" ht="60" hidden="false" customHeight="true" outlineLevel="0" collapsed="false">
      <c r="A37" s="33" t="s">
        <v>56</v>
      </c>
      <c r="B37" s="22" t="s">
        <v>47</v>
      </c>
      <c r="C37" s="23" t="s">
        <v>53</v>
      </c>
      <c r="D37" s="23" t="s">
        <v>57</v>
      </c>
      <c r="E37" s="23" t="s">
        <v>31</v>
      </c>
      <c r="F37" s="31" t="n">
        <f aca="false">F38</f>
        <v>38.2</v>
      </c>
      <c r="G37" s="31" t="n">
        <f aca="false">G38</f>
        <v>37.8</v>
      </c>
      <c r="H37" s="31" t="n">
        <f aca="false">H38</f>
        <v>37.8</v>
      </c>
    </row>
    <row r="38" customFormat="false" ht="21.75" hidden="false" customHeight="true" outlineLevel="0" collapsed="false">
      <c r="A38" s="32" t="s">
        <v>34</v>
      </c>
      <c r="B38" s="26" t="s">
        <v>47</v>
      </c>
      <c r="C38" s="27" t="s">
        <v>53</v>
      </c>
      <c r="D38" s="27" t="s">
        <v>57</v>
      </c>
      <c r="E38" s="27" t="s">
        <v>35</v>
      </c>
      <c r="F38" s="28" t="n">
        <v>38.2</v>
      </c>
      <c r="G38" s="28" t="n">
        <v>37.8</v>
      </c>
      <c r="H38" s="28" t="n">
        <v>37.8</v>
      </c>
    </row>
    <row r="39" customFormat="false" ht="21.75" hidden="false" customHeight="true" outlineLevel="0" collapsed="false">
      <c r="A39" s="21" t="s">
        <v>36</v>
      </c>
      <c r="B39" s="22" t="s">
        <v>47</v>
      </c>
      <c r="C39" s="23" t="s">
        <v>53</v>
      </c>
      <c r="D39" s="23" t="s">
        <v>37</v>
      </c>
      <c r="E39" s="23" t="s">
        <v>31</v>
      </c>
      <c r="F39" s="31" t="n">
        <f aca="false">F40</f>
        <v>90</v>
      </c>
      <c r="G39" s="31" t="n">
        <f aca="false">G40</f>
        <v>110</v>
      </c>
      <c r="H39" s="31" t="n">
        <f aca="false">H40</f>
        <v>110</v>
      </c>
    </row>
    <row r="40" customFormat="false" ht="21" hidden="false" customHeight="true" outlineLevel="0" collapsed="false">
      <c r="A40" s="25" t="s">
        <v>34</v>
      </c>
      <c r="B40" s="26" t="s">
        <v>47</v>
      </c>
      <c r="C40" s="27" t="s">
        <v>53</v>
      </c>
      <c r="D40" s="27" t="s">
        <v>37</v>
      </c>
      <c r="E40" s="27" t="s">
        <v>35</v>
      </c>
      <c r="F40" s="28" t="n">
        <v>90</v>
      </c>
      <c r="G40" s="28" t="n">
        <v>110</v>
      </c>
      <c r="H40" s="28" t="n">
        <v>110</v>
      </c>
    </row>
    <row r="41" customFormat="false" ht="21" hidden="true" customHeight="true" outlineLevel="0" collapsed="false">
      <c r="A41" s="29" t="s">
        <v>58</v>
      </c>
      <c r="B41" s="18" t="s">
        <v>47</v>
      </c>
      <c r="C41" s="19" t="s">
        <v>59</v>
      </c>
      <c r="D41" s="19"/>
      <c r="E41" s="19"/>
      <c r="F41" s="20" t="n">
        <f aca="false">F42</f>
        <v>0</v>
      </c>
      <c r="G41" s="20" t="n">
        <f aca="false">G42</f>
        <v>0</v>
      </c>
      <c r="H41" s="20" t="n">
        <f aca="false">H42</f>
        <v>0</v>
      </c>
    </row>
    <row r="42" customFormat="false" ht="56.25" hidden="true" customHeight="true" outlineLevel="0" collapsed="false">
      <c r="A42" s="33" t="s">
        <v>60</v>
      </c>
      <c r="B42" s="22" t="s">
        <v>47</v>
      </c>
      <c r="C42" s="23" t="s">
        <v>59</v>
      </c>
      <c r="D42" s="23" t="s">
        <v>61</v>
      </c>
      <c r="E42" s="23" t="s">
        <v>31</v>
      </c>
      <c r="F42" s="24" t="n">
        <f aca="false">F43</f>
        <v>0</v>
      </c>
      <c r="G42" s="24" t="n">
        <f aca="false">G43</f>
        <v>0</v>
      </c>
      <c r="H42" s="24" t="n">
        <f aca="false">H43</f>
        <v>0</v>
      </c>
    </row>
    <row r="43" customFormat="false" ht="21" hidden="true" customHeight="true" outlineLevel="0" collapsed="false">
      <c r="A43" s="32" t="s">
        <v>34</v>
      </c>
      <c r="B43" s="26" t="s">
        <v>47</v>
      </c>
      <c r="C43" s="27" t="s">
        <v>59</v>
      </c>
      <c r="D43" s="27" t="s">
        <v>61</v>
      </c>
      <c r="E43" s="27" t="s">
        <v>35</v>
      </c>
      <c r="F43" s="28" t="n">
        <v>0</v>
      </c>
      <c r="G43" s="28" t="n">
        <v>0</v>
      </c>
      <c r="H43" s="28" t="n">
        <v>0</v>
      </c>
    </row>
    <row r="44" customFormat="false" ht="21" hidden="true" customHeight="true" outlineLevel="0" collapsed="false">
      <c r="A44" s="29" t="s">
        <v>62</v>
      </c>
      <c r="B44" s="26" t="s">
        <v>47</v>
      </c>
      <c r="C44" s="19" t="s">
        <v>63</v>
      </c>
      <c r="D44" s="19"/>
      <c r="E44" s="19"/>
      <c r="F44" s="20" t="n">
        <f aca="false">F45+F47</f>
        <v>0</v>
      </c>
      <c r="G44" s="20" t="n">
        <f aca="false">G45+G47</f>
        <v>0</v>
      </c>
      <c r="H44" s="20" t="n">
        <f aca="false">H45+H47</f>
        <v>0</v>
      </c>
    </row>
    <row r="45" customFormat="false" ht="22.5" hidden="true" customHeight="true" outlineLevel="0" collapsed="false">
      <c r="A45" s="33" t="s">
        <v>64</v>
      </c>
      <c r="B45" s="26" t="s">
        <v>47</v>
      </c>
      <c r="C45" s="23" t="s">
        <v>63</v>
      </c>
      <c r="D45" s="23" t="s">
        <v>65</v>
      </c>
      <c r="E45" s="23" t="s">
        <v>31</v>
      </c>
      <c r="F45" s="24" t="n">
        <f aca="false">F46</f>
        <v>0</v>
      </c>
      <c r="G45" s="24" t="n">
        <f aca="false">G46</f>
        <v>0</v>
      </c>
      <c r="H45" s="24" t="n">
        <f aca="false">H46</f>
        <v>0</v>
      </c>
    </row>
    <row r="46" customFormat="false" ht="22.5" hidden="true" customHeight="true" outlineLevel="0" collapsed="false">
      <c r="A46" s="25" t="s">
        <v>34</v>
      </c>
      <c r="B46" s="26" t="s">
        <v>47</v>
      </c>
      <c r="C46" s="27" t="s">
        <v>63</v>
      </c>
      <c r="D46" s="27" t="s">
        <v>65</v>
      </c>
      <c r="E46" s="27" t="s">
        <v>35</v>
      </c>
      <c r="F46" s="28"/>
      <c r="G46" s="28"/>
      <c r="H46" s="28"/>
    </row>
    <row r="47" customFormat="false" ht="22.5" hidden="true" customHeight="true" outlineLevel="0" collapsed="false">
      <c r="A47" s="21" t="s">
        <v>66</v>
      </c>
      <c r="B47" s="26" t="s">
        <v>47</v>
      </c>
      <c r="C47" s="23" t="s">
        <v>63</v>
      </c>
      <c r="D47" s="23" t="s">
        <v>67</v>
      </c>
      <c r="E47" s="23" t="s">
        <v>31</v>
      </c>
      <c r="F47" s="24" t="n">
        <f aca="false">F48</f>
        <v>0</v>
      </c>
      <c r="G47" s="24" t="n">
        <f aca="false">G48</f>
        <v>0</v>
      </c>
      <c r="H47" s="24" t="n">
        <f aca="false">H48</f>
        <v>0</v>
      </c>
    </row>
    <row r="48" customFormat="false" ht="22.5" hidden="true" customHeight="true" outlineLevel="0" collapsed="false">
      <c r="A48" s="25" t="s">
        <v>34</v>
      </c>
      <c r="B48" s="26" t="s">
        <v>47</v>
      </c>
      <c r="C48" s="27" t="s">
        <v>63</v>
      </c>
      <c r="D48" s="27" t="s">
        <v>67</v>
      </c>
      <c r="E48" s="27" t="s">
        <v>35</v>
      </c>
      <c r="F48" s="28"/>
      <c r="G48" s="28"/>
      <c r="H48" s="28"/>
    </row>
    <row r="49" customFormat="false" ht="12.75" hidden="false" customHeight="true" outlineLevel="0" collapsed="false">
      <c r="A49" s="17" t="s">
        <v>68</v>
      </c>
      <c r="B49" s="18" t="s">
        <v>47</v>
      </c>
      <c r="C49" s="19" t="s">
        <v>69</v>
      </c>
      <c r="D49" s="27"/>
      <c r="E49" s="27"/>
      <c r="F49" s="34" t="n">
        <f aca="false">F50</f>
        <v>500</v>
      </c>
      <c r="G49" s="34" t="n">
        <f aca="false">G50</f>
        <v>500</v>
      </c>
      <c r="H49" s="34" t="n">
        <f aca="false">H50</f>
        <v>500</v>
      </c>
    </row>
    <row r="50" customFormat="false" ht="13.5" hidden="false" customHeight="true" outlineLevel="0" collapsed="false">
      <c r="A50" s="33" t="s">
        <v>70</v>
      </c>
      <c r="B50" s="22" t="s">
        <v>47</v>
      </c>
      <c r="C50" s="23" t="s">
        <v>69</v>
      </c>
      <c r="D50" s="23" t="s">
        <v>71</v>
      </c>
      <c r="E50" s="23" t="s">
        <v>31</v>
      </c>
      <c r="F50" s="31" t="n">
        <f aca="false">F51</f>
        <v>500</v>
      </c>
      <c r="G50" s="31" t="n">
        <f aca="false">G51</f>
        <v>500</v>
      </c>
      <c r="H50" s="31" t="n">
        <f aca="false">H51</f>
        <v>500</v>
      </c>
    </row>
    <row r="51" customFormat="false" ht="13.5" hidden="false" customHeight="true" outlineLevel="0" collapsed="false">
      <c r="A51" s="32" t="s">
        <v>72</v>
      </c>
      <c r="B51" s="26" t="s">
        <v>47</v>
      </c>
      <c r="C51" s="27" t="s">
        <v>69</v>
      </c>
      <c r="D51" s="27" t="s">
        <v>71</v>
      </c>
      <c r="E51" s="27" t="s">
        <v>73</v>
      </c>
      <c r="F51" s="28" t="n">
        <v>500</v>
      </c>
      <c r="G51" s="28" t="n">
        <v>500</v>
      </c>
      <c r="H51" s="28" t="n">
        <v>500</v>
      </c>
    </row>
    <row r="52" customFormat="false" ht="12.75" hidden="false" customHeight="true" outlineLevel="0" collapsed="false">
      <c r="A52" s="17" t="s">
        <v>74</v>
      </c>
      <c r="B52" s="18" t="s">
        <v>47</v>
      </c>
      <c r="C52" s="19" t="s">
        <v>75</v>
      </c>
      <c r="D52" s="27"/>
      <c r="E52" s="27"/>
      <c r="F52" s="34" t="n">
        <f aca="false">F53+F55+F61+F59</f>
        <v>4091.296</v>
      </c>
      <c r="G52" s="34" t="n">
        <f aca="false">G53+G55+G61+G59</f>
        <v>358.3</v>
      </c>
      <c r="H52" s="34" t="n">
        <f aca="false">H53+H55+H61+H59</f>
        <v>361.5</v>
      </c>
    </row>
    <row r="53" customFormat="false" ht="22.5" hidden="true" customHeight="true" outlineLevel="0" collapsed="false">
      <c r="A53" s="33" t="s">
        <v>76</v>
      </c>
      <c r="B53" s="26" t="s">
        <v>47</v>
      </c>
      <c r="C53" s="23" t="s">
        <v>75</v>
      </c>
      <c r="D53" s="23" t="s">
        <v>77</v>
      </c>
      <c r="E53" s="23" t="s">
        <v>31</v>
      </c>
      <c r="F53" s="31" t="n">
        <f aca="false">F54</f>
        <v>0</v>
      </c>
      <c r="G53" s="31" t="n">
        <f aca="false">G54</f>
        <v>0</v>
      </c>
      <c r="H53" s="31" t="n">
        <f aca="false">H54</f>
        <v>0</v>
      </c>
    </row>
    <row r="54" customFormat="false" ht="22.5" hidden="true" customHeight="true" outlineLevel="0" collapsed="false">
      <c r="A54" s="32" t="s">
        <v>34</v>
      </c>
      <c r="B54" s="26" t="s">
        <v>47</v>
      </c>
      <c r="C54" s="27" t="s">
        <v>75</v>
      </c>
      <c r="D54" s="27" t="s">
        <v>77</v>
      </c>
      <c r="E54" s="27" t="s">
        <v>35</v>
      </c>
      <c r="F54" s="28" t="n">
        <v>0</v>
      </c>
      <c r="G54" s="28" t="n">
        <v>0</v>
      </c>
      <c r="H54" s="28" t="n">
        <v>0</v>
      </c>
    </row>
    <row r="55" customFormat="false" ht="52.5" hidden="false" customHeight="true" outlineLevel="0" collapsed="false">
      <c r="A55" s="30" t="s">
        <v>78</v>
      </c>
      <c r="B55" s="22" t="s">
        <v>47</v>
      </c>
      <c r="C55" s="23" t="s">
        <v>75</v>
      </c>
      <c r="D55" s="23" t="s">
        <v>79</v>
      </c>
      <c r="E55" s="23" t="s">
        <v>31</v>
      </c>
      <c r="F55" s="31" t="n">
        <f aca="false">F56</f>
        <v>90.3</v>
      </c>
      <c r="G55" s="31" t="n">
        <f aca="false">G56</f>
        <v>90.3</v>
      </c>
      <c r="H55" s="31" t="n">
        <f aca="false">H56</f>
        <v>93.5</v>
      </c>
    </row>
    <row r="56" customFormat="false" ht="24.75" hidden="false" customHeight="true" outlineLevel="0" collapsed="false">
      <c r="A56" s="32" t="s">
        <v>34</v>
      </c>
      <c r="B56" s="26" t="s">
        <v>47</v>
      </c>
      <c r="C56" s="27" t="s">
        <v>75</v>
      </c>
      <c r="D56" s="27" t="s">
        <v>79</v>
      </c>
      <c r="E56" s="27" t="s">
        <v>35</v>
      </c>
      <c r="F56" s="28" t="n">
        <v>90.3</v>
      </c>
      <c r="G56" s="28" t="n">
        <v>90.3</v>
      </c>
      <c r="H56" s="28" t="n">
        <v>93.5</v>
      </c>
    </row>
    <row r="57" customFormat="false" ht="33.75" hidden="true" customHeight="true" outlineLevel="0" collapsed="false">
      <c r="A57" s="33" t="s">
        <v>80</v>
      </c>
      <c r="B57" s="26" t="s">
        <v>47</v>
      </c>
      <c r="C57" s="23" t="s">
        <v>75</v>
      </c>
      <c r="D57" s="23" t="s">
        <v>81</v>
      </c>
      <c r="E57" s="23" t="s">
        <v>31</v>
      </c>
      <c r="F57" s="28" t="n">
        <f aca="false">F58</f>
        <v>0</v>
      </c>
      <c r="G57" s="28" t="n">
        <f aca="false">G58</f>
        <v>0</v>
      </c>
      <c r="H57" s="28" t="n">
        <f aca="false">H58</f>
        <v>0</v>
      </c>
    </row>
    <row r="58" customFormat="false" ht="20.25" hidden="true" customHeight="true" outlineLevel="0" collapsed="false">
      <c r="A58" s="25" t="s">
        <v>34</v>
      </c>
      <c r="B58" s="26" t="s">
        <v>47</v>
      </c>
      <c r="C58" s="27" t="s">
        <v>75</v>
      </c>
      <c r="D58" s="27" t="s">
        <v>81</v>
      </c>
      <c r="E58" s="27" t="s">
        <v>35</v>
      </c>
      <c r="F58" s="28" t="n">
        <v>0</v>
      </c>
      <c r="G58" s="28" t="n">
        <v>0</v>
      </c>
      <c r="H58" s="28" t="n">
        <v>0</v>
      </c>
    </row>
    <row r="59" customFormat="false" ht="22.5" hidden="false" customHeight="true" outlineLevel="0" collapsed="false">
      <c r="A59" s="21" t="s">
        <v>82</v>
      </c>
      <c r="B59" s="22" t="s">
        <v>47</v>
      </c>
      <c r="C59" s="23" t="s">
        <v>75</v>
      </c>
      <c r="D59" s="23" t="s">
        <v>83</v>
      </c>
      <c r="E59" s="23" t="s">
        <v>31</v>
      </c>
      <c r="F59" s="24" t="n">
        <f aca="false">F60</f>
        <v>3550.996</v>
      </c>
      <c r="G59" s="24" t="n">
        <f aca="false">G60</f>
        <v>108</v>
      </c>
      <c r="H59" s="24" t="n">
        <f aca="false">H60</f>
        <v>108</v>
      </c>
    </row>
    <row r="60" customFormat="false" ht="26.25" hidden="false" customHeight="true" outlineLevel="0" collapsed="false">
      <c r="A60" s="25" t="s">
        <v>34</v>
      </c>
      <c r="B60" s="26" t="s">
        <v>47</v>
      </c>
      <c r="C60" s="27" t="s">
        <v>75</v>
      </c>
      <c r="D60" s="27" t="s">
        <v>83</v>
      </c>
      <c r="E60" s="27" t="s">
        <v>35</v>
      </c>
      <c r="F60" s="28" t="n">
        <v>3550.996</v>
      </c>
      <c r="G60" s="28" t="n">
        <v>108</v>
      </c>
      <c r="H60" s="28" t="n">
        <v>108</v>
      </c>
    </row>
    <row r="61" customFormat="false" ht="30" hidden="false" customHeight="true" outlineLevel="0" collapsed="false">
      <c r="A61" s="21" t="s">
        <v>84</v>
      </c>
      <c r="B61" s="22" t="s">
        <v>47</v>
      </c>
      <c r="C61" s="35" t="s">
        <v>75</v>
      </c>
      <c r="D61" s="35" t="s">
        <v>85</v>
      </c>
      <c r="E61" s="35" t="s">
        <v>31</v>
      </c>
      <c r="F61" s="24" t="n">
        <f aca="false">F64+F62+F66</f>
        <v>450</v>
      </c>
      <c r="G61" s="24" t="n">
        <f aca="false">G64</f>
        <v>160</v>
      </c>
      <c r="H61" s="24" t="n">
        <f aca="false">H64</f>
        <v>160</v>
      </c>
    </row>
    <row r="62" customFormat="false" ht="33.75" hidden="false" customHeight="true" outlineLevel="0" collapsed="false">
      <c r="A62" s="21" t="s">
        <v>86</v>
      </c>
      <c r="B62" s="23" t="s">
        <v>47</v>
      </c>
      <c r="C62" s="23" t="s">
        <v>75</v>
      </c>
      <c r="D62" s="23" t="s">
        <v>87</v>
      </c>
      <c r="E62" s="23" t="s">
        <v>31</v>
      </c>
      <c r="F62" s="24" t="n">
        <f aca="false">F63</f>
        <v>250</v>
      </c>
      <c r="G62" s="24"/>
      <c r="H62" s="24"/>
    </row>
    <row r="63" customFormat="false" ht="30" hidden="false" customHeight="true" outlineLevel="0" collapsed="false">
      <c r="A63" s="25" t="s">
        <v>34</v>
      </c>
      <c r="B63" s="27" t="s">
        <v>47</v>
      </c>
      <c r="C63" s="27" t="s">
        <v>75</v>
      </c>
      <c r="D63" s="27" t="s">
        <v>87</v>
      </c>
      <c r="E63" s="27" t="s">
        <v>35</v>
      </c>
      <c r="F63" s="28" t="n">
        <v>250</v>
      </c>
      <c r="G63" s="24"/>
      <c r="H63" s="24"/>
    </row>
    <row r="64" customFormat="false" ht="33.75" hidden="false" customHeight="true" outlineLevel="0" collapsed="false">
      <c r="A64" s="33" t="s">
        <v>720</v>
      </c>
      <c r="B64" s="22" t="s">
        <v>47</v>
      </c>
      <c r="C64" s="23" t="s">
        <v>75</v>
      </c>
      <c r="D64" s="23" t="s">
        <v>89</v>
      </c>
      <c r="E64" s="23" t="s">
        <v>31</v>
      </c>
      <c r="F64" s="24" t="n">
        <f aca="false">F65</f>
        <v>100</v>
      </c>
      <c r="G64" s="24" t="n">
        <f aca="false">G65</f>
        <v>160</v>
      </c>
      <c r="H64" s="24" t="n">
        <f aca="false">H65</f>
        <v>160</v>
      </c>
    </row>
    <row r="65" customFormat="false" ht="22.5" hidden="false" customHeight="true" outlineLevel="0" collapsed="false">
      <c r="A65" s="25" t="s">
        <v>34</v>
      </c>
      <c r="B65" s="26" t="s">
        <v>47</v>
      </c>
      <c r="C65" s="38" t="s">
        <v>75</v>
      </c>
      <c r="D65" s="38" t="s">
        <v>89</v>
      </c>
      <c r="E65" s="38" t="s">
        <v>35</v>
      </c>
      <c r="F65" s="28" t="n">
        <v>100</v>
      </c>
      <c r="G65" s="28" t="n">
        <v>160</v>
      </c>
      <c r="H65" s="28" t="n">
        <v>160</v>
      </c>
    </row>
    <row r="66" s="78" customFormat="true" ht="33.75" hidden="false" customHeight="true" outlineLevel="0" collapsed="false">
      <c r="A66" s="21" t="s">
        <v>90</v>
      </c>
      <c r="B66" s="22" t="s">
        <v>47</v>
      </c>
      <c r="C66" s="35" t="s">
        <v>75</v>
      </c>
      <c r="D66" s="35" t="s">
        <v>91</v>
      </c>
      <c r="E66" s="35" t="s">
        <v>31</v>
      </c>
      <c r="F66" s="24" t="n">
        <f aca="false">F67</f>
        <v>100</v>
      </c>
      <c r="G66" s="24"/>
      <c r="H66" s="24"/>
    </row>
    <row r="67" customFormat="false" ht="22.5" hidden="false" customHeight="true" outlineLevel="0" collapsed="false">
      <c r="A67" s="25" t="s">
        <v>34</v>
      </c>
      <c r="B67" s="26" t="s">
        <v>47</v>
      </c>
      <c r="C67" s="38" t="s">
        <v>75</v>
      </c>
      <c r="D67" s="38" t="s">
        <v>91</v>
      </c>
      <c r="E67" s="38" t="s">
        <v>35</v>
      </c>
      <c r="F67" s="28" t="n">
        <v>100</v>
      </c>
      <c r="G67" s="28"/>
      <c r="H67" s="28"/>
    </row>
    <row r="68" customFormat="false" ht="21.75" hidden="false" customHeight="true" outlineLevel="0" collapsed="false">
      <c r="A68" s="17" t="s">
        <v>92</v>
      </c>
      <c r="B68" s="18" t="s">
        <v>47</v>
      </c>
      <c r="C68" s="39" t="s">
        <v>93</v>
      </c>
      <c r="D68" s="38"/>
      <c r="E68" s="38"/>
      <c r="F68" s="20" t="n">
        <f aca="false">F69</f>
        <v>2038.9</v>
      </c>
      <c r="G68" s="20" t="n">
        <f aca="false">G69</f>
        <v>1570.9</v>
      </c>
      <c r="H68" s="20" t="n">
        <f aca="false">H69</f>
        <v>1626</v>
      </c>
    </row>
    <row r="69" customFormat="false" ht="21.75" hidden="false" customHeight="true" outlineLevel="0" collapsed="false">
      <c r="A69" s="33" t="s">
        <v>94</v>
      </c>
      <c r="B69" s="22" t="s">
        <v>47</v>
      </c>
      <c r="C69" s="23" t="s">
        <v>93</v>
      </c>
      <c r="D69" s="23" t="s">
        <v>95</v>
      </c>
      <c r="E69" s="23" t="s">
        <v>31</v>
      </c>
      <c r="F69" s="31" t="n">
        <f aca="false">F70</f>
        <v>2038.9</v>
      </c>
      <c r="G69" s="31" t="n">
        <f aca="false">G70</f>
        <v>1570.9</v>
      </c>
      <c r="H69" s="31" t="n">
        <f aca="false">H70</f>
        <v>1626</v>
      </c>
    </row>
    <row r="70" customFormat="false" ht="21" hidden="false" customHeight="true" outlineLevel="0" collapsed="false">
      <c r="A70" s="32" t="s">
        <v>34</v>
      </c>
      <c r="B70" s="26" t="s">
        <v>47</v>
      </c>
      <c r="C70" s="27" t="s">
        <v>93</v>
      </c>
      <c r="D70" s="27" t="s">
        <v>95</v>
      </c>
      <c r="E70" s="27" t="s">
        <v>35</v>
      </c>
      <c r="F70" s="28" t="n">
        <v>2038.9</v>
      </c>
      <c r="G70" s="28" t="n">
        <v>1570.9</v>
      </c>
      <c r="H70" s="28" t="n">
        <v>1626</v>
      </c>
    </row>
    <row r="71" customFormat="false" ht="42" hidden="false" customHeight="true" outlineLevel="0" collapsed="false">
      <c r="A71" s="17" t="s">
        <v>96</v>
      </c>
      <c r="B71" s="18" t="s">
        <v>47</v>
      </c>
      <c r="C71" s="19" t="s">
        <v>97</v>
      </c>
      <c r="D71" s="19"/>
      <c r="E71" s="19"/>
      <c r="F71" s="20" t="n">
        <f aca="false">F72</f>
        <v>500</v>
      </c>
      <c r="G71" s="20" t="n">
        <f aca="false">G73</f>
        <v>500</v>
      </c>
      <c r="H71" s="20" t="n">
        <f aca="false">H73</f>
        <v>500</v>
      </c>
    </row>
    <row r="72" customFormat="false" ht="22.5" hidden="false" customHeight="true" outlineLevel="0" collapsed="false">
      <c r="A72" s="21" t="s">
        <v>84</v>
      </c>
      <c r="B72" s="22" t="s">
        <v>47</v>
      </c>
      <c r="C72" s="35" t="s">
        <v>97</v>
      </c>
      <c r="D72" s="35" t="s">
        <v>85</v>
      </c>
      <c r="E72" s="35" t="s">
        <v>31</v>
      </c>
      <c r="F72" s="24" t="n">
        <f aca="false">F73</f>
        <v>500</v>
      </c>
      <c r="G72" s="20"/>
      <c r="H72" s="20"/>
    </row>
    <row r="73" customFormat="false" ht="67.5" hidden="false" customHeight="true" outlineLevel="0" collapsed="false">
      <c r="A73" s="33" t="s">
        <v>98</v>
      </c>
      <c r="B73" s="22" t="s">
        <v>47</v>
      </c>
      <c r="C73" s="23" t="s">
        <v>97</v>
      </c>
      <c r="D73" s="23" t="s">
        <v>99</v>
      </c>
      <c r="E73" s="23" t="s">
        <v>31</v>
      </c>
      <c r="F73" s="24" t="n">
        <f aca="false">F74</f>
        <v>500</v>
      </c>
      <c r="G73" s="24" t="n">
        <f aca="false">G74</f>
        <v>500</v>
      </c>
      <c r="H73" s="24" t="n">
        <f aca="false">H74</f>
        <v>500</v>
      </c>
    </row>
    <row r="74" customFormat="false" ht="21" hidden="false" customHeight="true" outlineLevel="0" collapsed="false">
      <c r="A74" s="32" t="s">
        <v>34</v>
      </c>
      <c r="B74" s="26" t="s">
        <v>47</v>
      </c>
      <c r="C74" s="27" t="s">
        <v>97</v>
      </c>
      <c r="D74" s="27" t="s">
        <v>99</v>
      </c>
      <c r="E74" s="27" t="s">
        <v>35</v>
      </c>
      <c r="F74" s="28" t="n">
        <v>500</v>
      </c>
      <c r="G74" s="28" t="n">
        <v>500</v>
      </c>
      <c r="H74" s="28" t="n">
        <v>500</v>
      </c>
    </row>
    <row r="75" customFormat="false" ht="21" hidden="false" customHeight="true" outlineLevel="0" collapsed="false">
      <c r="A75" s="17" t="s">
        <v>100</v>
      </c>
      <c r="B75" s="18" t="s">
        <v>47</v>
      </c>
      <c r="C75" s="19" t="s">
        <v>101</v>
      </c>
      <c r="D75" s="19"/>
      <c r="E75" s="19"/>
      <c r="F75" s="20" t="n">
        <f aca="false">F76</f>
        <v>326.2</v>
      </c>
      <c r="G75" s="28"/>
      <c r="H75" s="28"/>
    </row>
    <row r="76" customFormat="false" ht="21" hidden="false" customHeight="true" outlineLevel="0" collapsed="false">
      <c r="A76" s="33" t="s">
        <v>102</v>
      </c>
      <c r="B76" s="22" t="s">
        <v>47</v>
      </c>
      <c r="C76" s="23" t="s">
        <v>101</v>
      </c>
      <c r="D76" s="23" t="s">
        <v>103</v>
      </c>
      <c r="E76" s="23" t="s">
        <v>31</v>
      </c>
      <c r="F76" s="24" t="n">
        <f aca="false">F77</f>
        <v>326.2</v>
      </c>
      <c r="G76" s="28"/>
      <c r="H76" s="28"/>
    </row>
    <row r="77" customFormat="false" ht="22.5" hidden="false" customHeight="true" outlineLevel="0" collapsed="false">
      <c r="A77" s="32" t="s">
        <v>34</v>
      </c>
      <c r="B77" s="26" t="s">
        <v>47</v>
      </c>
      <c r="C77" s="27" t="s">
        <v>101</v>
      </c>
      <c r="D77" s="27" t="s">
        <v>103</v>
      </c>
      <c r="E77" s="27" t="s">
        <v>35</v>
      </c>
      <c r="F77" s="28" t="n">
        <v>326.2</v>
      </c>
      <c r="G77" s="28"/>
      <c r="H77" s="28"/>
    </row>
    <row r="78" customFormat="false" ht="21" hidden="false" customHeight="true" outlineLevel="0" collapsed="false">
      <c r="A78" s="17" t="s">
        <v>104</v>
      </c>
      <c r="B78" s="18" t="s">
        <v>47</v>
      </c>
      <c r="C78" s="19" t="s">
        <v>105</v>
      </c>
      <c r="D78" s="19"/>
      <c r="E78" s="19"/>
      <c r="F78" s="20" t="n">
        <f aca="false">F79</f>
        <v>30.4</v>
      </c>
      <c r="G78" s="20" t="n">
        <f aca="false">G79</f>
        <v>28.8</v>
      </c>
      <c r="H78" s="20" t="n">
        <f aca="false">H79</f>
        <v>28.8</v>
      </c>
    </row>
    <row r="79" customFormat="false" ht="45" hidden="false" customHeight="true" outlineLevel="0" collapsed="false">
      <c r="A79" s="33" t="s">
        <v>106</v>
      </c>
      <c r="B79" s="22" t="s">
        <v>47</v>
      </c>
      <c r="C79" s="23" t="s">
        <v>105</v>
      </c>
      <c r="D79" s="23" t="s">
        <v>107</v>
      </c>
      <c r="E79" s="23" t="s">
        <v>31</v>
      </c>
      <c r="F79" s="24" t="n">
        <f aca="false">F80</f>
        <v>30.4</v>
      </c>
      <c r="G79" s="24" t="n">
        <f aca="false">G80</f>
        <v>28.8</v>
      </c>
      <c r="H79" s="24" t="n">
        <f aca="false">H80</f>
        <v>28.8</v>
      </c>
    </row>
    <row r="80" customFormat="false" ht="22.5" hidden="false" customHeight="true" outlineLevel="0" collapsed="false">
      <c r="A80" s="32" t="s">
        <v>34</v>
      </c>
      <c r="B80" s="26" t="s">
        <v>47</v>
      </c>
      <c r="C80" s="27" t="s">
        <v>105</v>
      </c>
      <c r="D80" s="27" t="s">
        <v>107</v>
      </c>
      <c r="E80" s="27" t="s">
        <v>35</v>
      </c>
      <c r="F80" s="28" t="n">
        <v>30.4</v>
      </c>
      <c r="G80" s="28" t="n">
        <v>28.8</v>
      </c>
      <c r="H80" s="28" t="n">
        <v>28.8</v>
      </c>
    </row>
    <row r="81" customFormat="false" ht="12.75" hidden="true" customHeight="true" outlineLevel="0" collapsed="false">
      <c r="A81" s="17" t="s">
        <v>108</v>
      </c>
      <c r="B81" s="26" t="s">
        <v>47</v>
      </c>
      <c r="C81" s="19" t="s">
        <v>109</v>
      </c>
      <c r="D81" s="19"/>
      <c r="E81" s="19"/>
      <c r="F81" s="34" t="n">
        <f aca="false">F82</f>
        <v>0</v>
      </c>
      <c r="G81" s="34" t="n">
        <f aca="false">G82</f>
        <v>0</v>
      </c>
      <c r="H81" s="34" t="n">
        <f aca="false">H82</f>
        <v>0</v>
      </c>
    </row>
    <row r="82" customFormat="false" ht="45" hidden="true" customHeight="true" outlineLevel="0" collapsed="false">
      <c r="A82" s="33" t="s">
        <v>110</v>
      </c>
      <c r="B82" s="26" t="s">
        <v>47</v>
      </c>
      <c r="C82" s="23" t="s">
        <v>109</v>
      </c>
      <c r="D82" s="23" t="s">
        <v>111</v>
      </c>
      <c r="E82" s="23" t="s">
        <v>31</v>
      </c>
      <c r="F82" s="31" t="n">
        <f aca="false">F83</f>
        <v>0</v>
      </c>
      <c r="G82" s="31" t="n">
        <f aca="false">G83</f>
        <v>0</v>
      </c>
      <c r="H82" s="31" t="n">
        <f aca="false">H83</f>
        <v>0</v>
      </c>
    </row>
    <row r="83" customFormat="false" ht="12.75" hidden="true" customHeight="true" outlineLevel="0" collapsed="false">
      <c r="A83" s="32" t="s">
        <v>112</v>
      </c>
      <c r="B83" s="26" t="s">
        <v>47</v>
      </c>
      <c r="C83" s="27" t="s">
        <v>109</v>
      </c>
      <c r="D83" s="27" t="s">
        <v>111</v>
      </c>
      <c r="E83" s="27" t="s">
        <v>113</v>
      </c>
      <c r="F83" s="28" t="n">
        <v>0</v>
      </c>
      <c r="G83" s="28" t="n">
        <v>0</v>
      </c>
      <c r="H83" s="28" t="n">
        <v>0</v>
      </c>
    </row>
    <row r="84" customFormat="false" ht="12.75" hidden="true" customHeight="true" outlineLevel="0" collapsed="false">
      <c r="A84" s="17" t="s">
        <v>114</v>
      </c>
      <c r="B84" s="26" t="s">
        <v>47</v>
      </c>
      <c r="C84" s="19" t="s">
        <v>115</v>
      </c>
      <c r="D84" s="19"/>
      <c r="E84" s="19"/>
      <c r="F84" s="20" t="n">
        <f aca="false">F85</f>
        <v>0</v>
      </c>
      <c r="G84" s="20" t="n">
        <f aca="false">G85</f>
        <v>0</v>
      </c>
      <c r="H84" s="20" t="n">
        <f aca="false">H85</f>
        <v>0</v>
      </c>
    </row>
    <row r="85" customFormat="false" ht="47.25" hidden="true" customHeight="true" outlineLevel="0" collapsed="false">
      <c r="A85" s="33" t="s">
        <v>116</v>
      </c>
      <c r="B85" s="26" t="s">
        <v>47</v>
      </c>
      <c r="C85" s="23" t="s">
        <v>115</v>
      </c>
      <c r="D85" s="23" t="s">
        <v>117</v>
      </c>
      <c r="E85" s="23" t="s">
        <v>31</v>
      </c>
      <c r="F85" s="24" t="n">
        <f aca="false">F86</f>
        <v>0</v>
      </c>
      <c r="G85" s="24" t="n">
        <f aca="false">G86</f>
        <v>0</v>
      </c>
      <c r="H85" s="24" t="n">
        <f aca="false">H86</f>
        <v>0</v>
      </c>
    </row>
    <row r="86" customFormat="false" ht="22.5" hidden="true" customHeight="true" outlineLevel="0" collapsed="false">
      <c r="A86" s="25" t="s">
        <v>34</v>
      </c>
      <c r="B86" s="26" t="s">
        <v>47</v>
      </c>
      <c r="C86" s="27" t="s">
        <v>115</v>
      </c>
      <c r="D86" s="27" t="s">
        <v>117</v>
      </c>
      <c r="E86" s="27" t="s">
        <v>35</v>
      </c>
      <c r="F86" s="28" t="n">
        <v>0</v>
      </c>
      <c r="G86" s="28" t="n">
        <v>0</v>
      </c>
      <c r="H86" s="28" t="n">
        <v>0</v>
      </c>
    </row>
    <row r="87" customFormat="false" ht="24" hidden="false" customHeight="true" outlineLevel="0" collapsed="false">
      <c r="A87" s="17" t="s">
        <v>118</v>
      </c>
      <c r="B87" s="18" t="s">
        <v>47</v>
      </c>
      <c r="C87" s="19" t="s">
        <v>119</v>
      </c>
      <c r="D87" s="19"/>
      <c r="E87" s="19"/>
      <c r="F87" s="20" t="n">
        <f aca="false">F90+F92+F88</f>
        <v>600</v>
      </c>
      <c r="G87" s="20" t="n">
        <f aca="false">G90+G93+G88</f>
        <v>600</v>
      </c>
      <c r="H87" s="20" t="n">
        <f aca="false">H90+H93+H88</f>
        <v>600</v>
      </c>
    </row>
    <row r="88" customFormat="false" ht="24" hidden="true" customHeight="true" outlineLevel="0" collapsed="false">
      <c r="A88" s="33" t="s">
        <v>120</v>
      </c>
      <c r="B88" s="26" t="s">
        <v>47</v>
      </c>
      <c r="C88" s="23" t="s">
        <v>119</v>
      </c>
      <c r="D88" s="23" t="s">
        <v>121</v>
      </c>
      <c r="E88" s="23" t="s">
        <v>31</v>
      </c>
      <c r="F88" s="24" t="n">
        <f aca="false">F89</f>
        <v>0</v>
      </c>
      <c r="G88" s="24" t="n">
        <f aca="false">G89</f>
        <v>0</v>
      </c>
      <c r="H88" s="24" t="n">
        <f aca="false">H89</f>
        <v>0</v>
      </c>
    </row>
    <row r="89" customFormat="false" ht="22.5" hidden="true" customHeight="true" outlineLevel="0" collapsed="false">
      <c r="A89" s="32" t="s">
        <v>34</v>
      </c>
      <c r="B89" s="26" t="s">
        <v>47</v>
      </c>
      <c r="C89" s="27" t="s">
        <v>119</v>
      </c>
      <c r="D89" s="27" t="s">
        <v>121</v>
      </c>
      <c r="E89" s="27" t="s">
        <v>35</v>
      </c>
      <c r="F89" s="28" t="n">
        <v>0</v>
      </c>
      <c r="G89" s="28" t="n">
        <v>0</v>
      </c>
      <c r="H89" s="28" t="n">
        <v>0</v>
      </c>
    </row>
    <row r="90" customFormat="false" ht="45" hidden="true" customHeight="true" outlineLevel="0" collapsed="false">
      <c r="A90" s="33" t="s">
        <v>122</v>
      </c>
      <c r="B90" s="26" t="s">
        <v>47</v>
      </c>
      <c r="C90" s="23" t="s">
        <v>119</v>
      </c>
      <c r="D90" s="23" t="s">
        <v>123</v>
      </c>
      <c r="E90" s="23" t="s">
        <v>31</v>
      </c>
      <c r="F90" s="24" t="n">
        <f aca="false">F91</f>
        <v>0</v>
      </c>
      <c r="G90" s="24" t="n">
        <f aca="false">G91</f>
        <v>0</v>
      </c>
      <c r="H90" s="24" t="n">
        <f aca="false">H91</f>
        <v>0</v>
      </c>
    </row>
    <row r="91" customFormat="false" ht="22.5" hidden="true" customHeight="true" outlineLevel="0" collapsed="false">
      <c r="A91" s="25" t="s">
        <v>34</v>
      </c>
      <c r="B91" s="26" t="s">
        <v>47</v>
      </c>
      <c r="C91" s="27" t="s">
        <v>119</v>
      </c>
      <c r="D91" s="27" t="s">
        <v>123</v>
      </c>
      <c r="E91" s="27" t="s">
        <v>35</v>
      </c>
      <c r="F91" s="28" t="n">
        <v>0</v>
      </c>
      <c r="G91" s="28" t="n">
        <v>0</v>
      </c>
      <c r="H91" s="28" t="n">
        <v>0</v>
      </c>
    </row>
    <row r="92" customFormat="false" ht="22.5" hidden="false" customHeight="true" outlineLevel="0" collapsed="false">
      <c r="A92" s="21" t="s">
        <v>84</v>
      </c>
      <c r="B92" s="22" t="s">
        <v>47</v>
      </c>
      <c r="C92" s="35" t="s">
        <v>119</v>
      </c>
      <c r="D92" s="35" t="s">
        <v>85</v>
      </c>
      <c r="E92" s="35" t="s">
        <v>31</v>
      </c>
      <c r="F92" s="24" t="n">
        <f aca="false">F93</f>
        <v>600</v>
      </c>
      <c r="G92" s="28"/>
      <c r="H92" s="28"/>
    </row>
    <row r="93" customFormat="false" ht="33.75" hidden="false" customHeight="true" outlineLevel="0" collapsed="false">
      <c r="A93" s="21" t="s">
        <v>124</v>
      </c>
      <c r="B93" s="22" t="s">
        <v>47</v>
      </c>
      <c r="C93" s="23" t="s">
        <v>119</v>
      </c>
      <c r="D93" s="23" t="s">
        <v>125</v>
      </c>
      <c r="E93" s="23" t="s">
        <v>31</v>
      </c>
      <c r="F93" s="24" t="n">
        <f aca="false">F94</f>
        <v>600</v>
      </c>
      <c r="G93" s="24" t="n">
        <f aca="false">G94</f>
        <v>600</v>
      </c>
      <c r="H93" s="24" t="n">
        <f aca="false">H94</f>
        <v>600</v>
      </c>
    </row>
    <row r="94" customFormat="false" ht="22.5" hidden="false" customHeight="true" outlineLevel="0" collapsed="false">
      <c r="A94" s="25" t="s">
        <v>34</v>
      </c>
      <c r="B94" s="26" t="s">
        <v>47</v>
      </c>
      <c r="C94" s="27" t="s">
        <v>119</v>
      </c>
      <c r="D94" s="27" t="s">
        <v>125</v>
      </c>
      <c r="E94" s="27" t="s">
        <v>35</v>
      </c>
      <c r="F94" s="28" t="n">
        <v>600</v>
      </c>
      <c r="G94" s="28" t="n">
        <v>600</v>
      </c>
      <c r="H94" s="28" t="n">
        <v>600</v>
      </c>
    </row>
    <row r="95" customFormat="false" ht="12.75" hidden="true" customHeight="true" outlineLevel="0" collapsed="false">
      <c r="A95" s="29" t="s">
        <v>126</v>
      </c>
      <c r="B95" s="26" t="s">
        <v>47</v>
      </c>
      <c r="C95" s="19" t="s">
        <v>127</v>
      </c>
      <c r="D95" s="19"/>
      <c r="E95" s="19"/>
      <c r="F95" s="20" t="n">
        <f aca="false">F96+F98+F100</f>
        <v>0</v>
      </c>
      <c r="G95" s="20" t="n">
        <f aca="false">G96+G98+G100</f>
        <v>0</v>
      </c>
      <c r="H95" s="20" t="n">
        <f aca="false">H96+H98+H100</f>
        <v>0</v>
      </c>
    </row>
    <row r="96" customFormat="false" ht="33.75" hidden="true" customHeight="true" outlineLevel="0" collapsed="false">
      <c r="A96" s="21" t="s">
        <v>128</v>
      </c>
      <c r="B96" s="26" t="s">
        <v>47</v>
      </c>
      <c r="C96" s="23" t="s">
        <v>127</v>
      </c>
      <c r="D96" s="23" t="s">
        <v>129</v>
      </c>
      <c r="E96" s="23" t="s">
        <v>31</v>
      </c>
      <c r="F96" s="24" t="n">
        <f aca="false">F97</f>
        <v>0</v>
      </c>
      <c r="G96" s="24" t="n">
        <f aca="false">G97</f>
        <v>0</v>
      </c>
      <c r="H96" s="24" t="n">
        <f aca="false">H97</f>
        <v>0</v>
      </c>
    </row>
    <row r="97" customFormat="false" ht="12.75" hidden="true" customHeight="true" outlineLevel="0" collapsed="false">
      <c r="A97" s="25" t="s">
        <v>112</v>
      </c>
      <c r="B97" s="26" t="s">
        <v>47</v>
      </c>
      <c r="C97" s="27" t="s">
        <v>127</v>
      </c>
      <c r="D97" s="27" t="s">
        <v>129</v>
      </c>
      <c r="E97" s="27" t="s">
        <v>113</v>
      </c>
      <c r="F97" s="28"/>
      <c r="G97" s="28"/>
      <c r="H97" s="28"/>
    </row>
    <row r="98" customFormat="false" ht="45" hidden="true" customHeight="true" outlineLevel="0" collapsed="false">
      <c r="A98" s="21" t="s">
        <v>130</v>
      </c>
      <c r="B98" s="26" t="s">
        <v>47</v>
      </c>
      <c r="C98" s="23" t="s">
        <v>127</v>
      </c>
      <c r="D98" s="23" t="s">
        <v>131</v>
      </c>
      <c r="E98" s="23" t="s">
        <v>31</v>
      </c>
      <c r="F98" s="24" t="n">
        <f aca="false">F99</f>
        <v>0</v>
      </c>
      <c r="G98" s="24" t="n">
        <f aca="false">G99</f>
        <v>0</v>
      </c>
      <c r="H98" s="24" t="n">
        <f aca="false">H99</f>
        <v>0</v>
      </c>
    </row>
    <row r="99" customFormat="false" ht="33.75" hidden="true" customHeight="true" outlineLevel="0" collapsed="false">
      <c r="A99" s="25" t="s">
        <v>128</v>
      </c>
      <c r="B99" s="26" t="s">
        <v>47</v>
      </c>
      <c r="C99" s="27" t="s">
        <v>127</v>
      </c>
      <c r="D99" s="27" t="s">
        <v>131</v>
      </c>
      <c r="E99" s="27" t="s">
        <v>113</v>
      </c>
      <c r="F99" s="28"/>
      <c r="G99" s="28"/>
      <c r="H99" s="28"/>
    </row>
    <row r="100" customFormat="false" ht="33.75" hidden="true" customHeight="true" outlineLevel="0" collapsed="false">
      <c r="A100" s="21" t="s">
        <v>132</v>
      </c>
      <c r="B100" s="26" t="s">
        <v>47</v>
      </c>
      <c r="C100" s="35" t="s">
        <v>127</v>
      </c>
      <c r="D100" s="35" t="s">
        <v>133</v>
      </c>
      <c r="E100" s="35" t="s">
        <v>31</v>
      </c>
      <c r="F100" s="24" t="n">
        <f aca="false">F101</f>
        <v>0</v>
      </c>
      <c r="G100" s="24" t="n">
        <f aca="false">G101</f>
        <v>0</v>
      </c>
      <c r="H100" s="24" t="n">
        <f aca="false">H101</f>
        <v>0</v>
      </c>
    </row>
    <row r="101" customFormat="false" ht="2.25" hidden="true" customHeight="true" outlineLevel="0" collapsed="false">
      <c r="A101" s="25" t="s">
        <v>34</v>
      </c>
      <c r="B101" s="26" t="s">
        <v>47</v>
      </c>
      <c r="C101" s="38" t="s">
        <v>127</v>
      </c>
      <c r="D101" s="38" t="s">
        <v>133</v>
      </c>
      <c r="E101" s="38" t="s">
        <v>35</v>
      </c>
      <c r="F101" s="28"/>
      <c r="G101" s="28"/>
      <c r="H101" s="28"/>
    </row>
    <row r="102" customFormat="false" ht="12.75" hidden="true" customHeight="true" outlineLevel="0" collapsed="false">
      <c r="A102" s="17" t="s">
        <v>134</v>
      </c>
      <c r="B102" s="26" t="s">
        <v>47</v>
      </c>
      <c r="C102" s="19" t="s">
        <v>135</v>
      </c>
      <c r="D102" s="19"/>
      <c r="E102" s="19"/>
      <c r="F102" s="20" t="n">
        <f aca="false">F103</f>
        <v>0</v>
      </c>
      <c r="G102" s="20" t="n">
        <f aca="false">G103</f>
        <v>0</v>
      </c>
      <c r="H102" s="20" t="n">
        <f aca="false">H103</f>
        <v>0</v>
      </c>
    </row>
    <row r="103" customFormat="false" ht="22.5" hidden="true" customHeight="true" outlineLevel="0" collapsed="false">
      <c r="A103" s="33" t="s">
        <v>136</v>
      </c>
      <c r="B103" s="26" t="s">
        <v>47</v>
      </c>
      <c r="C103" s="23" t="s">
        <v>135</v>
      </c>
      <c r="D103" s="23" t="s">
        <v>137</v>
      </c>
      <c r="E103" s="23" t="s">
        <v>31</v>
      </c>
      <c r="F103" s="24" t="n">
        <f aca="false">F104</f>
        <v>0</v>
      </c>
      <c r="G103" s="24" t="n">
        <f aca="false">G104</f>
        <v>0</v>
      </c>
      <c r="H103" s="24" t="n">
        <f aca="false">H104</f>
        <v>0</v>
      </c>
    </row>
    <row r="104" customFormat="false" ht="22.5" hidden="true" customHeight="true" outlineLevel="0" collapsed="false">
      <c r="A104" s="25" t="s">
        <v>34</v>
      </c>
      <c r="B104" s="26" t="s">
        <v>47</v>
      </c>
      <c r="C104" s="27" t="s">
        <v>135</v>
      </c>
      <c r="D104" s="27" t="s">
        <v>137</v>
      </c>
      <c r="E104" s="27" t="s">
        <v>35</v>
      </c>
      <c r="F104" s="28"/>
      <c r="G104" s="28"/>
      <c r="H104" s="28"/>
    </row>
    <row r="105" customFormat="false" ht="12.75" hidden="true" customHeight="true" outlineLevel="0" collapsed="false">
      <c r="A105" s="29" t="s">
        <v>138</v>
      </c>
      <c r="B105" s="26" t="s">
        <v>47</v>
      </c>
      <c r="C105" s="19" t="s">
        <v>139</v>
      </c>
      <c r="D105" s="27"/>
      <c r="E105" s="27"/>
      <c r="F105" s="20" t="n">
        <f aca="false">F106+F108+F110</f>
        <v>0</v>
      </c>
      <c r="G105" s="20" t="n">
        <f aca="false">G106+G108+G110</f>
        <v>0</v>
      </c>
      <c r="H105" s="20" t="n">
        <f aca="false">H106+H108+H110</f>
        <v>0</v>
      </c>
    </row>
    <row r="106" customFormat="false" ht="12.75" hidden="true" customHeight="true" outlineLevel="0" collapsed="false">
      <c r="A106" s="21" t="s">
        <v>140</v>
      </c>
      <c r="B106" s="26" t="s">
        <v>47</v>
      </c>
      <c r="C106" s="35" t="s">
        <v>139</v>
      </c>
      <c r="D106" s="35" t="s">
        <v>141</v>
      </c>
      <c r="E106" s="35" t="s">
        <v>31</v>
      </c>
      <c r="F106" s="24" t="n">
        <f aca="false">F107</f>
        <v>0</v>
      </c>
      <c r="G106" s="24" t="n">
        <f aca="false">G107</f>
        <v>0</v>
      </c>
      <c r="H106" s="24" t="n">
        <f aca="false">H107</f>
        <v>0</v>
      </c>
    </row>
    <row r="107" customFormat="false" ht="22.5" hidden="true" customHeight="true" outlineLevel="0" collapsed="false">
      <c r="A107" s="25" t="s">
        <v>34</v>
      </c>
      <c r="B107" s="26" t="s">
        <v>47</v>
      </c>
      <c r="C107" s="38" t="s">
        <v>139</v>
      </c>
      <c r="D107" s="38" t="s">
        <v>141</v>
      </c>
      <c r="E107" s="38" t="s">
        <v>35</v>
      </c>
      <c r="F107" s="28" t="n">
        <v>0</v>
      </c>
      <c r="G107" s="28" t="n">
        <v>0</v>
      </c>
      <c r="H107" s="28" t="n">
        <v>0</v>
      </c>
    </row>
    <row r="108" customFormat="false" ht="56.25" hidden="true" customHeight="true" outlineLevel="0" collapsed="false">
      <c r="A108" s="21" t="s">
        <v>142</v>
      </c>
      <c r="B108" s="26" t="s">
        <v>47</v>
      </c>
      <c r="C108" s="35" t="s">
        <v>139</v>
      </c>
      <c r="D108" s="35" t="s">
        <v>143</v>
      </c>
      <c r="E108" s="35" t="s">
        <v>31</v>
      </c>
      <c r="F108" s="24" t="n">
        <f aca="false">F109</f>
        <v>0</v>
      </c>
      <c r="G108" s="24" t="n">
        <f aca="false">G109</f>
        <v>0</v>
      </c>
      <c r="H108" s="24" t="n">
        <f aca="false">H109</f>
        <v>0</v>
      </c>
    </row>
    <row r="109" customFormat="false" ht="22.5" hidden="true" customHeight="true" outlineLevel="0" collapsed="false">
      <c r="A109" s="25" t="s">
        <v>34</v>
      </c>
      <c r="B109" s="26" t="s">
        <v>47</v>
      </c>
      <c r="C109" s="38" t="s">
        <v>139</v>
      </c>
      <c r="D109" s="38" t="s">
        <v>143</v>
      </c>
      <c r="E109" s="38" t="s">
        <v>35</v>
      </c>
      <c r="F109" s="28" t="n">
        <v>0</v>
      </c>
      <c r="G109" s="28" t="n">
        <v>0</v>
      </c>
      <c r="H109" s="28" t="n">
        <v>0</v>
      </c>
    </row>
    <row r="110" customFormat="false" ht="52.5" hidden="true" customHeight="true" outlineLevel="0" collapsed="false">
      <c r="A110" s="33" t="s">
        <v>144</v>
      </c>
      <c r="B110" s="26" t="s">
        <v>47</v>
      </c>
      <c r="C110" s="23" t="s">
        <v>139</v>
      </c>
      <c r="D110" s="23" t="s">
        <v>145</v>
      </c>
      <c r="E110" s="23" t="s">
        <v>31</v>
      </c>
      <c r="F110" s="31" t="n">
        <f aca="false">F111</f>
        <v>0</v>
      </c>
      <c r="G110" s="31" t="n">
        <f aca="false">G111</f>
        <v>0</v>
      </c>
      <c r="H110" s="31" t="n">
        <f aca="false">H111</f>
        <v>0</v>
      </c>
    </row>
    <row r="111" customFormat="false" ht="22.5" hidden="true" customHeight="true" outlineLevel="0" collapsed="false">
      <c r="A111" s="32" t="s">
        <v>34</v>
      </c>
      <c r="B111" s="26" t="s">
        <v>47</v>
      </c>
      <c r="C111" s="27" t="s">
        <v>139</v>
      </c>
      <c r="D111" s="27" t="s">
        <v>145</v>
      </c>
      <c r="E111" s="27" t="s">
        <v>35</v>
      </c>
      <c r="F111" s="28" t="n">
        <v>0</v>
      </c>
      <c r="G111" s="28" t="n">
        <v>0</v>
      </c>
      <c r="H111" s="28" t="n">
        <v>0</v>
      </c>
    </row>
    <row r="112" customFormat="false" ht="3.75" hidden="true" customHeight="true" outlineLevel="0" collapsed="false">
      <c r="A112" s="17" t="s">
        <v>146</v>
      </c>
      <c r="B112" s="26" t="s">
        <v>47</v>
      </c>
      <c r="C112" s="39" t="s">
        <v>147</v>
      </c>
      <c r="D112" s="39"/>
      <c r="E112" s="39"/>
      <c r="F112" s="20" t="n">
        <f aca="false">F113+F115+F117</f>
        <v>0</v>
      </c>
      <c r="G112" s="20" t="n">
        <f aca="false">G113+G115+G117</f>
        <v>0</v>
      </c>
      <c r="H112" s="20" t="n">
        <f aca="false">H113+H115+H117</f>
        <v>0</v>
      </c>
    </row>
    <row r="113" customFormat="false" ht="6.75" hidden="true" customHeight="true" outlineLevel="0" collapsed="false">
      <c r="A113" s="21" t="s">
        <v>148</v>
      </c>
      <c r="B113" s="26" t="s">
        <v>47</v>
      </c>
      <c r="C113" s="35" t="s">
        <v>147</v>
      </c>
      <c r="D113" s="35" t="s">
        <v>149</v>
      </c>
      <c r="E113" s="35" t="s">
        <v>31</v>
      </c>
      <c r="F113" s="24" t="n">
        <f aca="false">F114</f>
        <v>0</v>
      </c>
      <c r="G113" s="24" t="n">
        <f aca="false">G114</f>
        <v>0</v>
      </c>
      <c r="H113" s="24" t="n">
        <f aca="false">H114</f>
        <v>0</v>
      </c>
    </row>
    <row r="114" customFormat="false" ht="22.5" hidden="true" customHeight="true" outlineLevel="0" collapsed="false">
      <c r="A114" s="25" t="s">
        <v>34</v>
      </c>
      <c r="B114" s="26" t="s">
        <v>47</v>
      </c>
      <c r="C114" s="38" t="s">
        <v>147</v>
      </c>
      <c r="D114" s="38" t="s">
        <v>150</v>
      </c>
      <c r="E114" s="38" t="s">
        <v>35</v>
      </c>
      <c r="F114" s="28" t="n">
        <v>0</v>
      </c>
      <c r="G114" s="28" t="n">
        <v>0</v>
      </c>
      <c r="H114" s="28" t="n">
        <v>0</v>
      </c>
    </row>
    <row r="115" customFormat="false" ht="33.75" hidden="true" customHeight="true" outlineLevel="0" collapsed="false">
      <c r="A115" s="21" t="s">
        <v>128</v>
      </c>
      <c r="B115" s="26" t="s">
        <v>47</v>
      </c>
      <c r="C115" s="35" t="s">
        <v>147</v>
      </c>
      <c r="D115" s="35" t="s">
        <v>129</v>
      </c>
      <c r="E115" s="35" t="s">
        <v>31</v>
      </c>
      <c r="F115" s="24" t="n">
        <f aca="false">F116</f>
        <v>0</v>
      </c>
      <c r="G115" s="24" t="n">
        <f aca="false">G116</f>
        <v>0</v>
      </c>
      <c r="H115" s="24" t="n">
        <f aca="false">H116</f>
        <v>0</v>
      </c>
    </row>
    <row r="116" customFormat="false" ht="12.75" hidden="true" customHeight="true" outlineLevel="0" collapsed="false">
      <c r="A116" s="25" t="s">
        <v>112</v>
      </c>
      <c r="B116" s="26" t="s">
        <v>47</v>
      </c>
      <c r="C116" s="38" t="s">
        <v>147</v>
      </c>
      <c r="D116" s="38" t="s">
        <v>129</v>
      </c>
      <c r="E116" s="38" t="s">
        <v>113</v>
      </c>
      <c r="F116" s="28" t="n">
        <v>0</v>
      </c>
      <c r="G116" s="28" t="n">
        <v>0</v>
      </c>
      <c r="H116" s="28" t="n">
        <v>0</v>
      </c>
    </row>
    <row r="117" customFormat="false" ht="33.75" hidden="true" customHeight="true" outlineLevel="0" collapsed="false">
      <c r="A117" s="21" t="s">
        <v>148</v>
      </c>
      <c r="B117" s="26" t="s">
        <v>47</v>
      </c>
      <c r="C117" s="35" t="s">
        <v>147</v>
      </c>
      <c r="D117" s="35" t="s">
        <v>151</v>
      </c>
      <c r="E117" s="35" t="s">
        <v>31</v>
      </c>
      <c r="F117" s="24" t="n">
        <f aca="false">F118</f>
        <v>0</v>
      </c>
      <c r="G117" s="24" t="n">
        <f aca="false">G118</f>
        <v>0</v>
      </c>
      <c r="H117" s="24" t="n">
        <f aca="false">H118</f>
        <v>0</v>
      </c>
    </row>
    <row r="118" customFormat="false" ht="12.75" hidden="true" customHeight="true" outlineLevel="0" collapsed="false">
      <c r="A118" s="25" t="s">
        <v>112</v>
      </c>
      <c r="B118" s="26" t="s">
        <v>47</v>
      </c>
      <c r="C118" s="38" t="s">
        <v>147</v>
      </c>
      <c r="D118" s="38" t="s">
        <v>151</v>
      </c>
      <c r="E118" s="38" t="s">
        <v>113</v>
      </c>
      <c r="F118" s="28" t="n">
        <v>0</v>
      </c>
      <c r="G118" s="28" t="n">
        <v>0</v>
      </c>
      <c r="H118" s="28" t="n">
        <v>0</v>
      </c>
    </row>
    <row r="119" customFormat="false" ht="22.5" hidden="true" customHeight="true" outlineLevel="0" collapsed="false">
      <c r="A119" s="21" t="s">
        <v>152</v>
      </c>
      <c r="B119" s="26" t="s">
        <v>47</v>
      </c>
      <c r="C119" s="35" t="s">
        <v>147</v>
      </c>
      <c r="D119" s="35" t="s">
        <v>131</v>
      </c>
      <c r="E119" s="35" t="s">
        <v>31</v>
      </c>
      <c r="F119" s="24" t="n">
        <f aca="false">F120</f>
        <v>0</v>
      </c>
      <c r="G119" s="24" t="n">
        <f aca="false">G120</f>
        <v>0</v>
      </c>
      <c r="H119" s="24" t="n">
        <f aca="false">H120</f>
        <v>0</v>
      </c>
    </row>
    <row r="120" customFormat="false" ht="12.75" hidden="true" customHeight="true" outlineLevel="0" collapsed="false">
      <c r="A120" s="25" t="s">
        <v>112</v>
      </c>
      <c r="B120" s="26" t="s">
        <v>47</v>
      </c>
      <c r="C120" s="38" t="s">
        <v>147</v>
      </c>
      <c r="D120" s="38" t="s">
        <v>131</v>
      </c>
      <c r="E120" s="38" t="s">
        <v>113</v>
      </c>
      <c r="F120" s="28" t="n">
        <v>0</v>
      </c>
      <c r="G120" s="28" t="n">
        <v>0</v>
      </c>
      <c r="H120" s="28" t="n">
        <v>0</v>
      </c>
    </row>
    <row r="121" customFormat="false" ht="12.75" hidden="true" customHeight="true" outlineLevel="0" collapsed="false">
      <c r="A121" s="29" t="s">
        <v>153</v>
      </c>
      <c r="B121" s="26" t="s">
        <v>47</v>
      </c>
      <c r="C121" s="39" t="s">
        <v>154</v>
      </c>
      <c r="D121" s="39"/>
      <c r="E121" s="39"/>
      <c r="F121" s="20" t="n">
        <f aca="false">F122+F124</f>
        <v>0</v>
      </c>
      <c r="G121" s="20" t="n">
        <f aca="false">G122+G124</f>
        <v>0</v>
      </c>
      <c r="H121" s="20" t="n">
        <f aca="false">H122+H124</f>
        <v>0</v>
      </c>
    </row>
    <row r="122" customFormat="false" ht="33.75" hidden="true" customHeight="true" outlineLevel="0" collapsed="false">
      <c r="A122" s="21" t="s">
        <v>128</v>
      </c>
      <c r="B122" s="26" t="s">
        <v>47</v>
      </c>
      <c r="C122" s="35" t="s">
        <v>154</v>
      </c>
      <c r="D122" s="35" t="s">
        <v>129</v>
      </c>
      <c r="E122" s="35" t="s">
        <v>31</v>
      </c>
      <c r="F122" s="24" t="n">
        <f aca="false">F123</f>
        <v>0</v>
      </c>
      <c r="G122" s="24" t="n">
        <f aca="false">G123</f>
        <v>0</v>
      </c>
      <c r="H122" s="24" t="n">
        <f aca="false">H123</f>
        <v>0</v>
      </c>
    </row>
    <row r="123" customFormat="false" ht="12.75" hidden="true" customHeight="true" outlineLevel="0" collapsed="false">
      <c r="A123" s="25" t="s">
        <v>112</v>
      </c>
      <c r="B123" s="26" t="s">
        <v>47</v>
      </c>
      <c r="C123" s="38" t="s">
        <v>154</v>
      </c>
      <c r="D123" s="38" t="s">
        <v>129</v>
      </c>
      <c r="E123" s="38" t="s">
        <v>113</v>
      </c>
      <c r="F123" s="28" t="n">
        <v>0</v>
      </c>
      <c r="G123" s="28" t="n">
        <v>0</v>
      </c>
      <c r="H123" s="28" t="n">
        <v>0</v>
      </c>
    </row>
    <row r="124" customFormat="false" ht="45" hidden="true" customHeight="true" outlineLevel="0" collapsed="false">
      <c r="A124" s="21" t="s">
        <v>130</v>
      </c>
      <c r="B124" s="26" t="s">
        <v>47</v>
      </c>
      <c r="C124" s="35"/>
      <c r="D124" s="35"/>
      <c r="E124" s="35"/>
      <c r="F124" s="24"/>
      <c r="G124" s="24"/>
      <c r="H124" s="24"/>
    </row>
    <row r="125" customFormat="false" ht="33.75" hidden="true" customHeight="true" outlineLevel="0" collapsed="false">
      <c r="A125" s="25" t="s">
        <v>128</v>
      </c>
      <c r="B125" s="26" t="s">
        <v>47</v>
      </c>
      <c r="C125" s="38"/>
      <c r="D125" s="38"/>
      <c r="E125" s="38"/>
      <c r="F125" s="28"/>
      <c r="G125" s="28"/>
      <c r="H125" s="28"/>
    </row>
    <row r="126" customFormat="false" ht="12.75" hidden="false" customHeight="true" outlineLevel="0" collapsed="false">
      <c r="A126" s="41" t="s">
        <v>155</v>
      </c>
      <c r="B126" s="42" t="s">
        <v>47</v>
      </c>
      <c r="C126" s="43" t="s">
        <v>156</v>
      </c>
      <c r="D126" s="43"/>
      <c r="E126" s="43"/>
      <c r="F126" s="44" t="n">
        <f aca="false">F127+F137+F131+F134</f>
        <v>37434.6</v>
      </c>
      <c r="G126" s="28"/>
      <c r="H126" s="28"/>
    </row>
    <row r="127" customFormat="false" ht="12.75" hidden="false" customHeight="true" outlineLevel="0" collapsed="false">
      <c r="A127" s="17" t="s">
        <v>157</v>
      </c>
      <c r="B127" s="18" t="s">
        <v>47</v>
      </c>
      <c r="C127" s="19" t="s">
        <v>158</v>
      </c>
      <c r="D127" s="19"/>
      <c r="E127" s="19"/>
      <c r="F127" s="20" t="n">
        <f aca="false">F128</f>
        <v>26712.1</v>
      </c>
      <c r="G127" s="28"/>
      <c r="H127" s="28"/>
    </row>
    <row r="128" customFormat="false" ht="22.5" hidden="false" customHeight="true" outlineLevel="0" collapsed="false">
      <c r="A128" s="21" t="s">
        <v>685</v>
      </c>
      <c r="B128" s="22" t="s">
        <v>47</v>
      </c>
      <c r="C128" s="23" t="s">
        <v>158</v>
      </c>
      <c r="D128" s="23" t="s">
        <v>160</v>
      </c>
      <c r="E128" s="23" t="s">
        <v>31</v>
      </c>
      <c r="F128" s="24" t="n">
        <f aca="false">F129</f>
        <v>26712.1</v>
      </c>
      <c r="G128" s="28"/>
      <c r="H128" s="28"/>
    </row>
    <row r="129" s="78" customFormat="true" ht="33.75" hidden="false" customHeight="true" outlineLevel="0" collapsed="false">
      <c r="A129" s="21" t="s">
        <v>161</v>
      </c>
      <c r="B129" s="22" t="s">
        <v>47</v>
      </c>
      <c r="C129" s="23" t="s">
        <v>158</v>
      </c>
      <c r="D129" s="23" t="s">
        <v>162</v>
      </c>
      <c r="E129" s="23" t="s">
        <v>31</v>
      </c>
      <c r="F129" s="24" t="n">
        <f aca="false">F130</f>
        <v>26712.1</v>
      </c>
      <c r="G129" s="24"/>
      <c r="H129" s="24"/>
    </row>
    <row r="130" customFormat="false" ht="45" hidden="false" customHeight="true" outlineLevel="0" collapsed="false">
      <c r="A130" s="25" t="s">
        <v>163</v>
      </c>
      <c r="B130" s="26" t="s">
        <v>47</v>
      </c>
      <c r="C130" s="27" t="s">
        <v>158</v>
      </c>
      <c r="D130" s="27" t="s">
        <v>162</v>
      </c>
      <c r="E130" s="27" t="s">
        <v>164</v>
      </c>
      <c r="F130" s="28" t="n">
        <v>26712.1</v>
      </c>
      <c r="G130" s="28"/>
      <c r="H130" s="28"/>
    </row>
    <row r="131" s="76" customFormat="true" ht="12.75" hidden="false" customHeight="true" outlineLevel="0" collapsed="false">
      <c r="A131" s="29" t="s">
        <v>165</v>
      </c>
      <c r="B131" s="18" t="s">
        <v>47</v>
      </c>
      <c r="C131" s="19" t="s">
        <v>166</v>
      </c>
      <c r="D131" s="19"/>
      <c r="E131" s="19"/>
      <c r="F131" s="20" t="n">
        <f aca="false">F132</f>
        <v>4100</v>
      </c>
      <c r="G131" s="20"/>
      <c r="H131" s="20"/>
    </row>
    <row r="132" s="78" customFormat="true" ht="33.75" hidden="false" customHeight="true" outlineLevel="0" collapsed="false">
      <c r="A132" s="21" t="s">
        <v>167</v>
      </c>
      <c r="B132" s="22" t="s">
        <v>47</v>
      </c>
      <c r="C132" s="23" t="s">
        <v>166</v>
      </c>
      <c r="D132" s="23" t="s">
        <v>168</v>
      </c>
      <c r="E132" s="23" t="s">
        <v>31</v>
      </c>
      <c r="F132" s="24" t="n">
        <f aca="false">F133</f>
        <v>4100</v>
      </c>
      <c r="G132" s="24"/>
      <c r="H132" s="24"/>
    </row>
    <row r="133" customFormat="false" ht="45" hidden="false" customHeight="true" outlineLevel="0" collapsed="false">
      <c r="A133" s="25" t="s">
        <v>163</v>
      </c>
      <c r="B133" s="26" t="s">
        <v>47</v>
      </c>
      <c r="C133" s="27" t="s">
        <v>166</v>
      </c>
      <c r="D133" s="27" t="s">
        <v>168</v>
      </c>
      <c r="E133" s="27" t="s">
        <v>164</v>
      </c>
      <c r="F133" s="28" t="n">
        <v>4100</v>
      </c>
      <c r="G133" s="28"/>
      <c r="H133" s="28"/>
    </row>
    <row r="134" s="76" customFormat="true" ht="12.75" hidden="false" customHeight="true" outlineLevel="0" collapsed="false">
      <c r="A134" s="29" t="s">
        <v>169</v>
      </c>
      <c r="B134" s="18" t="s">
        <v>47</v>
      </c>
      <c r="C134" s="19" t="s">
        <v>170</v>
      </c>
      <c r="D134" s="19"/>
      <c r="E134" s="19"/>
      <c r="F134" s="20" t="n">
        <f aca="false">F135</f>
        <v>1397.5</v>
      </c>
      <c r="G134" s="20"/>
      <c r="H134" s="20"/>
    </row>
    <row r="135" s="78" customFormat="true" ht="33.75" hidden="false" customHeight="true" outlineLevel="0" collapsed="false">
      <c r="A135" s="21" t="s">
        <v>161</v>
      </c>
      <c r="B135" s="22" t="s">
        <v>47</v>
      </c>
      <c r="C135" s="23" t="s">
        <v>170</v>
      </c>
      <c r="D135" s="23" t="s">
        <v>162</v>
      </c>
      <c r="E135" s="23" t="s">
        <v>31</v>
      </c>
      <c r="F135" s="24" t="n">
        <f aca="false">F136</f>
        <v>1397.5</v>
      </c>
      <c r="G135" s="24"/>
      <c r="H135" s="24"/>
    </row>
    <row r="136" customFormat="false" ht="45" hidden="false" customHeight="true" outlineLevel="0" collapsed="false">
      <c r="A136" s="25" t="s">
        <v>163</v>
      </c>
      <c r="B136" s="26" t="s">
        <v>47</v>
      </c>
      <c r="C136" s="27" t="s">
        <v>170</v>
      </c>
      <c r="D136" s="27" t="s">
        <v>162</v>
      </c>
      <c r="E136" s="27" t="s">
        <v>164</v>
      </c>
      <c r="F136" s="28" t="n">
        <v>1397.5</v>
      </c>
      <c r="G136" s="28"/>
      <c r="H136" s="28"/>
    </row>
    <row r="137" customFormat="false" ht="21.75" hidden="false" customHeight="true" outlineLevel="0" collapsed="false">
      <c r="A137" s="17" t="s">
        <v>171</v>
      </c>
      <c r="B137" s="18" t="s">
        <v>47</v>
      </c>
      <c r="C137" s="19" t="s">
        <v>172</v>
      </c>
      <c r="D137" s="27"/>
      <c r="E137" s="27"/>
      <c r="F137" s="20" t="n">
        <f aca="false">F140+F138</f>
        <v>5225</v>
      </c>
      <c r="G137" s="28"/>
      <c r="H137" s="28"/>
    </row>
    <row r="138" customFormat="false" ht="78.75" hidden="false" customHeight="true" outlineLevel="0" collapsed="false">
      <c r="A138" s="21" t="s">
        <v>173</v>
      </c>
      <c r="B138" s="23" t="s">
        <v>47</v>
      </c>
      <c r="C138" s="23" t="s">
        <v>172</v>
      </c>
      <c r="D138" s="23" t="s">
        <v>174</v>
      </c>
      <c r="E138" s="23" t="s">
        <v>31</v>
      </c>
      <c r="F138" s="24" t="n">
        <f aca="false">F139</f>
        <v>3515</v>
      </c>
      <c r="G138" s="28"/>
      <c r="H138" s="28"/>
    </row>
    <row r="139" customFormat="false" ht="45" hidden="false" customHeight="true" outlineLevel="0" collapsed="false">
      <c r="A139" s="25" t="s">
        <v>163</v>
      </c>
      <c r="B139" s="27" t="s">
        <v>47</v>
      </c>
      <c r="C139" s="27" t="s">
        <v>172</v>
      </c>
      <c r="D139" s="27" t="s">
        <v>174</v>
      </c>
      <c r="E139" s="27" t="s">
        <v>164</v>
      </c>
      <c r="F139" s="28" t="n">
        <v>3515</v>
      </c>
      <c r="G139" s="28"/>
      <c r="H139" s="28"/>
    </row>
    <row r="140" customFormat="false" ht="22.5" hidden="false" customHeight="true" outlineLevel="0" collapsed="false">
      <c r="A140" s="21" t="s">
        <v>84</v>
      </c>
      <c r="B140" s="22" t="s">
        <v>47</v>
      </c>
      <c r="C140" s="23" t="s">
        <v>172</v>
      </c>
      <c r="D140" s="23" t="s">
        <v>85</v>
      </c>
      <c r="E140" s="23" t="s">
        <v>31</v>
      </c>
      <c r="F140" s="28" t="n">
        <f aca="false">F141+F143+F145+F147+F149</f>
        <v>1710</v>
      </c>
      <c r="G140" s="28"/>
      <c r="H140" s="28"/>
    </row>
    <row r="141" customFormat="false" ht="33.75" hidden="false" customHeight="true" outlineLevel="0" collapsed="false">
      <c r="A141" s="21" t="s">
        <v>175</v>
      </c>
      <c r="B141" s="22" t="s">
        <v>47</v>
      </c>
      <c r="C141" s="22" t="s">
        <v>172</v>
      </c>
      <c r="D141" s="22" t="s">
        <v>176</v>
      </c>
      <c r="E141" s="22" t="s">
        <v>31</v>
      </c>
      <c r="F141" s="28" t="n">
        <f aca="false">F142</f>
        <v>100</v>
      </c>
      <c r="G141" s="28"/>
      <c r="H141" s="28"/>
    </row>
    <row r="142" customFormat="false" ht="22.5" hidden="false" customHeight="true" outlineLevel="0" collapsed="false">
      <c r="A142" s="25" t="s">
        <v>177</v>
      </c>
      <c r="B142" s="26" t="s">
        <v>47</v>
      </c>
      <c r="C142" s="26" t="s">
        <v>172</v>
      </c>
      <c r="D142" s="26" t="s">
        <v>176</v>
      </c>
      <c r="E142" s="26" t="s">
        <v>178</v>
      </c>
      <c r="F142" s="28" t="n">
        <v>100</v>
      </c>
      <c r="G142" s="28"/>
      <c r="H142" s="28"/>
    </row>
    <row r="143" customFormat="false" ht="33.75" hidden="false" customHeight="true" outlineLevel="0" collapsed="false">
      <c r="A143" s="21" t="s">
        <v>703</v>
      </c>
      <c r="B143" s="22" t="s">
        <v>47</v>
      </c>
      <c r="C143" s="22" t="s">
        <v>172</v>
      </c>
      <c r="D143" s="22" t="s">
        <v>702</v>
      </c>
      <c r="E143" s="22" t="s">
        <v>31</v>
      </c>
      <c r="F143" s="28" t="n">
        <f aca="false">F144</f>
        <v>10</v>
      </c>
      <c r="G143" s="28"/>
      <c r="H143" s="28"/>
    </row>
    <row r="144" customFormat="false" ht="22.5" hidden="false" customHeight="true" outlineLevel="0" collapsed="false">
      <c r="A144" s="25" t="s">
        <v>177</v>
      </c>
      <c r="B144" s="26" t="s">
        <v>47</v>
      </c>
      <c r="C144" s="26" t="s">
        <v>172</v>
      </c>
      <c r="D144" s="26" t="s">
        <v>702</v>
      </c>
      <c r="E144" s="26" t="s">
        <v>178</v>
      </c>
      <c r="F144" s="28" t="n">
        <v>10</v>
      </c>
      <c r="G144" s="28"/>
      <c r="H144" s="28"/>
    </row>
    <row r="145" customFormat="false" ht="33.75" hidden="false" customHeight="true" outlineLevel="0" collapsed="false">
      <c r="A145" s="21" t="s">
        <v>179</v>
      </c>
      <c r="B145" s="22" t="s">
        <v>47</v>
      </c>
      <c r="C145" s="22" t="s">
        <v>172</v>
      </c>
      <c r="D145" s="22" t="s">
        <v>180</v>
      </c>
      <c r="E145" s="22" t="s">
        <v>31</v>
      </c>
      <c r="F145" s="28" t="n">
        <f aca="false">F146</f>
        <v>1000</v>
      </c>
      <c r="G145" s="28"/>
      <c r="H145" s="28"/>
    </row>
    <row r="146" customFormat="false" ht="22.5" hidden="false" customHeight="true" outlineLevel="0" collapsed="false">
      <c r="A146" s="25" t="s">
        <v>177</v>
      </c>
      <c r="B146" s="26" t="s">
        <v>47</v>
      </c>
      <c r="C146" s="26" t="s">
        <v>172</v>
      </c>
      <c r="D146" s="26" t="s">
        <v>180</v>
      </c>
      <c r="E146" s="26" t="s">
        <v>178</v>
      </c>
      <c r="F146" s="28" t="n">
        <v>1000</v>
      </c>
      <c r="G146" s="28"/>
      <c r="H146" s="28"/>
    </row>
    <row r="147" customFormat="false" ht="33.75" hidden="false" customHeight="true" outlineLevel="0" collapsed="false">
      <c r="A147" s="21" t="s">
        <v>181</v>
      </c>
      <c r="B147" s="22" t="s">
        <v>47</v>
      </c>
      <c r="C147" s="22" t="s">
        <v>172</v>
      </c>
      <c r="D147" s="22" t="s">
        <v>182</v>
      </c>
      <c r="E147" s="22" t="s">
        <v>31</v>
      </c>
      <c r="F147" s="28" t="n">
        <f aca="false">F148</f>
        <v>500</v>
      </c>
      <c r="G147" s="28"/>
      <c r="H147" s="28"/>
    </row>
    <row r="148" customFormat="false" ht="22.5" hidden="false" customHeight="true" outlineLevel="0" collapsed="false">
      <c r="A148" s="25" t="s">
        <v>177</v>
      </c>
      <c r="B148" s="26" t="s">
        <v>47</v>
      </c>
      <c r="C148" s="26" t="s">
        <v>172</v>
      </c>
      <c r="D148" s="26" t="s">
        <v>182</v>
      </c>
      <c r="E148" s="26" t="s">
        <v>178</v>
      </c>
      <c r="F148" s="28" t="n">
        <v>500</v>
      </c>
      <c r="G148" s="28"/>
      <c r="H148" s="28"/>
    </row>
    <row r="149" customFormat="false" ht="22.5" hidden="false" customHeight="true" outlineLevel="0" collapsed="false">
      <c r="A149" s="21" t="s">
        <v>183</v>
      </c>
      <c r="B149" s="22" t="s">
        <v>47</v>
      </c>
      <c r="C149" s="22" t="s">
        <v>172</v>
      </c>
      <c r="D149" s="22" t="s">
        <v>184</v>
      </c>
      <c r="E149" s="22" t="s">
        <v>31</v>
      </c>
      <c r="F149" s="24" t="n">
        <f aca="false">F150</f>
        <v>100</v>
      </c>
      <c r="G149" s="28"/>
      <c r="H149" s="28"/>
    </row>
    <row r="150" customFormat="false" ht="22.5" hidden="false" customHeight="true" outlineLevel="0" collapsed="false">
      <c r="A150" s="25" t="s">
        <v>177</v>
      </c>
      <c r="B150" s="26" t="s">
        <v>47</v>
      </c>
      <c r="C150" s="26" t="s">
        <v>172</v>
      </c>
      <c r="D150" s="26" t="s">
        <v>184</v>
      </c>
      <c r="E150" s="26" t="s">
        <v>178</v>
      </c>
      <c r="F150" s="28" t="n">
        <v>100</v>
      </c>
      <c r="G150" s="28"/>
      <c r="H150" s="28"/>
    </row>
    <row r="151" customFormat="false" ht="22.5" hidden="false" customHeight="true" outlineLevel="0" collapsed="false">
      <c r="A151" s="29" t="s">
        <v>185</v>
      </c>
      <c r="B151" s="18" t="s">
        <v>47</v>
      </c>
      <c r="C151" s="19" t="s">
        <v>41</v>
      </c>
      <c r="D151" s="27"/>
      <c r="E151" s="27"/>
      <c r="F151" s="20" t="n">
        <f aca="false">F155+F157+F152</f>
        <v>1000</v>
      </c>
      <c r="G151" s="20" t="n">
        <f aca="false">G155+G157+G152</f>
        <v>800</v>
      </c>
      <c r="H151" s="20" t="n">
        <f aca="false">H155+H157+H152</f>
        <v>800</v>
      </c>
    </row>
    <row r="152" customFormat="false" ht="22.5" hidden="false" customHeight="true" outlineLevel="0" collapsed="false">
      <c r="A152" s="33" t="s">
        <v>186</v>
      </c>
      <c r="B152" s="22" t="s">
        <v>47</v>
      </c>
      <c r="C152" s="23" t="s">
        <v>41</v>
      </c>
      <c r="D152" s="23" t="s">
        <v>187</v>
      </c>
      <c r="E152" s="23" t="s">
        <v>31</v>
      </c>
      <c r="F152" s="24" t="n">
        <f aca="false">F153</f>
        <v>700</v>
      </c>
      <c r="G152" s="24" t="n">
        <f aca="false">G153</f>
        <v>500</v>
      </c>
      <c r="H152" s="24" t="n">
        <f aca="false">H153</f>
        <v>500</v>
      </c>
    </row>
    <row r="153" customFormat="false" ht="33.75" hidden="false" customHeight="true" outlineLevel="0" collapsed="false">
      <c r="A153" s="21" t="s">
        <v>188</v>
      </c>
      <c r="B153" s="22" t="s">
        <v>47</v>
      </c>
      <c r="C153" s="23" t="s">
        <v>41</v>
      </c>
      <c r="D153" s="23" t="s">
        <v>189</v>
      </c>
      <c r="E153" s="23" t="s">
        <v>31</v>
      </c>
      <c r="F153" s="24" t="n">
        <f aca="false">F154</f>
        <v>700</v>
      </c>
      <c r="G153" s="24" t="n">
        <f aca="false">G154</f>
        <v>500</v>
      </c>
      <c r="H153" s="24" t="n">
        <f aca="false">H154</f>
        <v>500</v>
      </c>
    </row>
    <row r="154" customFormat="false" ht="12.75" hidden="false" customHeight="true" outlineLevel="0" collapsed="false">
      <c r="A154" s="25" t="s">
        <v>44</v>
      </c>
      <c r="B154" s="27" t="s">
        <v>47</v>
      </c>
      <c r="C154" s="27" t="s">
        <v>41</v>
      </c>
      <c r="D154" s="27" t="s">
        <v>189</v>
      </c>
      <c r="E154" s="27" t="s">
        <v>45</v>
      </c>
      <c r="F154" s="28" t="n">
        <v>700</v>
      </c>
      <c r="G154" s="28" t="n">
        <v>500</v>
      </c>
      <c r="H154" s="28" t="n">
        <v>500</v>
      </c>
    </row>
    <row r="155" customFormat="false" ht="12.75" hidden="false" customHeight="true" outlineLevel="0" collapsed="false">
      <c r="A155" s="21" t="s">
        <v>42</v>
      </c>
      <c r="B155" s="22" t="s">
        <v>47</v>
      </c>
      <c r="C155" s="35" t="s">
        <v>41</v>
      </c>
      <c r="D155" s="35" t="s">
        <v>43</v>
      </c>
      <c r="E155" s="35" t="s">
        <v>31</v>
      </c>
      <c r="F155" s="24" t="n">
        <f aca="false">F156</f>
        <v>300</v>
      </c>
      <c r="G155" s="24" t="n">
        <f aca="false">G156</f>
        <v>300</v>
      </c>
      <c r="H155" s="24" t="n">
        <f aca="false">H156</f>
        <v>300</v>
      </c>
    </row>
    <row r="156" customFormat="false" ht="12.75" hidden="false" customHeight="true" outlineLevel="0" collapsed="false">
      <c r="A156" s="25" t="s">
        <v>44</v>
      </c>
      <c r="B156" s="26" t="s">
        <v>47</v>
      </c>
      <c r="C156" s="38" t="s">
        <v>41</v>
      </c>
      <c r="D156" s="38" t="s">
        <v>43</v>
      </c>
      <c r="E156" s="38" t="s">
        <v>45</v>
      </c>
      <c r="F156" s="28" t="n">
        <v>300</v>
      </c>
      <c r="G156" s="28" t="n">
        <v>300</v>
      </c>
      <c r="H156" s="28" t="n">
        <v>300</v>
      </c>
    </row>
    <row r="157" customFormat="false" ht="45" hidden="true" customHeight="true" outlineLevel="0" collapsed="false">
      <c r="A157" s="33" t="s">
        <v>190</v>
      </c>
      <c r="B157" s="23"/>
      <c r="C157" s="23" t="s">
        <v>41</v>
      </c>
      <c r="D157" s="23" t="s">
        <v>191</v>
      </c>
      <c r="E157" s="23" t="s">
        <v>31</v>
      </c>
      <c r="F157" s="24" t="n">
        <f aca="false">F158</f>
        <v>0</v>
      </c>
      <c r="G157" s="24" t="n">
        <f aca="false">G158</f>
        <v>0</v>
      </c>
      <c r="H157" s="24" t="n">
        <f aca="false">H158</f>
        <v>0</v>
      </c>
    </row>
    <row r="158" customFormat="false" ht="12.75" hidden="true" customHeight="true" outlineLevel="0" collapsed="false">
      <c r="A158" s="32" t="s">
        <v>44</v>
      </c>
      <c r="B158" s="27"/>
      <c r="C158" s="27" t="s">
        <v>41</v>
      </c>
      <c r="D158" s="27" t="s">
        <v>191</v>
      </c>
      <c r="E158" s="27" t="s">
        <v>45</v>
      </c>
      <c r="F158" s="28"/>
      <c r="G158" s="28"/>
      <c r="H158" s="28"/>
    </row>
    <row r="159" customFormat="false" ht="31.5" hidden="true" customHeight="true" outlineLevel="0" collapsed="false">
      <c r="A159" s="17" t="s">
        <v>192</v>
      </c>
      <c r="B159" s="38"/>
      <c r="C159" s="19" t="s">
        <v>193</v>
      </c>
      <c r="D159" s="19"/>
      <c r="E159" s="19"/>
      <c r="F159" s="20" t="n">
        <f aca="false">F160</f>
        <v>0</v>
      </c>
      <c r="G159" s="20" t="n">
        <f aca="false">G160</f>
        <v>0</v>
      </c>
      <c r="H159" s="20" t="n">
        <f aca="false">H160</f>
        <v>0</v>
      </c>
    </row>
    <row r="160" customFormat="false" ht="22.5" hidden="true" customHeight="true" outlineLevel="0" collapsed="false">
      <c r="A160" s="33" t="s">
        <v>194</v>
      </c>
      <c r="B160" s="38"/>
      <c r="C160" s="23" t="s">
        <v>193</v>
      </c>
      <c r="D160" s="23" t="s">
        <v>195</v>
      </c>
      <c r="E160" s="23" t="s">
        <v>31</v>
      </c>
      <c r="F160" s="24" t="n">
        <f aca="false">F161</f>
        <v>0</v>
      </c>
      <c r="G160" s="24" t="n">
        <f aca="false">G161</f>
        <v>0</v>
      </c>
      <c r="H160" s="24" t="n">
        <f aca="false">H161</f>
        <v>0</v>
      </c>
    </row>
    <row r="161" customFormat="false" ht="12.75" hidden="true" customHeight="true" outlineLevel="0" collapsed="false">
      <c r="A161" s="32" t="s">
        <v>72</v>
      </c>
      <c r="B161" s="38"/>
      <c r="C161" s="27" t="s">
        <v>193</v>
      </c>
      <c r="D161" s="27" t="s">
        <v>195</v>
      </c>
      <c r="E161" s="27" t="s">
        <v>73</v>
      </c>
      <c r="F161" s="28" t="n">
        <v>0</v>
      </c>
      <c r="G161" s="28" t="n">
        <v>0</v>
      </c>
      <c r="H161" s="28" t="n">
        <v>0</v>
      </c>
    </row>
    <row r="162" customFormat="false" ht="44.25" hidden="false" customHeight="true" outlineLevel="0" collapsed="false">
      <c r="A162" s="13" t="s">
        <v>196</v>
      </c>
      <c r="B162" s="14" t="s">
        <v>197</v>
      </c>
      <c r="C162" s="15"/>
      <c r="D162" s="15"/>
      <c r="E162" s="15"/>
      <c r="F162" s="45" t="n">
        <f aca="false">F163</f>
        <v>1581.339</v>
      </c>
      <c r="G162" s="45" t="e">
        <f aca="false">G163</f>
        <v>#REF!</v>
      </c>
      <c r="H162" s="45" t="e">
        <f aca="false">H163</f>
        <v>#REF!</v>
      </c>
    </row>
    <row r="163" customFormat="false" ht="42.75" hidden="false" customHeight="true" outlineLevel="0" collapsed="false">
      <c r="A163" s="17" t="s">
        <v>198</v>
      </c>
      <c r="B163" s="18" t="s">
        <v>197</v>
      </c>
      <c r="C163" s="19" t="s">
        <v>199</v>
      </c>
      <c r="D163" s="19"/>
      <c r="E163" s="19"/>
      <c r="F163" s="20" t="n">
        <f aca="false">F164+F169</f>
        <v>1581.339</v>
      </c>
      <c r="G163" s="20" t="e">
        <f aca="false">G164+G169</f>
        <v>#REF!</v>
      </c>
      <c r="H163" s="20" t="e">
        <f aca="false">H164+H169</f>
        <v>#REF!</v>
      </c>
    </row>
    <row r="164" customFormat="false" ht="21.75" hidden="false" customHeight="true" outlineLevel="0" collapsed="false">
      <c r="A164" s="21" t="s">
        <v>29</v>
      </c>
      <c r="B164" s="22" t="s">
        <v>197</v>
      </c>
      <c r="C164" s="23" t="s">
        <v>199</v>
      </c>
      <c r="D164" s="23" t="s">
        <v>30</v>
      </c>
      <c r="E164" s="23" t="s">
        <v>31</v>
      </c>
      <c r="F164" s="24" t="n">
        <f aca="false">F165+F167</f>
        <v>867.9</v>
      </c>
      <c r="G164" s="24" t="e">
        <f aca="false">#REF!</f>
        <v>#REF!</v>
      </c>
      <c r="H164" s="24" t="e">
        <f aca="false">#REF!</f>
        <v>#REF!</v>
      </c>
    </row>
    <row r="165" customFormat="false" ht="21.75" hidden="false" customHeight="true" outlineLevel="0" collapsed="false">
      <c r="A165" s="21" t="s">
        <v>32</v>
      </c>
      <c r="B165" s="22" t="s">
        <v>197</v>
      </c>
      <c r="C165" s="23" t="s">
        <v>199</v>
      </c>
      <c r="D165" s="23" t="s">
        <v>33</v>
      </c>
      <c r="E165" s="23" t="s">
        <v>31</v>
      </c>
      <c r="F165" s="24" t="n">
        <f aca="false">F166</f>
        <v>867.498</v>
      </c>
      <c r="G165" s="24" t="n">
        <f aca="false">G166</f>
        <v>742.08</v>
      </c>
      <c r="H165" s="24" t="n">
        <f aca="false">H166</f>
        <v>742.08</v>
      </c>
    </row>
    <row r="166" customFormat="false" ht="21.75" hidden="false" customHeight="true" outlineLevel="0" collapsed="false">
      <c r="A166" s="25" t="s">
        <v>34</v>
      </c>
      <c r="B166" s="26" t="s">
        <v>197</v>
      </c>
      <c r="C166" s="27" t="s">
        <v>199</v>
      </c>
      <c r="D166" s="27" t="s">
        <v>33</v>
      </c>
      <c r="E166" s="27" t="s">
        <v>35</v>
      </c>
      <c r="F166" s="28" t="n">
        <v>867.498</v>
      </c>
      <c r="G166" s="28" t="n">
        <v>742.08</v>
      </c>
      <c r="H166" s="28" t="n">
        <v>742.08</v>
      </c>
    </row>
    <row r="167" customFormat="false" ht="21.75" hidden="false" customHeight="true" outlineLevel="0" collapsed="false">
      <c r="A167" s="21" t="s">
        <v>36</v>
      </c>
      <c r="B167" s="22" t="s">
        <v>197</v>
      </c>
      <c r="C167" s="23" t="s">
        <v>199</v>
      </c>
      <c r="D167" s="23" t="s">
        <v>37</v>
      </c>
      <c r="E167" s="23" t="s">
        <v>31</v>
      </c>
      <c r="F167" s="24" t="n">
        <f aca="false">F168</f>
        <v>0.402</v>
      </c>
      <c r="G167" s="24" t="n">
        <f aca="false">G168</f>
        <v>1.712</v>
      </c>
      <c r="H167" s="24" t="n">
        <f aca="false">H168</f>
        <v>1.712</v>
      </c>
    </row>
    <row r="168" customFormat="false" ht="21.75" hidden="false" customHeight="true" outlineLevel="0" collapsed="false">
      <c r="A168" s="25" t="s">
        <v>34</v>
      </c>
      <c r="B168" s="26" t="s">
        <v>197</v>
      </c>
      <c r="C168" s="27" t="s">
        <v>199</v>
      </c>
      <c r="D168" s="27" t="s">
        <v>37</v>
      </c>
      <c r="E168" s="27" t="s">
        <v>35</v>
      </c>
      <c r="F168" s="28" t="n">
        <v>0.402</v>
      </c>
      <c r="G168" s="28" t="n">
        <v>1.712</v>
      </c>
      <c r="H168" s="28" t="n">
        <v>1.712</v>
      </c>
    </row>
    <row r="169" customFormat="false" ht="21.75" hidden="false" customHeight="true" outlineLevel="0" collapsed="false">
      <c r="A169" s="33" t="s">
        <v>200</v>
      </c>
      <c r="B169" s="22" t="s">
        <v>197</v>
      </c>
      <c r="C169" s="23" t="s">
        <v>199</v>
      </c>
      <c r="D169" s="23" t="s">
        <v>201</v>
      </c>
      <c r="E169" s="23" t="s">
        <v>31</v>
      </c>
      <c r="F169" s="24" t="n">
        <f aca="false">F170</f>
        <v>713.439</v>
      </c>
      <c r="G169" s="24" t="n">
        <f aca="false">G170</f>
        <v>654.526</v>
      </c>
      <c r="H169" s="24" t="n">
        <f aca="false">H170</f>
        <v>654.526</v>
      </c>
    </row>
    <row r="170" customFormat="false" ht="21.75" hidden="false" customHeight="true" outlineLevel="0" collapsed="false">
      <c r="A170" s="25" t="s">
        <v>34</v>
      </c>
      <c r="B170" s="27" t="s">
        <v>197</v>
      </c>
      <c r="C170" s="27" t="s">
        <v>199</v>
      </c>
      <c r="D170" s="27" t="s">
        <v>201</v>
      </c>
      <c r="E170" s="27" t="s">
        <v>35</v>
      </c>
      <c r="F170" s="28" t="n">
        <v>713.439</v>
      </c>
      <c r="G170" s="28" t="n">
        <v>654.526</v>
      </c>
      <c r="H170" s="28" t="n">
        <v>654.526</v>
      </c>
    </row>
    <row r="171" customFormat="false" ht="51" hidden="false" customHeight="true" outlineLevel="0" collapsed="false">
      <c r="A171" s="13" t="s">
        <v>202</v>
      </c>
      <c r="B171" s="14" t="s">
        <v>203</v>
      </c>
      <c r="C171" s="15"/>
      <c r="D171" s="15"/>
      <c r="E171" s="15"/>
      <c r="F171" s="45" t="n">
        <f aca="false">F172+F175+F186</f>
        <v>3642.3</v>
      </c>
      <c r="G171" s="45" t="e">
        <f aca="false">G172+G175+G186</f>
        <v>#REF!</v>
      </c>
      <c r="H171" s="45" t="e">
        <f aca="false">H172+H175+H186</f>
        <v>#REF!</v>
      </c>
    </row>
    <row r="172" customFormat="false" ht="12.75" hidden="false" customHeight="true" outlineLevel="0" collapsed="false">
      <c r="A172" s="17" t="s">
        <v>74</v>
      </c>
      <c r="B172" s="19" t="s">
        <v>203</v>
      </c>
      <c r="C172" s="19" t="s">
        <v>75</v>
      </c>
      <c r="D172" s="19"/>
      <c r="E172" s="19"/>
      <c r="F172" s="20" t="n">
        <f aca="false">F173</f>
        <v>265.677</v>
      </c>
      <c r="G172" s="20" t="n">
        <f aca="false">G173</f>
        <v>0</v>
      </c>
      <c r="H172" s="20" t="n">
        <f aca="false">H173</f>
        <v>0</v>
      </c>
    </row>
    <row r="173" customFormat="false" ht="22.5" hidden="false" customHeight="true" outlineLevel="0" collapsed="false">
      <c r="A173" s="21" t="s">
        <v>82</v>
      </c>
      <c r="B173" s="23" t="s">
        <v>203</v>
      </c>
      <c r="C173" s="23" t="s">
        <v>75</v>
      </c>
      <c r="D173" s="23" t="s">
        <v>83</v>
      </c>
      <c r="E173" s="23" t="s">
        <v>31</v>
      </c>
      <c r="F173" s="24" t="n">
        <f aca="false">F174</f>
        <v>265.677</v>
      </c>
      <c r="G173" s="24" t="n">
        <f aca="false">G174</f>
        <v>0</v>
      </c>
      <c r="H173" s="24" t="n">
        <f aca="false">H174</f>
        <v>0</v>
      </c>
    </row>
    <row r="174" customFormat="false" ht="22.5" hidden="false" customHeight="true" outlineLevel="0" collapsed="false">
      <c r="A174" s="25" t="s">
        <v>34</v>
      </c>
      <c r="B174" s="27" t="s">
        <v>203</v>
      </c>
      <c r="C174" s="27" t="s">
        <v>75</v>
      </c>
      <c r="D174" s="27" t="s">
        <v>83</v>
      </c>
      <c r="E174" s="27" t="s">
        <v>35</v>
      </c>
      <c r="F174" s="28" t="n">
        <v>265.677</v>
      </c>
      <c r="G174" s="28" t="n">
        <v>0</v>
      </c>
      <c r="H174" s="28" t="n">
        <v>0</v>
      </c>
    </row>
    <row r="175" customFormat="false" ht="21.75" hidden="false" customHeight="true" outlineLevel="0" collapsed="false">
      <c r="A175" s="17" t="s">
        <v>204</v>
      </c>
      <c r="B175" s="19" t="s">
        <v>203</v>
      </c>
      <c r="C175" s="19" t="s">
        <v>105</v>
      </c>
      <c r="D175" s="19"/>
      <c r="E175" s="19"/>
      <c r="F175" s="20" t="n">
        <f aca="false">F176</f>
        <v>3376.623</v>
      </c>
      <c r="G175" s="20" t="e">
        <f aca="false">G176</f>
        <v>#REF!</v>
      </c>
      <c r="H175" s="20" t="e">
        <f aca="false">H176</f>
        <v>#REF!</v>
      </c>
    </row>
    <row r="176" customFormat="false" ht="21.75" hidden="false" customHeight="true" outlineLevel="0" collapsed="false">
      <c r="A176" s="21" t="s">
        <v>29</v>
      </c>
      <c r="B176" s="22" t="s">
        <v>203</v>
      </c>
      <c r="C176" s="23" t="s">
        <v>105</v>
      </c>
      <c r="D176" s="23" t="s">
        <v>30</v>
      </c>
      <c r="E176" s="23" t="s">
        <v>31</v>
      </c>
      <c r="F176" s="24" t="n">
        <f aca="false">F177+F179+F181</f>
        <v>3376.623</v>
      </c>
      <c r="G176" s="24" t="e">
        <f aca="false">#REF!</f>
        <v>#REF!</v>
      </c>
      <c r="H176" s="24" t="e">
        <f aca="false">#REF!</f>
        <v>#REF!</v>
      </c>
    </row>
    <row r="177" customFormat="false" ht="21.75" hidden="false" customHeight="true" outlineLevel="0" collapsed="false">
      <c r="A177" s="21" t="s">
        <v>32</v>
      </c>
      <c r="B177" s="22" t="s">
        <v>203</v>
      </c>
      <c r="C177" s="23" t="s">
        <v>105</v>
      </c>
      <c r="D177" s="23" t="s">
        <v>33</v>
      </c>
      <c r="E177" s="23" t="s">
        <v>31</v>
      </c>
      <c r="F177" s="24" t="n">
        <f aca="false">F178</f>
        <v>1004.623</v>
      </c>
      <c r="G177" s="24" t="n">
        <f aca="false">G178</f>
        <v>488.2</v>
      </c>
      <c r="H177" s="24" t="n">
        <f aca="false">H178</f>
        <v>488.2</v>
      </c>
    </row>
    <row r="178" customFormat="false" ht="21.75" hidden="false" customHeight="true" outlineLevel="0" collapsed="false">
      <c r="A178" s="25" t="s">
        <v>34</v>
      </c>
      <c r="B178" s="26" t="s">
        <v>203</v>
      </c>
      <c r="C178" s="27" t="s">
        <v>105</v>
      </c>
      <c r="D178" s="27" t="s">
        <v>33</v>
      </c>
      <c r="E178" s="27" t="s">
        <v>35</v>
      </c>
      <c r="F178" s="28" t="n">
        <v>1004.623</v>
      </c>
      <c r="G178" s="28" t="n">
        <v>488.2</v>
      </c>
      <c r="H178" s="28" t="n">
        <v>488.2</v>
      </c>
    </row>
    <row r="179" customFormat="false" ht="48.75" hidden="false" customHeight="true" outlineLevel="0" collapsed="false">
      <c r="A179" s="33" t="s">
        <v>205</v>
      </c>
      <c r="B179" s="22" t="s">
        <v>203</v>
      </c>
      <c r="C179" s="23" t="s">
        <v>105</v>
      </c>
      <c r="D179" s="23" t="s">
        <v>206</v>
      </c>
      <c r="E179" s="23" t="s">
        <v>31</v>
      </c>
      <c r="F179" s="31" t="n">
        <f aca="false">F180</f>
        <v>2365.3</v>
      </c>
      <c r="G179" s="31" t="n">
        <f aca="false">G180</f>
        <v>2366.5</v>
      </c>
      <c r="H179" s="31" t="n">
        <f aca="false">H180</f>
        <v>2446</v>
      </c>
    </row>
    <row r="180" customFormat="false" ht="21.75" hidden="false" customHeight="true" outlineLevel="0" collapsed="false">
      <c r="A180" s="32" t="s">
        <v>34</v>
      </c>
      <c r="B180" s="26" t="s">
        <v>203</v>
      </c>
      <c r="C180" s="27" t="s">
        <v>105</v>
      </c>
      <c r="D180" s="27" t="s">
        <v>206</v>
      </c>
      <c r="E180" s="27" t="s">
        <v>35</v>
      </c>
      <c r="F180" s="28" t="n">
        <v>2365.3</v>
      </c>
      <c r="G180" s="28" t="n">
        <v>2366.5</v>
      </c>
      <c r="H180" s="28" t="n">
        <v>2446</v>
      </c>
    </row>
    <row r="181" customFormat="false" ht="21.75" hidden="false" customHeight="true" outlineLevel="0" collapsed="false">
      <c r="A181" s="21" t="s">
        <v>36</v>
      </c>
      <c r="B181" s="23" t="s">
        <v>203</v>
      </c>
      <c r="C181" s="23" t="s">
        <v>105</v>
      </c>
      <c r="D181" s="23" t="s">
        <v>37</v>
      </c>
      <c r="E181" s="23" t="s">
        <v>31</v>
      </c>
      <c r="F181" s="24" t="n">
        <f aca="false">F182</f>
        <v>6.7</v>
      </c>
      <c r="G181" s="24" t="n">
        <f aca="false">G182</f>
        <v>11.8</v>
      </c>
      <c r="H181" s="24" t="n">
        <f aca="false">H182</f>
        <v>11.8</v>
      </c>
    </row>
    <row r="182" customFormat="false" ht="21.75" hidden="false" customHeight="true" outlineLevel="0" collapsed="false">
      <c r="A182" s="25" t="s">
        <v>34</v>
      </c>
      <c r="B182" s="27" t="s">
        <v>203</v>
      </c>
      <c r="C182" s="27" t="s">
        <v>105</v>
      </c>
      <c r="D182" s="27" t="s">
        <v>37</v>
      </c>
      <c r="E182" s="27" t="s">
        <v>35</v>
      </c>
      <c r="F182" s="28" t="n">
        <v>6.7</v>
      </c>
      <c r="G182" s="28" t="n">
        <v>11.8</v>
      </c>
      <c r="H182" s="28" t="n">
        <v>11.8</v>
      </c>
    </row>
    <row r="183" customFormat="false" ht="21.75" hidden="true" customHeight="true" outlineLevel="0" collapsed="false">
      <c r="A183" s="21" t="s">
        <v>84</v>
      </c>
      <c r="B183" s="27"/>
      <c r="C183" s="22" t="s">
        <v>207</v>
      </c>
      <c r="D183" s="22" t="s">
        <v>85</v>
      </c>
      <c r="E183" s="22" t="s">
        <v>31</v>
      </c>
      <c r="F183" s="24" t="n">
        <f aca="false">F184</f>
        <v>0</v>
      </c>
      <c r="G183" s="24" t="n">
        <f aca="false">G184</f>
        <v>0</v>
      </c>
      <c r="H183" s="24" t="n">
        <f aca="false">H184</f>
        <v>0</v>
      </c>
    </row>
    <row r="184" customFormat="false" ht="33.75" hidden="true" customHeight="true" outlineLevel="0" collapsed="false">
      <c r="A184" s="33" t="s">
        <v>208</v>
      </c>
      <c r="B184" s="23"/>
      <c r="C184" s="23" t="s">
        <v>105</v>
      </c>
      <c r="D184" s="23" t="s">
        <v>209</v>
      </c>
      <c r="E184" s="23" t="s">
        <v>31</v>
      </c>
      <c r="F184" s="24" t="n">
        <f aca="false">F185</f>
        <v>0</v>
      </c>
      <c r="G184" s="24" t="n">
        <f aca="false">G185</f>
        <v>0</v>
      </c>
      <c r="H184" s="24" t="n">
        <f aca="false">H185</f>
        <v>0</v>
      </c>
    </row>
    <row r="185" customFormat="false" ht="21" hidden="true" customHeight="true" outlineLevel="0" collapsed="false">
      <c r="A185" s="25" t="s">
        <v>34</v>
      </c>
      <c r="B185" s="27"/>
      <c r="C185" s="27" t="s">
        <v>105</v>
      </c>
      <c r="D185" s="27" t="s">
        <v>209</v>
      </c>
      <c r="E185" s="27" t="s">
        <v>35</v>
      </c>
      <c r="F185" s="28" t="n">
        <v>0</v>
      </c>
      <c r="G185" s="28" t="n">
        <v>0</v>
      </c>
      <c r="H185" s="28" t="n">
        <v>0</v>
      </c>
    </row>
    <row r="186" customFormat="false" ht="22.5" hidden="true" customHeight="true" outlineLevel="0" collapsed="false">
      <c r="A186" s="29" t="s">
        <v>118</v>
      </c>
      <c r="B186" s="23"/>
      <c r="C186" s="19" t="s">
        <v>119</v>
      </c>
      <c r="D186" s="19"/>
      <c r="E186" s="19"/>
      <c r="F186" s="20" t="n">
        <f aca="false">F187</f>
        <v>0</v>
      </c>
      <c r="G186" s="20" t="n">
        <f aca="false">G187</f>
        <v>0</v>
      </c>
      <c r="H186" s="20" t="n">
        <f aca="false">H187</f>
        <v>0</v>
      </c>
    </row>
    <row r="187" customFormat="false" ht="27" hidden="true" customHeight="true" outlineLevel="0" collapsed="false">
      <c r="A187" s="21" t="s">
        <v>210</v>
      </c>
      <c r="B187" s="23"/>
      <c r="C187" s="23" t="s">
        <v>119</v>
      </c>
      <c r="D187" s="23" t="s">
        <v>211</v>
      </c>
      <c r="E187" s="23" t="s">
        <v>31</v>
      </c>
      <c r="F187" s="24" t="n">
        <f aca="false">F188</f>
        <v>0</v>
      </c>
      <c r="G187" s="24" t="n">
        <f aca="false">G188</f>
        <v>0</v>
      </c>
      <c r="H187" s="24" t="n">
        <f aca="false">H188</f>
        <v>0</v>
      </c>
    </row>
    <row r="188" customFormat="false" ht="27" hidden="true" customHeight="true" outlineLevel="0" collapsed="false">
      <c r="A188" s="25" t="s">
        <v>34</v>
      </c>
      <c r="B188" s="27"/>
      <c r="C188" s="27" t="s">
        <v>119</v>
      </c>
      <c r="D188" s="27" t="s">
        <v>211</v>
      </c>
      <c r="E188" s="27" t="s">
        <v>35</v>
      </c>
      <c r="F188" s="28" t="n">
        <v>0</v>
      </c>
      <c r="G188" s="28" t="n">
        <v>0</v>
      </c>
      <c r="H188" s="28" t="n">
        <v>0</v>
      </c>
    </row>
    <row r="189" customFormat="false" ht="40.5" hidden="false" customHeight="true" outlineLevel="0" collapsed="false">
      <c r="A189" s="13" t="s">
        <v>212</v>
      </c>
      <c r="B189" s="46" t="s">
        <v>213</v>
      </c>
      <c r="C189" s="46"/>
      <c r="D189" s="46"/>
      <c r="E189" s="46"/>
      <c r="F189" s="45" t="n">
        <f aca="false">F190+F199+F222</f>
        <v>24847.685</v>
      </c>
      <c r="G189" s="45" t="e">
        <f aca="false">G190+G199+G222</f>
        <v>#REF!</v>
      </c>
      <c r="H189" s="45" t="e">
        <f aca="false">H190+H199+H222</f>
        <v>#REF!</v>
      </c>
    </row>
    <row r="190" customFormat="false" ht="21.75" hidden="false" customHeight="true" outlineLevel="0" collapsed="false">
      <c r="A190" s="17" t="s">
        <v>214</v>
      </c>
      <c r="B190" s="18" t="s">
        <v>213</v>
      </c>
      <c r="C190" s="19" t="s">
        <v>215</v>
      </c>
      <c r="D190" s="19"/>
      <c r="E190" s="19"/>
      <c r="F190" s="20" t="n">
        <f aca="false">F191</f>
        <v>4221.584</v>
      </c>
      <c r="G190" s="20" t="n">
        <f aca="false">G191</f>
        <v>4171.228</v>
      </c>
      <c r="H190" s="20" t="n">
        <f aca="false">H191</f>
        <v>4171.228</v>
      </c>
    </row>
    <row r="191" customFormat="false" ht="21.75" hidden="false" customHeight="true" outlineLevel="0" collapsed="false">
      <c r="A191" s="33" t="s">
        <v>216</v>
      </c>
      <c r="B191" s="22" t="s">
        <v>213</v>
      </c>
      <c r="C191" s="23" t="s">
        <v>215</v>
      </c>
      <c r="D191" s="23" t="s">
        <v>217</v>
      </c>
      <c r="E191" s="23" t="s">
        <v>31</v>
      </c>
      <c r="F191" s="24" t="n">
        <f aca="false">F195+F192</f>
        <v>4221.584</v>
      </c>
      <c r="G191" s="24" t="n">
        <f aca="false">G195+G192</f>
        <v>4171.228</v>
      </c>
      <c r="H191" s="24" t="n">
        <f aca="false">H195+H192</f>
        <v>4171.228</v>
      </c>
    </row>
    <row r="192" customFormat="false" ht="21.75" hidden="false" customHeight="true" outlineLevel="0" collapsed="false">
      <c r="A192" s="21" t="s">
        <v>36</v>
      </c>
      <c r="B192" s="22" t="s">
        <v>213</v>
      </c>
      <c r="C192" s="23" t="s">
        <v>215</v>
      </c>
      <c r="D192" s="23" t="s">
        <v>218</v>
      </c>
      <c r="E192" s="23" t="s">
        <v>31</v>
      </c>
      <c r="F192" s="24" t="n">
        <f aca="false">F193+F194</f>
        <v>15.85</v>
      </c>
      <c r="G192" s="24" t="n">
        <f aca="false">G193</f>
        <v>29.688</v>
      </c>
      <c r="H192" s="24" t="n">
        <f aca="false">H193</f>
        <v>29.688</v>
      </c>
    </row>
    <row r="193" customFormat="false" ht="21.75" hidden="false" customHeight="true" outlineLevel="0" collapsed="false">
      <c r="A193" s="25" t="s">
        <v>219</v>
      </c>
      <c r="B193" s="26" t="s">
        <v>213</v>
      </c>
      <c r="C193" s="27" t="s">
        <v>215</v>
      </c>
      <c r="D193" s="27" t="s">
        <v>218</v>
      </c>
      <c r="E193" s="27" t="s">
        <v>220</v>
      </c>
      <c r="F193" s="28" t="n">
        <v>10</v>
      </c>
      <c r="G193" s="28" t="n">
        <v>29.688</v>
      </c>
      <c r="H193" s="28" t="n">
        <v>29.688</v>
      </c>
    </row>
    <row r="194" customFormat="false" ht="45" hidden="false" customHeight="true" outlineLevel="0" collapsed="false">
      <c r="A194" s="32" t="s">
        <v>163</v>
      </c>
      <c r="B194" s="27" t="s">
        <v>213</v>
      </c>
      <c r="C194" s="27" t="s">
        <v>215</v>
      </c>
      <c r="D194" s="27" t="s">
        <v>218</v>
      </c>
      <c r="E194" s="27" t="s">
        <v>164</v>
      </c>
      <c r="F194" s="50" t="n">
        <v>5.85</v>
      </c>
      <c r="G194" s="28"/>
      <c r="H194" s="28"/>
    </row>
    <row r="195" customFormat="false" ht="21.75" hidden="false" customHeight="true" outlineLevel="0" collapsed="false">
      <c r="A195" s="33" t="s">
        <v>221</v>
      </c>
      <c r="B195" s="22" t="s">
        <v>213</v>
      </c>
      <c r="C195" s="23" t="s">
        <v>215</v>
      </c>
      <c r="D195" s="23" t="s">
        <v>222</v>
      </c>
      <c r="E195" s="23" t="s">
        <v>31</v>
      </c>
      <c r="F195" s="24" t="n">
        <f aca="false">F196</f>
        <v>4205.734</v>
      </c>
      <c r="G195" s="24" t="n">
        <f aca="false">G196</f>
        <v>4141.54</v>
      </c>
      <c r="H195" s="24" t="n">
        <f aca="false">H196</f>
        <v>4141.54</v>
      </c>
    </row>
    <row r="196" customFormat="false" ht="21.75" hidden="false" customHeight="true" outlineLevel="0" collapsed="false">
      <c r="A196" s="33" t="s">
        <v>223</v>
      </c>
      <c r="B196" s="22" t="s">
        <v>213</v>
      </c>
      <c r="C196" s="23" t="s">
        <v>215</v>
      </c>
      <c r="D196" s="23" t="s">
        <v>224</v>
      </c>
      <c r="E196" s="23" t="s">
        <v>31</v>
      </c>
      <c r="F196" s="24" t="n">
        <f aca="false">F197+F198</f>
        <v>4205.734</v>
      </c>
      <c r="G196" s="24" t="n">
        <f aca="false">G197</f>
        <v>4141.54</v>
      </c>
      <c r="H196" s="24" t="n">
        <f aca="false">H197</f>
        <v>4141.54</v>
      </c>
    </row>
    <row r="197" customFormat="false" ht="21.75" hidden="false" customHeight="true" outlineLevel="0" collapsed="false">
      <c r="A197" s="25" t="s">
        <v>219</v>
      </c>
      <c r="B197" s="26" t="s">
        <v>213</v>
      </c>
      <c r="C197" s="27" t="s">
        <v>215</v>
      </c>
      <c r="D197" s="27" t="s">
        <v>224</v>
      </c>
      <c r="E197" s="27" t="s">
        <v>220</v>
      </c>
      <c r="F197" s="28" t="n">
        <v>2577.779</v>
      </c>
      <c r="G197" s="28" t="n">
        <v>4141.54</v>
      </c>
      <c r="H197" s="28" t="n">
        <v>4141.54</v>
      </c>
    </row>
    <row r="198" customFormat="false" ht="45" hidden="false" customHeight="true" outlineLevel="0" collapsed="false">
      <c r="A198" s="32" t="s">
        <v>163</v>
      </c>
      <c r="B198" s="27" t="s">
        <v>213</v>
      </c>
      <c r="C198" s="27" t="s">
        <v>215</v>
      </c>
      <c r="D198" s="27" t="s">
        <v>224</v>
      </c>
      <c r="E198" s="27" t="s">
        <v>164</v>
      </c>
      <c r="F198" s="50" t="n">
        <v>1627.955</v>
      </c>
      <c r="G198" s="28"/>
      <c r="H198" s="28"/>
    </row>
    <row r="199" customFormat="false" ht="12.75" hidden="false" customHeight="true" outlineLevel="0" collapsed="false">
      <c r="A199" s="17" t="s">
        <v>225</v>
      </c>
      <c r="B199" s="18" t="s">
        <v>213</v>
      </c>
      <c r="C199" s="19" t="s">
        <v>226</v>
      </c>
      <c r="D199" s="19"/>
      <c r="E199" s="19"/>
      <c r="F199" s="20" t="n">
        <f aca="false">F200+F208+F212+F220</f>
        <v>15067.612</v>
      </c>
      <c r="G199" s="20" t="n">
        <f aca="false">G200+G208+G212+G220</f>
        <v>14411.665</v>
      </c>
      <c r="H199" s="20" t="n">
        <f aca="false">H200+H208+H212+H220</f>
        <v>14411.665</v>
      </c>
    </row>
    <row r="200" customFormat="false" ht="21.75" hidden="false" customHeight="true" outlineLevel="0" collapsed="false">
      <c r="A200" s="33" t="s">
        <v>227</v>
      </c>
      <c r="B200" s="22" t="s">
        <v>213</v>
      </c>
      <c r="C200" s="23" t="s">
        <v>226</v>
      </c>
      <c r="D200" s="23" t="s">
        <v>228</v>
      </c>
      <c r="E200" s="23" t="s">
        <v>31</v>
      </c>
      <c r="F200" s="24" t="n">
        <f aca="false">F205+F203+F201</f>
        <v>4203.845</v>
      </c>
      <c r="G200" s="24" t="n">
        <f aca="false">G205+G203+G201</f>
        <v>3489.427</v>
      </c>
      <c r="H200" s="24" t="n">
        <f aca="false">H205+H203+H201</f>
        <v>3489.427</v>
      </c>
    </row>
    <row r="201" customFormat="false" ht="56.25" hidden="false" customHeight="true" outlineLevel="0" collapsed="false">
      <c r="A201" s="33" t="s">
        <v>229</v>
      </c>
      <c r="B201" s="22" t="s">
        <v>213</v>
      </c>
      <c r="C201" s="23" t="s">
        <v>226</v>
      </c>
      <c r="D201" s="23" t="s">
        <v>230</v>
      </c>
      <c r="E201" s="23" t="s">
        <v>31</v>
      </c>
      <c r="F201" s="24" t="n">
        <f aca="false">F202</f>
        <v>103.1</v>
      </c>
      <c r="G201" s="24" t="n">
        <f aca="false">G202</f>
        <v>103.1</v>
      </c>
      <c r="H201" s="24" t="n">
        <f aca="false">H202</f>
        <v>103.1</v>
      </c>
    </row>
    <row r="202" customFormat="false" ht="21.75" hidden="false" customHeight="true" outlineLevel="0" collapsed="false">
      <c r="A202" s="25" t="s">
        <v>219</v>
      </c>
      <c r="B202" s="26" t="s">
        <v>213</v>
      </c>
      <c r="C202" s="27" t="s">
        <v>226</v>
      </c>
      <c r="D202" s="27" t="s">
        <v>230</v>
      </c>
      <c r="E202" s="27" t="s">
        <v>220</v>
      </c>
      <c r="F202" s="28" t="n">
        <v>103.1</v>
      </c>
      <c r="G202" s="28" t="n">
        <v>103.1</v>
      </c>
      <c r="H202" s="28" t="n">
        <v>103.1</v>
      </c>
    </row>
    <row r="203" customFormat="false" ht="22.5" hidden="false" customHeight="true" outlineLevel="0" collapsed="false">
      <c r="A203" s="33" t="s">
        <v>36</v>
      </c>
      <c r="B203" s="22" t="s">
        <v>213</v>
      </c>
      <c r="C203" s="23" t="s">
        <v>226</v>
      </c>
      <c r="D203" s="23" t="s">
        <v>231</v>
      </c>
      <c r="E203" s="23" t="s">
        <v>31</v>
      </c>
      <c r="F203" s="24" t="n">
        <f aca="false">F204</f>
        <v>26.21</v>
      </c>
      <c r="G203" s="24" t="n">
        <f aca="false">G204</f>
        <v>9.932</v>
      </c>
      <c r="H203" s="24" t="n">
        <f aca="false">H204</f>
        <v>9.932</v>
      </c>
    </row>
    <row r="204" customFormat="false" ht="45" hidden="false" customHeight="true" outlineLevel="0" collapsed="false">
      <c r="A204" s="32" t="s">
        <v>163</v>
      </c>
      <c r="B204" s="27" t="s">
        <v>213</v>
      </c>
      <c r="C204" s="27" t="s">
        <v>226</v>
      </c>
      <c r="D204" s="27" t="s">
        <v>231</v>
      </c>
      <c r="E204" s="27" t="s">
        <v>164</v>
      </c>
      <c r="F204" s="50" t="n">
        <v>26.21</v>
      </c>
      <c r="G204" s="28" t="n">
        <v>9.932</v>
      </c>
      <c r="H204" s="28" t="n">
        <v>9.932</v>
      </c>
    </row>
    <row r="205" customFormat="false" ht="21.75" hidden="false" customHeight="true" outlineLevel="0" collapsed="false">
      <c r="A205" s="21" t="s">
        <v>221</v>
      </c>
      <c r="B205" s="22" t="s">
        <v>213</v>
      </c>
      <c r="C205" s="23" t="s">
        <v>226</v>
      </c>
      <c r="D205" s="23" t="s">
        <v>232</v>
      </c>
      <c r="E205" s="23" t="s">
        <v>31</v>
      </c>
      <c r="F205" s="24" t="n">
        <f aca="false">F206</f>
        <v>4074.535</v>
      </c>
      <c r="G205" s="24" t="n">
        <f aca="false">G206</f>
        <v>3376.395</v>
      </c>
      <c r="H205" s="24" t="n">
        <f aca="false">H206</f>
        <v>3376.395</v>
      </c>
    </row>
    <row r="206" customFormat="false" ht="45" hidden="false" customHeight="true" outlineLevel="0" collapsed="false">
      <c r="A206" s="21" t="s">
        <v>233</v>
      </c>
      <c r="B206" s="22" t="s">
        <v>213</v>
      </c>
      <c r="C206" s="23" t="s">
        <v>226</v>
      </c>
      <c r="D206" s="23" t="s">
        <v>234</v>
      </c>
      <c r="E206" s="23" t="s">
        <v>31</v>
      </c>
      <c r="F206" s="24" t="n">
        <f aca="false">F207</f>
        <v>4074.535</v>
      </c>
      <c r="G206" s="24" t="n">
        <f aca="false">G207</f>
        <v>3376.395</v>
      </c>
      <c r="H206" s="24" t="n">
        <f aca="false">H207</f>
        <v>3376.395</v>
      </c>
    </row>
    <row r="207" customFormat="false" ht="45" hidden="false" customHeight="true" outlineLevel="0" collapsed="false">
      <c r="A207" s="32" t="s">
        <v>163</v>
      </c>
      <c r="B207" s="27" t="s">
        <v>213</v>
      </c>
      <c r="C207" s="27" t="s">
        <v>226</v>
      </c>
      <c r="D207" s="27" t="s">
        <v>234</v>
      </c>
      <c r="E207" s="27" t="s">
        <v>164</v>
      </c>
      <c r="F207" s="50" t="n">
        <v>4074.535</v>
      </c>
      <c r="G207" s="28" t="n">
        <v>3376.395</v>
      </c>
      <c r="H207" s="28" t="n">
        <v>3376.395</v>
      </c>
    </row>
    <row r="208" customFormat="false" ht="21.75" hidden="false" customHeight="true" outlineLevel="0" collapsed="false">
      <c r="A208" s="21" t="s">
        <v>235</v>
      </c>
      <c r="B208" s="22" t="s">
        <v>213</v>
      </c>
      <c r="C208" s="23" t="s">
        <v>226</v>
      </c>
      <c r="D208" s="23" t="s">
        <v>236</v>
      </c>
      <c r="E208" s="23" t="s">
        <v>31</v>
      </c>
      <c r="F208" s="24" t="n">
        <f aca="false">F209</f>
        <v>354.608</v>
      </c>
      <c r="G208" s="24" t="n">
        <f aca="false">G209</f>
        <v>381.607</v>
      </c>
      <c r="H208" s="24" t="n">
        <f aca="false">H209</f>
        <v>381.607</v>
      </c>
    </row>
    <row r="209" customFormat="false" ht="21.75" hidden="false" customHeight="true" outlineLevel="0" collapsed="false">
      <c r="A209" s="21" t="s">
        <v>221</v>
      </c>
      <c r="B209" s="22" t="s">
        <v>213</v>
      </c>
      <c r="C209" s="23" t="s">
        <v>226</v>
      </c>
      <c r="D209" s="23" t="s">
        <v>237</v>
      </c>
      <c r="E209" s="23" t="s">
        <v>31</v>
      </c>
      <c r="F209" s="24" t="n">
        <f aca="false">F210</f>
        <v>354.608</v>
      </c>
      <c r="G209" s="24" t="n">
        <f aca="false">G210</f>
        <v>381.607</v>
      </c>
      <c r="H209" s="24" t="n">
        <f aca="false">H210</f>
        <v>381.607</v>
      </c>
    </row>
    <row r="210" customFormat="false" ht="21.75" hidden="false" customHeight="true" outlineLevel="0" collapsed="false">
      <c r="A210" s="21" t="s">
        <v>238</v>
      </c>
      <c r="B210" s="22" t="s">
        <v>213</v>
      </c>
      <c r="C210" s="23" t="s">
        <v>226</v>
      </c>
      <c r="D210" s="23" t="s">
        <v>239</v>
      </c>
      <c r="E210" s="23" t="s">
        <v>31</v>
      </c>
      <c r="F210" s="24" t="n">
        <f aca="false">F211</f>
        <v>354.608</v>
      </c>
      <c r="G210" s="24" t="n">
        <f aca="false">G211</f>
        <v>381.607</v>
      </c>
      <c r="H210" s="24" t="n">
        <f aca="false">H211</f>
        <v>381.607</v>
      </c>
    </row>
    <row r="211" customFormat="false" ht="21.75" hidden="false" customHeight="true" outlineLevel="0" collapsed="false">
      <c r="A211" s="25" t="s">
        <v>219</v>
      </c>
      <c r="B211" s="26" t="s">
        <v>213</v>
      </c>
      <c r="C211" s="27" t="s">
        <v>226</v>
      </c>
      <c r="D211" s="27" t="s">
        <v>239</v>
      </c>
      <c r="E211" s="27" t="s">
        <v>220</v>
      </c>
      <c r="F211" s="28" t="n">
        <v>354.608</v>
      </c>
      <c r="G211" s="28" t="n">
        <v>381.607</v>
      </c>
      <c r="H211" s="28" t="n">
        <v>381.607</v>
      </c>
    </row>
    <row r="212" customFormat="false" ht="21.75" hidden="false" customHeight="true" outlineLevel="0" collapsed="false">
      <c r="A212" s="21" t="s">
        <v>240</v>
      </c>
      <c r="B212" s="22" t="s">
        <v>213</v>
      </c>
      <c r="C212" s="23" t="s">
        <v>226</v>
      </c>
      <c r="D212" s="23" t="s">
        <v>241</v>
      </c>
      <c r="E212" s="23" t="s">
        <v>31</v>
      </c>
      <c r="F212" s="24" t="n">
        <f aca="false">F215+F213</f>
        <v>10509.159</v>
      </c>
      <c r="G212" s="24" t="n">
        <f aca="false">G215+G213</f>
        <v>10540.631</v>
      </c>
      <c r="H212" s="24" t="n">
        <f aca="false">H215+H213</f>
        <v>10540.631</v>
      </c>
    </row>
    <row r="213" customFormat="false" ht="21.75" hidden="false" customHeight="true" outlineLevel="0" collapsed="false">
      <c r="A213" s="21" t="s">
        <v>36</v>
      </c>
      <c r="B213" s="22" t="s">
        <v>213</v>
      </c>
      <c r="C213" s="23" t="s">
        <v>226</v>
      </c>
      <c r="D213" s="23" t="s">
        <v>242</v>
      </c>
      <c r="E213" s="23" t="s">
        <v>31</v>
      </c>
      <c r="F213" s="24" t="n">
        <f aca="false">F214</f>
        <v>49</v>
      </c>
      <c r="G213" s="24" t="n">
        <f aca="false">G214</f>
        <v>11.108</v>
      </c>
      <c r="H213" s="24" t="n">
        <f aca="false">H214</f>
        <v>11.108</v>
      </c>
    </row>
    <row r="214" customFormat="false" ht="21.75" hidden="false" customHeight="true" outlineLevel="0" collapsed="false">
      <c r="A214" s="25" t="s">
        <v>219</v>
      </c>
      <c r="B214" s="26" t="s">
        <v>213</v>
      </c>
      <c r="C214" s="27" t="s">
        <v>226</v>
      </c>
      <c r="D214" s="27" t="s">
        <v>242</v>
      </c>
      <c r="E214" s="27" t="s">
        <v>220</v>
      </c>
      <c r="F214" s="28" t="n">
        <v>49</v>
      </c>
      <c r="G214" s="28" t="n">
        <v>11.108</v>
      </c>
      <c r="H214" s="28" t="n">
        <v>11.108</v>
      </c>
    </row>
    <row r="215" customFormat="false" ht="21.75" hidden="false" customHeight="true" outlineLevel="0" collapsed="false">
      <c r="A215" s="21" t="s">
        <v>221</v>
      </c>
      <c r="B215" s="22" t="s">
        <v>213</v>
      </c>
      <c r="C215" s="23" t="s">
        <v>226</v>
      </c>
      <c r="D215" s="23" t="s">
        <v>243</v>
      </c>
      <c r="E215" s="23" t="s">
        <v>31</v>
      </c>
      <c r="F215" s="24" t="n">
        <f aca="false">F216+F218</f>
        <v>10460.159</v>
      </c>
      <c r="G215" s="24" t="n">
        <f aca="false">G216+G218</f>
        <v>10529.523</v>
      </c>
      <c r="H215" s="24" t="n">
        <f aca="false">H216+H218</f>
        <v>10529.523</v>
      </c>
    </row>
    <row r="216" customFormat="false" ht="26.25" hidden="false" customHeight="true" outlineLevel="0" collapsed="false">
      <c r="A216" s="21" t="s">
        <v>244</v>
      </c>
      <c r="B216" s="22" t="s">
        <v>213</v>
      </c>
      <c r="C216" s="23" t="s">
        <v>226</v>
      </c>
      <c r="D216" s="23" t="s">
        <v>245</v>
      </c>
      <c r="E216" s="23" t="s">
        <v>31</v>
      </c>
      <c r="F216" s="24" t="n">
        <f aca="false">F217</f>
        <v>9247.059</v>
      </c>
      <c r="G216" s="24" t="n">
        <f aca="false">G217</f>
        <v>9312.123</v>
      </c>
      <c r="H216" s="24" t="n">
        <f aca="false">H217</f>
        <v>9312.123</v>
      </c>
    </row>
    <row r="217" customFormat="false" ht="21.75" hidden="false" customHeight="true" outlineLevel="0" collapsed="false">
      <c r="A217" s="25" t="s">
        <v>219</v>
      </c>
      <c r="B217" s="26" t="s">
        <v>213</v>
      </c>
      <c r="C217" s="27" t="s">
        <v>226</v>
      </c>
      <c r="D217" s="27" t="s">
        <v>245</v>
      </c>
      <c r="E217" s="27" t="s">
        <v>220</v>
      </c>
      <c r="F217" s="28" t="n">
        <v>9247.059</v>
      </c>
      <c r="G217" s="28" t="n">
        <v>9312.123</v>
      </c>
      <c r="H217" s="28" t="n">
        <v>9312.123</v>
      </c>
    </row>
    <row r="218" customFormat="false" ht="60" hidden="false" customHeight="true" outlineLevel="0" collapsed="false">
      <c r="A218" s="33" t="s">
        <v>246</v>
      </c>
      <c r="B218" s="22" t="s">
        <v>213</v>
      </c>
      <c r="C218" s="23" t="s">
        <v>226</v>
      </c>
      <c r="D218" s="23" t="s">
        <v>247</v>
      </c>
      <c r="E218" s="23" t="s">
        <v>31</v>
      </c>
      <c r="F218" s="31" t="n">
        <f aca="false">F219</f>
        <v>1213.1</v>
      </c>
      <c r="G218" s="31" t="n">
        <f aca="false">G219</f>
        <v>1217.4</v>
      </c>
      <c r="H218" s="31" t="n">
        <f aca="false">H219</f>
        <v>1217.4</v>
      </c>
    </row>
    <row r="219" customFormat="false" ht="21.75" hidden="false" customHeight="true" outlineLevel="0" collapsed="false">
      <c r="A219" s="25" t="s">
        <v>219</v>
      </c>
      <c r="B219" s="26" t="s">
        <v>213</v>
      </c>
      <c r="C219" s="27" t="s">
        <v>226</v>
      </c>
      <c r="D219" s="27" t="s">
        <v>247</v>
      </c>
      <c r="E219" s="27" t="s">
        <v>220</v>
      </c>
      <c r="F219" s="28" t="n">
        <v>1213.1</v>
      </c>
      <c r="G219" s="28" t="n">
        <v>1217.4</v>
      </c>
      <c r="H219" s="28" t="n">
        <v>1217.4</v>
      </c>
    </row>
    <row r="220" customFormat="false" ht="22.5" hidden="true" customHeight="true" outlineLevel="0" collapsed="false">
      <c r="A220" s="21" t="s">
        <v>248</v>
      </c>
      <c r="B220" s="22" t="s">
        <v>213</v>
      </c>
      <c r="C220" s="23" t="s">
        <v>226</v>
      </c>
      <c r="D220" s="23" t="s">
        <v>249</v>
      </c>
      <c r="E220" s="23" t="s">
        <v>31</v>
      </c>
      <c r="F220" s="24" t="n">
        <f aca="false">F221</f>
        <v>0</v>
      </c>
      <c r="G220" s="24" t="n">
        <f aca="false">G221</f>
        <v>0</v>
      </c>
      <c r="H220" s="24" t="n">
        <f aca="false">H221</f>
        <v>0</v>
      </c>
    </row>
    <row r="221" customFormat="false" ht="21.75" hidden="true" customHeight="true" outlineLevel="0" collapsed="false">
      <c r="A221" s="25" t="s">
        <v>34</v>
      </c>
      <c r="B221" s="22" t="s">
        <v>213</v>
      </c>
      <c r="C221" s="27" t="s">
        <v>226</v>
      </c>
      <c r="D221" s="27" t="s">
        <v>249</v>
      </c>
      <c r="E221" s="27" t="s">
        <v>35</v>
      </c>
      <c r="F221" s="28" t="n">
        <v>0</v>
      </c>
      <c r="G221" s="28" t="n">
        <v>0</v>
      </c>
      <c r="H221" s="28" t="n">
        <v>0</v>
      </c>
    </row>
    <row r="222" customFormat="false" ht="21.75" hidden="false" customHeight="true" outlineLevel="0" collapsed="false">
      <c r="A222" s="29" t="s">
        <v>250</v>
      </c>
      <c r="B222" s="18" t="s">
        <v>213</v>
      </c>
      <c r="C222" s="19" t="s">
        <v>207</v>
      </c>
      <c r="D222" s="19"/>
      <c r="E222" s="19"/>
      <c r="F222" s="20" t="n">
        <f aca="false">F223+F226+F228+F238</f>
        <v>5558.489</v>
      </c>
      <c r="G222" s="20" t="e">
        <f aca="false">G223+G226+G228+G238</f>
        <v>#REF!</v>
      </c>
      <c r="H222" s="20" t="e">
        <f aca="false">H223+H226+H228+H238</f>
        <v>#REF!</v>
      </c>
    </row>
    <row r="223" customFormat="false" ht="21.75" hidden="false" customHeight="true" outlineLevel="0" collapsed="false">
      <c r="A223" s="21" t="s">
        <v>29</v>
      </c>
      <c r="B223" s="22" t="s">
        <v>213</v>
      </c>
      <c r="C223" s="23" t="s">
        <v>207</v>
      </c>
      <c r="D223" s="23" t="s">
        <v>30</v>
      </c>
      <c r="E223" s="23" t="s">
        <v>31</v>
      </c>
      <c r="F223" s="24" t="n">
        <f aca="false">F224</f>
        <v>690.691</v>
      </c>
      <c r="G223" s="24" t="e">
        <f aca="false">#REF!</f>
        <v>#REF!</v>
      </c>
      <c r="H223" s="24" t="e">
        <f aca="false">#REF!</f>
        <v>#REF!</v>
      </c>
    </row>
    <row r="224" customFormat="false" ht="21.75" hidden="false" customHeight="true" outlineLevel="0" collapsed="false">
      <c r="A224" s="21" t="s">
        <v>32</v>
      </c>
      <c r="B224" s="22" t="s">
        <v>213</v>
      </c>
      <c r="C224" s="23" t="s">
        <v>207</v>
      </c>
      <c r="D224" s="23" t="s">
        <v>33</v>
      </c>
      <c r="E224" s="23" t="s">
        <v>31</v>
      </c>
      <c r="F224" s="24" t="n">
        <f aca="false">F225</f>
        <v>690.691</v>
      </c>
      <c r="G224" s="24" t="n">
        <f aca="false">G225</f>
        <v>857.042</v>
      </c>
      <c r="H224" s="24" t="n">
        <f aca="false">H225</f>
        <v>857.042</v>
      </c>
    </row>
    <row r="225" customFormat="false" ht="21" hidden="false" customHeight="true" outlineLevel="0" collapsed="false">
      <c r="A225" s="25" t="s">
        <v>34</v>
      </c>
      <c r="B225" s="26" t="s">
        <v>213</v>
      </c>
      <c r="C225" s="27" t="s">
        <v>207</v>
      </c>
      <c r="D225" s="27" t="s">
        <v>33</v>
      </c>
      <c r="E225" s="27" t="s">
        <v>35</v>
      </c>
      <c r="F225" s="28" t="n">
        <v>690.691</v>
      </c>
      <c r="G225" s="28" t="n">
        <v>857.042</v>
      </c>
      <c r="H225" s="28" t="n">
        <v>857.042</v>
      </c>
    </row>
    <row r="226" customFormat="false" ht="33.75" hidden="true" customHeight="true" outlineLevel="0" collapsed="false">
      <c r="A226" s="21" t="s">
        <v>251</v>
      </c>
      <c r="B226" s="22" t="s">
        <v>213</v>
      </c>
      <c r="C226" s="23" t="s">
        <v>252</v>
      </c>
      <c r="D226" s="23" t="s">
        <v>249</v>
      </c>
      <c r="E226" s="23" t="s">
        <v>31</v>
      </c>
      <c r="F226" s="24" t="n">
        <f aca="false">F227</f>
        <v>0</v>
      </c>
      <c r="G226" s="24" t="n">
        <f aca="false">G227</f>
        <v>0</v>
      </c>
      <c r="H226" s="24" t="n">
        <f aca="false">H227</f>
        <v>0</v>
      </c>
    </row>
    <row r="227" customFormat="false" ht="22.5" hidden="true" customHeight="true" outlineLevel="0" collapsed="false">
      <c r="A227" s="25" t="s">
        <v>34</v>
      </c>
      <c r="B227" s="22" t="s">
        <v>213</v>
      </c>
      <c r="C227" s="27" t="s">
        <v>252</v>
      </c>
      <c r="D227" s="27" t="s">
        <v>249</v>
      </c>
      <c r="E227" s="27" t="s">
        <v>35</v>
      </c>
      <c r="F227" s="28"/>
      <c r="G227" s="28"/>
      <c r="H227" s="28"/>
    </row>
    <row r="228" customFormat="false" ht="21.75" hidden="false" customHeight="true" outlineLevel="0" collapsed="false">
      <c r="A228" s="21" t="s">
        <v>253</v>
      </c>
      <c r="B228" s="22" t="s">
        <v>213</v>
      </c>
      <c r="C228" s="23" t="s">
        <v>207</v>
      </c>
      <c r="D228" s="23" t="s">
        <v>254</v>
      </c>
      <c r="E228" s="23" t="s">
        <v>31</v>
      </c>
      <c r="F228" s="24" t="n">
        <f aca="false">F231+F229</f>
        <v>3617.798</v>
      </c>
      <c r="G228" s="24" t="n">
        <f aca="false">G231+G229</f>
        <v>3050.817</v>
      </c>
      <c r="H228" s="24" t="n">
        <f aca="false">H231+H229</f>
        <v>3050.817</v>
      </c>
    </row>
    <row r="229" customFormat="false" ht="21.75" hidden="false" customHeight="true" outlineLevel="0" collapsed="false">
      <c r="A229" s="21" t="s">
        <v>36</v>
      </c>
      <c r="B229" s="22" t="s">
        <v>213</v>
      </c>
      <c r="C229" s="23" t="s">
        <v>207</v>
      </c>
      <c r="D229" s="23" t="s">
        <v>255</v>
      </c>
      <c r="E229" s="23" t="s">
        <v>31</v>
      </c>
      <c r="F229" s="24" t="n">
        <f aca="false">F230</f>
        <v>15.6</v>
      </c>
      <c r="G229" s="24" t="n">
        <f aca="false">G230</f>
        <v>39.97</v>
      </c>
      <c r="H229" s="24" t="n">
        <f aca="false">H230</f>
        <v>39.97</v>
      </c>
    </row>
    <row r="230" customFormat="false" ht="21.75" hidden="false" customHeight="true" outlineLevel="0" collapsed="false">
      <c r="A230" s="25" t="s">
        <v>219</v>
      </c>
      <c r="B230" s="26" t="s">
        <v>213</v>
      </c>
      <c r="C230" s="27" t="s">
        <v>207</v>
      </c>
      <c r="D230" s="27" t="s">
        <v>255</v>
      </c>
      <c r="E230" s="27" t="s">
        <v>220</v>
      </c>
      <c r="F230" s="28" t="n">
        <v>15.6</v>
      </c>
      <c r="G230" s="28" t="n">
        <v>39.97</v>
      </c>
      <c r="H230" s="28" t="n">
        <v>39.97</v>
      </c>
    </row>
    <row r="231" customFormat="false" ht="21.75" hidden="false" customHeight="true" outlineLevel="0" collapsed="false">
      <c r="A231" s="21" t="s">
        <v>221</v>
      </c>
      <c r="B231" s="22" t="s">
        <v>213</v>
      </c>
      <c r="C231" s="23" t="s">
        <v>207</v>
      </c>
      <c r="D231" s="35" t="s">
        <v>256</v>
      </c>
      <c r="E231" s="23" t="s">
        <v>31</v>
      </c>
      <c r="F231" s="24" t="n">
        <f aca="false">F232+F234+F236</f>
        <v>3602.198</v>
      </c>
      <c r="G231" s="24" t="n">
        <f aca="false">G232</f>
        <v>3010.847</v>
      </c>
      <c r="H231" s="24" t="n">
        <f aca="false">H232</f>
        <v>3010.847</v>
      </c>
    </row>
    <row r="232" customFormat="false" ht="78.75" hidden="false" customHeight="true" outlineLevel="0" collapsed="false">
      <c r="A232" s="21" t="s">
        <v>257</v>
      </c>
      <c r="B232" s="22" t="s">
        <v>213</v>
      </c>
      <c r="C232" s="23" t="s">
        <v>207</v>
      </c>
      <c r="D232" s="35" t="s">
        <v>258</v>
      </c>
      <c r="E232" s="23" t="s">
        <v>31</v>
      </c>
      <c r="F232" s="24" t="n">
        <f aca="false">F233</f>
        <v>947.595</v>
      </c>
      <c r="G232" s="24" t="n">
        <f aca="false">G233</f>
        <v>3010.847</v>
      </c>
      <c r="H232" s="24" t="n">
        <f aca="false">H233</f>
        <v>3010.847</v>
      </c>
    </row>
    <row r="233" customFormat="false" ht="21.75" hidden="false" customHeight="true" outlineLevel="0" collapsed="false">
      <c r="A233" s="25" t="s">
        <v>219</v>
      </c>
      <c r="B233" s="26" t="s">
        <v>213</v>
      </c>
      <c r="C233" s="27" t="s">
        <v>207</v>
      </c>
      <c r="D233" s="38" t="s">
        <v>258</v>
      </c>
      <c r="E233" s="27" t="s">
        <v>220</v>
      </c>
      <c r="F233" s="28" t="n">
        <v>947.595</v>
      </c>
      <c r="G233" s="28" t="n">
        <v>3010.847</v>
      </c>
      <c r="H233" s="28" t="n">
        <v>3010.847</v>
      </c>
    </row>
    <row r="234" customFormat="false" ht="78.75" hidden="false" customHeight="true" outlineLevel="0" collapsed="false">
      <c r="A234" s="33" t="s">
        <v>259</v>
      </c>
      <c r="B234" s="23" t="s">
        <v>213</v>
      </c>
      <c r="C234" s="23" t="s">
        <v>207</v>
      </c>
      <c r="D234" s="23" t="s">
        <v>260</v>
      </c>
      <c r="E234" s="23" t="s">
        <v>31</v>
      </c>
      <c r="F234" s="31" t="n">
        <f aca="false">F235</f>
        <v>1967.705</v>
      </c>
      <c r="G234" s="28"/>
      <c r="H234" s="28"/>
    </row>
    <row r="235" customFormat="false" ht="21.75" hidden="false" customHeight="true" outlineLevel="0" collapsed="false">
      <c r="A235" s="25" t="s">
        <v>219</v>
      </c>
      <c r="B235" s="27" t="s">
        <v>213</v>
      </c>
      <c r="C235" s="27" t="s">
        <v>207</v>
      </c>
      <c r="D235" s="27" t="s">
        <v>260</v>
      </c>
      <c r="E235" s="27" t="s">
        <v>220</v>
      </c>
      <c r="F235" s="50" t="n">
        <v>1967.705</v>
      </c>
      <c r="G235" s="28"/>
      <c r="H235" s="28"/>
    </row>
    <row r="236" customFormat="false" ht="78.75" hidden="false" customHeight="true" outlineLevel="0" collapsed="false">
      <c r="A236" s="33" t="s">
        <v>261</v>
      </c>
      <c r="B236" s="23" t="s">
        <v>213</v>
      </c>
      <c r="C236" s="23" t="s">
        <v>207</v>
      </c>
      <c r="D236" s="23" t="s">
        <v>262</v>
      </c>
      <c r="E236" s="23" t="s">
        <v>31</v>
      </c>
      <c r="F236" s="31" t="n">
        <f aca="false">F237</f>
        <v>686.898</v>
      </c>
      <c r="G236" s="28"/>
      <c r="H236" s="28"/>
    </row>
    <row r="237" customFormat="false" ht="21.75" hidden="false" customHeight="true" outlineLevel="0" collapsed="false">
      <c r="A237" s="25" t="s">
        <v>219</v>
      </c>
      <c r="B237" s="27" t="s">
        <v>213</v>
      </c>
      <c r="C237" s="27" t="s">
        <v>207</v>
      </c>
      <c r="D237" s="27" t="s">
        <v>262</v>
      </c>
      <c r="E237" s="27" t="s">
        <v>220</v>
      </c>
      <c r="F237" s="50" t="n">
        <v>686.898</v>
      </c>
      <c r="G237" s="28"/>
      <c r="H237" s="28"/>
    </row>
    <row r="238" customFormat="false" ht="21.75" hidden="false" customHeight="true" outlineLevel="0" collapsed="false">
      <c r="A238" s="21" t="s">
        <v>84</v>
      </c>
      <c r="B238" s="22" t="s">
        <v>213</v>
      </c>
      <c r="C238" s="22" t="s">
        <v>207</v>
      </c>
      <c r="D238" s="22" t="s">
        <v>85</v>
      </c>
      <c r="E238" s="22" t="s">
        <v>31</v>
      </c>
      <c r="F238" s="24" t="n">
        <f aca="false">F241+F243+F247+F245+F239+F249+F251</f>
        <v>1250</v>
      </c>
      <c r="G238" s="24" t="n">
        <f aca="false">G241+G243+G247+G245</f>
        <v>773</v>
      </c>
      <c r="H238" s="24" t="n">
        <f aca="false">H241+H243+H247+H245</f>
        <v>773</v>
      </c>
    </row>
    <row r="239" customFormat="false" ht="33.75" hidden="false" customHeight="true" outlineLevel="0" collapsed="false">
      <c r="A239" s="21" t="s">
        <v>263</v>
      </c>
      <c r="B239" s="22" t="s">
        <v>213</v>
      </c>
      <c r="C239" s="23" t="s">
        <v>207</v>
      </c>
      <c r="D239" s="23" t="s">
        <v>264</v>
      </c>
      <c r="E239" s="23" t="s">
        <v>31</v>
      </c>
      <c r="F239" s="24" t="n">
        <f aca="false">F240</f>
        <v>200</v>
      </c>
      <c r="G239" s="24"/>
      <c r="H239" s="24"/>
    </row>
    <row r="240" customFormat="false" ht="21.75" hidden="false" customHeight="true" outlineLevel="0" collapsed="false">
      <c r="A240" s="32" t="s">
        <v>34</v>
      </c>
      <c r="B240" s="26" t="s">
        <v>213</v>
      </c>
      <c r="C240" s="27" t="s">
        <v>207</v>
      </c>
      <c r="D240" s="27" t="s">
        <v>264</v>
      </c>
      <c r="E240" s="27" t="s">
        <v>35</v>
      </c>
      <c r="F240" s="28" t="n">
        <v>200</v>
      </c>
      <c r="G240" s="24"/>
      <c r="H240" s="24"/>
    </row>
    <row r="241" customFormat="false" ht="33.75" hidden="false" customHeight="true" outlineLevel="0" collapsed="false">
      <c r="A241" s="33" t="s">
        <v>265</v>
      </c>
      <c r="B241" s="22" t="s">
        <v>213</v>
      </c>
      <c r="C241" s="23" t="s">
        <v>207</v>
      </c>
      <c r="D241" s="23" t="s">
        <v>266</v>
      </c>
      <c r="E241" s="23" t="s">
        <v>31</v>
      </c>
      <c r="F241" s="24" t="n">
        <f aca="false">F242</f>
        <v>200</v>
      </c>
      <c r="G241" s="24" t="n">
        <f aca="false">G242</f>
        <v>323</v>
      </c>
      <c r="H241" s="24" t="n">
        <f aca="false">H242</f>
        <v>323</v>
      </c>
    </row>
    <row r="242" customFormat="false" ht="21.75" hidden="false" customHeight="true" outlineLevel="0" collapsed="false">
      <c r="A242" s="32" t="s">
        <v>34</v>
      </c>
      <c r="B242" s="26" t="s">
        <v>213</v>
      </c>
      <c r="C242" s="27" t="s">
        <v>207</v>
      </c>
      <c r="D242" s="27" t="s">
        <v>266</v>
      </c>
      <c r="E242" s="27" t="s">
        <v>35</v>
      </c>
      <c r="F242" s="28" t="n">
        <v>200</v>
      </c>
      <c r="G242" s="28" t="n">
        <v>323</v>
      </c>
      <c r="H242" s="28" t="n">
        <v>323</v>
      </c>
    </row>
    <row r="243" customFormat="false" ht="22.5" hidden="false" customHeight="true" outlineLevel="0" collapsed="false">
      <c r="A243" s="33" t="s">
        <v>726</v>
      </c>
      <c r="B243" s="22" t="s">
        <v>213</v>
      </c>
      <c r="C243" s="23" t="s">
        <v>207</v>
      </c>
      <c r="D243" s="23" t="s">
        <v>268</v>
      </c>
      <c r="E243" s="23" t="s">
        <v>31</v>
      </c>
      <c r="F243" s="24" t="n">
        <f aca="false">F244</f>
        <v>150</v>
      </c>
      <c r="G243" s="24" t="n">
        <f aca="false">G244</f>
        <v>150</v>
      </c>
      <c r="H243" s="24" t="n">
        <f aca="false">H244</f>
        <v>150</v>
      </c>
    </row>
    <row r="244" customFormat="false" ht="21.75" hidden="false" customHeight="true" outlineLevel="0" collapsed="false">
      <c r="A244" s="37" t="s">
        <v>177</v>
      </c>
      <c r="B244" s="26" t="s">
        <v>213</v>
      </c>
      <c r="C244" s="27" t="s">
        <v>207</v>
      </c>
      <c r="D244" s="27" t="s">
        <v>268</v>
      </c>
      <c r="E244" s="27" t="s">
        <v>178</v>
      </c>
      <c r="F244" s="28" t="n">
        <v>150</v>
      </c>
      <c r="G244" s="28" t="n">
        <v>150</v>
      </c>
      <c r="H244" s="28" t="n">
        <v>150</v>
      </c>
    </row>
    <row r="245" customFormat="false" ht="33.75" hidden="false" customHeight="true" outlineLevel="0" collapsed="false">
      <c r="A245" s="33" t="s">
        <v>727</v>
      </c>
      <c r="B245" s="22" t="s">
        <v>213</v>
      </c>
      <c r="C245" s="23" t="s">
        <v>207</v>
      </c>
      <c r="D245" s="23" t="s">
        <v>270</v>
      </c>
      <c r="E245" s="23" t="s">
        <v>31</v>
      </c>
      <c r="F245" s="24" t="n">
        <f aca="false">F246</f>
        <v>200</v>
      </c>
      <c r="G245" s="24" t="n">
        <f aca="false">G246</f>
        <v>100</v>
      </c>
      <c r="H245" s="24" t="n">
        <f aca="false">H246</f>
        <v>100</v>
      </c>
    </row>
    <row r="246" customFormat="false" ht="21.75" hidden="false" customHeight="true" outlineLevel="0" collapsed="false">
      <c r="A246" s="32" t="s">
        <v>34</v>
      </c>
      <c r="B246" s="26" t="s">
        <v>213</v>
      </c>
      <c r="C246" s="27" t="s">
        <v>207</v>
      </c>
      <c r="D246" s="27" t="s">
        <v>270</v>
      </c>
      <c r="E246" s="27" t="s">
        <v>35</v>
      </c>
      <c r="F246" s="28" t="n">
        <v>200</v>
      </c>
      <c r="G246" s="28" t="n">
        <v>100</v>
      </c>
      <c r="H246" s="28" t="n">
        <v>100</v>
      </c>
    </row>
    <row r="247" customFormat="false" ht="45" hidden="false" customHeight="true" outlineLevel="0" collapsed="false">
      <c r="A247" s="33" t="s">
        <v>728</v>
      </c>
      <c r="B247" s="22" t="s">
        <v>213</v>
      </c>
      <c r="C247" s="23" t="s">
        <v>207</v>
      </c>
      <c r="D247" s="23" t="s">
        <v>272</v>
      </c>
      <c r="E247" s="23" t="s">
        <v>31</v>
      </c>
      <c r="F247" s="24" t="n">
        <f aca="false">F248</f>
        <v>200</v>
      </c>
      <c r="G247" s="24" t="n">
        <f aca="false">G248</f>
        <v>200</v>
      </c>
      <c r="H247" s="24" t="n">
        <f aca="false">H248</f>
        <v>200</v>
      </c>
    </row>
    <row r="248" customFormat="false" ht="21.75" hidden="false" customHeight="true" outlineLevel="0" collapsed="false">
      <c r="A248" s="37" t="s">
        <v>177</v>
      </c>
      <c r="B248" s="26" t="s">
        <v>213</v>
      </c>
      <c r="C248" s="27" t="s">
        <v>207</v>
      </c>
      <c r="D248" s="27" t="s">
        <v>272</v>
      </c>
      <c r="E248" s="27" t="s">
        <v>178</v>
      </c>
      <c r="F248" s="28" t="n">
        <v>200</v>
      </c>
      <c r="G248" s="28" t="n">
        <v>200</v>
      </c>
      <c r="H248" s="28" t="n">
        <v>200</v>
      </c>
    </row>
    <row r="249" customFormat="false" ht="33.75" hidden="false" customHeight="true" outlineLevel="0" collapsed="false">
      <c r="A249" s="33" t="s">
        <v>273</v>
      </c>
      <c r="B249" s="22" t="s">
        <v>213</v>
      </c>
      <c r="C249" s="23" t="s">
        <v>207</v>
      </c>
      <c r="D249" s="23" t="s">
        <v>274</v>
      </c>
      <c r="E249" s="23" t="s">
        <v>31</v>
      </c>
      <c r="F249" s="24" t="n">
        <f aca="false">F250</f>
        <v>100</v>
      </c>
      <c r="G249" s="28"/>
      <c r="H249" s="28"/>
    </row>
    <row r="250" customFormat="false" ht="21.75" hidden="false" customHeight="true" outlineLevel="0" collapsed="false">
      <c r="A250" s="32" t="s">
        <v>34</v>
      </c>
      <c r="B250" s="26" t="s">
        <v>213</v>
      </c>
      <c r="C250" s="27" t="s">
        <v>207</v>
      </c>
      <c r="D250" s="27" t="s">
        <v>274</v>
      </c>
      <c r="E250" s="27" t="s">
        <v>35</v>
      </c>
      <c r="F250" s="28" t="n">
        <v>100</v>
      </c>
      <c r="G250" s="28"/>
      <c r="H250" s="28"/>
    </row>
    <row r="251" customFormat="false" ht="21.75" hidden="false" customHeight="true" outlineLevel="0" collapsed="false">
      <c r="A251" s="33" t="s">
        <v>275</v>
      </c>
      <c r="B251" s="22" t="s">
        <v>213</v>
      </c>
      <c r="C251" s="23" t="s">
        <v>207</v>
      </c>
      <c r="D251" s="23" t="s">
        <v>276</v>
      </c>
      <c r="E251" s="23" t="s">
        <v>31</v>
      </c>
      <c r="F251" s="24" t="n">
        <f aca="false">F252</f>
        <v>200</v>
      </c>
      <c r="G251" s="28"/>
      <c r="H251" s="28"/>
    </row>
    <row r="252" customFormat="false" ht="21.75" hidden="false" customHeight="true" outlineLevel="0" collapsed="false">
      <c r="A252" s="32" t="s">
        <v>34</v>
      </c>
      <c r="B252" s="26" t="s">
        <v>213</v>
      </c>
      <c r="C252" s="27" t="s">
        <v>207</v>
      </c>
      <c r="D252" s="27" t="s">
        <v>276</v>
      </c>
      <c r="E252" s="27" t="s">
        <v>35</v>
      </c>
      <c r="F252" s="28" t="n">
        <v>200</v>
      </c>
      <c r="G252" s="28"/>
      <c r="H252" s="28"/>
    </row>
    <row r="253" customFormat="false" ht="51" hidden="false" customHeight="true" outlineLevel="0" collapsed="false">
      <c r="A253" s="13" t="s">
        <v>277</v>
      </c>
      <c r="B253" s="46" t="s">
        <v>278</v>
      </c>
      <c r="C253" s="46"/>
      <c r="D253" s="46"/>
      <c r="E253" s="46"/>
      <c r="F253" s="16" t="n">
        <f aca="false">F254+F276+F288+F269</f>
        <v>14134.861</v>
      </c>
      <c r="G253" s="16" t="e">
        <f aca="false">G254+G276+G288+G269</f>
        <v>#REF!</v>
      </c>
      <c r="H253" s="16" t="e">
        <f aca="false">H254+H276+H288+H269</f>
        <v>#REF!</v>
      </c>
    </row>
    <row r="254" customFormat="false" ht="20.25" hidden="false" customHeight="true" outlineLevel="0" collapsed="false">
      <c r="A254" s="29" t="s">
        <v>279</v>
      </c>
      <c r="B254" s="19" t="s">
        <v>278</v>
      </c>
      <c r="C254" s="19" t="s">
        <v>280</v>
      </c>
      <c r="D254" s="19"/>
      <c r="E254" s="19"/>
      <c r="F254" s="20" t="n">
        <f aca="false">F261</f>
        <v>350</v>
      </c>
      <c r="G254" s="20" t="n">
        <f aca="false">G255</f>
        <v>0</v>
      </c>
      <c r="H254" s="20" t="n">
        <f aca="false">H255</f>
        <v>0</v>
      </c>
    </row>
    <row r="255" customFormat="false" ht="22.5" hidden="true" customHeight="true" outlineLevel="0" collapsed="false">
      <c r="A255" s="21" t="s">
        <v>281</v>
      </c>
      <c r="B255" s="23"/>
      <c r="C255" s="23" t="s">
        <v>280</v>
      </c>
      <c r="D255" s="23" t="s">
        <v>282</v>
      </c>
      <c r="E255" s="23" t="s">
        <v>31</v>
      </c>
      <c r="F255" s="24" t="n">
        <f aca="false">F256</f>
        <v>0</v>
      </c>
      <c r="G255" s="24" t="n">
        <f aca="false">G256</f>
        <v>0</v>
      </c>
      <c r="H255" s="24" t="n">
        <f aca="false">H256</f>
        <v>0</v>
      </c>
    </row>
    <row r="256" customFormat="false" ht="22.5" hidden="true" customHeight="true" outlineLevel="0" collapsed="false">
      <c r="A256" s="21" t="s">
        <v>283</v>
      </c>
      <c r="B256" s="23"/>
      <c r="C256" s="23" t="s">
        <v>280</v>
      </c>
      <c r="D256" s="35" t="s">
        <v>284</v>
      </c>
      <c r="E256" s="23" t="s">
        <v>31</v>
      </c>
      <c r="F256" s="24" t="n">
        <f aca="false">F257+F259</f>
        <v>0</v>
      </c>
      <c r="G256" s="24" t="n">
        <f aca="false">G257+G259</f>
        <v>0</v>
      </c>
      <c r="H256" s="24" t="n">
        <f aca="false">H257+H259</f>
        <v>0</v>
      </c>
    </row>
    <row r="257" customFormat="false" ht="33.75" hidden="true" customHeight="true" outlineLevel="0" collapsed="false">
      <c r="A257" s="21" t="s">
        <v>285</v>
      </c>
      <c r="B257" s="23"/>
      <c r="C257" s="23" t="s">
        <v>280</v>
      </c>
      <c r="D257" s="35" t="s">
        <v>286</v>
      </c>
      <c r="E257" s="23" t="s">
        <v>31</v>
      </c>
      <c r="F257" s="24" t="n">
        <f aca="false">F258</f>
        <v>0</v>
      </c>
      <c r="G257" s="24" t="n">
        <f aca="false">G258</f>
        <v>0</v>
      </c>
      <c r="H257" s="24" t="n">
        <f aca="false">H258</f>
        <v>0</v>
      </c>
    </row>
    <row r="258" customFormat="false" ht="22.5" hidden="true" customHeight="true" outlineLevel="0" collapsed="false">
      <c r="A258" s="25" t="s">
        <v>34</v>
      </c>
      <c r="B258" s="27"/>
      <c r="C258" s="27" t="s">
        <v>280</v>
      </c>
      <c r="D258" s="38" t="s">
        <v>286</v>
      </c>
      <c r="E258" s="27" t="s">
        <v>35</v>
      </c>
      <c r="F258" s="28"/>
      <c r="G258" s="28"/>
      <c r="H258" s="28"/>
    </row>
    <row r="259" customFormat="false" ht="45" hidden="true" customHeight="true" outlineLevel="0" collapsed="false">
      <c r="A259" s="21" t="s">
        <v>287</v>
      </c>
      <c r="B259" s="23"/>
      <c r="C259" s="23" t="s">
        <v>280</v>
      </c>
      <c r="D259" s="35" t="s">
        <v>288</v>
      </c>
      <c r="E259" s="23" t="s">
        <v>31</v>
      </c>
      <c r="F259" s="24" t="n">
        <f aca="false">F260</f>
        <v>0</v>
      </c>
      <c r="G259" s="24" t="n">
        <f aca="false">G260</f>
        <v>0</v>
      </c>
      <c r="H259" s="24" t="n">
        <f aca="false">H260</f>
        <v>0</v>
      </c>
    </row>
    <row r="260" customFormat="false" ht="0.75" hidden="true" customHeight="true" outlineLevel="0" collapsed="false">
      <c r="A260" s="25" t="s">
        <v>34</v>
      </c>
      <c r="B260" s="27"/>
      <c r="C260" s="27" t="s">
        <v>280</v>
      </c>
      <c r="D260" s="38" t="s">
        <v>288</v>
      </c>
      <c r="E260" s="27" t="s">
        <v>35</v>
      </c>
      <c r="F260" s="28"/>
      <c r="G260" s="28"/>
      <c r="H260" s="28"/>
    </row>
    <row r="261" customFormat="false" ht="22.5" hidden="false" customHeight="true" outlineLevel="0" collapsed="false">
      <c r="A261" s="21" t="s">
        <v>84</v>
      </c>
      <c r="B261" s="23" t="s">
        <v>278</v>
      </c>
      <c r="C261" s="22" t="s">
        <v>280</v>
      </c>
      <c r="D261" s="22" t="s">
        <v>85</v>
      </c>
      <c r="E261" s="22" t="s">
        <v>31</v>
      </c>
      <c r="F261" s="24" t="n">
        <f aca="false">F262+F264+F266</f>
        <v>350</v>
      </c>
      <c r="G261" s="28"/>
      <c r="H261" s="28"/>
    </row>
    <row r="262" customFormat="false" ht="22.5" hidden="false" customHeight="true" outlineLevel="0" collapsed="false">
      <c r="A262" s="21" t="s">
        <v>289</v>
      </c>
      <c r="B262" s="22" t="s">
        <v>278</v>
      </c>
      <c r="C262" s="23" t="s">
        <v>280</v>
      </c>
      <c r="D262" s="23" t="s">
        <v>290</v>
      </c>
      <c r="E262" s="23" t="s">
        <v>31</v>
      </c>
      <c r="F262" s="24" t="n">
        <f aca="false">F263</f>
        <v>200</v>
      </c>
      <c r="G262" s="28"/>
      <c r="H262" s="28"/>
    </row>
    <row r="263" customFormat="false" ht="22.5" hidden="false" customHeight="true" outlineLevel="0" collapsed="false">
      <c r="A263" s="25" t="s">
        <v>34</v>
      </c>
      <c r="B263" s="26" t="s">
        <v>278</v>
      </c>
      <c r="C263" s="26" t="s">
        <v>280</v>
      </c>
      <c r="D263" s="26" t="s">
        <v>290</v>
      </c>
      <c r="E263" s="26" t="s">
        <v>35</v>
      </c>
      <c r="F263" s="28" t="n">
        <v>200</v>
      </c>
      <c r="G263" s="28"/>
      <c r="H263" s="28"/>
    </row>
    <row r="264" customFormat="false" ht="33.75" hidden="false" customHeight="true" outlineLevel="0" collapsed="false">
      <c r="A264" s="21" t="s">
        <v>291</v>
      </c>
      <c r="B264" s="22" t="s">
        <v>278</v>
      </c>
      <c r="C264" s="23" t="s">
        <v>280</v>
      </c>
      <c r="D264" s="23" t="s">
        <v>292</v>
      </c>
      <c r="E264" s="23" t="s">
        <v>31</v>
      </c>
      <c r="F264" s="24" t="n">
        <f aca="false">F265</f>
        <v>50</v>
      </c>
      <c r="G264" s="28"/>
      <c r="H264" s="28"/>
    </row>
    <row r="265" customFormat="false" ht="22.5" hidden="false" customHeight="true" outlineLevel="0" collapsed="false">
      <c r="A265" s="25" t="s">
        <v>34</v>
      </c>
      <c r="B265" s="26" t="s">
        <v>278</v>
      </c>
      <c r="C265" s="27" t="s">
        <v>280</v>
      </c>
      <c r="D265" s="27" t="s">
        <v>292</v>
      </c>
      <c r="E265" s="27" t="s">
        <v>35</v>
      </c>
      <c r="F265" s="28" t="n">
        <v>50</v>
      </c>
      <c r="G265" s="28"/>
      <c r="H265" s="28"/>
    </row>
    <row r="266" customFormat="false" ht="33.75" hidden="false" customHeight="true" outlineLevel="0" collapsed="false">
      <c r="A266" s="33" t="s">
        <v>293</v>
      </c>
      <c r="B266" s="22" t="s">
        <v>278</v>
      </c>
      <c r="C266" s="23" t="s">
        <v>280</v>
      </c>
      <c r="D266" s="23" t="s">
        <v>294</v>
      </c>
      <c r="E266" s="23" t="s">
        <v>31</v>
      </c>
      <c r="F266" s="24" t="n">
        <f aca="false">F267</f>
        <v>100</v>
      </c>
      <c r="G266" s="28"/>
      <c r="H266" s="28"/>
    </row>
    <row r="267" customFormat="false" ht="22.5" hidden="false" customHeight="true" outlineLevel="0" collapsed="false">
      <c r="A267" s="32" t="s">
        <v>34</v>
      </c>
      <c r="B267" s="26" t="s">
        <v>278</v>
      </c>
      <c r="C267" s="27" t="s">
        <v>280</v>
      </c>
      <c r="D267" s="27" t="s">
        <v>294</v>
      </c>
      <c r="E267" s="27" t="s">
        <v>35</v>
      </c>
      <c r="F267" s="28" t="n">
        <v>100</v>
      </c>
      <c r="G267" s="28"/>
      <c r="H267" s="28"/>
    </row>
    <row r="268" customFormat="false" ht="21.75" hidden="false" customHeight="true" outlineLevel="0" collapsed="false">
      <c r="A268" s="29" t="s">
        <v>295</v>
      </c>
      <c r="B268" s="18" t="s">
        <v>278</v>
      </c>
      <c r="C268" s="19" t="s">
        <v>296</v>
      </c>
      <c r="D268" s="39"/>
      <c r="E268" s="19"/>
      <c r="F268" s="20" t="n">
        <f aca="false">F269+F276+F288</f>
        <v>13784.861</v>
      </c>
      <c r="G268" s="20" t="e">
        <f aca="false">G269+G276+G288</f>
        <v>#REF!</v>
      </c>
      <c r="H268" s="20" t="e">
        <f aca="false">H269+H276+H288</f>
        <v>#REF!</v>
      </c>
    </row>
    <row r="269" customFormat="false" ht="21.75" hidden="false" customHeight="true" outlineLevel="0" collapsed="false">
      <c r="A269" s="17" t="s">
        <v>297</v>
      </c>
      <c r="B269" s="18" t="s">
        <v>278</v>
      </c>
      <c r="C269" s="19" t="s">
        <v>298</v>
      </c>
      <c r="D269" s="19"/>
      <c r="E269" s="19"/>
      <c r="F269" s="20" t="n">
        <f aca="false">F270</f>
        <v>8260.517</v>
      </c>
      <c r="G269" s="20" t="n">
        <f aca="false">G270</f>
        <v>7654.174</v>
      </c>
      <c r="H269" s="20" t="n">
        <f aca="false">H270</f>
        <v>7654.174</v>
      </c>
    </row>
    <row r="270" customFormat="false" ht="21.75" hidden="false" customHeight="true" outlineLevel="0" collapsed="false">
      <c r="A270" s="33" t="s">
        <v>299</v>
      </c>
      <c r="B270" s="22" t="s">
        <v>278</v>
      </c>
      <c r="C270" s="23" t="s">
        <v>298</v>
      </c>
      <c r="D270" s="23" t="s">
        <v>300</v>
      </c>
      <c r="E270" s="23" t="s">
        <v>31</v>
      </c>
      <c r="F270" s="24" t="n">
        <f aca="false">F273+F271</f>
        <v>8260.517</v>
      </c>
      <c r="G270" s="24" t="n">
        <f aca="false">G273+G271</f>
        <v>7654.174</v>
      </c>
      <c r="H270" s="24" t="n">
        <f aca="false">H273+H271</f>
        <v>7654.174</v>
      </c>
    </row>
    <row r="271" customFormat="false" ht="21.75" hidden="false" customHeight="true" outlineLevel="0" collapsed="false">
      <c r="A271" s="21" t="s">
        <v>36</v>
      </c>
      <c r="B271" s="22" t="s">
        <v>278</v>
      </c>
      <c r="C271" s="23" t="s">
        <v>298</v>
      </c>
      <c r="D271" s="23" t="s">
        <v>301</v>
      </c>
      <c r="E271" s="23" t="s">
        <v>31</v>
      </c>
      <c r="F271" s="24" t="n">
        <f aca="false">F272</f>
        <v>1000</v>
      </c>
      <c r="G271" s="24" t="n">
        <f aca="false">G272</f>
        <v>1020</v>
      </c>
      <c r="H271" s="24" t="n">
        <f aca="false">H272</f>
        <v>1020</v>
      </c>
    </row>
    <row r="272" customFormat="false" ht="45" hidden="false" customHeight="true" outlineLevel="0" collapsed="false">
      <c r="A272" s="32" t="s">
        <v>163</v>
      </c>
      <c r="B272" s="26" t="s">
        <v>278</v>
      </c>
      <c r="C272" s="27" t="s">
        <v>298</v>
      </c>
      <c r="D272" s="27" t="s">
        <v>301</v>
      </c>
      <c r="E272" s="27" t="s">
        <v>164</v>
      </c>
      <c r="F272" s="28" t="n">
        <v>1000</v>
      </c>
      <c r="G272" s="28" t="n">
        <v>1020</v>
      </c>
      <c r="H272" s="28" t="n">
        <v>1020</v>
      </c>
    </row>
    <row r="273" customFormat="false" ht="21.75" hidden="false" customHeight="true" outlineLevel="0" collapsed="false">
      <c r="A273" s="21" t="s">
        <v>221</v>
      </c>
      <c r="B273" s="22" t="s">
        <v>278</v>
      </c>
      <c r="C273" s="23" t="s">
        <v>298</v>
      </c>
      <c r="D273" s="23" t="s">
        <v>302</v>
      </c>
      <c r="E273" s="23" t="s">
        <v>31</v>
      </c>
      <c r="F273" s="24" t="n">
        <f aca="false">F274</f>
        <v>7260.517</v>
      </c>
      <c r="G273" s="24" t="n">
        <f aca="false">G274</f>
        <v>6634.174</v>
      </c>
      <c r="H273" s="24" t="n">
        <f aca="false">H274</f>
        <v>6634.174</v>
      </c>
    </row>
    <row r="274" customFormat="false" ht="33.75" hidden="false" customHeight="true" outlineLevel="0" collapsed="false">
      <c r="A274" s="21" t="s">
        <v>303</v>
      </c>
      <c r="B274" s="22" t="s">
        <v>278</v>
      </c>
      <c r="C274" s="23" t="s">
        <v>298</v>
      </c>
      <c r="D274" s="23" t="s">
        <v>304</v>
      </c>
      <c r="E274" s="23" t="s">
        <v>31</v>
      </c>
      <c r="F274" s="24" t="n">
        <f aca="false">F275</f>
        <v>7260.517</v>
      </c>
      <c r="G274" s="24" t="n">
        <f aca="false">G275</f>
        <v>6634.174</v>
      </c>
      <c r="H274" s="24" t="n">
        <f aca="false">H275</f>
        <v>6634.174</v>
      </c>
    </row>
    <row r="275" customFormat="false" ht="45" hidden="false" customHeight="true" outlineLevel="0" collapsed="false">
      <c r="A275" s="32" t="s">
        <v>163</v>
      </c>
      <c r="B275" s="26" t="s">
        <v>278</v>
      </c>
      <c r="C275" s="27" t="s">
        <v>298</v>
      </c>
      <c r="D275" s="27" t="s">
        <v>304</v>
      </c>
      <c r="E275" s="27" t="s">
        <v>164</v>
      </c>
      <c r="F275" s="28" t="n">
        <v>7260.517</v>
      </c>
      <c r="G275" s="28" t="n">
        <v>6634.174</v>
      </c>
      <c r="H275" s="28" t="n">
        <v>6634.174</v>
      </c>
    </row>
    <row r="276" customFormat="false" ht="21.75" hidden="false" customHeight="true" outlineLevel="0" collapsed="false">
      <c r="A276" s="17" t="s">
        <v>305</v>
      </c>
      <c r="B276" s="18" t="s">
        <v>278</v>
      </c>
      <c r="C276" s="19" t="s">
        <v>306</v>
      </c>
      <c r="D276" s="19"/>
      <c r="E276" s="19"/>
      <c r="F276" s="20" t="n">
        <f aca="false">F277+F283+F286</f>
        <v>3163.419</v>
      </c>
      <c r="G276" s="20" t="n">
        <f aca="false">G277+G283+G286</f>
        <v>2215.13</v>
      </c>
      <c r="H276" s="20" t="n">
        <f aca="false">H277+H283+H286</f>
        <v>2215.13</v>
      </c>
    </row>
    <row r="277" customFormat="false" ht="21.75" hidden="false" customHeight="true" outlineLevel="0" collapsed="false">
      <c r="A277" s="33" t="s">
        <v>299</v>
      </c>
      <c r="B277" s="22" t="s">
        <v>278</v>
      </c>
      <c r="C277" s="23" t="s">
        <v>306</v>
      </c>
      <c r="D277" s="23" t="s">
        <v>300</v>
      </c>
      <c r="E277" s="23" t="s">
        <v>31</v>
      </c>
      <c r="F277" s="24" t="n">
        <f aca="false">F280+F278</f>
        <v>3163.419</v>
      </c>
      <c r="G277" s="24" t="n">
        <f aca="false">G280+G278</f>
        <v>2015.13</v>
      </c>
      <c r="H277" s="24" t="n">
        <f aca="false">H280+H278</f>
        <v>2015.13</v>
      </c>
    </row>
    <row r="278" customFormat="false" ht="21.75" hidden="false" customHeight="true" outlineLevel="0" collapsed="false">
      <c r="A278" s="21" t="s">
        <v>36</v>
      </c>
      <c r="B278" s="22" t="s">
        <v>278</v>
      </c>
      <c r="C278" s="23" t="s">
        <v>306</v>
      </c>
      <c r="D278" s="23" t="s">
        <v>301</v>
      </c>
      <c r="E278" s="23" t="s">
        <v>31</v>
      </c>
      <c r="F278" s="24" t="n">
        <f aca="false">F279</f>
        <v>238.5</v>
      </c>
      <c r="G278" s="24" t="n">
        <f aca="false">G279</f>
        <v>8</v>
      </c>
      <c r="H278" s="24" t="n">
        <f aca="false">H279</f>
        <v>8</v>
      </c>
    </row>
    <row r="279" customFormat="false" ht="45" hidden="false" customHeight="true" outlineLevel="0" collapsed="false">
      <c r="A279" s="32" t="s">
        <v>163</v>
      </c>
      <c r="B279" s="26" t="s">
        <v>278</v>
      </c>
      <c r="C279" s="27" t="s">
        <v>306</v>
      </c>
      <c r="D279" s="27" t="s">
        <v>301</v>
      </c>
      <c r="E279" s="27" t="s">
        <v>164</v>
      </c>
      <c r="F279" s="28" t="n">
        <v>238.5</v>
      </c>
      <c r="G279" s="28" t="n">
        <v>8</v>
      </c>
      <c r="H279" s="28" t="n">
        <v>8</v>
      </c>
    </row>
    <row r="280" customFormat="false" ht="21.75" hidden="false" customHeight="true" outlineLevel="0" collapsed="false">
      <c r="A280" s="21" t="s">
        <v>221</v>
      </c>
      <c r="B280" s="22" t="s">
        <v>278</v>
      </c>
      <c r="C280" s="23" t="s">
        <v>306</v>
      </c>
      <c r="D280" s="23" t="s">
        <v>302</v>
      </c>
      <c r="E280" s="23" t="s">
        <v>31</v>
      </c>
      <c r="F280" s="24" t="n">
        <f aca="false">F281</f>
        <v>2924.919</v>
      </c>
      <c r="G280" s="24" t="n">
        <f aca="false">G281</f>
        <v>2007.13</v>
      </c>
      <c r="H280" s="24" t="n">
        <f aca="false">H281</f>
        <v>2007.13</v>
      </c>
    </row>
    <row r="281" customFormat="false" ht="36" hidden="false" customHeight="true" outlineLevel="0" collapsed="false">
      <c r="A281" s="21" t="s">
        <v>303</v>
      </c>
      <c r="B281" s="23" t="s">
        <v>278</v>
      </c>
      <c r="C281" s="23" t="s">
        <v>306</v>
      </c>
      <c r="D281" s="23" t="s">
        <v>304</v>
      </c>
      <c r="E281" s="23" t="s">
        <v>31</v>
      </c>
      <c r="F281" s="24" t="n">
        <f aca="false">F282</f>
        <v>2924.919</v>
      </c>
      <c r="G281" s="24" t="n">
        <f aca="false">G282</f>
        <v>2007.13</v>
      </c>
      <c r="H281" s="24" t="n">
        <f aca="false">H282</f>
        <v>2007.13</v>
      </c>
    </row>
    <row r="282" customFormat="false" ht="45" hidden="false" customHeight="true" outlineLevel="0" collapsed="false">
      <c r="A282" s="32" t="s">
        <v>163</v>
      </c>
      <c r="B282" s="27" t="s">
        <v>278</v>
      </c>
      <c r="C282" s="27" t="s">
        <v>306</v>
      </c>
      <c r="D282" s="27" t="s">
        <v>304</v>
      </c>
      <c r="E282" s="27" t="s">
        <v>164</v>
      </c>
      <c r="F282" s="28" t="n">
        <v>2924.919</v>
      </c>
      <c r="G282" s="28" t="n">
        <v>2007.13</v>
      </c>
      <c r="H282" s="28" t="n">
        <v>2007.13</v>
      </c>
    </row>
    <row r="283" customFormat="false" ht="21.75" hidden="true" customHeight="true" outlineLevel="0" collapsed="false">
      <c r="A283" s="21" t="s">
        <v>307</v>
      </c>
      <c r="B283" s="27" t="s">
        <v>278</v>
      </c>
      <c r="C283" s="23" t="s">
        <v>306</v>
      </c>
      <c r="D283" s="23" t="s">
        <v>308</v>
      </c>
      <c r="E283" s="23" t="s">
        <v>31</v>
      </c>
      <c r="F283" s="24" t="n">
        <f aca="false">F284</f>
        <v>0</v>
      </c>
      <c r="G283" s="24" t="n">
        <f aca="false">G284</f>
        <v>200</v>
      </c>
      <c r="H283" s="24" t="n">
        <f aca="false">H284</f>
        <v>200</v>
      </c>
    </row>
    <row r="284" customFormat="false" ht="25.5" hidden="true" customHeight="true" outlineLevel="0" collapsed="false">
      <c r="A284" s="21" t="s">
        <v>309</v>
      </c>
      <c r="B284" s="23" t="s">
        <v>278</v>
      </c>
      <c r="C284" s="23" t="s">
        <v>306</v>
      </c>
      <c r="D284" s="23" t="s">
        <v>310</v>
      </c>
      <c r="E284" s="23" t="s">
        <v>31</v>
      </c>
      <c r="F284" s="24" t="n">
        <f aca="false">F285</f>
        <v>0</v>
      </c>
      <c r="G284" s="24" t="n">
        <f aca="false">G285</f>
        <v>200</v>
      </c>
      <c r="H284" s="24" t="n">
        <f aca="false">H285</f>
        <v>200</v>
      </c>
    </row>
    <row r="285" customFormat="false" ht="21.75" hidden="true" customHeight="true" outlineLevel="0" collapsed="false">
      <c r="A285" s="25" t="s">
        <v>373</v>
      </c>
      <c r="B285" s="27" t="s">
        <v>278</v>
      </c>
      <c r="C285" s="27" t="s">
        <v>306</v>
      </c>
      <c r="D285" s="27" t="s">
        <v>310</v>
      </c>
      <c r="E285" s="27" t="s">
        <v>220</v>
      </c>
      <c r="F285" s="28" t="n">
        <v>0</v>
      </c>
      <c r="G285" s="28" t="n">
        <v>200</v>
      </c>
      <c r="H285" s="28" t="n">
        <v>200</v>
      </c>
    </row>
    <row r="286" customFormat="false" ht="33.75" hidden="true" customHeight="true" outlineLevel="0" collapsed="false">
      <c r="A286" s="47" t="s">
        <v>311</v>
      </c>
      <c r="B286" s="23" t="s">
        <v>278</v>
      </c>
      <c r="C286" s="23" t="s">
        <v>306</v>
      </c>
      <c r="D286" s="48" t="s">
        <v>312</v>
      </c>
      <c r="E286" s="23" t="s">
        <v>31</v>
      </c>
      <c r="F286" s="24" t="n">
        <f aca="false">F287</f>
        <v>0</v>
      </c>
      <c r="G286" s="24" t="n">
        <f aca="false">G287</f>
        <v>0</v>
      </c>
      <c r="H286" s="24" t="n">
        <f aca="false">H287</f>
        <v>0</v>
      </c>
    </row>
    <row r="287" customFormat="false" ht="21.75" hidden="true" customHeight="true" outlineLevel="0" collapsed="false">
      <c r="A287" s="25" t="s">
        <v>34</v>
      </c>
      <c r="B287" s="54" t="s">
        <v>278</v>
      </c>
      <c r="C287" s="27" t="s">
        <v>306</v>
      </c>
      <c r="D287" s="49" t="s">
        <v>312</v>
      </c>
      <c r="E287" s="27" t="s">
        <v>220</v>
      </c>
      <c r="F287" s="28" t="n">
        <v>0</v>
      </c>
      <c r="G287" s="28" t="n">
        <v>0</v>
      </c>
      <c r="H287" s="28" t="n">
        <v>0</v>
      </c>
    </row>
    <row r="288" customFormat="false" ht="21.75" hidden="false" customHeight="true" outlineLevel="0" collapsed="false">
      <c r="A288" s="17" t="s">
        <v>313</v>
      </c>
      <c r="B288" s="19" t="s">
        <v>278</v>
      </c>
      <c r="C288" s="19" t="s">
        <v>314</v>
      </c>
      <c r="D288" s="19"/>
      <c r="E288" s="19"/>
      <c r="F288" s="20" t="n">
        <f aca="false">F289+F292</f>
        <v>2360.925</v>
      </c>
      <c r="G288" s="20" t="e">
        <f aca="false">G289+G292</f>
        <v>#REF!</v>
      </c>
      <c r="H288" s="20" t="e">
        <f aca="false">H289+H292</f>
        <v>#REF!</v>
      </c>
    </row>
    <row r="289" customFormat="false" ht="21.75" hidden="false" customHeight="true" outlineLevel="0" collapsed="false">
      <c r="A289" s="21" t="s">
        <v>29</v>
      </c>
      <c r="B289" s="23" t="s">
        <v>278</v>
      </c>
      <c r="C289" s="23" t="s">
        <v>314</v>
      </c>
      <c r="D289" s="23" t="s">
        <v>30</v>
      </c>
      <c r="E289" s="23" t="s">
        <v>31</v>
      </c>
      <c r="F289" s="24" t="n">
        <f aca="false">F290</f>
        <v>1600.925</v>
      </c>
      <c r="G289" s="24" t="e">
        <f aca="false">#REF!</f>
        <v>#REF!</v>
      </c>
      <c r="H289" s="24" t="e">
        <f aca="false">#REF!</f>
        <v>#REF!</v>
      </c>
    </row>
    <row r="290" customFormat="false" ht="21.75" hidden="false" customHeight="true" outlineLevel="0" collapsed="false">
      <c r="A290" s="21" t="s">
        <v>32</v>
      </c>
      <c r="B290" s="23" t="s">
        <v>278</v>
      </c>
      <c r="C290" s="23" t="s">
        <v>314</v>
      </c>
      <c r="D290" s="23" t="s">
        <v>33</v>
      </c>
      <c r="E290" s="23" t="s">
        <v>31</v>
      </c>
      <c r="F290" s="24" t="n">
        <f aca="false">F291</f>
        <v>1600.925</v>
      </c>
      <c r="G290" s="24" t="n">
        <f aca="false">G291</f>
        <v>1402.654</v>
      </c>
      <c r="H290" s="24" t="n">
        <f aca="false">H291</f>
        <v>1402.654</v>
      </c>
    </row>
    <row r="291" customFormat="false" ht="21.75" hidden="false" customHeight="true" outlineLevel="0" collapsed="false">
      <c r="A291" s="25" t="s">
        <v>34</v>
      </c>
      <c r="B291" s="27" t="s">
        <v>278</v>
      </c>
      <c r="C291" s="27" t="s">
        <v>314</v>
      </c>
      <c r="D291" s="27" t="s">
        <v>33</v>
      </c>
      <c r="E291" s="27" t="s">
        <v>35</v>
      </c>
      <c r="F291" s="28" t="n">
        <v>1600.925</v>
      </c>
      <c r="G291" s="28" t="n">
        <v>1402.654</v>
      </c>
      <c r="H291" s="28" t="n">
        <v>1402.654</v>
      </c>
    </row>
    <row r="292" customFormat="false" ht="21.75" hidden="false" customHeight="true" outlineLevel="0" collapsed="false">
      <c r="A292" s="21" t="s">
        <v>84</v>
      </c>
      <c r="B292" s="23" t="s">
        <v>278</v>
      </c>
      <c r="C292" s="22" t="s">
        <v>314</v>
      </c>
      <c r="D292" s="22" t="s">
        <v>85</v>
      </c>
      <c r="E292" s="22" t="s">
        <v>31</v>
      </c>
      <c r="F292" s="24" t="n">
        <f aca="false">F293+F295+F297</f>
        <v>760</v>
      </c>
      <c r="G292" s="24" t="e">
        <f aca="false">#REF!+G295+G293+G297+#REF!+#REF!</f>
        <v>#REF!</v>
      </c>
      <c r="H292" s="24" t="e">
        <f aca="false">#REF!+H295+H293+H297+#REF!+#REF!</f>
        <v>#REF!</v>
      </c>
    </row>
    <row r="293" customFormat="false" ht="45" hidden="false" customHeight="true" outlineLevel="0" collapsed="false">
      <c r="A293" s="21" t="s">
        <v>724</v>
      </c>
      <c r="B293" s="23" t="s">
        <v>278</v>
      </c>
      <c r="C293" s="23" t="s">
        <v>314</v>
      </c>
      <c r="D293" s="23" t="s">
        <v>316</v>
      </c>
      <c r="E293" s="23" t="s">
        <v>31</v>
      </c>
      <c r="F293" s="24" t="n">
        <f aca="false">F294</f>
        <v>60</v>
      </c>
      <c r="G293" s="24" t="n">
        <f aca="false">G294</f>
        <v>0</v>
      </c>
      <c r="H293" s="24" t="n">
        <f aca="false">H294</f>
        <v>0</v>
      </c>
    </row>
    <row r="294" customFormat="false" ht="21.75" hidden="false" customHeight="true" outlineLevel="0" collapsed="false">
      <c r="A294" s="25" t="s">
        <v>34</v>
      </c>
      <c r="B294" s="27" t="s">
        <v>278</v>
      </c>
      <c r="C294" s="27" t="s">
        <v>314</v>
      </c>
      <c r="D294" s="27" t="s">
        <v>316</v>
      </c>
      <c r="E294" s="27" t="s">
        <v>35</v>
      </c>
      <c r="F294" s="28" t="n">
        <v>60</v>
      </c>
      <c r="G294" s="28" t="n">
        <v>0</v>
      </c>
      <c r="H294" s="28" t="n">
        <v>0</v>
      </c>
    </row>
    <row r="295" customFormat="false" ht="33.75" hidden="false" customHeight="true" outlineLevel="0" collapsed="false">
      <c r="A295" s="21" t="s">
        <v>317</v>
      </c>
      <c r="B295" s="22" t="s">
        <v>278</v>
      </c>
      <c r="C295" s="23" t="s">
        <v>314</v>
      </c>
      <c r="D295" s="23" t="s">
        <v>318</v>
      </c>
      <c r="E295" s="23" t="s">
        <v>31</v>
      </c>
      <c r="F295" s="24" t="n">
        <f aca="false">F296</f>
        <v>500</v>
      </c>
      <c r="G295" s="24" t="n">
        <f aca="false">G296</f>
        <v>770</v>
      </c>
      <c r="H295" s="24" t="n">
        <f aca="false">H296</f>
        <v>770</v>
      </c>
    </row>
    <row r="296" customFormat="false" ht="21.75" hidden="false" customHeight="true" outlineLevel="0" collapsed="false">
      <c r="A296" s="25" t="s">
        <v>34</v>
      </c>
      <c r="B296" s="26" t="s">
        <v>278</v>
      </c>
      <c r="C296" s="26" t="s">
        <v>314</v>
      </c>
      <c r="D296" s="26" t="s">
        <v>318</v>
      </c>
      <c r="E296" s="26" t="s">
        <v>35</v>
      </c>
      <c r="F296" s="28" t="n">
        <v>500</v>
      </c>
      <c r="G296" s="28" t="n">
        <v>770</v>
      </c>
      <c r="H296" s="28" t="n">
        <v>770</v>
      </c>
    </row>
    <row r="297" customFormat="false" ht="33.75" hidden="false" customHeight="true" outlineLevel="0" collapsed="false">
      <c r="A297" s="21" t="s">
        <v>319</v>
      </c>
      <c r="B297" s="22" t="s">
        <v>278</v>
      </c>
      <c r="C297" s="23" t="s">
        <v>314</v>
      </c>
      <c r="D297" s="23" t="s">
        <v>320</v>
      </c>
      <c r="E297" s="23" t="s">
        <v>31</v>
      </c>
      <c r="F297" s="24" t="n">
        <f aca="false">F298</f>
        <v>200</v>
      </c>
      <c r="G297" s="24" t="n">
        <f aca="false">G298</f>
        <v>200</v>
      </c>
      <c r="H297" s="24" t="n">
        <f aca="false">H298</f>
        <v>200</v>
      </c>
    </row>
    <row r="298" customFormat="false" ht="21.75" hidden="false" customHeight="true" outlineLevel="0" collapsed="false">
      <c r="A298" s="37" t="s">
        <v>177</v>
      </c>
      <c r="B298" s="26" t="s">
        <v>278</v>
      </c>
      <c r="C298" s="27" t="s">
        <v>314</v>
      </c>
      <c r="D298" s="27" t="s">
        <v>320</v>
      </c>
      <c r="E298" s="27" t="s">
        <v>178</v>
      </c>
      <c r="F298" s="28" t="n">
        <v>200</v>
      </c>
      <c r="G298" s="28" t="n">
        <v>200</v>
      </c>
      <c r="H298" s="28" t="n">
        <v>200</v>
      </c>
    </row>
    <row r="299" customFormat="false" ht="54" hidden="false" customHeight="true" outlineLevel="0" collapsed="false">
      <c r="A299" s="13" t="s">
        <v>321</v>
      </c>
      <c r="B299" s="46" t="s">
        <v>322</v>
      </c>
      <c r="C299" s="46"/>
      <c r="D299" s="46"/>
      <c r="E299" s="46"/>
      <c r="F299" s="16" t="n">
        <f aca="false">F300+F315+F318+F323+F332+F342+F338+F354</f>
        <v>16762.806</v>
      </c>
      <c r="G299" s="16" t="e">
        <f aca="false">G300+G315+G318+G323+G332+G342+G338+G354</f>
        <v>#REF!</v>
      </c>
      <c r="H299" s="16" t="e">
        <f aca="false">H300+H315+H318+H323+H332+H342+H338+H354</f>
        <v>#REF!</v>
      </c>
    </row>
    <row r="300" customFormat="false" ht="21.75" hidden="false" customHeight="true" outlineLevel="0" collapsed="false">
      <c r="A300" s="17" t="s">
        <v>323</v>
      </c>
      <c r="B300" s="18" t="s">
        <v>322</v>
      </c>
      <c r="C300" s="19" t="s">
        <v>75</v>
      </c>
      <c r="D300" s="19"/>
      <c r="E300" s="19"/>
      <c r="F300" s="20" t="n">
        <f aca="false">F301+F310+F306</f>
        <v>7207.3</v>
      </c>
      <c r="G300" s="20" t="e">
        <f aca="false">G301+G310+G306</f>
        <v>#REF!</v>
      </c>
      <c r="H300" s="20" t="e">
        <f aca="false">H301+H310+H306</f>
        <v>#REF!</v>
      </c>
    </row>
    <row r="301" customFormat="false" ht="21.75" hidden="false" customHeight="true" outlineLevel="0" collapsed="false">
      <c r="A301" s="21" t="s">
        <v>29</v>
      </c>
      <c r="B301" s="22" t="s">
        <v>322</v>
      </c>
      <c r="C301" s="23" t="s">
        <v>75</v>
      </c>
      <c r="D301" s="23" t="s">
        <v>30</v>
      </c>
      <c r="E301" s="23" t="s">
        <v>31</v>
      </c>
      <c r="F301" s="24" t="n">
        <f aca="false">F302+F304</f>
        <v>5807.3</v>
      </c>
      <c r="G301" s="24" t="e">
        <f aca="false">#REF!</f>
        <v>#REF!</v>
      </c>
      <c r="H301" s="24" t="e">
        <f aca="false">#REF!</f>
        <v>#REF!</v>
      </c>
    </row>
    <row r="302" customFormat="false" ht="21.75" hidden="false" customHeight="true" outlineLevel="0" collapsed="false">
      <c r="A302" s="21" t="s">
        <v>32</v>
      </c>
      <c r="B302" s="22" t="s">
        <v>322</v>
      </c>
      <c r="C302" s="23" t="s">
        <v>75</v>
      </c>
      <c r="D302" s="23" t="s">
        <v>33</v>
      </c>
      <c r="E302" s="23" t="s">
        <v>31</v>
      </c>
      <c r="F302" s="24" t="n">
        <f aca="false">F303</f>
        <v>5792.3</v>
      </c>
      <c r="G302" s="24" t="n">
        <f aca="false">G303</f>
        <v>5516</v>
      </c>
      <c r="H302" s="24" t="n">
        <f aca="false">H303</f>
        <v>5516</v>
      </c>
    </row>
    <row r="303" customFormat="false" ht="21.75" hidden="false" customHeight="true" outlineLevel="0" collapsed="false">
      <c r="A303" s="25" t="s">
        <v>34</v>
      </c>
      <c r="B303" s="26" t="s">
        <v>322</v>
      </c>
      <c r="C303" s="27" t="s">
        <v>75</v>
      </c>
      <c r="D303" s="27" t="s">
        <v>33</v>
      </c>
      <c r="E303" s="27" t="s">
        <v>35</v>
      </c>
      <c r="F303" s="28" t="n">
        <v>5792.3</v>
      </c>
      <c r="G303" s="28" t="n">
        <v>5516</v>
      </c>
      <c r="H303" s="28" t="n">
        <v>5516</v>
      </c>
    </row>
    <row r="304" customFormat="false" ht="21.75" hidden="false" customHeight="true" outlineLevel="0" collapsed="false">
      <c r="A304" s="21" t="s">
        <v>36</v>
      </c>
      <c r="B304" s="22" t="s">
        <v>322</v>
      </c>
      <c r="C304" s="23" t="s">
        <v>75</v>
      </c>
      <c r="D304" s="23" t="s">
        <v>37</v>
      </c>
      <c r="E304" s="23" t="s">
        <v>31</v>
      </c>
      <c r="F304" s="24" t="n">
        <f aca="false">F305</f>
        <v>15</v>
      </c>
      <c r="G304" s="24" t="n">
        <f aca="false">G305</f>
        <v>30</v>
      </c>
      <c r="H304" s="24" t="n">
        <f aca="false">H305</f>
        <v>30</v>
      </c>
    </row>
    <row r="305" customFormat="false" ht="21.75" hidden="false" customHeight="true" outlineLevel="0" collapsed="false">
      <c r="A305" s="25" t="s">
        <v>34</v>
      </c>
      <c r="B305" s="26" t="s">
        <v>322</v>
      </c>
      <c r="C305" s="27" t="s">
        <v>75</v>
      </c>
      <c r="D305" s="27" t="s">
        <v>37</v>
      </c>
      <c r="E305" s="27" t="s">
        <v>35</v>
      </c>
      <c r="F305" s="28" t="n">
        <v>15</v>
      </c>
      <c r="G305" s="28" t="n">
        <v>30</v>
      </c>
      <c r="H305" s="28" t="n">
        <v>30</v>
      </c>
    </row>
    <row r="306" customFormat="false" ht="33.75" hidden="false" customHeight="true" outlineLevel="0" collapsed="false">
      <c r="A306" s="33" t="s">
        <v>80</v>
      </c>
      <c r="B306" s="22" t="s">
        <v>322</v>
      </c>
      <c r="C306" s="23" t="s">
        <v>75</v>
      </c>
      <c r="D306" s="23" t="s">
        <v>81</v>
      </c>
      <c r="E306" s="23" t="s">
        <v>31</v>
      </c>
      <c r="F306" s="24" t="n">
        <f aca="false">F307</f>
        <v>1000</v>
      </c>
      <c r="G306" s="24" t="n">
        <f aca="false">G307</f>
        <v>119</v>
      </c>
      <c r="H306" s="24" t="n">
        <f aca="false">H307</f>
        <v>119</v>
      </c>
    </row>
    <row r="307" customFormat="false" ht="22.5" hidden="false" customHeight="true" outlineLevel="0" collapsed="false">
      <c r="A307" s="25" t="s">
        <v>34</v>
      </c>
      <c r="B307" s="26" t="s">
        <v>322</v>
      </c>
      <c r="C307" s="27" t="s">
        <v>75</v>
      </c>
      <c r="D307" s="27" t="s">
        <v>81</v>
      </c>
      <c r="E307" s="27" t="s">
        <v>35</v>
      </c>
      <c r="F307" s="28" t="n">
        <v>1000</v>
      </c>
      <c r="G307" s="28" t="n">
        <v>119</v>
      </c>
      <c r="H307" s="28" t="n">
        <v>119</v>
      </c>
    </row>
    <row r="308" customFormat="false" ht="22.5" hidden="true" customHeight="true" outlineLevel="0" collapsed="false">
      <c r="A308" s="21" t="s">
        <v>82</v>
      </c>
      <c r="B308" s="22" t="s">
        <v>322</v>
      </c>
      <c r="C308" s="23" t="s">
        <v>75</v>
      </c>
      <c r="D308" s="23" t="s">
        <v>83</v>
      </c>
      <c r="E308" s="23" t="s">
        <v>31</v>
      </c>
      <c r="F308" s="24" t="n">
        <f aca="false">F309</f>
        <v>0</v>
      </c>
      <c r="G308" s="24" t="n">
        <f aca="false">G309</f>
        <v>0</v>
      </c>
      <c r="H308" s="24" t="n">
        <f aca="false">H309</f>
        <v>0</v>
      </c>
    </row>
    <row r="309" customFormat="false" ht="22.5" hidden="true" customHeight="true" outlineLevel="0" collapsed="false">
      <c r="A309" s="25" t="s">
        <v>34</v>
      </c>
      <c r="B309" s="26" t="s">
        <v>322</v>
      </c>
      <c r="C309" s="27" t="s">
        <v>75</v>
      </c>
      <c r="D309" s="27" t="s">
        <v>83</v>
      </c>
      <c r="E309" s="27" t="s">
        <v>35</v>
      </c>
      <c r="F309" s="28" t="n">
        <v>0</v>
      </c>
      <c r="G309" s="28" t="n">
        <v>0</v>
      </c>
      <c r="H309" s="28" t="n">
        <v>0</v>
      </c>
    </row>
    <row r="310" customFormat="false" ht="22.5" hidden="false" customHeight="true" outlineLevel="0" collapsed="false">
      <c r="A310" s="21" t="s">
        <v>84</v>
      </c>
      <c r="B310" s="22" t="s">
        <v>322</v>
      </c>
      <c r="C310" s="23" t="s">
        <v>75</v>
      </c>
      <c r="D310" s="23" t="s">
        <v>85</v>
      </c>
      <c r="E310" s="23" t="s">
        <v>31</v>
      </c>
      <c r="F310" s="24" t="n">
        <f aca="false">F311+F313</f>
        <v>400</v>
      </c>
      <c r="G310" s="24" t="n">
        <f aca="false">G311+G313</f>
        <v>0</v>
      </c>
      <c r="H310" s="24" t="n">
        <f aca="false">H311+H313</f>
        <v>0</v>
      </c>
    </row>
    <row r="311" customFormat="false" ht="22.5" hidden="false" customHeight="true" outlineLevel="0" collapsed="false">
      <c r="A311" s="33" t="s">
        <v>324</v>
      </c>
      <c r="B311" s="22" t="s">
        <v>322</v>
      </c>
      <c r="C311" s="23" t="s">
        <v>75</v>
      </c>
      <c r="D311" s="23" t="s">
        <v>325</v>
      </c>
      <c r="E311" s="23" t="s">
        <v>31</v>
      </c>
      <c r="F311" s="24" t="n">
        <f aca="false">F312</f>
        <v>400</v>
      </c>
      <c r="G311" s="24" t="n">
        <f aca="false">G312</f>
        <v>0</v>
      </c>
      <c r="H311" s="24" t="n">
        <f aca="false">H312</f>
        <v>0</v>
      </c>
    </row>
    <row r="312" customFormat="false" ht="22.5" hidden="false" customHeight="true" outlineLevel="0" collapsed="false">
      <c r="A312" s="25" t="s">
        <v>34</v>
      </c>
      <c r="B312" s="26" t="s">
        <v>322</v>
      </c>
      <c r="C312" s="27" t="s">
        <v>75</v>
      </c>
      <c r="D312" s="27" t="s">
        <v>325</v>
      </c>
      <c r="E312" s="27" t="s">
        <v>35</v>
      </c>
      <c r="F312" s="28" t="n">
        <v>400</v>
      </c>
      <c r="G312" s="28" t="n">
        <v>0</v>
      </c>
      <c r="H312" s="28" t="n">
        <v>0</v>
      </c>
    </row>
    <row r="313" customFormat="false" ht="22.5" hidden="true" customHeight="true" outlineLevel="0" collapsed="false">
      <c r="A313" s="33" t="s">
        <v>326</v>
      </c>
      <c r="B313" s="22" t="s">
        <v>322</v>
      </c>
      <c r="C313" s="23" t="s">
        <v>75</v>
      </c>
      <c r="D313" s="23" t="s">
        <v>327</v>
      </c>
      <c r="E313" s="23" t="s">
        <v>31</v>
      </c>
      <c r="F313" s="24" t="n">
        <f aca="false">F314</f>
        <v>0</v>
      </c>
      <c r="G313" s="24" t="n">
        <f aca="false">G314</f>
        <v>0</v>
      </c>
      <c r="H313" s="24" t="n">
        <f aca="false">H314</f>
        <v>0</v>
      </c>
    </row>
    <row r="314" customFormat="false" ht="22.5" hidden="true" customHeight="true" outlineLevel="0" collapsed="false">
      <c r="A314" s="25" t="s">
        <v>34</v>
      </c>
      <c r="B314" s="22" t="s">
        <v>322</v>
      </c>
      <c r="C314" s="27" t="s">
        <v>75</v>
      </c>
      <c r="D314" s="27" t="s">
        <v>327</v>
      </c>
      <c r="E314" s="27" t="s">
        <v>35</v>
      </c>
      <c r="F314" s="28" t="n">
        <v>0</v>
      </c>
      <c r="G314" s="28" t="n">
        <v>0</v>
      </c>
      <c r="H314" s="28" t="n">
        <v>0</v>
      </c>
    </row>
    <row r="315" customFormat="false" ht="12.75" hidden="true" customHeight="true" outlineLevel="0" collapsed="false">
      <c r="A315" s="29" t="s">
        <v>328</v>
      </c>
      <c r="B315" s="22" t="s">
        <v>322</v>
      </c>
      <c r="C315" s="19" t="s">
        <v>329</v>
      </c>
      <c r="D315" s="27"/>
      <c r="E315" s="27"/>
      <c r="F315" s="20" t="n">
        <f aca="false">F316</f>
        <v>0</v>
      </c>
      <c r="G315" s="20" t="n">
        <f aca="false">G316</f>
        <v>0</v>
      </c>
      <c r="H315" s="20" t="n">
        <f aca="false">H316</f>
        <v>0</v>
      </c>
    </row>
    <row r="316" customFormat="false" ht="33.75" hidden="true" customHeight="true" outlineLevel="0" collapsed="false">
      <c r="A316" s="21" t="s">
        <v>330</v>
      </c>
      <c r="B316" s="22" t="s">
        <v>322</v>
      </c>
      <c r="C316" s="35" t="s">
        <v>329</v>
      </c>
      <c r="D316" s="35" t="s">
        <v>331</v>
      </c>
      <c r="E316" s="35" t="s">
        <v>31</v>
      </c>
      <c r="F316" s="24" t="n">
        <f aca="false">F317</f>
        <v>0</v>
      </c>
      <c r="G316" s="24" t="n">
        <f aca="false">G317</f>
        <v>0</v>
      </c>
      <c r="H316" s="24" t="n">
        <f aca="false">H317</f>
        <v>0</v>
      </c>
    </row>
    <row r="317" customFormat="false" ht="33.75" hidden="true" customHeight="true" outlineLevel="0" collapsed="false">
      <c r="A317" s="25" t="s">
        <v>332</v>
      </c>
      <c r="B317" s="22" t="s">
        <v>322</v>
      </c>
      <c r="C317" s="38" t="s">
        <v>329</v>
      </c>
      <c r="D317" s="38" t="s">
        <v>331</v>
      </c>
      <c r="E317" s="38" t="s">
        <v>333</v>
      </c>
      <c r="F317" s="28"/>
      <c r="G317" s="28"/>
      <c r="H317" s="28"/>
    </row>
    <row r="318" customFormat="false" ht="16.5" hidden="true" customHeight="true" outlineLevel="0" collapsed="false">
      <c r="A318" s="29" t="s">
        <v>126</v>
      </c>
      <c r="B318" s="22" t="s">
        <v>322</v>
      </c>
      <c r="C318" s="19" t="s">
        <v>127</v>
      </c>
      <c r="D318" s="27"/>
      <c r="E318" s="27"/>
      <c r="F318" s="20" t="n">
        <f aca="false">F319+F321</f>
        <v>0</v>
      </c>
      <c r="G318" s="20" t="n">
        <f aca="false">G319+G321</f>
        <v>0</v>
      </c>
      <c r="H318" s="20" t="n">
        <f aca="false">H319+H321</f>
        <v>0</v>
      </c>
    </row>
    <row r="319" customFormat="false" ht="33.75" hidden="true" customHeight="true" outlineLevel="0" collapsed="false">
      <c r="A319" s="21" t="s">
        <v>128</v>
      </c>
      <c r="B319" s="22" t="s">
        <v>322</v>
      </c>
      <c r="C319" s="23" t="s">
        <v>127</v>
      </c>
      <c r="D319" s="23" t="s">
        <v>129</v>
      </c>
      <c r="E319" s="23" t="s">
        <v>31</v>
      </c>
      <c r="F319" s="24" t="n">
        <f aca="false">F320</f>
        <v>0</v>
      </c>
      <c r="G319" s="24" t="n">
        <f aca="false">G320</f>
        <v>0</v>
      </c>
      <c r="H319" s="24" t="n">
        <f aca="false">H320</f>
        <v>0</v>
      </c>
    </row>
    <row r="320" customFormat="false" ht="12.75" hidden="true" customHeight="true" outlineLevel="0" collapsed="false">
      <c r="A320" s="25" t="s">
        <v>112</v>
      </c>
      <c r="B320" s="22" t="s">
        <v>322</v>
      </c>
      <c r="C320" s="27" t="s">
        <v>127</v>
      </c>
      <c r="D320" s="27" t="s">
        <v>129</v>
      </c>
      <c r="E320" s="27" t="s">
        <v>113</v>
      </c>
      <c r="F320" s="28"/>
      <c r="G320" s="28"/>
      <c r="H320" s="28"/>
    </row>
    <row r="321" customFormat="false" ht="0.75" hidden="true" customHeight="true" outlineLevel="0" collapsed="false">
      <c r="A321" s="21" t="s">
        <v>132</v>
      </c>
      <c r="B321" s="22" t="s">
        <v>322</v>
      </c>
      <c r="C321" s="35" t="s">
        <v>127</v>
      </c>
      <c r="D321" s="35" t="s">
        <v>133</v>
      </c>
      <c r="E321" s="35" t="s">
        <v>31</v>
      </c>
      <c r="F321" s="24" t="n">
        <f aca="false">F322</f>
        <v>0</v>
      </c>
      <c r="G321" s="24" t="n">
        <f aca="false">G322</f>
        <v>0</v>
      </c>
      <c r="H321" s="24" t="n">
        <f aca="false">H322</f>
        <v>0</v>
      </c>
    </row>
    <row r="322" customFormat="false" ht="22.5" hidden="true" customHeight="true" outlineLevel="0" collapsed="false">
      <c r="A322" s="25" t="s">
        <v>34</v>
      </c>
      <c r="B322" s="22" t="s">
        <v>322</v>
      </c>
      <c r="C322" s="38" t="s">
        <v>127</v>
      </c>
      <c r="D322" s="38" t="s">
        <v>133</v>
      </c>
      <c r="E322" s="38" t="s">
        <v>35</v>
      </c>
      <c r="F322" s="28"/>
      <c r="G322" s="28"/>
      <c r="H322" s="28"/>
    </row>
    <row r="323" customFormat="false" ht="12.75" hidden="true" customHeight="true" outlineLevel="0" collapsed="false">
      <c r="A323" s="29" t="s">
        <v>134</v>
      </c>
      <c r="B323" s="22" t="s">
        <v>322</v>
      </c>
      <c r="C323" s="19" t="s">
        <v>135</v>
      </c>
      <c r="D323" s="19"/>
      <c r="E323" s="19"/>
      <c r="F323" s="20" t="n">
        <f aca="false">F326+F330</f>
        <v>0</v>
      </c>
      <c r="G323" s="20" t="n">
        <f aca="false">G326+G330</f>
        <v>0</v>
      </c>
      <c r="H323" s="20" t="n">
        <f aca="false">H326+H330</f>
        <v>0</v>
      </c>
    </row>
    <row r="324" customFormat="false" ht="22.5" hidden="true" customHeight="true" outlineLevel="0" collapsed="false">
      <c r="A324" s="33" t="s">
        <v>326</v>
      </c>
      <c r="B324" s="22" t="s">
        <v>322</v>
      </c>
      <c r="C324" s="23" t="s">
        <v>135</v>
      </c>
      <c r="D324" s="23" t="s">
        <v>334</v>
      </c>
      <c r="E324" s="23" t="s">
        <v>31</v>
      </c>
      <c r="F324" s="31" t="n">
        <f aca="false">F325</f>
        <v>0</v>
      </c>
      <c r="G324" s="31" t="n">
        <f aca="false">G325</f>
        <v>0</v>
      </c>
      <c r="H324" s="31" t="n">
        <f aca="false">H325</f>
        <v>0</v>
      </c>
    </row>
    <row r="325" customFormat="false" ht="22.5" hidden="true" customHeight="true" outlineLevel="0" collapsed="false">
      <c r="A325" s="25" t="s">
        <v>34</v>
      </c>
      <c r="B325" s="22" t="s">
        <v>322</v>
      </c>
      <c r="C325" s="27" t="s">
        <v>135</v>
      </c>
      <c r="D325" s="27" t="s">
        <v>334</v>
      </c>
      <c r="E325" s="27" t="s">
        <v>35</v>
      </c>
      <c r="F325" s="50"/>
      <c r="G325" s="50"/>
      <c r="H325" s="50"/>
    </row>
    <row r="326" customFormat="false" ht="48" hidden="true" customHeight="true" outlineLevel="0" collapsed="false">
      <c r="A326" s="21" t="s">
        <v>335</v>
      </c>
      <c r="B326" s="22" t="s">
        <v>322</v>
      </c>
      <c r="C326" s="23" t="s">
        <v>135</v>
      </c>
      <c r="D326" s="23" t="s">
        <v>336</v>
      </c>
      <c r="E326" s="23" t="s">
        <v>31</v>
      </c>
      <c r="F326" s="24" t="n">
        <f aca="false">F327</f>
        <v>0</v>
      </c>
      <c r="G326" s="24" t="n">
        <f aca="false">G327</f>
        <v>0</v>
      </c>
      <c r="H326" s="24" t="n">
        <f aca="false">H327</f>
        <v>0</v>
      </c>
    </row>
    <row r="327" customFormat="false" ht="22.5" hidden="true" customHeight="true" outlineLevel="0" collapsed="false">
      <c r="A327" s="25" t="s">
        <v>34</v>
      </c>
      <c r="B327" s="22" t="s">
        <v>322</v>
      </c>
      <c r="C327" s="27" t="s">
        <v>135</v>
      </c>
      <c r="D327" s="27" t="s">
        <v>336</v>
      </c>
      <c r="E327" s="27" t="s">
        <v>35</v>
      </c>
      <c r="F327" s="28"/>
      <c r="G327" s="28"/>
      <c r="H327" s="28"/>
    </row>
    <row r="328" customFormat="false" ht="56.25" hidden="true" customHeight="true" outlineLevel="0" collapsed="false">
      <c r="A328" s="33" t="s">
        <v>337</v>
      </c>
      <c r="B328" s="22" t="s">
        <v>322</v>
      </c>
      <c r="C328" s="23" t="s">
        <v>135</v>
      </c>
      <c r="D328" s="23" t="s">
        <v>338</v>
      </c>
      <c r="E328" s="23" t="s">
        <v>31</v>
      </c>
      <c r="F328" s="31" t="n">
        <f aca="false">F329</f>
        <v>0</v>
      </c>
      <c r="G328" s="31" t="n">
        <f aca="false">G329</f>
        <v>0</v>
      </c>
      <c r="H328" s="31" t="n">
        <f aca="false">H329</f>
        <v>0</v>
      </c>
    </row>
    <row r="329" customFormat="false" ht="22.5" hidden="true" customHeight="true" outlineLevel="0" collapsed="false">
      <c r="A329" s="32" t="s">
        <v>34</v>
      </c>
      <c r="B329" s="22" t="s">
        <v>322</v>
      </c>
      <c r="C329" s="27" t="s">
        <v>135</v>
      </c>
      <c r="D329" s="27" t="s">
        <v>338</v>
      </c>
      <c r="E329" s="27" t="s">
        <v>35</v>
      </c>
      <c r="F329" s="50" t="n">
        <v>0</v>
      </c>
      <c r="G329" s="50" t="n">
        <v>0</v>
      </c>
      <c r="H329" s="50" t="n">
        <v>0</v>
      </c>
    </row>
    <row r="330" customFormat="false" ht="22.5" hidden="true" customHeight="true" outlineLevel="0" collapsed="false">
      <c r="A330" s="21" t="s">
        <v>136</v>
      </c>
      <c r="B330" s="22" t="s">
        <v>322</v>
      </c>
      <c r="C330" s="23" t="s">
        <v>135</v>
      </c>
      <c r="D330" s="23" t="s">
        <v>137</v>
      </c>
      <c r="E330" s="23" t="s">
        <v>31</v>
      </c>
      <c r="F330" s="24" t="n">
        <f aca="false">F331</f>
        <v>0</v>
      </c>
      <c r="G330" s="24" t="n">
        <f aca="false">G331</f>
        <v>0</v>
      </c>
      <c r="H330" s="24" t="n">
        <f aca="false">H331</f>
        <v>0</v>
      </c>
    </row>
    <row r="331" customFormat="false" ht="22.5" hidden="true" customHeight="true" outlineLevel="0" collapsed="false">
      <c r="A331" s="25" t="s">
        <v>34</v>
      </c>
      <c r="B331" s="22" t="s">
        <v>322</v>
      </c>
      <c r="C331" s="27" t="s">
        <v>135</v>
      </c>
      <c r="D331" s="27" t="s">
        <v>137</v>
      </c>
      <c r="E331" s="27" t="s">
        <v>35</v>
      </c>
      <c r="F331" s="28"/>
      <c r="G331" s="28"/>
      <c r="H331" s="28"/>
    </row>
    <row r="332" customFormat="false" ht="21.75" hidden="false" customHeight="true" outlineLevel="0" collapsed="false">
      <c r="A332" s="17" t="s">
        <v>339</v>
      </c>
      <c r="B332" s="18" t="s">
        <v>322</v>
      </c>
      <c r="C332" s="19" t="s">
        <v>340</v>
      </c>
      <c r="D332" s="19"/>
      <c r="E332" s="19"/>
      <c r="F332" s="34" t="n">
        <f aca="false">F333</f>
        <v>295.606</v>
      </c>
      <c r="G332" s="34" t="e">
        <f aca="false">G333</f>
        <v>#REF!</v>
      </c>
      <c r="H332" s="34" t="e">
        <f aca="false">H333</f>
        <v>#REF!</v>
      </c>
    </row>
    <row r="333" customFormat="false" ht="21.75" hidden="false" customHeight="true" outlineLevel="0" collapsed="false">
      <c r="A333" s="33" t="s">
        <v>29</v>
      </c>
      <c r="B333" s="22" t="s">
        <v>322</v>
      </c>
      <c r="C333" s="23" t="s">
        <v>340</v>
      </c>
      <c r="D333" s="23" t="s">
        <v>30</v>
      </c>
      <c r="E333" s="23" t="s">
        <v>31</v>
      </c>
      <c r="F333" s="31" t="n">
        <f aca="false">F334+F336</f>
        <v>295.606</v>
      </c>
      <c r="G333" s="31" t="e">
        <f aca="false">#REF!</f>
        <v>#REF!</v>
      </c>
      <c r="H333" s="31" t="e">
        <f aca="false">#REF!</f>
        <v>#REF!</v>
      </c>
    </row>
    <row r="334" customFormat="false" ht="12.75" hidden="false" customHeight="true" outlineLevel="0" collapsed="false">
      <c r="A334" s="33" t="s">
        <v>341</v>
      </c>
      <c r="B334" s="22" t="s">
        <v>322</v>
      </c>
      <c r="C334" s="23" t="s">
        <v>340</v>
      </c>
      <c r="D334" s="23" t="s">
        <v>33</v>
      </c>
      <c r="E334" s="23" t="s">
        <v>31</v>
      </c>
      <c r="F334" s="31" t="n">
        <f aca="false">F335</f>
        <v>40.806</v>
      </c>
      <c r="G334" s="31" t="n">
        <f aca="false">G335</f>
        <v>0</v>
      </c>
      <c r="H334" s="31" t="n">
        <f aca="false">H335</f>
        <v>0</v>
      </c>
    </row>
    <row r="335" customFormat="false" ht="22.5" hidden="false" customHeight="true" outlineLevel="0" collapsed="false">
      <c r="A335" s="32" t="s">
        <v>34</v>
      </c>
      <c r="B335" s="26" t="s">
        <v>322</v>
      </c>
      <c r="C335" s="27" t="s">
        <v>340</v>
      </c>
      <c r="D335" s="27" t="s">
        <v>33</v>
      </c>
      <c r="E335" s="27" t="s">
        <v>35</v>
      </c>
      <c r="F335" s="28" t="n">
        <v>40.806</v>
      </c>
      <c r="G335" s="28" t="n">
        <v>0</v>
      </c>
      <c r="H335" s="28" t="n">
        <v>0</v>
      </c>
    </row>
    <row r="336" customFormat="false" ht="36.75" hidden="false" customHeight="true" outlineLevel="0" collapsed="false">
      <c r="A336" s="33" t="s">
        <v>342</v>
      </c>
      <c r="B336" s="22" t="s">
        <v>322</v>
      </c>
      <c r="C336" s="23" t="s">
        <v>340</v>
      </c>
      <c r="D336" s="23" t="s">
        <v>343</v>
      </c>
      <c r="E336" s="23" t="s">
        <v>31</v>
      </c>
      <c r="F336" s="31" t="n">
        <f aca="false">F337</f>
        <v>254.8</v>
      </c>
      <c r="G336" s="31" t="n">
        <f aca="false">G337</f>
        <v>254.9</v>
      </c>
      <c r="H336" s="31" t="n">
        <f aca="false">H337</f>
        <v>263.4</v>
      </c>
    </row>
    <row r="337" customFormat="false" ht="21.75" hidden="false" customHeight="true" outlineLevel="0" collapsed="false">
      <c r="A337" s="32" t="s">
        <v>34</v>
      </c>
      <c r="B337" s="26" t="s">
        <v>322</v>
      </c>
      <c r="C337" s="27" t="s">
        <v>340</v>
      </c>
      <c r="D337" s="27" t="s">
        <v>343</v>
      </c>
      <c r="E337" s="27" t="s">
        <v>35</v>
      </c>
      <c r="F337" s="28" t="n">
        <v>254.8</v>
      </c>
      <c r="G337" s="28" t="n">
        <v>254.9</v>
      </c>
      <c r="H337" s="28" t="n">
        <v>263.4</v>
      </c>
    </row>
    <row r="338" customFormat="false" ht="21.75" hidden="false" customHeight="true" outlineLevel="0" collapsed="false">
      <c r="A338" s="17" t="s">
        <v>344</v>
      </c>
      <c r="B338" s="18" t="s">
        <v>322</v>
      </c>
      <c r="C338" s="19" t="s">
        <v>172</v>
      </c>
      <c r="D338" s="27"/>
      <c r="E338" s="27"/>
      <c r="F338" s="20" t="n">
        <f aca="false">F340</f>
        <v>2000</v>
      </c>
      <c r="G338" s="20" t="n">
        <f aca="false">G340</f>
        <v>2000</v>
      </c>
      <c r="H338" s="20" t="n">
        <f aca="false">H340</f>
        <v>2000</v>
      </c>
    </row>
    <row r="339" customFormat="false" ht="21.75" hidden="false" customHeight="true" outlineLevel="0" collapsed="false">
      <c r="A339" s="21" t="s">
        <v>84</v>
      </c>
      <c r="B339" s="22" t="s">
        <v>322</v>
      </c>
      <c r="C339" s="23" t="s">
        <v>172</v>
      </c>
      <c r="D339" s="23" t="s">
        <v>85</v>
      </c>
      <c r="E339" s="23" t="s">
        <v>31</v>
      </c>
      <c r="F339" s="24" t="n">
        <f aca="false">F340</f>
        <v>2000</v>
      </c>
      <c r="G339" s="20"/>
      <c r="H339" s="20"/>
    </row>
    <row r="340" customFormat="false" ht="33.75" hidden="false" customHeight="true" outlineLevel="0" collapsed="false">
      <c r="A340" s="21" t="s">
        <v>179</v>
      </c>
      <c r="B340" s="22" t="s">
        <v>322</v>
      </c>
      <c r="C340" s="22" t="s">
        <v>172</v>
      </c>
      <c r="D340" s="22" t="s">
        <v>180</v>
      </c>
      <c r="E340" s="22" t="s">
        <v>31</v>
      </c>
      <c r="F340" s="24" t="n">
        <f aca="false">F341</f>
        <v>2000</v>
      </c>
      <c r="G340" s="24" t="n">
        <f aca="false">G341</f>
        <v>2000</v>
      </c>
      <c r="H340" s="24" t="n">
        <f aca="false">H341</f>
        <v>2000</v>
      </c>
    </row>
    <row r="341" customFormat="false" ht="21.75" hidden="false" customHeight="true" outlineLevel="0" collapsed="false">
      <c r="A341" s="25" t="s">
        <v>34</v>
      </c>
      <c r="B341" s="26" t="s">
        <v>322</v>
      </c>
      <c r="C341" s="26" t="s">
        <v>172</v>
      </c>
      <c r="D341" s="26" t="s">
        <v>180</v>
      </c>
      <c r="E341" s="26" t="s">
        <v>35</v>
      </c>
      <c r="F341" s="28" t="n">
        <v>2000</v>
      </c>
      <c r="G341" s="28" t="n">
        <v>2000</v>
      </c>
      <c r="H341" s="28" t="n">
        <v>2000</v>
      </c>
    </row>
    <row r="342" customFormat="false" ht="16.5" hidden="false" customHeight="true" outlineLevel="0" collapsed="false">
      <c r="A342" s="17" t="s">
        <v>40</v>
      </c>
      <c r="B342" s="18" t="s">
        <v>322</v>
      </c>
      <c r="C342" s="19" t="s">
        <v>41</v>
      </c>
      <c r="D342" s="19"/>
      <c r="E342" s="19"/>
      <c r="F342" s="34" t="n">
        <f aca="false">F345+F347+F349</f>
        <v>2300</v>
      </c>
      <c r="G342" s="34" t="n">
        <f aca="false">G345+G347+G349</f>
        <v>2353</v>
      </c>
      <c r="H342" s="34" t="n">
        <f aca="false">H345+H347+H349</f>
        <v>2353</v>
      </c>
    </row>
    <row r="343" customFormat="false" ht="25.5" hidden="true" customHeight="true" outlineLevel="0" collapsed="false">
      <c r="A343" s="33" t="s">
        <v>345</v>
      </c>
      <c r="B343" s="22" t="s">
        <v>322</v>
      </c>
      <c r="C343" s="23" t="s">
        <v>41</v>
      </c>
      <c r="D343" s="23" t="s">
        <v>346</v>
      </c>
      <c r="E343" s="23" t="s">
        <v>31</v>
      </c>
      <c r="F343" s="31" t="n">
        <f aca="false">F344</f>
        <v>0</v>
      </c>
      <c r="G343" s="31" t="n">
        <f aca="false">G344</f>
        <v>0</v>
      </c>
      <c r="H343" s="31" t="n">
        <f aca="false">H344</f>
        <v>0</v>
      </c>
    </row>
    <row r="344" customFormat="false" ht="15.75" hidden="true" customHeight="true" outlineLevel="0" collapsed="false">
      <c r="A344" s="32" t="s">
        <v>44</v>
      </c>
      <c r="B344" s="22" t="s">
        <v>322</v>
      </c>
      <c r="C344" s="27" t="s">
        <v>41</v>
      </c>
      <c r="D344" s="27" t="s">
        <v>346</v>
      </c>
      <c r="E344" s="27" t="s">
        <v>45</v>
      </c>
      <c r="F344" s="50"/>
      <c r="G344" s="50"/>
      <c r="H344" s="50"/>
    </row>
    <row r="345" customFormat="false" ht="56.25" hidden="true" customHeight="true" outlineLevel="0" collapsed="false">
      <c r="A345" s="33" t="s">
        <v>347</v>
      </c>
      <c r="B345" s="22" t="s">
        <v>322</v>
      </c>
      <c r="C345" s="23" t="s">
        <v>41</v>
      </c>
      <c r="D345" s="23" t="s">
        <v>348</v>
      </c>
      <c r="E345" s="23" t="s">
        <v>31</v>
      </c>
      <c r="F345" s="31" t="n">
        <f aca="false">F346</f>
        <v>0</v>
      </c>
      <c r="G345" s="31" t="n">
        <f aca="false">G346</f>
        <v>0</v>
      </c>
      <c r="H345" s="31" t="n">
        <f aca="false">H346</f>
        <v>0</v>
      </c>
    </row>
    <row r="346" customFormat="false" ht="12.75" hidden="true" customHeight="true" outlineLevel="0" collapsed="false">
      <c r="A346" s="32" t="s">
        <v>44</v>
      </c>
      <c r="B346" s="22" t="s">
        <v>322</v>
      </c>
      <c r="C346" s="27" t="s">
        <v>41</v>
      </c>
      <c r="D346" s="27" t="s">
        <v>348</v>
      </c>
      <c r="E346" s="27" t="s">
        <v>45</v>
      </c>
      <c r="F346" s="28" t="n">
        <v>0</v>
      </c>
      <c r="G346" s="28" t="n">
        <v>0</v>
      </c>
      <c r="H346" s="28" t="n">
        <v>0</v>
      </c>
    </row>
    <row r="347" customFormat="false" ht="45" hidden="true" customHeight="true" outlineLevel="0" collapsed="false">
      <c r="A347" s="33" t="s">
        <v>190</v>
      </c>
      <c r="B347" s="22" t="s">
        <v>322</v>
      </c>
      <c r="C347" s="23" t="s">
        <v>41</v>
      </c>
      <c r="D347" s="23" t="s">
        <v>191</v>
      </c>
      <c r="E347" s="23" t="s">
        <v>31</v>
      </c>
      <c r="F347" s="24" t="n">
        <f aca="false">F348</f>
        <v>0</v>
      </c>
      <c r="G347" s="24" t="n">
        <f aca="false">G348</f>
        <v>0</v>
      </c>
      <c r="H347" s="24" t="n">
        <f aca="false">H348</f>
        <v>0</v>
      </c>
    </row>
    <row r="348" customFormat="false" ht="12.75" hidden="true" customHeight="true" outlineLevel="0" collapsed="false">
      <c r="A348" s="32" t="s">
        <v>44</v>
      </c>
      <c r="B348" s="22" t="s">
        <v>322</v>
      </c>
      <c r="C348" s="27" t="s">
        <v>41</v>
      </c>
      <c r="D348" s="27" t="s">
        <v>191</v>
      </c>
      <c r="E348" s="27" t="s">
        <v>45</v>
      </c>
      <c r="F348" s="28"/>
      <c r="G348" s="28"/>
      <c r="H348" s="28"/>
    </row>
    <row r="349" customFormat="false" ht="24.75" hidden="false" customHeight="true" outlineLevel="0" collapsed="false">
      <c r="A349" s="21" t="s">
        <v>84</v>
      </c>
      <c r="B349" s="22" t="s">
        <v>322</v>
      </c>
      <c r="C349" s="35" t="s">
        <v>41</v>
      </c>
      <c r="D349" s="35" t="s">
        <v>85</v>
      </c>
      <c r="E349" s="35" t="s">
        <v>31</v>
      </c>
      <c r="F349" s="24" t="n">
        <f aca="false">F350+F352</f>
        <v>2300</v>
      </c>
      <c r="G349" s="24" t="n">
        <f aca="false">G350+G352</f>
        <v>2353</v>
      </c>
      <c r="H349" s="24" t="n">
        <f aca="false">H350+H352</f>
        <v>2353</v>
      </c>
    </row>
    <row r="350" customFormat="false" ht="45" hidden="false" customHeight="true" outlineLevel="0" collapsed="false">
      <c r="A350" s="33" t="s">
        <v>349</v>
      </c>
      <c r="B350" s="22" t="s">
        <v>322</v>
      </c>
      <c r="C350" s="23" t="s">
        <v>41</v>
      </c>
      <c r="D350" s="23" t="s">
        <v>350</v>
      </c>
      <c r="E350" s="23" t="s">
        <v>31</v>
      </c>
      <c r="F350" s="24" t="n">
        <f aca="false">F351</f>
        <v>2300</v>
      </c>
      <c r="G350" s="24" t="n">
        <f aca="false">G351</f>
        <v>2294</v>
      </c>
      <c r="H350" s="24" t="n">
        <f aca="false">H351</f>
        <v>2294</v>
      </c>
    </row>
    <row r="351" customFormat="false" ht="12.75" hidden="false" customHeight="true" outlineLevel="0" collapsed="false">
      <c r="A351" s="25" t="s">
        <v>44</v>
      </c>
      <c r="B351" s="26" t="s">
        <v>322</v>
      </c>
      <c r="C351" s="27" t="s">
        <v>41</v>
      </c>
      <c r="D351" s="27" t="s">
        <v>350</v>
      </c>
      <c r="E351" s="27" t="s">
        <v>45</v>
      </c>
      <c r="F351" s="28" t="n">
        <v>2300</v>
      </c>
      <c r="G351" s="28" t="n">
        <v>2294</v>
      </c>
      <c r="H351" s="28" t="n">
        <v>2294</v>
      </c>
    </row>
    <row r="352" customFormat="false" ht="33.75" hidden="true" customHeight="true" outlineLevel="0" collapsed="false">
      <c r="A352" s="33" t="s">
        <v>351</v>
      </c>
      <c r="B352" s="22" t="s">
        <v>322</v>
      </c>
      <c r="C352" s="23" t="s">
        <v>41</v>
      </c>
      <c r="D352" s="23" t="s">
        <v>352</v>
      </c>
      <c r="E352" s="23" t="s">
        <v>31</v>
      </c>
      <c r="F352" s="24" t="n">
        <f aca="false">F353</f>
        <v>0</v>
      </c>
      <c r="G352" s="24" t="n">
        <f aca="false">G353</f>
        <v>59</v>
      </c>
      <c r="H352" s="24" t="n">
        <f aca="false">H353</f>
        <v>59</v>
      </c>
    </row>
    <row r="353" customFormat="false" ht="22.5" hidden="true" customHeight="true" outlineLevel="0" collapsed="false">
      <c r="A353" s="32" t="s">
        <v>34</v>
      </c>
      <c r="B353" s="26" t="s">
        <v>322</v>
      </c>
      <c r="C353" s="27" t="s">
        <v>41</v>
      </c>
      <c r="D353" s="27" t="s">
        <v>352</v>
      </c>
      <c r="E353" s="27" t="s">
        <v>35</v>
      </c>
      <c r="F353" s="28" t="n">
        <v>0</v>
      </c>
      <c r="G353" s="28" t="n">
        <v>59</v>
      </c>
      <c r="H353" s="28" t="n">
        <v>59</v>
      </c>
    </row>
    <row r="354" customFormat="false" ht="12.75" hidden="false" customHeight="true" outlineLevel="0" collapsed="false">
      <c r="A354" s="17" t="s">
        <v>353</v>
      </c>
      <c r="B354" s="18" t="s">
        <v>322</v>
      </c>
      <c r="C354" s="19" t="s">
        <v>354</v>
      </c>
      <c r="D354" s="27"/>
      <c r="E354" s="27"/>
      <c r="F354" s="20" t="n">
        <f aca="false">F355</f>
        <v>4959.9</v>
      </c>
      <c r="G354" s="20" t="n">
        <f aca="false">G355</f>
        <v>4272.9</v>
      </c>
      <c r="H354" s="20" t="n">
        <f aca="false">H355</f>
        <v>4272.9</v>
      </c>
    </row>
    <row r="355" customFormat="false" ht="56.25" hidden="false" customHeight="true" outlineLevel="0" collapsed="false">
      <c r="A355" s="33" t="s">
        <v>355</v>
      </c>
      <c r="B355" s="22" t="s">
        <v>322</v>
      </c>
      <c r="C355" s="23" t="s">
        <v>354</v>
      </c>
      <c r="D355" s="23" t="s">
        <v>356</v>
      </c>
      <c r="E355" s="23" t="s">
        <v>31</v>
      </c>
      <c r="F355" s="24" t="n">
        <f aca="false">F356</f>
        <v>4959.9</v>
      </c>
      <c r="G355" s="24" t="n">
        <f aca="false">G356</f>
        <v>4272.9</v>
      </c>
      <c r="H355" s="24" t="n">
        <f aca="false">H356</f>
        <v>4272.9</v>
      </c>
    </row>
    <row r="356" customFormat="false" ht="12.75" hidden="false" customHeight="true" outlineLevel="0" collapsed="false">
      <c r="A356" s="32" t="s">
        <v>44</v>
      </c>
      <c r="B356" s="26" t="s">
        <v>322</v>
      </c>
      <c r="C356" s="27" t="s">
        <v>354</v>
      </c>
      <c r="D356" s="27" t="s">
        <v>356</v>
      </c>
      <c r="E356" s="27" t="s">
        <v>45</v>
      </c>
      <c r="F356" s="28" t="n">
        <v>4959.9</v>
      </c>
      <c r="G356" s="28" t="n">
        <v>4272.9</v>
      </c>
      <c r="H356" s="28" t="n">
        <v>4272.9</v>
      </c>
    </row>
    <row r="357" customFormat="false" ht="39" hidden="false" customHeight="true" outlineLevel="0" collapsed="false">
      <c r="A357" s="13" t="s">
        <v>357</v>
      </c>
      <c r="B357" s="14" t="s">
        <v>358</v>
      </c>
      <c r="C357" s="15"/>
      <c r="D357" s="15"/>
      <c r="E357" s="15"/>
      <c r="F357" s="16" t="n">
        <f aca="false">F358+F377+F422+F427+F444+F477+F480+F373</f>
        <v>325612.743</v>
      </c>
      <c r="G357" s="16" t="e">
        <f aca="false">G358+G377+G422+G427+G444+G477+G480+G373</f>
        <v>#REF!</v>
      </c>
      <c r="H357" s="16" t="e">
        <f aca="false">H358+H377+H422+H427+H444+H477+H480+H373</f>
        <v>#REF!</v>
      </c>
    </row>
    <row r="358" customFormat="false" ht="21.75" hidden="false" customHeight="true" outlineLevel="0" collapsed="false">
      <c r="A358" s="29" t="s">
        <v>359</v>
      </c>
      <c r="B358" s="18" t="s">
        <v>358</v>
      </c>
      <c r="C358" s="19" t="s">
        <v>360</v>
      </c>
      <c r="D358" s="19"/>
      <c r="E358" s="19"/>
      <c r="F358" s="20" t="n">
        <f aca="false">F359</f>
        <v>86488.094</v>
      </c>
      <c r="G358" s="20" t="n">
        <f aca="false">G359</f>
        <v>75639.918</v>
      </c>
      <c r="H358" s="20" t="n">
        <f aca="false">H359</f>
        <v>70962.618</v>
      </c>
    </row>
    <row r="359" customFormat="false" ht="21.75" hidden="false" customHeight="true" outlineLevel="0" collapsed="false">
      <c r="A359" s="21" t="s">
        <v>361</v>
      </c>
      <c r="B359" s="22" t="s">
        <v>358</v>
      </c>
      <c r="C359" s="23" t="s">
        <v>360</v>
      </c>
      <c r="D359" s="23" t="s">
        <v>362</v>
      </c>
      <c r="E359" s="23" t="s">
        <v>31</v>
      </c>
      <c r="F359" s="24" t="n">
        <f aca="false">F362+F360</f>
        <v>86488.094</v>
      </c>
      <c r="G359" s="24" t="n">
        <f aca="false">G362+G360</f>
        <v>75639.918</v>
      </c>
      <c r="H359" s="24" t="n">
        <f aca="false">H362+H360</f>
        <v>70962.618</v>
      </c>
    </row>
    <row r="360" customFormat="false" ht="21.75" hidden="false" customHeight="true" outlineLevel="0" collapsed="false">
      <c r="A360" s="21" t="s">
        <v>36</v>
      </c>
      <c r="B360" s="22" t="s">
        <v>358</v>
      </c>
      <c r="C360" s="23" t="s">
        <v>360</v>
      </c>
      <c r="D360" s="23" t="s">
        <v>363</v>
      </c>
      <c r="E360" s="23" t="s">
        <v>31</v>
      </c>
      <c r="F360" s="24" t="n">
        <f aca="false">F361</f>
        <v>876.558</v>
      </c>
      <c r="G360" s="24" t="n">
        <f aca="false">G361</f>
        <v>650.649</v>
      </c>
      <c r="H360" s="24" t="n">
        <f aca="false">H361</f>
        <v>650.649</v>
      </c>
    </row>
    <row r="361" customFormat="false" ht="21.75" hidden="false" customHeight="true" outlineLevel="0" collapsed="false">
      <c r="A361" s="25" t="s">
        <v>219</v>
      </c>
      <c r="B361" s="26" t="s">
        <v>358</v>
      </c>
      <c r="C361" s="27" t="s">
        <v>360</v>
      </c>
      <c r="D361" s="27" t="s">
        <v>363</v>
      </c>
      <c r="E361" s="27" t="s">
        <v>220</v>
      </c>
      <c r="F361" s="28" t="n">
        <v>876.558</v>
      </c>
      <c r="G361" s="28" t="n">
        <v>650.649</v>
      </c>
      <c r="H361" s="28" t="n">
        <v>650.649</v>
      </c>
    </row>
    <row r="362" customFormat="false" ht="21.75" hidden="false" customHeight="true" outlineLevel="0" collapsed="false">
      <c r="A362" s="21" t="s">
        <v>221</v>
      </c>
      <c r="B362" s="22" t="s">
        <v>358</v>
      </c>
      <c r="C362" s="23" t="s">
        <v>360</v>
      </c>
      <c r="D362" s="35" t="s">
        <v>364</v>
      </c>
      <c r="E362" s="23" t="s">
        <v>31</v>
      </c>
      <c r="F362" s="24" t="n">
        <f aca="false">F365+F367+F369</f>
        <v>85611.536</v>
      </c>
      <c r="G362" s="24" t="n">
        <f aca="false">G365+G367+G369</f>
        <v>74989.269</v>
      </c>
      <c r="H362" s="24" t="n">
        <f aca="false">H365+H367+H369</f>
        <v>70311.969</v>
      </c>
    </row>
    <row r="363" customFormat="false" ht="45" hidden="true" customHeight="true" outlineLevel="0" collapsed="false">
      <c r="A363" s="21" t="s">
        <v>365</v>
      </c>
      <c r="B363" s="26" t="s">
        <v>358</v>
      </c>
      <c r="C363" s="23" t="s">
        <v>360</v>
      </c>
      <c r="D363" s="35" t="s">
        <v>366</v>
      </c>
      <c r="E363" s="23" t="s">
        <v>31</v>
      </c>
      <c r="F363" s="24" t="n">
        <f aca="false">F364</f>
        <v>0</v>
      </c>
      <c r="G363" s="24" t="n">
        <f aca="false">G364</f>
        <v>0</v>
      </c>
      <c r="H363" s="24" t="n">
        <f aca="false">H364</f>
        <v>0</v>
      </c>
    </row>
    <row r="364" customFormat="false" ht="33.75" hidden="true" customHeight="true" outlineLevel="0" collapsed="false">
      <c r="A364" s="25" t="s">
        <v>367</v>
      </c>
      <c r="B364" s="22" t="s">
        <v>358</v>
      </c>
      <c r="C364" s="27" t="s">
        <v>360</v>
      </c>
      <c r="D364" s="38" t="s">
        <v>366</v>
      </c>
      <c r="E364" s="27" t="s">
        <v>368</v>
      </c>
      <c r="F364" s="28" t="n">
        <v>0</v>
      </c>
      <c r="G364" s="28" t="n">
        <v>0</v>
      </c>
      <c r="H364" s="28" t="n">
        <v>0</v>
      </c>
    </row>
    <row r="365" customFormat="false" ht="21.75" hidden="false" customHeight="true" outlineLevel="0" collapsed="false">
      <c r="A365" s="21" t="s">
        <v>369</v>
      </c>
      <c r="B365" s="22" t="s">
        <v>358</v>
      </c>
      <c r="C365" s="23" t="s">
        <v>360</v>
      </c>
      <c r="D365" s="35" t="s">
        <v>370</v>
      </c>
      <c r="E365" s="23" t="s">
        <v>31</v>
      </c>
      <c r="F365" s="24" t="n">
        <f aca="false">F366</f>
        <v>85611.536</v>
      </c>
      <c r="G365" s="24" t="n">
        <f aca="false">G366</f>
        <v>72176.069</v>
      </c>
      <c r="H365" s="24" t="n">
        <f aca="false">H366</f>
        <v>67414.069</v>
      </c>
    </row>
    <row r="366" customFormat="false" ht="22.5" hidden="false" customHeight="true" outlineLevel="0" collapsed="false">
      <c r="A366" s="25" t="s">
        <v>219</v>
      </c>
      <c r="B366" s="26" t="s">
        <v>358</v>
      </c>
      <c r="C366" s="27" t="s">
        <v>360</v>
      </c>
      <c r="D366" s="38" t="s">
        <v>370</v>
      </c>
      <c r="E366" s="27" t="s">
        <v>220</v>
      </c>
      <c r="F366" s="28" t="n">
        <v>85611.536</v>
      </c>
      <c r="G366" s="28" t="n">
        <v>72176.069</v>
      </c>
      <c r="H366" s="28" t="n">
        <v>67414.069</v>
      </c>
    </row>
    <row r="367" customFormat="false" ht="33.75" hidden="true" customHeight="true" outlineLevel="0" collapsed="false">
      <c r="A367" s="21" t="s">
        <v>371</v>
      </c>
      <c r="B367" s="26" t="s">
        <v>358</v>
      </c>
      <c r="C367" s="23" t="s">
        <v>360</v>
      </c>
      <c r="D367" s="35" t="s">
        <v>372</v>
      </c>
      <c r="E367" s="23" t="s">
        <v>31</v>
      </c>
      <c r="F367" s="24" t="n">
        <f aca="false">F368</f>
        <v>0</v>
      </c>
      <c r="G367" s="24" t="n">
        <f aca="false">G368</f>
        <v>0</v>
      </c>
      <c r="H367" s="24" t="n">
        <f aca="false">H368</f>
        <v>0</v>
      </c>
    </row>
    <row r="368" customFormat="false" ht="22.5" hidden="true" customHeight="true" outlineLevel="0" collapsed="false">
      <c r="A368" s="25" t="s">
        <v>373</v>
      </c>
      <c r="B368" s="22" t="s">
        <v>358</v>
      </c>
      <c r="C368" s="27" t="s">
        <v>360</v>
      </c>
      <c r="D368" s="38" t="s">
        <v>372</v>
      </c>
      <c r="E368" s="27" t="s">
        <v>220</v>
      </c>
      <c r="F368" s="28"/>
      <c r="G368" s="28"/>
      <c r="H368" s="28"/>
    </row>
    <row r="369" customFormat="false" ht="48" hidden="true" customHeight="true" outlineLevel="0" collapsed="false">
      <c r="A369" s="33" t="s">
        <v>374</v>
      </c>
      <c r="B369" s="22" t="s">
        <v>358</v>
      </c>
      <c r="C369" s="23" t="s">
        <v>360</v>
      </c>
      <c r="D369" s="23" t="s">
        <v>375</v>
      </c>
      <c r="E369" s="23" t="s">
        <v>31</v>
      </c>
      <c r="F369" s="31" t="n">
        <f aca="false">F370</f>
        <v>0</v>
      </c>
      <c r="G369" s="31" t="n">
        <f aca="false">G370</f>
        <v>2813.2</v>
      </c>
      <c r="H369" s="31" t="n">
        <f aca="false">H370</f>
        <v>2897.9</v>
      </c>
    </row>
    <row r="370" customFormat="false" ht="26.25" hidden="true" customHeight="true" outlineLevel="0" collapsed="false">
      <c r="A370" s="25" t="s">
        <v>219</v>
      </c>
      <c r="B370" s="26" t="s">
        <v>358</v>
      </c>
      <c r="C370" s="27" t="s">
        <v>360</v>
      </c>
      <c r="D370" s="27" t="s">
        <v>375</v>
      </c>
      <c r="E370" s="27" t="s">
        <v>220</v>
      </c>
      <c r="F370" s="28" t="n">
        <v>0</v>
      </c>
      <c r="G370" s="28" t="n">
        <v>2813.2</v>
      </c>
      <c r="H370" s="28" t="n">
        <v>2897.9</v>
      </c>
    </row>
    <row r="371" customFormat="false" ht="45" hidden="true" customHeight="true" outlineLevel="0" collapsed="false">
      <c r="A371" s="33" t="s">
        <v>376</v>
      </c>
      <c r="B371" s="26" t="s">
        <v>358</v>
      </c>
      <c r="C371" s="23" t="s">
        <v>360</v>
      </c>
      <c r="D371" s="23" t="s">
        <v>377</v>
      </c>
      <c r="E371" s="23" t="s">
        <v>31</v>
      </c>
      <c r="F371" s="24" t="n">
        <f aca="false">F372</f>
        <v>0</v>
      </c>
      <c r="G371" s="24" t="n">
        <f aca="false">G372</f>
        <v>0</v>
      </c>
      <c r="H371" s="24" t="n">
        <f aca="false">H372</f>
        <v>0</v>
      </c>
    </row>
    <row r="372" customFormat="false" ht="22.5" hidden="true" customHeight="true" outlineLevel="0" collapsed="false">
      <c r="A372" s="32" t="s">
        <v>373</v>
      </c>
      <c r="B372" s="22" t="s">
        <v>358</v>
      </c>
      <c r="C372" s="27" t="s">
        <v>360</v>
      </c>
      <c r="D372" s="27" t="s">
        <v>377</v>
      </c>
      <c r="E372" s="27" t="s">
        <v>220</v>
      </c>
      <c r="F372" s="28"/>
      <c r="G372" s="28"/>
      <c r="H372" s="28"/>
    </row>
    <row r="373" customFormat="false" ht="45" hidden="true" customHeight="true" outlineLevel="0" collapsed="false">
      <c r="A373" s="21" t="s">
        <v>378</v>
      </c>
      <c r="B373" s="26" t="s">
        <v>358</v>
      </c>
      <c r="C373" s="23" t="s">
        <v>360</v>
      </c>
      <c r="D373" s="35" t="s">
        <v>379</v>
      </c>
      <c r="E373" s="23" t="s">
        <v>31</v>
      </c>
      <c r="F373" s="31" t="n">
        <f aca="false">F374</f>
        <v>0</v>
      </c>
      <c r="G373" s="31" t="n">
        <f aca="false">G374</f>
        <v>0</v>
      </c>
      <c r="H373" s="31" t="n">
        <f aca="false">H374</f>
        <v>0</v>
      </c>
    </row>
    <row r="374" customFormat="false" ht="20.25" hidden="true" customHeight="true" outlineLevel="0" collapsed="false">
      <c r="A374" s="25" t="s">
        <v>380</v>
      </c>
      <c r="B374" s="22" t="s">
        <v>358</v>
      </c>
      <c r="C374" s="27" t="s">
        <v>360</v>
      </c>
      <c r="D374" s="38" t="s">
        <v>379</v>
      </c>
      <c r="E374" s="27" t="s">
        <v>381</v>
      </c>
      <c r="F374" s="28" t="n">
        <v>0</v>
      </c>
      <c r="G374" s="28" t="n">
        <v>0</v>
      </c>
      <c r="H374" s="28" t="n">
        <v>0</v>
      </c>
    </row>
    <row r="375" customFormat="false" ht="45" hidden="true" customHeight="true" outlineLevel="0" collapsed="false">
      <c r="A375" s="21" t="s">
        <v>382</v>
      </c>
      <c r="B375" s="26" t="s">
        <v>358</v>
      </c>
      <c r="C375" s="23" t="s">
        <v>360</v>
      </c>
      <c r="D375" s="35" t="s">
        <v>383</v>
      </c>
      <c r="E375" s="23" t="s">
        <v>31</v>
      </c>
      <c r="F375" s="24" t="n">
        <f aca="false">F376</f>
        <v>0</v>
      </c>
      <c r="G375" s="24" t="n">
        <f aca="false">G376</f>
        <v>0</v>
      </c>
      <c r="H375" s="24" t="n">
        <f aca="false">H376</f>
        <v>0</v>
      </c>
    </row>
    <row r="376" customFormat="false" ht="20.25" hidden="true" customHeight="true" outlineLevel="0" collapsed="false">
      <c r="A376" s="32" t="s">
        <v>34</v>
      </c>
      <c r="B376" s="22" t="s">
        <v>358</v>
      </c>
      <c r="C376" s="27" t="s">
        <v>360</v>
      </c>
      <c r="D376" s="38" t="s">
        <v>383</v>
      </c>
      <c r="E376" s="27" t="s">
        <v>35</v>
      </c>
      <c r="F376" s="28"/>
      <c r="G376" s="28"/>
      <c r="H376" s="28"/>
    </row>
    <row r="377" customFormat="false" ht="21.75" hidden="false" customHeight="true" outlineLevel="0" collapsed="false">
      <c r="A377" s="29" t="s">
        <v>384</v>
      </c>
      <c r="B377" s="18" t="s">
        <v>358</v>
      </c>
      <c r="C377" s="19" t="s">
        <v>215</v>
      </c>
      <c r="D377" s="19"/>
      <c r="E377" s="19"/>
      <c r="F377" s="20" t="n">
        <f aca="false">F378+F403+F413</f>
        <v>202218.932</v>
      </c>
      <c r="G377" s="20" t="n">
        <f aca="false">G378+G403+G413</f>
        <v>191571.682</v>
      </c>
      <c r="H377" s="20" t="n">
        <f aca="false">H378+H403+H413</f>
        <v>195114.882</v>
      </c>
    </row>
    <row r="378" customFormat="false" ht="21.75" hidden="false" customHeight="true" outlineLevel="0" collapsed="false">
      <c r="A378" s="21" t="s">
        <v>385</v>
      </c>
      <c r="B378" s="22" t="s">
        <v>358</v>
      </c>
      <c r="C378" s="23" t="s">
        <v>215</v>
      </c>
      <c r="D378" s="23" t="s">
        <v>386</v>
      </c>
      <c r="E378" s="23" t="s">
        <v>31</v>
      </c>
      <c r="F378" s="24" t="n">
        <f aca="false">F382+F379</f>
        <v>182454.74</v>
      </c>
      <c r="G378" s="24" t="n">
        <f aca="false">G382+G379</f>
        <v>173361.222</v>
      </c>
      <c r="H378" s="24" t="n">
        <f aca="false">H382+H379</f>
        <v>176904.422</v>
      </c>
    </row>
    <row r="379" customFormat="false" ht="21.75" hidden="false" customHeight="true" outlineLevel="0" collapsed="false">
      <c r="A379" s="21" t="s">
        <v>36</v>
      </c>
      <c r="B379" s="22" t="s">
        <v>358</v>
      </c>
      <c r="C379" s="23" t="s">
        <v>215</v>
      </c>
      <c r="D379" s="23" t="s">
        <v>387</v>
      </c>
      <c r="E379" s="23" t="s">
        <v>31</v>
      </c>
      <c r="F379" s="24" t="n">
        <f aca="false">F380+F381</f>
        <v>7538.002</v>
      </c>
      <c r="G379" s="24" t="n">
        <f aca="false">G380</f>
        <v>4893.742</v>
      </c>
      <c r="H379" s="24" t="n">
        <f aca="false">H380</f>
        <v>4893.742</v>
      </c>
    </row>
    <row r="380" customFormat="false" ht="21.75" hidden="false" customHeight="true" outlineLevel="0" collapsed="false">
      <c r="A380" s="25" t="s">
        <v>219</v>
      </c>
      <c r="B380" s="26" t="s">
        <v>358</v>
      </c>
      <c r="C380" s="27" t="s">
        <v>215</v>
      </c>
      <c r="D380" s="27" t="s">
        <v>387</v>
      </c>
      <c r="E380" s="27" t="s">
        <v>220</v>
      </c>
      <c r="F380" s="28" t="n">
        <v>3945.002</v>
      </c>
      <c r="G380" s="28" t="n">
        <v>4893.742</v>
      </c>
      <c r="H380" s="28" t="n">
        <v>4893.742</v>
      </c>
    </row>
    <row r="381" customFormat="false" ht="45" hidden="false" customHeight="true" outlineLevel="0" collapsed="false">
      <c r="A381" s="32" t="s">
        <v>163</v>
      </c>
      <c r="B381" s="26" t="s">
        <v>358</v>
      </c>
      <c r="C381" s="27" t="s">
        <v>215</v>
      </c>
      <c r="D381" s="27" t="s">
        <v>387</v>
      </c>
      <c r="E381" s="27" t="s">
        <v>164</v>
      </c>
      <c r="F381" s="28" t="n">
        <v>3593</v>
      </c>
      <c r="G381" s="28"/>
      <c r="H381" s="28"/>
    </row>
    <row r="382" customFormat="false" ht="22.5" hidden="false" customHeight="true" outlineLevel="0" collapsed="false">
      <c r="A382" s="21" t="s">
        <v>221</v>
      </c>
      <c r="B382" s="22" t="s">
        <v>358</v>
      </c>
      <c r="C382" s="23" t="s">
        <v>215</v>
      </c>
      <c r="D382" s="35" t="s">
        <v>388</v>
      </c>
      <c r="E382" s="23" t="s">
        <v>31</v>
      </c>
      <c r="F382" s="24" t="n">
        <f aca="false">F383+F385+F388+F393+F395+F398+F400</f>
        <v>174916.738</v>
      </c>
      <c r="G382" s="24" t="n">
        <f aca="false">G383+G385+G388+G393+G395+G398+G400</f>
        <v>168467.48</v>
      </c>
      <c r="H382" s="24" t="n">
        <f aca="false">H383+H385+H388+H393+H395+H398+H400</f>
        <v>172010.68</v>
      </c>
    </row>
    <row r="383" customFormat="false" ht="67.5" hidden="true" customHeight="true" outlineLevel="0" collapsed="false">
      <c r="A383" s="33" t="s">
        <v>389</v>
      </c>
      <c r="B383" s="22" t="s">
        <v>358</v>
      </c>
      <c r="C383" s="23" t="s">
        <v>215</v>
      </c>
      <c r="D383" s="35" t="s">
        <v>390</v>
      </c>
      <c r="E383" s="23" t="s">
        <v>31</v>
      </c>
      <c r="F383" s="24" t="n">
        <f aca="false">F384</f>
        <v>0</v>
      </c>
      <c r="G383" s="24" t="n">
        <f aca="false">G384</f>
        <v>0</v>
      </c>
      <c r="H383" s="24" t="n">
        <f aca="false">H384</f>
        <v>0</v>
      </c>
    </row>
    <row r="384" customFormat="false" ht="33.75" hidden="true" customHeight="true" outlineLevel="0" collapsed="false">
      <c r="A384" s="32" t="s">
        <v>391</v>
      </c>
      <c r="B384" s="26" t="s">
        <v>358</v>
      </c>
      <c r="C384" s="27" t="s">
        <v>215</v>
      </c>
      <c r="D384" s="38" t="s">
        <v>390</v>
      </c>
      <c r="E384" s="27" t="s">
        <v>368</v>
      </c>
      <c r="F384" s="28" t="n">
        <v>0</v>
      </c>
      <c r="G384" s="28" t="n">
        <v>0</v>
      </c>
      <c r="H384" s="28" t="n">
        <v>0</v>
      </c>
    </row>
    <row r="385" customFormat="false" ht="21.75" hidden="false" customHeight="true" outlineLevel="0" collapsed="false">
      <c r="A385" s="21" t="s">
        <v>392</v>
      </c>
      <c r="B385" s="22" t="s">
        <v>358</v>
      </c>
      <c r="C385" s="23" t="s">
        <v>215</v>
      </c>
      <c r="D385" s="35" t="s">
        <v>393</v>
      </c>
      <c r="E385" s="23" t="s">
        <v>31</v>
      </c>
      <c r="F385" s="24" t="n">
        <f aca="false">F386+F387</f>
        <v>75258.338</v>
      </c>
      <c r="G385" s="24" t="n">
        <f aca="false">G386</f>
        <v>54971.38</v>
      </c>
      <c r="H385" s="24" t="n">
        <f aca="false">H386</f>
        <v>54971.38</v>
      </c>
    </row>
    <row r="386" customFormat="false" ht="21.75" hidden="false" customHeight="true" outlineLevel="0" collapsed="false">
      <c r="A386" s="25" t="s">
        <v>219</v>
      </c>
      <c r="B386" s="26" t="s">
        <v>358</v>
      </c>
      <c r="C386" s="27" t="s">
        <v>215</v>
      </c>
      <c r="D386" s="38" t="s">
        <v>393</v>
      </c>
      <c r="E386" s="27" t="s">
        <v>220</v>
      </c>
      <c r="F386" s="28" t="n">
        <v>44846.806</v>
      </c>
      <c r="G386" s="28" t="n">
        <v>54971.38</v>
      </c>
      <c r="H386" s="28" t="n">
        <v>54971.38</v>
      </c>
    </row>
    <row r="387" customFormat="false" ht="45" hidden="false" customHeight="true" outlineLevel="0" collapsed="false">
      <c r="A387" s="32" t="s">
        <v>163</v>
      </c>
      <c r="B387" s="26" t="s">
        <v>358</v>
      </c>
      <c r="C387" s="27" t="s">
        <v>215</v>
      </c>
      <c r="D387" s="38" t="s">
        <v>393</v>
      </c>
      <c r="E387" s="27" t="s">
        <v>164</v>
      </c>
      <c r="F387" s="28" t="n">
        <v>30411.532</v>
      </c>
      <c r="G387" s="28"/>
      <c r="H387" s="28"/>
    </row>
    <row r="388" customFormat="false" ht="65.25" hidden="false" customHeight="true" outlineLevel="0" collapsed="false">
      <c r="A388" s="33" t="s">
        <v>394</v>
      </c>
      <c r="B388" s="22" t="s">
        <v>358</v>
      </c>
      <c r="C388" s="23" t="s">
        <v>215</v>
      </c>
      <c r="D388" s="23" t="s">
        <v>395</v>
      </c>
      <c r="E388" s="23" t="s">
        <v>31</v>
      </c>
      <c r="F388" s="31" t="n">
        <f aca="false">F389+F390</f>
        <v>3616.2</v>
      </c>
      <c r="G388" s="31" t="n">
        <f aca="false">G389</f>
        <v>3821.3</v>
      </c>
      <c r="H388" s="31" t="n">
        <f aca="false">H389</f>
        <v>4046</v>
      </c>
    </row>
    <row r="389" customFormat="false" ht="12.75" hidden="false" customHeight="true" outlineLevel="0" collapsed="false">
      <c r="A389" s="25" t="s">
        <v>219</v>
      </c>
      <c r="B389" s="26" t="s">
        <v>358</v>
      </c>
      <c r="C389" s="27" t="s">
        <v>215</v>
      </c>
      <c r="D389" s="27" t="s">
        <v>395</v>
      </c>
      <c r="E389" s="27" t="s">
        <v>220</v>
      </c>
      <c r="F389" s="28" t="n">
        <v>1258.509</v>
      </c>
      <c r="G389" s="28" t="n">
        <v>3821.3</v>
      </c>
      <c r="H389" s="28" t="n">
        <v>4046</v>
      </c>
    </row>
    <row r="390" customFormat="false" ht="45" hidden="false" customHeight="true" outlineLevel="0" collapsed="false">
      <c r="A390" s="32" t="s">
        <v>163</v>
      </c>
      <c r="B390" s="26" t="s">
        <v>358</v>
      </c>
      <c r="C390" s="27" t="s">
        <v>215</v>
      </c>
      <c r="D390" s="27" t="s">
        <v>395</v>
      </c>
      <c r="E390" s="27" t="s">
        <v>164</v>
      </c>
      <c r="F390" s="28" t="n">
        <v>2357.691</v>
      </c>
      <c r="G390" s="28"/>
      <c r="H390" s="28"/>
    </row>
    <row r="391" customFormat="false" ht="33.75" hidden="true" customHeight="true" outlineLevel="0" collapsed="false">
      <c r="A391" s="21" t="s">
        <v>371</v>
      </c>
      <c r="B391" s="22" t="s">
        <v>358</v>
      </c>
      <c r="C391" s="23" t="s">
        <v>215</v>
      </c>
      <c r="D391" s="23" t="s">
        <v>396</v>
      </c>
      <c r="E391" s="23" t="s">
        <v>31</v>
      </c>
      <c r="F391" s="24" t="n">
        <f aca="false">F392</f>
        <v>0</v>
      </c>
      <c r="G391" s="24" t="n">
        <f aca="false">G392</f>
        <v>0</v>
      </c>
      <c r="H391" s="24" t="n">
        <f aca="false">H392</f>
        <v>0</v>
      </c>
    </row>
    <row r="392" customFormat="false" ht="22.5" hidden="true" customHeight="true" outlineLevel="0" collapsed="false">
      <c r="A392" s="25" t="s">
        <v>373</v>
      </c>
      <c r="B392" s="26" t="s">
        <v>358</v>
      </c>
      <c r="C392" s="27" t="s">
        <v>215</v>
      </c>
      <c r="D392" s="27" t="s">
        <v>396</v>
      </c>
      <c r="E392" s="27" t="s">
        <v>220</v>
      </c>
      <c r="F392" s="28"/>
      <c r="G392" s="28"/>
      <c r="H392" s="28"/>
    </row>
    <row r="393" customFormat="false" ht="45" hidden="true" customHeight="true" outlineLevel="0" collapsed="false">
      <c r="A393" s="33" t="s">
        <v>374</v>
      </c>
      <c r="B393" s="22" t="s">
        <v>358</v>
      </c>
      <c r="C393" s="23" t="s">
        <v>215</v>
      </c>
      <c r="D393" s="35" t="s">
        <v>397</v>
      </c>
      <c r="E393" s="23" t="s">
        <v>31</v>
      </c>
      <c r="F393" s="24" t="n">
        <f aca="false">F394</f>
        <v>0</v>
      </c>
      <c r="G393" s="24" t="n">
        <f aca="false">G394</f>
        <v>0</v>
      </c>
      <c r="H393" s="24" t="n">
        <f aca="false">H394</f>
        <v>0</v>
      </c>
    </row>
    <row r="394" customFormat="false" ht="22.5" hidden="true" customHeight="true" outlineLevel="0" collapsed="false">
      <c r="A394" s="25" t="s">
        <v>373</v>
      </c>
      <c r="B394" s="26" t="s">
        <v>358</v>
      </c>
      <c r="C394" s="27" t="s">
        <v>215</v>
      </c>
      <c r="D394" s="38" t="s">
        <v>397</v>
      </c>
      <c r="E394" s="27" t="s">
        <v>220</v>
      </c>
      <c r="F394" s="28" t="n">
        <v>0</v>
      </c>
      <c r="G394" s="28" t="n">
        <v>0</v>
      </c>
      <c r="H394" s="28" t="n">
        <v>0</v>
      </c>
    </row>
    <row r="395" customFormat="false" ht="57.75" hidden="false" customHeight="true" outlineLevel="0" collapsed="false">
      <c r="A395" s="33" t="s">
        <v>246</v>
      </c>
      <c r="B395" s="22" t="s">
        <v>358</v>
      </c>
      <c r="C395" s="23" t="s">
        <v>215</v>
      </c>
      <c r="D395" s="23" t="s">
        <v>398</v>
      </c>
      <c r="E395" s="23" t="s">
        <v>31</v>
      </c>
      <c r="F395" s="31" t="n">
        <f aca="false">F396+F397</f>
        <v>338.2</v>
      </c>
      <c r="G395" s="31" t="n">
        <f aca="false">G396</f>
        <v>333.6</v>
      </c>
      <c r="H395" s="31" t="n">
        <f aca="false">H396</f>
        <v>333.6</v>
      </c>
    </row>
    <row r="396" customFormat="false" ht="12.75" hidden="false" customHeight="true" outlineLevel="0" collapsed="false">
      <c r="A396" s="25" t="s">
        <v>219</v>
      </c>
      <c r="B396" s="26" t="s">
        <v>358</v>
      </c>
      <c r="C396" s="27" t="s">
        <v>215</v>
      </c>
      <c r="D396" s="27" t="s">
        <v>398</v>
      </c>
      <c r="E396" s="27" t="s">
        <v>220</v>
      </c>
      <c r="F396" s="28" t="n">
        <v>225.04</v>
      </c>
      <c r="G396" s="28" t="n">
        <v>333.6</v>
      </c>
      <c r="H396" s="28" t="n">
        <v>333.6</v>
      </c>
    </row>
    <row r="397" customFormat="false" ht="45" hidden="false" customHeight="true" outlineLevel="0" collapsed="false">
      <c r="A397" s="32" t="s">
        <v>163</v>
      </c>
      <c r="B397" s="26" t="s">
        <v>358</v>
      </c>
      <c r="C397" s="27" t="s">
        <v>215</v>
      </c>
      <c r="D397" s="27" t="s">
        <v>398</v>
      </c>
      <c r="E397" s="27" t="s">
        <v>164</v>
      </c>
      <c r="F397" s="28" t="n">
        <v>113.16</v>
      </c>
      <c r="G397" s="28"/>
      <c r="H397" s="28"/>
    </row>
    <row r="398" customFormat="false" ht="0.75" hidden="true" customHeight="true" outlineLevel="0" collapsed="false">
      <c r="A398" s="21" t="s">
        <v>399</v>
      </c>
      <c r="B398" s="22" t="s">
        <v>358</v>
      </c>
      <c r="C398" s="23" t="s">
        <v>215</v>
      </c>
      <c r="D398" s="35" t="s">
        <v>400</v>
      </c>
      <c r="E398" s="23" t="s">
        <v>31</v>
      </c>
      <c r="F398" s="24" t="n">
        <f aca="false">F399</f>
        <v>0</v>
      </c>
      <c r="G398" s="24" t="n">
        <f aca="false">G399</f>
        <v>0</v>
      </c>
      <c r="H398" s="24" t="n">
        <f aca="false">H399</f>
        <v>0</v>
      </c>
    </row>
    <row r="399" customFormat="false" ht="33.75" hidden="true" customHeight="true" outlineLevel="0" collapsed="false">
      <c r="A399" s="25" t="s">
        <v>401</v>
      </c>
      <c r="B399" s="26" t="s">
        <v>358</v>
      </c>
      <c r="C399" s="27" t="s">
        <v>215</v>
      </c>
      <c r="D399" s="38" t="s">
        <v>400</v>
      </c>
      <c r="E399" s="27" t="s">
        <v>402</v>
      </c>
      <c r="F399" s="28"/>
      <c r="G399" s="28"/>
      <c r="H399" s="28"/>
    </row>
    <row r="400" customFormat="false" ht="62.25" hidden="false" customHeight="true" outlineLevel="0" collapsed="false">
      <c r="A400" s="33" t="s">
        <v>403</v>
      </c>
      <c r="B400" s="22" t="s">
        <v>358</v>
      </c>
      <c r="C400" s="23" t="s">
        <v>215</v>
      </c>
      <c r="D400" s="23" t="s">
        <v>404</v>
      </c>
      <c r="E400" s="23" t="s">
        <v>31</v>
      </c>
      <c r="F400" s="31" t="n">
        <f aca="false">F401+F402</f>
        <v>95704</v>
      </c>
      <c r="G400" s="31" t="n">
        <f aca="false">G401</f>
        <v>109341.2</v>
      </c>
      <c r="H400" s="31" t="n">
        <f aca="false">H401</f>
        <v>112659.7</v>
      </c>
    </row>
    <row r="401" customFormat="false" ht="21.75" hidden="false" customHeight="true" outlineLevel="0" collapsed="false">
      <c r="A401" s="25" t="s">
        <v>219</v>
      </c>
      <c r="B401" s="26" t="s">
        <v>358</v>
      </c>
      <c r="C401" s="27" t="s">
        <v>215</v>
      </c>
      <c r="D401" s="27" t="s">
        <v>404</v>
      </c>
      <c r="E401" s="27" t="s">
        <v>220</v>
      </c>
      <c r="F401" s="28" t="n">
        <v>39288.3</v>
      </c>
      <c r="G401" s="28" t="n">
        <v>109341.2</v>
      </c>
      <c r="H401" s="28" t="n">
        <v>112659.7</v>
      </c>
    </row>
    <row r="402" customFormat="false" ht="45" hidden="false" customHeight="true" outlineLevel="0" collapsed="false">
      <c r="A402" s="32" t="s">
        <v>163</v>
      </c>
      <c r="B402" s="26" t="s">
        <v>358</v>
      </c>
      <c r="C402" s="27" t="s">
        <v>215</v>
      </c>
      <c r="D402" s="27" t="s">
        <v>404</v>
      </c>
      <c r="E402" s="27" t="s">
        <v>164</v>
      </c>
      <c r="F402" s="28" t="n">
        <v>56415.7</v>
      </c>
      <c r="G402" s="28"/>
      <c r="H402" s="28"/>
    </row>
    <row r="403" customFormat="false" ht="21.75" hidden="false" customHeight="true" outlineLevel="0" collapsed="false">
      <c r="A403" s="21" t="s">
        <v>216</v>
      </c>
      <c r="B403" s="22" t="s">
        <v>358</v>
      </c>
      <c r="C403" s="23" t="s">
        <v>215</v>
      </c>
      <c r="D403" s="35" t="s">
        <v>217</v>
      </c>
      <c r="E403" s="23" t="s">
        <v>31</v>
      </c>
      <c r="F403" s="24" t="n">
        <f aca="false">F406+F404</f>
        <v>15937.092</v>
      </c>
      <c r="G403" s="24" t="n">
        <f aca="false">G406+G404</f>
        <v>14607.46</v>
      </c>
      <c r="H403" s="24" t="n">
        <f aca="false">H406+H404</f>
        <v>14607.46</v>
      </c>
    </row>
    <row r="404" customFormat="false" ht="21.75" hidden="false" customHeight="true" outlineLevel="0" collapsed="false">
      <c r="A404" s="21" t="s">
        <v>36</v>
      </c>
      <c r="B404" s="22" t="s">
        <v>358</v>
      </c>
      <c r="C404" s="23" t="s">
        <v>215</v>
      </c>
      <c r="D404" s="35" t="s">
        <v>218</v>
      </c>
      <c r="E404" s="23" t="s">
        <v>31</v>
      </c>
      <c r="F404" s="24" t="n">
        <f aca="false">F405</f>
        <v>456.5</v>
      </c>
      <c r="G404" s="24" t="n">
        <f aca="false">G405</f>
        <v>436.5</v>
      </c>
      <c r="H404" s="24" t="n">
        <f aca="false">H405</f>
        <v>436.5</v>
      </c>
    </row>
    <row r="405" customFormat="false" ht="45" hidden="false" customHeight="true" outlineLevel="0" collapsed="false">
      <c r="A405" s="32" t="s">
        <v>163</v>
      </c>
      <c r="B405" s="27" t="s">
        <v>358</v>
      </c>
      <c r="C405" s="27" t="s">
        <v>215</v>
      </c>
      <c r="D405" s="27" t="s">
        <v>218</v>
      </c>
      <c r="E405" s="27" t="s">
        <v>164</v>
      </c>
      <c r="F405" s="50" t="n">
        <v>456.5</v>
      </c>
      <c r="G405" s="50" t="n">
        <v>436.5</v>
      </c>
      <c r="H405" s="50" t="n">
        <v>436.5</v>
      </c>
      <c r="I405" s="93"/>
    </row>
    <row r="406" customFormat="false" ht="21.75" hidden="false" customHeight="true" outlineLevel="0" collapsed="false">
      <c r="A406" s="21" t="s">
        <v>221</v>
      </c>
      <c r="B406" s="22" t="s">
        <v>358</v>
      </c>
      <c r="C406" s="23" t="s">
        <v>215</v>
      </c>
      <c r="D406" s="35" t="s">
        <v>222</v>
      </c>
      <c r="E406" s="23" t="s">
        <v>31</v>
      </c>
      <c r="F406" s="24" t="n">
        <f aca="false">F407</f>
        <v>15480.592</v>
      </c>
      <c r="G406" s="24" t="n">
        <f aca="false">G407</f>
        <v>14170.96</v>
      </c>
      <c r="H406" s="24" t="n">
        <f aca="false">H407</f>
        <v>14170.96</v>
      </c>
    </row>
    <row r="407" customFormat="false" ht="34.5" hidden="false" customHeight="true" outlineLevel="0" collapsed="false">
      <c r="A407" s="21" t="s">
        <v>223</v>
      </c>
      <c r="B407" s="22" t="s">
        <v>358</v>
      </c>
      <c r="C407" s="23" t="s">
        <v>215</v>
      </c>
      <c r="D407" s="35" t="s">
        <v>224</v>
      </c>
      <c r="E407" s="23" t="s">
        <v>31</v>
      </c>
      <c r="F407" s="24" t="n">
        <f aca="false">F408+F409+F410</f>
        <v>15480.592</v>
      </c>
      <c r="G407" s="24" t="n">
        <f aca="false">G408</f>
        <v>14170.96</v>
      </c>
      <c r="H407" s="24" t="n">
        <f aca="false">H408</f>
        <v>14170.96</v>
      </c>
    </row>
    <row r="408" customFormat="false" ht="12.75" hidden="false" customHeight="true" outlineLevel="0" collapsed="false">
      <c r="A408" s="25" t="s">
        <v>219</v>
      </c>
      <c r="B408" s="26" t="s">
        <v>358</v>
      </c>
      <c r="C408" s="27" t="s">
        <v>215</v>
      </c>
      <c r="D408" s="38" t="s">
        <v>224</v>
      </c>
      <c r="E408" s="27" t="s">
        <v>220</v>
      </c>
      <c r="F408" s="28" t="n">
        <v>3768.027</v>
      </c>
      <c r="G408" s="28" t="n">
        <v>14170.96</v>
      </c>
      <c r="H408" s="28" t="n">
        <v>14170.96</v>
      </c>
    </row>
    <row r="409" customFormat="false" ht="45" hidden="false" customHeight="true" outlineLevel="0" collapsed="false">
      <c r="A409" s="32" t="s">
        <v>163</v>
      </c>
      <c r="B409" s="26" t="s">
        <v>358</v>
      </c>
      <c r="C409" s="27" t="s">
        <v>215</v>
      </c>
      <c r="D409" s="38" t="s">
        <v>224</v>
      </c>
      <c r="E409" s="27" t="s">
        <v>164</v>
      </c>
      <c r="F409" s="28" t="n">
        <v>11362.565</v>
      </c>
      <c r="G409" s="28"/>
      <c r="H409" s="28"/>
    </row>
    <row r="410" customFormat="false" ht="22.5" hidden="false" customHeight="true" outlineLevel="0" collapsed="false">
      <c r="A410" s="32" t="s">
        <v>177</v>
      </c>
      <c r="B410" s="26" t="s">
        <v>358</v>
      </c>
      <c r="C410" s="27" t="s">
        <v>215</v>
      </c>
      <c r="D410" s="38" t="s">
        <v>224</v>
      </c>
      <c r="E410" s="27" t="s">
        <v>178</v>
      </c>
      <c r="F410" s="28" t="n">
        <v>350</v>
      </c>
      <c r="G410" s="28"/>
      <c r="H410" s="28"/>
    </row>
    <row r="411" customFormat="false" ht="22.5" hidden="true" customHeight="true" outlineLevel="0" collapsed="false">
      <c r="A411" s="21" t="s">
        <v>405</v>
      </c>
      <c r="B411" s="22" t="s">
        <v>358</v>
      </c>
      <c r="C411" s="23" t="s">
        <v>215</v>
      </c>
      <c r="D411" s="35" t="s">
        <v>406</v>
      </c>
      <c r="E411" s="23" t="s">
        <v>31</v>
      </c>
      <c r="F411" s="24" t="n">
        <f aca="false">F412</f>
        <v>0</v>
      </c>
      <c r="G411" s="24" t="n">
        <f aca="false">G412</f>
        <v>0</v>
      </c>
      <c r="H411" s="24" t="n">
        <f aca="false">H412</f>
        <v>0</v>
      </c>
    </row>
    <row r="412" customFormat="false" ht="22.5" hidden="true" customHeight="true" outlineLevel="0" collapsed="false">
      <c r="A412" s="32" t="s">
        <v>373</v>
      </c>
      <c r="B412" s="26" t="s">
        <v>358</v>
      </c>
      <c r="C412" s="27" t="s">
        <v>215</v>
      </c>
      <c r="D412" s="38" t="s">
        <v>406</v>
      </c>
      <c r="E412" s="27" t="s">
        <v>220</v>
      </c>
      <c r="F412" s="28"/>
      <c r="G412" s="28"/>
      <c r="H412" s="28"/>
    </row>
    <row r="413" customFormat="false" ht="24.75" hidden="false" customHeight="true" outlineLevel="0" collapsed="false">
      <c r="A413" s="33" t="s">
        <v>407</v>
      </c>
      <c r="B413" s="22" t="s">
        <v>358</v>
      </c>
      <c r="C413" s="23" t="s">
        <v>215</v>
      </c>
      <c r="D413" s="23" t="s">
        <v>408</v>
      </c>
      <c r="E413" s="23" t="s">
        <v>31</v>
      </c>
      <c r="F413" s="31" t="n">
        <f aca="false">F414+F415</f>
        <v>3827.1</v>
      </c>
      <c r="G413" s="31" t="n">
        <f aca="false">G414</f>
        <v>3603</v>
      </c>
      <c r="H413" s="31" t="n">
        <f aca="false">H414</f>
        <v>3603</v>
      </c>
    </row>
    <row r="414" customFormat="false" ht="12.75" hidden="false" customHeight="true" outlineLevel="0" collapsed="false">
      <c r="A414" s="25" t="s">
        <v>219</v>
      </c>
      <c r="B414" s="26" t="s">
        <v>358</v>
      </c>
      <c r="C414" s="27" t="s">
        <v>215</v>
      </c>
      <c r="D414" s="27" t="s">
        <v>408</v>
      </c>
      <c r="E414" s="27" t="s">
        <v>220</v>
      </c>
      <c r="F414" s="28" t="n">
        <v>2106.484</v>
      </c>
      <c r="G414" s="28" t="n">
        <v>3603</v>
      </c>
      <c r="H414" s="28" t="n">
        <v>3603</v>
      </c>
    </row>
    <row r="415" customFormat="false" ht="45" hidden="false" customHeight="true" outlineLevel="0" collapsed="false">
      <c r="A415" s="32" t="s">
        <v>163</v>
      </c>
      <c r="B415" s="26" t="s">
        <v>358</v>
      </c>
      <c r="C415" s="27" t="s">
        <v>215</v>
      </c>
      <c r="D415" s="27" t="s">
        <v>408</v>
      </c>
      <c r="E415" s="27" t="s">
        <v>164</v>
      </c>
      <c r="F415" s="28" t="n">
        <v>1720.616</v>
      </c>
      <c r="G415" s="28"/>
      <c r="H415" s="28"/>
    </row>
    <row r="416" customFormat="false" ht="45" hidden="true" customHeight="true" outlineLevel="0" collapsed="false">
      <c r="A416" s="33" t="s">
        <v>376</v>
      </c>
      <c r="B416" s="22" t="s">
        <v>358</v>
      </c>
      <c r="C416" s="23" t="s">
        <v>215</v>
      </c>
      <c r="D416" s="23" t="s">
        <v>377</v>
      </c>
      <c r="E416" s="23" t="s">
        <v>31</v>
      </c>
      <c r="F416" s="24" t="n">
        <f aca="false">F417</f>
        <v>0</v>
      </c>
      <c r="G416" s="24" t="n">
        <f aca="false">G417</f>
        <v>0</v>
      </c>
      <c r="H416" s="24" t="n">
        <f aca="false">H417</f>
        <v>0</v>
      </c>
    </row>
    <row r="417" customFormat="false" ht="22.5" hidden="true" customHeight="true" outlineLevel="0" collapsed="false">
      <c r="A417" s="32" t="s">
        <v>373</v>
      </c>
      <c r="B417" s="26" t="s">
        <v>358</v>
      </c>
      <c r="C417" s="27" t="s">
        <v>215</v>
      </c>
      <c r="D417" s="27" t="s">
        <v>377</v>
      </c>
      <c r="E417" s="27" t="s">
        <v>220</v>
      </c>
      <c r="F417" s="28"/>
      <c r="G417" s="28"/>
      <c r="H417" s="28"/>
    </row>
    <row r="418" customFormat="false" ht="45" hidden="true" customHeight="true" outlineLevel="0" collapsed="false">
      <c r="A418" s="21" t="s">
        <v>378</v>
      </c>
      <c r="B418" s="22" t="s">
        <v>358</v>
      </c>
      <c r="C418" s="23" t="s">
        <v>215</v>
      </c>
      <c r="D418" s="35" t="s">
        <v>379</v>
      </c>
      <c r="E418" s="23" t="s">
        <v>31</v>
      </c>
      <c r="F418" s="24" t="n">
        <f aca="false">F419</f>
        <v>0</v>
      </c>
      <c r="G418" s="24" t="n">
        <f aca="false">G419</f>
        <v>0</v>
      </c>
      <c r="H418" s="24" t="n">
        <f aca="false">H419</f>
        <v>0</v>
      </c>
    </row>
    <row r="419" customFormat="false" ht="12.75" hidden="true" customHeight="true" outlineLevel="0" collapsed="false">
      <c r="A419" s="25" t="s">
        <v>380</v>
      </c>
      <c r="B419" s="26" t="s">
        <v>358</v>
      </c>
      <c r="C419" s="27" t="s">
        <v>215</v>
      </c>
      <c r="D419" s="38" t="s">
        <v>379</v>
      </c>
      <c r="E419" s="27" t="s">
        <v>381</v>
      </c>
      <c r="F419" s="28"/>
      <c r="G419" s="28"/>
      <c r="H419" s="28"/>
    </row>
    <row r="420" customFormat="false" ht="33.75" hidden="true" customHeight="true" outlineLevel="0" collapsed="false">
      <c r="A420" s="21" t="s">
        <v>409</v>
      </c>
      <c r="B420" s="22" t="s">
        <v>358</v>
      </c>
      <c r="C420" s="23" t="s">
        <v>215</v>
      </c>
      <c r="D420" s="35" t="s">
        <v>410</v>
      </c>
      <c r="E420" s="23" t="s">
        <v>31</v>
      </c>
      <c r="F420" s="24" t="n">
        <f aca="false">F421</f>
        <v>0</v>
      </c>
      <c r="G420" s="24" t="n">
        <f aca="false">G421</f>
        <v>0</v>
      </c>
      <c r="H420" s="24" t="n">
        <f aca="false">H421</f>
        <v>0</v>
      </c>
    </row>
    <row r="421" customFormat="false" ht="22.5" hidden="true" customHeight="true" outlineLevel="0" collapsed="false">
      <c r="A421" s="25" t="s">
        <v>34</v>
      </c>
      <c r="B421" s="26" t="s">
        <v>358</v>
      </c>
      <c r="C421" s="27" t="s">
        <v>215</v>
      </c>
      <c r="D421" s="38" t="s">
        <v>410</v>
      </c>
      <c r="E421" s="27" t="s">
        <v>35</v>
      </c>
      <c r="F421" s="28"/>
      <c r="G421" s="28"/>
      <c r="H421" s="28"/>
    </row>
    <row r="422" customFormat="false" ht="1.5" hidden="true" customHeight="true" outlineLevel="0" collapsed="false">
      <c r="A422" s="29" t="s">
        <v>411</v>
      </c>
      <c r="B422" s="22" t="s">
        <v>358</v>
      </c>
      <c r="C422" s="19" t="s">
        <v>412</v>
      </c>
      <c r="D422" s="39"/>
      <c r="E422" s="19"/>
      <c r="F422" s="20" t="n">
        <f aca="false">F423</f>
        <v>0</v>
      </c>
      <c r="G422" s="20" t="n">
        <f aca="false">G423</f>
        <v>0</v>
      </c>
      <c r="H422" s="20" t="n">
        <f aca="false">H423</f>
        <v>0</v>
      </c>
    </row>
    <row r="423" customFormat="false" ht="67.5" hidden="true" customHeight="true" outlineLevel="0" collapsed="false">
      <c r="A423" s="21" t="s">
        <v>253</v>
      </c>
      <c r="B423" s="26" t="s">
        <v>358</v>
      </c>
      <c r="C423" s="23" t="s">
        <v>412</v>
      </c>
      <c r="D423" s="35" t="s">
        <v>254</v>
      </c>
      <c r="E423" s="23" t="s">
        <v>31</v>
      </c>
      <c r="F423" s="24" t="n">
        <f aca="false">F424</f>
        <v>0</v>
      </c>
      <c r="G423" s="24" t="n">
        <f aca="false">G424</f>
        <v>0</v>
      </c>
      <c r="H423" s="24" t="n">
        <f aca="false">H424</f>
        <v>0</v>
      </c>
    </row>
    <row r="424" customFormat="false" ht="22.5" hidden="true" customHeight="true" outlineLevel="0" collapsed="false">
      <c r="A424" s="21" t="s">
        <v>221</v>
      </c>
      <c r="B424" s="22" t="s">
        <v>358</v>
      </c>
      <c r="C424" s="23" t="s">
        <v>412</v>
      </c>
      <c r="D424" s="35" t="s">
        <v>256</v>
      </c>
      <c r="E424" s="23" t="s">
        <v>31</v>
      </c>
      <c r="F424" s="24" t="n">
        <f aca="false">F425</f>
        <v>0</v>
      </c>
      <c r="G424" s="24" t="n">
        <f aca="false">G425</f>
        <v>0</v>
      </c>
      <c r="H424" s="24" t="n">
        <f aca="false">H425</f>
        <v>0</v>
      </c>
    </row>
    <row r="425" customFormat="false" ht="78.75" hidden="true" customHeight="true" outlineLevel="0" collapsed="false">
      <c r="A425" s="21" t="s">
        <v>413</v>
      </c>
      <c r="B425" s="26" t="s">
        <v>358</v>
      </c>
      <c r="C425" s="23" t="s">
        <v>412</v>
      </c>
      <c r="D425" s="35" t="s">
        <v>258</v>
      </c>
      <c r="E425" s="23" t="s">
        <v>31</v>
      </c>
      <c r="F425" s="24" t="n">
        <f aca="false">F426</f>
        <v>0</v>
      </c>
      <c r="G425" s="24" t="n">
        <f aca="false">G426</f>
        <v>0</v>
      </c>
      <c r="H425" s="24" t="n">
        <f aca="false">H426</f>
        <v>0</v>
      </c>
    </row>
    <row r="426" customFormat="false" ht="22.5" hidden="true" customHeight="true" outlineLevel="0" collapsed="false">
      <c r="A426" s="25" t="s">
        <v>373</v>
      </c>
      <c r="B426" s="22" t="s">
        <v>358</v>
      </c>
      <c r="C426" s="27" t="s">
        <v>412</v>
      </c>
      <c r="D426" s="38" t="s">
        <v>258</v>
      </c>
      <c r="E426" s="27" t="s">
        <v>220</v>
      </c>
      <c r="F426" s="28"/>
      <c r="G426" s="28"/>
      <c r="H426" s="28"/>
    </row>
    <row r="427" customFormat="false" ht="21.75" hidden="false" customHeight="true" outlineLevel="0" collapsed="false">
      <c r="A427" s="29" t="s">
        <v>279</v>
      </c>
      <c r="B427" s="18" t="s">
        <v>358</v>
      </c>
      <c r="C427" s="19" t="s">
        <v>280</v>
      </c>
      <c r="D427" s="19"/>
      <c r="E427" s="19"/>
      <c r="F427" s="20" t="n">
        <f aca="false">F428+F436</f>
        <v>1824.295</v>
      </c>
      <c r="G427" s="20" t="n">
        <f aca="false">G428+G436</f>
        <v>1882.834</v>
      </c>
      <c r="H427" s="20" t="n">
        <f aca="false">H428+H436</f>
        <v>1882.834</v>
      </c>
    </row>
    <row r="428" customFormat="false" ht="21.75" hidden="false" customHeight="true" outlineLevel="0" collapsed="false">
      <c r="A428" s="21" t="s">
        <v>281</v>
      </c>
      <c r="B428" s="22" t="s">
        <v>358</v>
      </c>
      <c r="C428" s="23" t="s">
        <v>280</v>
      </c>
      <c r="D428" s="23" t="s">
        <v>282</v>
      </c>
      <c r="E428" s="23" t="s">
        <v>31</v>
      </c>
      <c r="F428" s="24" t="n">
        <f aca="false">F429</f>
        <v>300</v>
      </c>
      <c r="G428" s="24" t="n">
        <f aca="false">G429</f>
        <v>300</v>
      </c>
      <c r="H428" s="24" t="n">
        <f aca="false">H429</f>
        <v>300</v>
      </c>
    </row>
    <row r="429" customFormat="false" ht="21.75" hidden="false" customHeight="true" outlineLevel="0" collapsed="false">
      <c r="A429" s="21" t="s">
        <v>283</v>
      </c>
      <c r="B429" s="22" t="s">
        <v>358</v>
      </c>
      <c r="C429" s="23" t="s">
        <v>280</v>
      </c>
      <c r="D429" s="35" t="s">
        <v>284</v>
      </c>
      <c r="E429" s="23" t="s">
        <v>31</v>
      </c>
      <c r="F429" s="24" t="n">
        <f aca="false">F430+F432+F434</f>
        <v>300</v>
      </c>
      <c r="G429" s="24" t="n">
        <f aca="false">G430+G432+G434</f>
        <v>300</v>
      </c>
      <c r="H429" s="24" t="n">
        <f aca="false">H430+H432+H434</f>
        <v>300</v>
      </c>
    </row>
    <row r="430" customFormat="false" ht="33.75" hidden="true" customHeight="true" outlineLevel="0" collapsed="false">
      <c r="A430" s="21" t="s">
        <v>414</v>
      </c>
      <c r="B430" s="22" t="s">
        <v>358</v>
      </c>
      <c r="C430" s="23" t="s">
        <v>280</v>
      </c>
      <c r="D430" s="35" t="s">
        <v>415</v>
      </c>
      <c r="E430" s="23" t="s">
        <v>31</v>
      </c>
      <c r="F430" s="24" t="n">
        <f aca="false">F431</f>
        <v>0</v>
      </c>
      <c r="G430" s="24" t="n">
        <f aca="false">G431</f>
        <v>0</v>
      </c>
      <c r="H430" s="24" t="n">
        <f aca="false">H431</f>
        <v>0</v>
      </c>
    </row>
    <row r="431" customFormat="false" ht="21.75" hidden="true" customHeight="true" outlineLevel="0" collapsed="false">
      <c r="A431" s="25" t="s">
        <v>34</v>
      </c>
      <c r="B431" s="26" t="s">
        <v>358</v>
      </c>
      <c r="C431" s="27" t="s">
        <v>280</v>
      </c>
      <c r="D431" s="38" t="s">
        <v>415</v>
      </c>
      <c r="E431" s="27" t="s">
        <v>35</v>
      </c>
      <c r="F431" s="28" t="n">
        <v>0</v>
      </c>
      <c r="G431" s="28" t="n">
        <v>0</v>
      </c>
      <c r="H431" s="28" t="n">
        <v>0</v>
      </c>
    </row>
    <row r="432" customFormat="false" ht="33.75" hidden="false" customHeight="true" outlineLevel="0" collapsed="false">
      <c r="A432" s="21" t="s">
        <v>416</v>
      </c>
      <c r="B432" s="22" t="s">
        <v>358</v>
      </c>
      <c r="C432" s="23" t="s">
        <v>280</v>
      </c>
      <c r="D432" s="35" t="s">
        <v>417</v>
      </c>
      <c r="E432" s="23" t="s">
        <v>31</v>
      </c>
      <c r="F432" s="24" t="n">
        <f aca="false">F433</f>
        <v>300</v>
      </c>
      <c r="G432" s="24" t="n">
        <f aca="false">G433</f>
        <v>300</v>
      </c>
      <c r="H432" s="24" t="n">
        <f aca="false">H433</f>
        <v>300</v>
      </c>
    </row>
    <row r="433" customFormat="false" ht="45" hidden="false" customHeight="true" outlineLevel="0" collapsed="false">
      <c r="A433" s="32" t="s">
        <v>163</v>
      </c>
      <c r="B433" s="26" t="s">
        <v>358</v>
      </c>
      <c r="C433" s="27" t="s">
        <v>280</v>
      </c>
      <c r="D433" s="38" t="s">
        <v>417</v>
      </c>
      <c r="E433" s="27" t="s">
        <v>164</v>
      </c>
      <c r="F433" s="28" t="n">
        <v>300</v>
      </c>
      <c r="G433" s="28" t="n">
        <v>300</v>
      </c>
      <c r="H433" s="28" t="n">
        <v>300</v>
      </c>
    </row>
    <row r="434" customFormat="false" ht="0.75" hidden="true" customHeight="true" outlineLevel="0" collapsed="false">
      <c r="A434" s="21" t="s">
        <v>418</v>
      </c>
      <c r="B434" s="22" t="s">
        <v>358</v>
      </c>
      <c r="C434" s="23" t="s">
        <v>280</v>
      </c>
      <c r="D434" s="35" t="s">
        <v>419</v>
      </c>
      <c r="E434" s="23" t="s">
        <v>31</v>
      </c>
      <c r="F434" s="24" t="n">
        <f aca="false">F435</f>
        <v>0</v>
      </c>
      <c r="G434" s="24" t="n">
        <f aca="false">G435</f>
        <v>0</v>
      </c>
      <c r="H434" s="24" t="n">
        <f aca="false">H435</f>
        <v>0</v>
      </c>
    </row>
    <row r="435" customFormat="false" ht="21.75" hidden="true" customHeight="true" outlineLevel="0" collapsed="false">
      <c r="A435" s="25" t="s">
        <v>34</v>
      </c>
      <c r="B435" s="26" t="s">
        <v>358</v>
      </c>
      <c r="C435" s="27" t="s">
        <v>280</v>
      </c>
      <c r="D435" s="38" t="s">
        <v>419</v>
      </c>
      <c r="E435" s="27" t="s">
        <v>35</v>
      </c>
      <c r="F435" s="28" t="n">
        <v>0</v>
      </c>
      <c r="G435" s="28" t="n">
        <v>0</v>
      </c>
      <c r="H435" s="28" t="n">
        <v>0</v>
      </c>
    </row>
    <row r="436" customFormat="false" ht="21.75" hidden="false" customHeight="true" outlineLevel="0" collapsed="false">
      <c r="A436" s="21" t="s">
        <v>420</v>
      </c>
      <c r="B436" s="22" t="s">
        <v>358</v>
      </c>
      <c r="C436" s="23" t="s">
        <v>280</v>
      </c>
      <c r="D436" s="35" t="s">
        <v>421</v>
      </c>
      <c r="E436" s="23" t="s">
        <v>31</v>
      </c>
      <c r="F436" s="24" t="n">
        <f aca="false">F437</f>
        <v>1524.295</v>
      </c>
      <c r="G436" s="24" t="n">
        <f aca="false">G437</f>
        <v>1582.834</v>
      </c>
      <c r="H436" s="24" t="n">
        <f aca="false">H437</f>
        <v>1582.834</v>
      </c>
    </row>
    <row r="437" customFormat="false" ht="21.75" hidden="false" customHeight="true" outlineLevel="0" collapsed="false">
      <c r="A437" s="21" t="s">
        <v>221</v>
      </c>
      <c r="B437" s="22" t="s">
        <v>358</v>
      </c>
      <c r="C437" s="23" t="s">
        <v>280</v>
      </c>
      <c r="D437" s="35" t="s">
        <v>422</v>
      </c>
      <c r="E437" s="23" t="s">
        <v>31</v>
      </c>
      <c r="F437" s="24" t="n">
        <f aca="false">F438+F440+F442</f>
        <v>1524.295</v>
      </c>
      <c r="G437" s="24" t="n">
        <f aca="false">G438+G440+G442</f>
        <v>1582.834</v>
      </c>
      <c r="H437" s="24" t="n">
        <f aca="false">H438+H440+H442</f>
        <v>1582.834</v>
      </c>
    </row>
    <row r="438" customFormat="false" ht="42.75" hidden="false" customHeight="true" outlineLevel="0" collapsed="false">
      <c r="A438" s="21" t="s">
        <v>423</v>
      </c>
      <c r="B438" s="22" t="s">
        <v>358</v>
      </c>
      <c r="C438" s="23" t="s">
        <v>280</v>
      </c>
      <c r="D438" s="35" t="s">
        <v>424</v>
      </c>
      <c r="E438" s="23" t="s">
        <v>31</v>
      </c>
      <c r="F438" s="24" t="n">
        <f aca="false">F439</f>
        <v>1273.064</v>
      </c>
      <c r="G438" s="24" t="n">
        <f aca="false">G439</f>
        <v>1368.072</v>
      </c>
      <c r="H438" s="24" t="n">
        <f aca="false">H439</f>
        <v>1368.072</v>
      </c>
    </row>
    <row r="439" customFormat="false" ht="45" hidden="false" customHeight="true" outlineLevel="0" collapsed="false">
      <c r="A439" s="32" t="s">
        <v>163</v>
      </c>
      <c r="B439" s="26" t="s">
        <v>358</v>
      </c>
      <c r="C439" s="27" t="s">
        <v>280</v>
      </c>
      <c r="D439" s="38" t="s">
        <v>424</v>
      </c>
      <c r="E439" s="27" t="s">
        <v>164</v>
      </c>
      <c r="F439" s="28" t="n">
        <v>1273.064</v>
      </c>
      <c r="G439" s="28" t="n">
        <v>1368.072</v>
      </c>
      <c r="H439" s="28" t="n">
        <v>1368.072</v>
      </c>
    </row>
    <row r="440" customFormat="false" ht="45" hidden="true" customHeight="true" outlineLevel="0" collapsed="false">
      <c r="A440" s="21" t="s">
        <v>425</v>
      </c>
      <c r="B440" s="22" t="s">
        <v>358</v>
      </c>
      <c r="C440" s="23" t="s">
        <v>280</v>
      </c>
      <c r="D440" s="35" t="s">
        <v>426</v>
      </c>
      <c r="E440" s="23" t="s">
        <v>31</v>
      </c>
      <c r="F440" s="24" t="n">
        <f aca="false">F441</f>
        <v>0</v>
      </c>
      <c r="G440" s="24" t="n">
        <f aca="false">G441</f>
        <v>0</v>
      </c>
      <c r="H440" s="24" t="n">
        <f aca="false">H441</f>
        <v>0</v>
      </c>
    </row>
    <row r="441" customFormat="false" ht="22.5" hidden="true" customHeight="true" outlineLevel="0" collapsed="false">
      <c r="A441" s="25" t="s">
        <v>373</v>
      </c>
      <c r="B441" s="26" t="s">
        <v>358</v>
      </c>
      <c r="C441" s="27" t="s">
        <v>280</v>
      </c>
      <c r="D441" s="38" t="s">
        <v>426</v>
      </c>
      <c r="E441" s="27" t="s">
        <v>220</v>
      </c>
      <c r="F441" s="28" t="n">
        <v>0</v>
      </c>
      <c r="G441" s="28" t="n">
        <v>0</v>
      </c>
      <c r="H441" s="28" t="n">
        <v>0</v>
      </c>
    </row>
    <row r="442" customFormat="false" ht="22.5" hidden="false" customHeight="true" outlineLevel="0" collapsed="false">
      <c r="A442" s="21" t="s">
        <v>36</v>
      </c>
      <c r="B442" s="22" t="s">
        <v>358</v>
      </c>
      <c r="C442" s="23" t="s">
        <v>280</v>
      </c>
      <c r="D442" s="35" t="s">
        <v>427</v>
      </c>
      <c r="E442" s="23" t="s">
        <v>31</v>
      </c>
      <c r="F442" s="24" t="n">
        <f aca="false">F443</f>
        <v>251.231</v>
      </c>
      <c r="G442" s="24" t="n">
        <f aca="false">G443</f>
        <v>214.762</v>
      </c>
      <c r="H442" s="24" t="n">
        <f aca="false">H443</f>
        <v>214.762</v>
      </c>
    </row>
    <row r="443" customFormat="false" ht="45" hidden="false" customHeight="true" outlineLevel="0" collapsed="false">
      <c r="A443" s="32" t="s">
        <v>163</v>
      </c>
      <c r="B443" s="26" t="s">
        <v>358</v>
      </c>
      <c r="C443" s="27" t="s">
        <v>280</v>
      </c>
      <c r="D443" s="38" t="s">
        <v>427</v>
      </c>
      <c r="E443" s="27" t="s">
        <v>164</v>
      </c>
      <c r="F443" s="28" t="n">
        <v>251.231</v>
      </c>
      <c r="G443" s="28" t="n">
        <v>214.762</v>
      </c>
      <c r="H443" s="28" t="n">
        <v>214.762</v>
      </c>
    </row>
    <row r="444" customFormat="false" ht="21.75" hidden="false" customHeight="true" outlineLevel="0" collapsed="false">
      <c r="A444" s="17" t="s">
        <v>428</v>
      </c>
      <c r="B444" s="18" t="s">
        <v>358</v>
      </c>
      <c r="C444" s="19" t="s">
        <v>154</v>
      </c>
      <c r="D444" s="19"/>
      <c r="E444" s="19"/>
      <c r="F444" s="20" t="n">
        <f aca="false">F445+F448+F460+F462+F464</f>
        <v>29053.422</v>
      </c>
      <c r="G444" s="20" t="e">
        <f aca="false">G445+G448+G460+G462+G464</f>
        <v>#REF!</v>
      </c>
      <c r="H444" s="20" t="e">
        <f aca="false">H445+H448+H460+H462+H464</f>
        <v>#REF!</v>
      </c>
    </row>
    <row r="445" customFormat="false" ht="21.75" hidden="false" customHeight="true" outlineLevel="0" collapsed="false">
      <c r="A445" s="21" t="s">
        <v>29</v>
      </c>
      <c r="B445" s="22" t="s">
        <v>358</v>
      </c>
      <c r="C445" s="23" t="s">
        <v>154</v>
      </c>
      <c r="D445" s="35" t="s">
        <v>30</v>
      </c>
      <c r="E445" s="23" t="s">
        <v>31</v>
      </c>
      <c r="F445" s="24" t="n">
        <f aca="false">F446</f>
        <v>1587.578</v>
      </c>
      <c r="G445" s="24" t="e">
        <f aca="false">#REF!</f>
        <v>#REF!</v>
      </c>
      <c r="H445" s="24" t="e">
        <f aca="false">#REF!</f>
        <v>#REF!</v>
      </c>
    </row>
    <row r="446" customFormat="false" ht="21.75" hidden="false" customHeight="true" outlineLevel="0" collapsed="false">
      <c r="A446" s="21" t="s">
        <v>32</v>
      </c>
      <c r="B446" s="22" t="s">
        <v>358</v>
      </c>
      <c r="C446" s="23" t="s">
        <v>154</v>
      </c>
      <c r="D446" s="35" t="s">
        <v>33</v>
      </c>
      <c r="E446" s="23" t="s">
        <v>31</v>
      </c>
      <c r="F446" s="24" t="n">
        <f aca="false">F447</f>
        <v>1587.578</v>
      </c>
      <c r="G446" s="24" t="n">
        <f aca="false">G447</f>
        <v>2040.01</v>
      </c>
      <c r="H446" s="24" t="n">
        <f aca="false">H447</f>
        <v>2040.01</v>
      </c>
    </row>
    <row r="447" customFormat="false" ht="21.75" hidden="false" customHeight="true" outlineLevel="0" collapsed="false">
      <c r="A447" s="25" t="s">
        <v>34</v>
      </c>
      <c r="B447" s="26" t="s">
        <v>358</v>
      </c>
      <c r="C447" s="27" t="s">
        <v>154</v>
      </c>
      <c r="D447" s="38" t="s">
        <v>33</v>
      </c>
      <c r="E447" s="27" t="s">
        <v>35</v>
      </c>
      <c r="F447" s="28" t="n">
        <v>1587.578</v>
      </c>
      <c r="G447" s="28" t="n">
        <v>2040.01</v>
      </c>
      <c r="H447" s="28" t="n">
        <v>2040.01</v>
      </c>
    </row>
    <row r="448" customFormat="false" ht="72" hidden="false" customHeight="true" outlineLevel="0" collapsed="false">
      <c r="A448" s="33" t="s">
        <v>429</v>
      </c>
      <c r="B448" s="22" t="s">
        <v>358</v>
      </c>
      <c r="C448" s="23" t="s">
        <v>154</v>
      </c>
      <c r="D448" s="23" t="s">
        <v>254</v>
      </c>
      <c r="E448" s="23" t="s">
        <v>31</v>
      </c>
      <c r="F448" s="31" t="n">
        <f aca="false">F452+F449</f>
        <v>23944.844</v>
      </c>
      <c r="G448" s="31" t="n">
        <f aca="false">G452+G449</f>
        <v>21303.758</v>
      </c>
      <c r="H448" s="31" t="n">
        <f aca="false">H452+H449</f>
        <v>21303.758</v>
      </c>
    </row>
    <row r="449" customFormat="false" ht="22.5" hidden="false" customHeight="true" outlineLevel="0" collapsed="false">
      <c r="A449" s="21" t="s">
        <v>36</v>
      </c>
      <c r="B449" s="22" t="s">
        <v>358</v>
      </c>
      <c r="C449" s="23" t="s">
        <v>154</v>
      </c>
      <c r="D449" s="35" t="s">
        <v>255</v>
      </c>
      <c r="E449" s="23" t="s">
        <v>31</v>
      </c>
      <c r="F449" s="31" t="n">
        <f aca="false">F450+F451</f>
        <v>51.827</v>
      </c>
      <c r="G449" s="31" t="n">
        <f aca="false">G450</f>
        <v>47.302</v>
      </c>
      <c r="H449" s="31" t="n">
        <f aca="false">H450</f>
        <v>47.302</v>
      </c>
    </row>
    <row r="450" customFormat="false" ht="12.75" hidden="false" customHeight="true" outlineLevel="0" collapsed="false">
      <c r="A450" s="25" t="s">
        <v>219</v>
      </c>
      <c r="B450" s="26" t="s">
        <v>358</v>
      </c>
      <c r="C450" s="27" t="s">
        <v>154</v>
      </c>
      <c r="D450" s="38" t="s">
        <v>255</v>
      </c>
      <c r="E450" s="27" t="s">
        <v>220</v>
      </c>
      <c r="F450" s="28" t="n">
        <v>26.137</v>
      </c>
      <c r="G450" s="28" t="n">
        <v>47.302</v>
      </c>
      <c r="H450" s="28" t="n">
        <v>47.302</v>
      </c>
    </row>
    <row r="451" customFormat="false" ht="45" hidden="false" customHeight="true" outlineLevel="0" collapsed="false">
      <c r="A451" s="32" t="s">
        <v>163</v>
      </c>
      <c r="B451" s="26" t="s">
        <v>358</v>
      </c>
      <c r="C451" s="27" t="s">
        <v>154</v>
      </c>
      <c r="D451" s="38" t="s">
        <v>255</v>
      </c>
      <c r="E451" s="27" t="s">
        <v>164</v>
      </c>
      <c r="F451" s="28" t="n">
        <v>25.69</v>
      </c>
      <c r="G451" s="28"/>
      <c r="H451" s="28"/>
    </row>
    <row r="452" customFormat="false" ht="21.75" hidden="false" customHeight="true" outlineLevel="0" collapsed="false">
      <c r="A452" s="33" t="s">
        <v>221</v>
      </c>
      <c r="B452" s="22" t="s">
        <v>358</v>
      </c>
      <c r="C452" s="23" t="s">
        <v>154</v>
      </c>
      <c r="D452" s="23" t="s">
        <v>256</v>
      </c>
      <c r="E452" s="23" t="s">
        <v>31</v>
      </c>
      <c r="F452" s="31" t="n">
        <f aca="false">F453+F456+F458</f>
        <v>23893.017</v>
      </c>
      <c r="G452" s="31" t="n">
        <f aca="false">G453+G456+G458</f>
        <v>21256.456</v>
      </c>
      <c r="H452" s="31" t="n">
        <f aca="false">H453+H456+H458</f>
        <v>21256.456</v>
      </c>
    </row>
    <row r="453" customFormat="false" ht="21.75" hidden="false" customHeight="true" outlineLevel="0" collapsed="false">
      <c r="A453" s="21" t="s">
        <v>413</v>
      </c>
      <c r="B453" s="22" t="s">
        <v>358</v>
      </c>
      <c r="C453" s="23" t="s">
        <v>154</v>
      </c>
      <c r="D453" s="23" t="s">
        <v>258</v>
      </c>
      <c r="E453" s="23" t="s">
        <v>31</v>
      </c>
      <c r="F453" s="24" t="n">
        <f aca="false">F454+F455</f>
        <v>23826.417</v>
      </c>
      <c r="G453" s="24" t="n">
        <f aca="false">G454</f>
        <v>21189.856</v>
      </c>
      <c r="H453" s="24" t="n">
        <f aca="false">H454</f>
        <v>21189.856</v>
      </c>
    </row>
    <row r="454" customFormat="false" ht="21.75" hidden="false" customHeight="true" outlineLevel="0" collapsed="false">
      <c r="A454" s="25" t="s">
        <v>219</v>
      </c>
      <c r="B454" s="26" t="s">
        <v>358</v>
      </c>
      <c r="C454" s="27" t="s">
        <v>154</v>
      </c>
      <c r="D454" s="27" t="s">
        <v>258</v>
      </c>
      <c r="E454" s="27" t="s">
        <v>220</v>
      </c>
      <c r="F454" s="28" t="n">
        <v>19067.249</v>
      </c>
      <c r="G454" s="28" t="n">
        <v>21189.856</v>
      </c>
      <c r="H454" s="28" t="n">
        <v>21189.856</v>
      </c>
    </row>
    <row r="455" customFormat="false" ht="45" hidden="false" customHeight="true" outlineLevel="0" collapsed="false">
      <c r="A455" s="32" t="s">
        <v>163</v>
      </c>
      <c r="B455" s="26" t="s">
        <v>358</v>
      </c>
      <c r="C455" s="27" t="s">
        <v>154</v>
      </c>
      <c r="D455" s="27" t="s">
        <v>258</v>
      </c>
      <c r="E455" s="27" t="s">
        <v>164</v>
      </c>
      <c r="F455" s="28" t="n">
        <v>4759.168</v>
      </c>
      <c r="G455" s="28"/>
      <c r="H455" s="28"/>
    </row>
    <row r="456" customFormat="false" ht="36.75" hidden="false" customHeight="true" outlineLevel="0" collapsed="false">
      <c r="A456" s="33" t="s">
        <v>430</v>
      </c>
      <c r="B456" s="22" t="s">
        <v>358</v>
      </c>
      <c r="C456" s="23" t="s">
        <v>154</v>
      </c>
      <c r="D456" s="23" t="s">
        <v>431</v>
      </c>
      <c r="E456" s="23" t="s">
        <v>31</v>
      </c>
      <c r="F456" s="31" t="n">
        <f aca="false">F457</f>
        <v>66.6</v>
      </c>
      <c r="G456" s="31" t="n">
        <f aca="false">G457</f>
        <v>66.6</v>
      </c>
      <c r="H456" s="31" t="n">
        <f aca="false">H457</f>
        <v>66.6</v>
      </c>
    </row>
    <row r="457" customFormat="false" ht="12.75" hidden="false" customHeight="true" outlineLevel="0" collapsed="false">
      <c r="A457" s="25" t="s">
        <v>219</v>
      </c>
      <c r="B457" s="26" t="s">
        <v>358</v>
      </c>
      <c r="C457" s="27" t="s">
        <v>154</v>
      </c>
      <c r="D457" s="27" t="s">
        <v>431</v>
      </c>
      <c r="E457" s="27" t="s">
        <v>220</v>
      </c>
      <c r="F457" s="28" t="n">
        <v>66.6</v>
      </c>
      <c r="G457" s="28" t="n">
        <v>66.6</v>
      </c>
      <c r="H457" s="28" t="n">
        <v>66.6</v>
      </c>
    </row>
    <row r="458" customFormat="false" ht="36" hidden="true" customHeight="true" outlineLevel="0" collapsed="false">
      <c r="A458" s="33" t="s">
        <v>432</v>
      </c>
      <c r="B458" s="26" t="s">
        <v>358</v>
      </c>
      <c r="C458" s="23" t="s">
        <v>154</v>
      </c>
      <c r="D458" s="23" t="s">
        <v>433</v>
      </c>
      <c r="E458" s="23" t="s">
        <v>31</v>
      </c>
      <c r="F458" s="31" t="n">
        <f aca="false">F459</f>
        <v>0</v>
      </c>
      <c r="G458" s="31" t="n">
        <f aca="false">G459</f>
        <v>0</v>
      </c>
      <c r="H458" s="31" t="n">
        <f aca="false">H459</f>
        <v>0</v>
      </c>
    </row>
    <row r="459" customFormat="false" ht="21.75" hidden="true" customHeight="true" outlineLevel="0" collapsed="false">
      <c r="A459" s="32" t="s">
        <v>373</v>
      </c>
      <c r="B459" s="22" t="s">
        <v>358</v>
      </c>
      <c r="C459" s="27" t="s">
        <v>154</v>
      </c>
      <c r="D459" s="27" t="s">
        <v>433</v>
      </c>
      <c r="E459" s="27" t="s">
        <v>220</v>
      </c>
      <c r="F459" s="28" t="n">
        <v>0</v>
      </c>
      <c r="G459" s="28" t="n">
        <v>0</v>
      </c>
      <c r="H459" s="28" t="n">
        <v>0</v>
      </c>
    </row>
    <row r="460" customFormat="false" ht="48" hidden="true" customHeight="true" outlineLevel="0" collapsed="false">
      <c r="A460" s="21" t="s">
        <v>434</v>
      </c>
      <c r="B460" s="26" t="s">
        <v>358</v>
      </c>
      <c r="C460" s="23" t="s">
        <v>154</v>
      </c>
      <c r="D460" s="23" t="s">
        <v>379</v>
      </c>
      <c r="E460" s="23" t="s">
        <v>31</v>
      </c>
      <c r="F460" s="24" t="n">
        <f aca="false">F461</f>
        <v>0</v>
      </c>
      <c r="G460" s="24" t="n">
        <f aca="false">G461</f>
        <v>0</v>
      </c>
      <c r="H460" s="24" t="n">
        <f aca="false">H461</f>
        <v>0</v>
      </c>
    </row>
    <row r="461" customFormat="false" ht="12.75" hidden="true" customHeight="true" outlineLevel="0" collapsed="false">
      <c r="A461" s="25" t="s">
        <v>380</v>
      </c>
      <c r="B461" s="22" t="s">
        <v>358</v>
      </c>
      <c r="C461" s="27" t="s">
        <v>154</v>
      </c>
      <c r="D461" s="27" t="s">
        <v>379</v>
      </c>
      <c r="E461" s="27" t="s">
        <v>381</v>
      </c>
      <c r="F461" s="28" t="n">
        <v>0</v>
      </c>
      <c r="G461" s="28" t="n">
        <v>0</v>
      </c>
      <c r="H461" s="28" t="n">
        <v>0</v>
      </c>
    </row>
    <row r="462" customFormat="false" ht="67.5" hidden="true" customHeight="true" outlineLevel="0" collapsed="false">
      <c r="A462" s="21" t="s">
        <v>435</v>
      </c>
      <c r="B462" s="26" t="s">
        <v>358</v>
      </c>
      <c r="C462" s="23" t="s">
        <v>154</v>
      </c>
      <c r="D462" s="23" t="s">
        <v>436</v>
      </c>
      <c r="E462" s="23" t="s">
        <v>31</v>
      </c>
      <c r="F462" s="24" t="n">
        <f aca="false">F463</f>
        <v>0</v>
      </c>
      <c r="G462" s="24" t="n">
        <f aca="false">G463</f>
        <v>0</v>
      </c>
      <c r="H462" s="24" t="n">
        <f aca="false">H463</f>
        <v>0</v>
      </c>
    </row>
    <row r="463" customFormat="false" ht="22.5" hidden="true" customHeight="true" outlineLevel="0" collapsed="false">
      <c r="A463" s="25" t="s">
        <v>373</v>
      </c>
      <c r="B463" s="22" t="s">
        <v>358</v>
      </c>
      <c r="C463" s="27" t="s">
        <v>154</v>
      </c>
      <c r="D463" s="27" t="s">
        <v>436</v>
      </c>
      <c r="E463" s="27" t="s">
        <v>220</v>
      </c>
      <c r="F463" s="28" t="n">
        <v>0</v>
      </c>
      <c r="G463" s="28" t="n">
        <v>0</v>
      </c>
      <c r="H463" s="28" t="n">
        <v>0</v>
      </c>
    </row>
    <row r="464" customFormat="false" ht="21.75" hidden="false" customHeight="true" outlineLevel="0" collapsed="false">
      <c r="A464" s="21" t="s">
        <v>84</v>
      </c>
      <c r="B464" s="22" t="s">
        <v>358</v>
      </c>
      <c r="C464" s="23" t="s">
        <v>154</v>
      </c>
      <c r="D464" s="23" t="s">
        <v>85</v>
      </c>
      <c r="E464" s="23" t="s">
        <v>31</v>
      </c>
      <c r="F464" s="24" t="n">
        <f aca="false">F465+F467+F469+F471+F473+F475</f>
        <v>3521</v>
      </c>
      <c r="G464" s="24" t="n">
        <f aca="false">G465+G467+G469+G471+G473+G475</f>
        <v>6680</v>
      </c>
      <c r="H464" s="24" t="n">
        <f aca="false">H465+H467+H469+H471+H473+H475</f>
        <v>6680</v>
      </c>
    </row>
    <row r="465" customFormat="false" ht="45" hidden="false" customHeight="true" outlineLevel="0" collapsed="false">
      <c r="A465" s="21" t="s">
        <v>724</v>
      </c>
      <c r="B465" s="22" t="s">
        <v>358</v>
      </c>
      <c r="C465" s="23" t="s">
        <v>154</v>
      </c>
      <c r="D465" s="23" t="s">
        <v>316</v>
      </c>
      <c r="E465" s="23" t="s">
        <v>31</v>
      </c>
      <c r="F465" s="24" t="n">
        <f aca="false">F466</f>
        <v>41</v>
      </c>
      <c r="G465" s="24" t="n">
        <f aca="false">G466</f>
        <v>0</v>
      </c>
      <c r="H465" s="24" t="n">
        <f aca="false">H466</f>
        <v>0</v>
      </c>
    </row>
    <row r="466" customFormat="false" ht="21.75" hidden="false" customHeight="true" outlineLevel="0" collapsed="false">
      <c r="A466" s="25" t="s">
        <v>34</v>
      </c>
      <c r="B466" s="26" t="s">
        <v>358</v>
      </c>
      <c r="C466" s="27" t="s">
        <v>154</v>
      </c>
      <c r="D466" s="27" t="s">
        <v>316</v>
      </c>
      <c r="E466" s="27" t="s">
        <v>35</v>
      </c>
      <c r="F466" s="28" t="n">
        <v>41</v>
      </c>
      <c r="G466" s="28" t="n">
        <v>0</v>
      </c>
      <c r="H466" s="28" t="n">
        <v>0</v>
      </c>
    </row>
    <row r="467" customFormat="false" ht="45" hidden="false" customHeight="true" outlineLevel="0" collapsed="false">
      <c r="A467" s="21" t="s">
        <v>437</v>
      </c>
      <c r="B467" s="22" t="s">
        <v>358</v>
      </c>
      <c r="C467" s="23" t="s">
        <v>154</v>
      </c>
      <c r="D467" s="23" t="s">
        <v>383</v>
      </c>
      <c r="E467" s="23" t="s">
        <v>31</v>
      </c>
      <c r="F467" s="24" t="n">
        <f aca="false">F468</f>
        <v>500</v>
      </c>
      <c r="G467" s="24" t="n">
        <f aca="false">G468</f>
        <v>2000</v>
      </c>
      <c r="H467" s="24" t="n">
        <f aca="false">H468</f>
        <v>2000</v>
      </c>
    </row>
    <row r="468" customFormat="false" ht="22.5" hidden="false" customHeight="true" outlineLevel="0" collapsed="false">
      <c r="A468" s="25" t="s">
        <v>34</v>
      </c>
      <c r="B468" s="26" t="s">
        <v>358</v>
      </c>
      <c r="C468" s="27" t="s">
        <v>154</v>
      </c>
      <c r="D468" s="27" t="s">
        <v>383</v>
      </c>
      <c r="E468" s="27" t="s">
        <v>35</v>
      </c>
      <c r="F468" s="28" t="n">
        <v>500</v>
      </c>
      <c r="G468" s="28" t="n">
        <v>2000</v>
      </c>
      <c r="H468" s="28" t="n">
        <v>2000</v>
      </c>
    </row>
    <row r="469" customFormat="false" ht="33.75" hidden="false" customHeight="true" outlineLevel="0" collapsed="false">
      <c r="A469" s="21" t="s">
        <v>725</v>
      </c>
      <c r="B469" s="22" t="s">
        <v>358</v>
      </c>
      <c r="C469" s="23" t="s">
        <v>154</v>
      </c>
      <c r="D469" s="23" t="s">
        <v>410</v>
      </c>
      <c r="E469" s="23" t="s">
        <v>31</v>
      </c>
      <c r="F469" s="24" t="n">
        <f aca="false">F470</f>
        <v>900</v>
      </c>
      <c r="G469" s="24" t="n">
        <f aca="false">G470</f>
        <v>2100</v>
      </c>
      <c r="H469" s="24" t="n">
        <f aca="false">H470</f>
        <v>2100</v>
      </c>
    </row>
    <row r="470" customFormat="false" ht="22.5" hidden="false" customHeight="true" outlineLevel="0" collapsed="false">
      <c r="A470" s="25" t="s">
        <v>34</v>
      </c>
      <c r="B470" s="26" t="s">
        <v>358</v>
      </c>
      <c r="C470" s="27" t="s">
        <v>154</v>
      </c>
      <c r="D470" s="27" t="s">
        <v>410</v>
      </c>
      <c r="E470" s="27" t="s">
        <v>35</v>
      </c>
      <c r="F470" s="28" t="n">
        <v>900</v>
      </c>
      <c r="G470" s="28" t="n">
        <v>2100</v>
      </c>
      <c r="H470" s="28" t="n">
        <v>2100</v>
      </c>
    </row>
    <row r="471" customFormat="false" ht="33.75" hidden="false" customHeight="true" outlineLevel="0" collapsed="false">
      <c r="A471" s="21" t="s">
        <v>438</v>
      </c>
      <c r="B471" s="22" t="s">
        <v>358</v>
      </c>
      <c r="C471" s="23" t="s">
        <v>154</v>
      </c>
      <c r="D471" s="23" t="s">
        <v>439</v>
      </c>
      <c r="E471" s="23" t="s">
        <v>31</v>
      </c>
      <c r="F471" s="24" t="n">
        <f aca="false">F472</f>
        <v>1580</v>
      </c>
      <c r="G471" s="24" t="n">
        <f aca="false">G472</f>
        <v>1580</v>
      </c>
      <c r="H471" s="24" t="n">
        <f aca="false">H472</f>
        <v>1580</v>
      </c>
    </row>
    <row r="472" customFormat="false" ht="21.75" hidden="false" customHeight="true" outlineLevel="0" collapsed="false">
      <c r="A472" s="25" t="s">
        <v>34</v>
      </c>
      <c r="B472" s="26" t="s">
        <v>358</v>
      </c>
      <c r="C472" s="27" t="s">
        <v>154</v>
      </c>
      <c r="D472" s="27" t="s">
        <v>439</v>
      </c>
      <c r="E472" s="27" t="s">
        <v>35</v>
      </c>
      <c r="F472" s="28" t="n">
        <v>1580</v>
      </c>
      <c r="G472" s="28" t="n">
        <v>1580</v>
      </c>
      <c r="H472" s="28" t="n">
        <v>1580</v>
      </c>
    </row>
    <row r="473" customFormat="false" ht="22.5" hidden="true" customHeight="true" outlineLevel="0" collapsed="false">
      <c r="A473" s="21" t="s">
        <v>440</v>
      </c>
      <c r="B473" s="22" t="s">
        <v>358</v>
      </c>
      <c r="C473" s="23" t="s">
        <v>154</v>
      </c>
      <c r="D473" s="23" t="s">
        <v>441</v>
      </c>
      <c r="E473" s="23" t="s">
        <v>31</v>
      </c>
      <c r="F473" s="24" t="n">
        <f aca="false">F474</f>
        <v>0</v>
      </c>
      <c r="G473" s="24" t="n">
        <f aca="false">G474</f>
        <v>0</v>
      </c>
      <c r="H473" s="24" t="n">
        <f aca="false">H474</f>
        <v>0</v>
      </c>
    </row>
    <row r="474" customFormat="false" ht="21.75" hidden="true" customHeight="true" outlineLevel="0" collapsed="false">
      <c r="A474" s="25" t="s">
        <v>34</v>
      </c>
      <c r="B474" s="26" t="s">
        <v>358</v>
      </c>
      <c r="C474" s="27" t="s">
        <v>154</v>
      </c>
      <c r="D474" s="27" t="s">
        <v>441</v>
      </c>
      <c r="E474" s="27" t="s">
        <v>35</v>
      </c>
      <c r="F474" s="28" t="n">
        <v>0</v>
      </c>
      <c r="G474" s="28" t="n">
        <v>0</v>
      </c>
      <c r="H474" s="28" t="n">
        <v>0</v>
      </c>
    </row>
    <row r="475" customFormat="false" ht="33.75" hidden="false" customHeight="true" outlineLevel="0" collapsed="false">
      <c r="A475" s="21" t="s">
        <v>442</v>
      </c>
      <c r="B475" s="22" t="s">
        <v>358</v>
      </c>
      <c r="C475" s="23" t="s">
        <v>154</v>
      </c>
      <c r="D475" s="23" t="s">
        <v>443</v>
      </c>
      <c r="E475" s="23" t="s">
        <v>31</v>
      </c>
      <c r="F475" s="24" t="n">
        <f aca="false">F476</f>
        <v>500</v>
      </c>
      <c r="G475" s="24" t="n">
        <f aca="false">G476</f>
        <v>1000</v>
      </c>
      <c r="H475" s="24" t="n">
        <f aca="false">H476</f>
        <v>1000</v>
      </c>
    </row>
    <row r="476" customFormat="false" ht="21.75" hidden="false" customHeight="true" outlineLevel="0" collapsed="false">
      <c r="A476" s="25" t="s">
        <v>34</v>
      </c>
      <c r="B476" s="26" t="s">
        <v>358</v>
      </c>
      <c r="C476" s="27" t="s">
        <v>154</v>
      </c>
      <c r="D476" s="27" t="s">
        <v>443</v>
      </c>
      <c r="E476" s="27" t="s">
        <v>35</v>
      </c>
      <c r="F476" s="28" t="n">
        <v>500</v>
      </c>
      <c r="G476" s="28" t="n">
        <v>1000</v>
      </c>
      <c r="H476" s="28" t="n">
        <v>1000</v>
      </c>
    </row>
    <row r="477" customFormat="false" ht="12.75" hidden="false" customHeight="true" outlineLevel="0" collapsed="false">
      <c r="A477" s="17" t="s">
        <v>40</v>
      </c>
      <c r="B477" s="18" t="s">
        <v>358</v>
      </c>
      <c r="C477" s="19" t="s">
        <v>41</v>
      </c>
      <c r="D477" s="19"/>
      <c r="E477" s="19"/>
      <c r="F477" s="20" t="n">
        <f aca="false">F478</f>
        <v>4124.7</v>
      </c>
      <c r="G477" s="20" t="n">
        <f aca="false">G478</f>
        <v>0</v>
      </c>
      <c r="H477" s="20" t="n">
        <f aca="false">H478</f>
        <v>0</v>
      </c>
    </row>
    <row r="478" customFormat="false" ht="12.75" hidden="false" customHeight="true" outlineLevel="0" collapsed="false">
      <c r="A478" s="33" t="s">
        <v>42</v>
      </c>
      <c r="B478" s="26" t="s">
        <v>358</v>
      </c>
      <c r="C478" s="23" t="s">
        <v>41</v>
      </c>
      <c r="D478" s="23" t="s">
        <v>43</v>
      </c>
      <c r="E478" s="23" t="s">
        <v>31</v>
      </c>
      <c r="F478" s="24" t="n">
        <f aca="false">F479</f>
        <v>4124.7</v>
      </c>
      <c r="G478" s="24" t="n">
        <f aca="false">G479</f>
        <v>0</v>
      </c>
      <c r="H478" s="24" t="n">
        <f aca="false">H479</f>
        <v>0</v>
      </c>
    </row>
    <row r="479" customFormat="false" ht="12.75" hidden="false" customHeight="true" outlineLevel="0" collapsed="false">
      <c r="A479" s="32" t="s">
        <v>44</v>
      </c>
      <c r="B479" s="22" t="s">
        <v>358</v>
      </c>
      <c r="C479" s="27" t="s">
        <v>41</v>
      </c>
      <c r="D479" s="27" t="s">
        <v>43</v>
      </c>
      <c r="E479" s="27" t="s">
        <v>45</v>
      </c>
      <c r="F479" s="28" t="n">
        <v>4124.7</v>
      </c>
      <c r="G479" s="28" t="n">
        <v>0</v>
      </c>
      <c r="H479" s="28" t="n">
        <v>0</v>
      </c>
    </row>
    <row r="480" customFormat="false" ht="21.75" hidden="false" customHeight="true" outlineLevel="0" collapsed="false">
      <c r="A480" s="17" t="s">
        <v>353</v>
      </c>
      <c r="B480" s="18" t="s">
        <v>358</v>
      </c>
      <c r="C480" s="19" t="s">
        <v>354</v>
      </c>
      <c r="D480" s="19"/>
      <c r="E480" s="19"/>
      <c r="F480" s="34" t="n">
        <f aca="false">F481</f>
        <v>1903.3</v>
      </c>
      <c r="G480" s="34" t="n">
        <f aca="false">G481</f>
        <v>1845.4</v>
      </c>
      <c r="H480" s="34" t="n">
        <f aca="false">H481</f>
        <v>1979.3</v>
      </c>
    </row>
    <row r="481" customFormat="false" ht="69.75" hidden="false" customHeight="true" outlineLevel="0" collapsed="false">
      <c r="A481" s="33" t="s">
        <v>444</v>
      </c>
      <c r="B481" s="22" t="s">
        <v>358</v>
      </c>
      <c r="C481" s="23" t="s">
        <v>354</v>
      </c>
      <c r="D481" s="23" t="s">
        <v>445</v>
      </c>
      <c r="E481" s="23" t="s">
        <v>31</v>
      </c>
      <c r="F481" s="31" t="n">
        <f aca="false">F482</f>
        <v>1903.3</v>
      </c>
      <c r="G481" s="31" t="n">
        <f aca="false">G482</f>
        <v>1845.4</v>
      </c>
      <c r="H481" s="31" t="n">
        <f aca="false">H482</f>
        <v>1979.3</v>
      </c>
    </row>
    <row r="482" customFormat="false" ht="82.5" hidden="false" customHeight="true" outlineLevel="0" collapsed="false">
      <c r="A482" s="33" t="s">
        <v>446</v>
      </c>
      <c r="B482" s="22" t="s">
        <v>358</v>
      </c>
      <c r="C482" s="23" t="s">
        <v>354</v>
      </c>
      <c r="D482" s="23" t="s">
        <v>447</v>
      </c>
      <c r="E482" s="23" t="s">
        <v>31</v>
      </c>
      <c r="F482" s="31" t="n">
        <f aca="false">F483</f>
        <v>1903.3</v>
      </c>
      <c r="G482" s="31" t="n">
        <f aca="false">G483</f>
        <v>1845.4</v>
      </c>
      <c r="H482" s="31" t="n">
        <f aca="false">H483</f>
        <v>1979.3</v>
      </c>
    </row>
    <row r="483" customFormat="false" ht="12.75" hidden="false" customHeight="true" outlineLevel="0" collapsed="false">
      <c r="A483" s="32" t="s">
        <v>44</v>
      </c>
      <c r="B483" s="27" t="s">
        <v>358</v>
      </c>
      <c r="C483" s="27" t="s">
        <v>354</v>
      </c>
      <c r="D483" s="27" t="s">
        <v>447</v>
      </c>
      <c r="E483" s="27" t="s">
        <v>45</v>
      </c>
      <c r="F483" s="28" t="n">
        <v>1903.3</v>
      </c>
      <c r="G483" s="28" t="n">
        <v>1845.4</v>
      </c>
      <c r="H483" s="28" t="n">
        <v>1979.3</v>
      </c>
    </row>
    <row r="484" customFormat="false" ht="39" hidden="false" customHeight="true" outlineLevel="0" collapsed="false">
      <c r="A484" s="13" t="s">
        <v>448</v>
      </c>
      <c r="B484" s="14" t="s">
        <v>449</v>
      </c>
      <c r="C484" s="15"/>
      <c r="D484" s="15"/>
      <c r="E484" s="15"/>
      <c r="F484" s="16" t="n">
        <f aca="false">F485+F494+F498+F509+F574+F583</f>
        <v>179507.6</v>
      </c>
      <c r="G484" s="16" t="e">
        <f aca="false">G485+G494+G498+G509+G574+G583</f>
        <v>#REF!</v>
      </c>
      <c r="H484" s="16" t="e">
        <f aca="false">H485+H494+H498+H509+H574+H583</f>
        <v>#REF!</v>
      </c>
    </row>
    <row r="485" customFormat="false" ht="21.75" hidden="false" customHeight="true" outlineLevel="0" collapsed="false">
      <c r="A485" s="17" t="s">
        <v>214</v>
      </c>
      <c r="B485" s="18" t="s">
        <v>449</v>
      </c>
      <c r="C485" s="19" t="s">
        <v>215</v>
      </c>
      <c r="D485" s="19"/>
      <c r="E485" s="19"/>
      <c r="F485" s="34" t="n">
        <f aca="false">F486</f>
        <v>12312</v>
      </c>
      <c r="G485" s="34" t="n">
        <f aca="false">G486</f>
        <v>12294.1</v>
      </c>
      <c r="H485" s="34" t="n">
        <f aca="false">H486</f>
        <v>12852</v>
      </c>
    </row>
    <row r="486" customFormat="false" ht="21.75" hidden="false" customHeight="true" outlineLevel="0" collapsed="false">
      <c r="A486" s="33" t="s">
        <v>450</v>
      </c>
      <c r="B486" s="22" t="s">
        <v>449</v>
      </c>
      <c r="C486" s="23" t="s">
        <v>215</v>
      </c>
      <c r="D486" s="23" t="s">
        <v>451</v>
      </c>
      <c r="E486" s="23" t="s">
        <v>31</v>
      </c>
      <c r="F486" s="31" t="n">
        <f aca="false">F487</f>
        <v>12312</v>
      </c>
      <c r="G486" s="31" t="n">
        <f aca="false">G487</f>
        <v>12294.1</v>
      </c>
      <c r="H486" s="31" t="n">
        <f aca="false">H487</f>
        <v>12852</v>
      </c>
    </row>
    <row r="487" customFormat="false" ht="22.5" hidden="false" customHeight="true" outlineLevel="0" collapsed="false">
      <c r="A487" s="33" t="s">
        <v>221</v>
      </c>
      <c r="B487" s="22" t="s">
        <v>449</v>
      </c>
      <c r="C487" s="23" t="s">
        <v>215</v>
      </c>
      <c r="D487" s="23" t="s">
        <v>452</v>
      </c>
      <c r="E487" s="23" t="s">
        <v>31</v>
      </c>
      <c r="F487" s="31" t="n">
        <f aca="false">F492+F490+F488</f>
        <v>12312</v>
      </c>
      <c r="G487" s="31" t="n">
        <f aca="false">G492+G490+G488</f>
        <v>12294.1</v>
      </c>
      <c r="H487" s="31" t="n">
        <f aca="false">H492+H490+H488</f>
        <v>12852</v>
      </c>
    </row>
    <row r="488" customFormat="false" ht="33.75" hidden="true" customHeight="true" outlineLevel="0" collapsed="false">
      <c r="A488" s="33" t="s">
        <v>453</v>
      </c>
      <c r="B488" s="26" t="s">
        <v>449</v>
      </c>
      <c r="C488" s="23" t="s">
        <v>215</v>
      </c>
      <c r="D488" s="23" t="s">
        <v>454</v>
      </c>
      <c r="E488" s="23" t="s">
        <v>31</v>
      </c>
      <c r="F488" s="31" t="n">
        <f aca="false">F489</f>
        <v>0</v>
      </c>
      <c r="G488" s="31" t="n">
        <f aca="false">G489</f>
        <v>0</v>
      </c>
      <c r="H488" s="31" t="n">
        <f aca="false">H489</f>
        <v>0</v>
      </c>
    </row>
    <row r="489" customFormat="false" ht="22.5" hidden="true" customHeight="true" outlineLevel="0" collapsed="false">
      <c r="A489" s="32" t="s">
        <v>373</v>
      </c>
      <c r="B489" s="22" t="s">
        <v>449</v>
      </c>
      <c r="C489" s="27" t="s">
        <v>215</v>
      </c>
      <c r="D489" s="27" t="s">
        <v>454</v>
      </c>
      <c r="E489" s="27" t="s">
        <v>220</v>
      </c>
      <c r="F489" s="50" t="n">
        <v>0</v>
      </c>
      <c r="G489" s="50" t="n">
        <v>0</v>
      </c>
      <c r="H489" s="50" t="n">
        <v>0</v>
      </c>
    </row>
    <row r="490" customFormat="false" ht="56.25" hidden="false" customHeight="true" outlineLevel="0" collapsed="false">
      <c r="A490" s="52" t="s">
        <v>246</v>
      </c>
      <c r="B490" s="26" t="s">
        <v>449</v>
      </c>
      <c r="C490" s="23" t="s">
        <v>215</v>
      </c>
      <c r="D490" s="23" t="s">
        <v>455</v>
      </c>
      <c r="E490" s="23" t="s">
        <v>31</v>
      </c>
      <c r="F490" s="31" t="n">
        <f aca="false">F491</f>
        <v>16.1</v>
      </c>
      <c r="G490" s="31" t="n">
        <f aca="false">G491</f>
        <v>0</v>
      </c>
      <c r="H490" s="31" t="n">
        <f aca="false">H491</f>
        <v>0</v>
      </c>
    </row>
    <row r="491" customFormat="false" ht="45" hidden="false" customHeight="true" outlineLevel="0" collapsed="false">
      <c r="A491" s="32" t="s">
        <v>163</v>
      </c>
      <c r="B491" s="26" t="s">
        <v>449</v>
      </c>
      <c r="C491" s="27" t="s">
        <v>215</v>
      </c>
      <c r="D491" s="27" t="s">
        <v>455</v>
      </c>
      <c r="E491" s="27" t="s">
        <v>164</v>
      </c>
      <c r="F491" s="28" t="n">
        <v>16.1</v>
      </c>
      <c r="G491" s="28" t="n">
        <v>0</v>
      </c>
      <c r="H491" s="28" t="n">
        <v>0</v>
      </c>
    </row>
    <row r="492" customFormat="false" ht="36.75" hidden="false" customHeight="true" outlineLevel="0" collapsed="false">
      <c r="A492" s="33" t="s">
        <v>456</v>
      </c>
      <c r="B492" s="22" t="s">
        <v>449</v>
      </c>
      <c r="C492" s="23" t="s">
        <v>215</v>
      </c>
      <c r="D492" s="23" t="s">
        <v>457</v>
      </c>
      <c r="E492" s="23" t="s">
        <v>31</v>
      </c>
      <c r="F492" s="31" t="n">
        <f aca="false">F493</f>
        <v>12295.9</v>
      </c>
      <c r="G492" s="31" t="n">
        <f aca="false">G493</f>
        <v>12294.1</v>
      </c>
      <c r="H492" s="31" t="n">
        <f aca="false">H493</f>
        <v>12852</v>
      </c>
    </row>
    <row r="493" customFormat="false" ht="43.5" hidden="false" customHeight="true" outlineLevel="0" collapsed="false">
      <c r="A493" s="32" t="s">
        <v>163</v>
      </c>
      <c r="B493" s="26" t="s">
        <v>449</v>
      </c>
      <c r="C493" s="27" t="s">
        <v>215</v>
      </c>
      <c r="D493" s="27" t="s">
        <v>457</v>
      </c>
      <c r="E493" s="27" t="s">
        <v>164</v>
      </c>
      <c r="F493" s="28" t="n">
        <v>12295.9</v>
      </c>
      <c r="G493" s="28" t="n">
        <v>12294.1</v>
      </c>
      <c r="H493" s="28" t="n">
        <v>12852</v>
      </c>
    </row>
    <row r="494" customFormat="false" ht="0.75" hidden="true" customHeight="true" outlineLevel="0" collapsed="false">
      <c r="A494" s="17" t="s">
        <v>458</v>
      </c>
      <c r="B494" s="26" t="s">
        <v>449</v>
      </c>
      <c r="C494" s="19" t="s">
        <v>459</v>
      </c>
      <c r="D494" s="19"/>
      <c r="E494" s="19"/>
      <c r="F494" s="53" t="n">
        <f aca="false">F495</f>
        <v>0</v>
      </c>
      <c r="G494" s="53" t="n">
        <f aca="false">G495</f>
        <v>0</v>
      </c>
      <c r="H494" s="53" t="n">
        <f aca="false">H495</f>
        <v>0</v>
      </c>
    </row>
    <row r="495" customFormat="false" ht="22.5" hidden="true" customHeight="true" outlineLevel="0" collapsed="false">
      <c r="A495" s="33" t="s">
        <v>186</v>
      </c>
      <c r="B495" s="22" t="s">
        <v>449</v>
      </c>
      <c r="C495" s="23" t="s">
        <v>459</v>
      </c>
      <c r="D495" s="23" t="s">
        <v>187</v>
      </c>
      <c r="E495" s="23" t="s">
        <v>31</v>
      </c>
      <c r="F495" s="24" t="n">
        <f aca="false">F496</f>
        <v>0</v>
      </c>
      <c r="G495" s="24" t="n">
        <f aca="false">G496</f>
        <v>0</v>
      </c>
      <c r="H495" s="24" t="n">
        <f aca="false">H496</f>
        <v>0</v>
      </c>
    </row>
    <row r="496" customFormat="false" ht="33.75" hidden="true" customHeight="true" outlineLevel="0" collapsed="false">
      <c r="A496" s="21" t="s">
        <v>188</v>
      </c>
      <c r="B496" s="26" t="s">
        <v>449</v>
      </c>
      <c r="C496" s="23" t="s">
        <v>459</v>
      </c>
      <c r="D496" s="23" t="s">
        <v>189</v>
      </c>
      <c r="E496" s="23" t="s">
        <v>31</v>
      </c>
      <c r="F496" s="24" t="n">
        <f aca="false">F497</f>
        <v>0</v>
      </c>
      <c r="G496" s="24" t="n">
        <f aca="false">G497</f>
        <v>0</v>
      </c>
      <c r="H496" s="24" t="n">
        <f aca="false">H497</f>
        <v>0</v>
      </c>
    </row>
    <row r="497" customFormat="false" ht="12.75" hidden="true" customHeight="true" outlineLevel="0" collapsed="false">
      <c r="A497" s="25" t="s">
        <v>44</v>
      </c>
      <c r="B497" s="22" t="s">
        <v>449</v>
      </c>
      <c r="C497" s="27" t="s">
        <v>459</v>
      </c>
      <c r="D497" s="27" t="s">
        <v>189</v>
      </c>
      <c r="E497" s="27" t="s">
        <v>45</v>
      </c>
      <c r="F497" s="28"/>
      <c r="G497" s="28"/>
      <c r="H497" s="28"/>
    </row>
    <row r="498" customFormat="false" ht="21.75" hidden="false" customHeight="true" outlineLevel="0" collapsed="false">
      <c r="A498" s="29" t="s">
        <v>460</v>
      </c>
      <c r="B498" s="18" t="s">
        <v>449</v>
      </c>
      <c r="C498" s="19" t="s">
        <v>461</v>
      </c>
      <c r="D498" s="19"/>
      <c r="E498" s="19"/>
      <c r="F498" s="20" t="n">
        <f aca="false">F499+F505</f>
        <v>15092.5</v>
      </c>
      <c r="G498" s="20" t="n">
        <f aca="false">G499+G505</f>
        <v>14782</v>
      </c>
      <c r="H498" s="20" t="n">
        <f aca="false">H499+H505</f>
        <v>15306</v>
      </c>
    </row>
    <row r="499" customFormat="false" ht="21.75" hidden="false" customHeight="true" outlineLevel="0" collapsed="false">
      <c r="A499" s="21" t="s">
        <v>462</v>
      </c>
      <c r="B499" s="22" t="s">
        <v>449</v>
      </c>
      <c r="C499" s="23" t="s">
        <v>461</v>
      </c>
      <c r="D499" s="23" t="s">
        <v>463</v>
      </c>
      <c r="E499" s="23" t="s">
        <v>31</v>
      </c>
      <c r="F499" s="24" t="n">
        <f aca="false">F502+F500</f>
        <v>15092.5</v>
      </c>
      <c r="G499" s="24" t="n">
        <f aca="false">G502+G500</f>
        <v>0</v>
      </c>
      <c r="H499" s="24" t="n">
        <f aca="false">H502+H500</f>
        <v>0</v>
      </c>
    </row>
    <row r="500" customFormat="false" ht="33.75" hidden="true" customHeight="true" outlineLevel="0" collapsed="false">
      <c r="A500" s="21" t="s">
        <v>464</v>
      </c>
      <c r="B500" s="26" t="s">
        <v>449</v>
      </c>
      <c r="C500" s="23" t="s">
        <v>461</v>
      </c>
      <c r="D500" s="23" t="s">
        <v>465</v>
      </c>
      <c r="E500" s="23" t="s">
        <v>31</v>
      </c>
      <c r="F500" s="24" t="n">
        <f aca="false">F501</f>
        <v>0</v>
      </c>
      <c r="G500" s="24" t="n">
        <f aca="false">G501</f>
        <v>0</v>
      </c>
      <c r="H500" s="24" t="n">
        <f aca="false">H501</f>
        <v>0</v>
      </c>
    </row>
    <row r="501" customFormat="false" ht="21.75" hidden="true" customHeight="true" outlineLevel="0" collapsed="false">
      <c r="A501" s="25" t="s">
        <v>373</v>
      </c>
      <c r="B501" s="22" t="s">
        <v>449</v>
      </c>
      <c r="C501" s="27" t="s">
        <v>461</v>
      </c>
      <c r="D501" s="27" t="s">
        <v>465</v>
      </c>
      <c r="E501" s="27" t="s">
        <v>220</v>
      </c>
      <c r="F501" s="28" t="n">
        <v>0</v>
      </c>
      <c r="G501" s="28" t="n">
        <v>0</v>
      </c>
      <c r="H501" s="28" t="n">
        <v>0</v>
      </c>
    </row>
    <row r="502" customFormat="false" ht="21.75" hidden="false" customHeight="true" outlineLevel="0" collapsed="false">
      <c r="A502" s="21" t="s">
        <v>221</v>
      </c>
      <c r="B502" s="22" t="s">
        <v>449</v>
      </c>
      <c r="C502" s="23" t="s">
        <v>461</v>
      </c>
      <c r="D502" s="23" t="s">
        <v>466</v>
      </c>
      <c r="E502" s="23" t="s">
        <v>31</v>
      </c>
      <c r="F502" s="24" t="n">
        <f aca="false">F503</f>
        <v>15092.5</v>
      </c>
      <c r="G502" s="24" t="n">
        <f aca="false">G503</f>
        <v>0</v>
      </c>
      <c r="H502" s="24" t="n">
        <f aca="false">H503</f>
        <v>0</v>
      </c>
    </row>
    <row r="503" customFormat="false" ht="45.75" hidden="false" customHeight="true" outlineLevel="0" collapsed="false">
      <c r="A503" s="21" t="s">
        <v>464</v>
      </c>
      <c r="B503" s="22" t="s">
        <v>449</v>
      </c>
      <c r="C503" s="23" t="s">
        <v>461</v>
      </c>
      <c r="D503" s="23" t="s">
        <v>467</v>
      </c>
      <c r="E503" s="23" t="s">
        <v>31</v>
      </c>
      <c r="F503" s="24" t="n">
        <f aca="false">F504</f>
        <v>15092.5</v>
      </c>
      <c r="G503" s="24" t="n">
        <f aca="false">G504</f>
        <v>0</v>
      </c>
      <c r="H503" s="24" t="n">
        <f aca="false">H504</f>
        <v>0</v>
      </c>
    </row>
    <row r="504" customFormat="false" ht="21.75" hidden="false" customHeight="true" outlineLevel="0" collapsed="false">
      <c r="A504" s="32" t="s">
        <v>163</v>
      </c>
      <c r="B504" s="26" t="s">
        <v>449</v>
      </c>
      <c r="C504" s="27" t="s">
        <v>461</v>
      </c>
      <c r="D504" s="27" t="s">
        <v>467</v>
      </c>
      <c r="E504" s="27" t="s">
        <v>164</v>
      </c>
      <c r="F504" s="28" t="n">
        <v>15092.5</v>
      </c>
      <c r="G504" s="28" t="n">
        <v>0</v>
      </c>
      <c r="H504" s="28" t="n">
        <v>0</v>
      </c>
    </row>
    <row r="505" customFormat="false" ht="21.75" hidden="false" customHeight="true" outlineLevel="0" collapsed="false">
      <c r="A505" s="21" t="s">
        <v>468</v>
      </c>
      <c r="B505" s="22" t="s">
        <v>449</v>
      </c>
      <c r="C505" s="23" t="s">
        <v>461</v>
      </c>
      <c r="D505" s="23" t="s">
        <v>469</v>
      </c>
      <c r="E505" s="23" t="s">
        <v>31</v>
      </c>
      <c r="F505" s="24" t="n">
        <f aca="false">F506</f>
        <v>0</v>
      </c>
      <c r="G505" s="24" t="n">
        <f aca="false">G506</f>
        <v>14782</v>
      </c>
      <c r="H505" s="24" t="n">
        <f aca="false">H506</f>
        <v>15306</v>
      </c>
    </row>
    <row r="506" customFormat="false" ht="25.5" hidden="false" customHeight="true" outlineLevel="0" collapsed="false">
      <c r="A506" s="21" t="s">
        <v>221</v>
      </c>
      <c r="B506" s="22" t="s">
        <v>449</v>
      </c>
      <c r="C506" s="23" t="s">
        <v>461</v>
      </c>
      <c r="D506" s="23" t="s">
        <v>470</v>
      </c>
      <c r="E506" s="23" t="s">
        <v>31</v>
      </c>
      <c r="F506" s="24" t="n">
        <f aca="false">F507</f>
        <v>0</v>
      </c>
      <c r="G506" s="24" t="n">
        <f aca="false">G507</f>
        <v>14782</v>
      </c>
      <c r="H506" s="24" t="n">
        <f aca="false">H507</f>
        <v>15306</v>
      </c>
    </row>
    <row r="507" customFormat="false" ht="42.75" hidden="false" customHeight="true" outlineLevel="0" collapsed="false">
      <c r="A507" s="21" t="s">
        <v>471</v>
      </c>
      <c r="B507" s="22" t="s">
        <v>449</v>
      </c>
      <c r="C507" s="23" t="s">
        <v>461</v>
      </c>
      <c r="D507" s="23" t="s">
        <v>472</v>
      </c>
      <c r="E507" s="23" t="s">
        <v>31</v>
      </c>
      <c r="F507" s="24" t="n">
        <f aca="false">F508</f>
        <v>0</v>
      </c>
      <c r="G507" s="24" t="n">
        <f aca="false">G508</f>
        <v>14782</v>
      </c>
      <c r="H507" s="24" t="n">
        <f aca="false">H508</f>
        <v>15306</v>
      </c>
    </row>
    <row r="508" customFormat="false" ht="45" hidden="false" customHeight="true" outlineLevel="0" collapsed="false">
      <c r="A508" s="32" t="s">
        <v>163</v>
      </c>
      <c r="B508" s="26" t="s">
        <v>449</v>
      </c>
      <c r="C508" s="27" t="s">
        <v>461</v>
      </c>
      <c r="D508" s="27" t="s">
        <v>472</v>
      </c>
      <c r="E508" s="27" t="s">
        <v>164</v>
      </c>
      <c r="F508" s="28" t="n">
        <v>0</v>
      </c>
      <c r="G508" s="28" t="n">
        <v>14782</v>
      </c>
      <c r="H508" s="28" t="n">
        <v>15306</v>
      </c>
    </row>
    <row r="509" customFormat="false" ht="21.75" hidden="false" customHeight="true" outlineLevel="0" collapsed="false">
      <c r="A509" s="17" t="s">
        <v>185</v>
      </c>
      <c r="B509" s="18" t="s">
        <v>449</v>
      </c>
      <c r="C509" s="19" t="s">
        <v>41</v>
      </c>
      <c r="D509" s="19"/>
      <c r="E509" s="19"/>
      <c r="F509" s="20" t="n">
        <f aca="false">F510+F572</f>
        <v>127042.6</v>
      </c>
      <c r="G509" s="20" t="n">
        <f aca="false">G510+G572</f>
        <v>102055</v>
      </c>
      <c r="H509" s="20" t="n">
        <f aca="false">H510+H572</f>
        <v>108802</v>
      </c>
    </row>
    <row r="510" customFormat="false" ht="20.25" hidden="false" customHeight="true" outlineLevel="0" collapsed="false">
      <c r="A510" s="33" t="s">
        <v>473</v>
      </c>
      <c r="B510" s="22" t="s">
        <v>449</v>
      </c>
      <c r="C510" s="23" t="s">
        <v>41</v>
      </c>
      <c r="D510" s="23" t="s">
        <v>474</v>
      </c>
      <c r="E510" s="23" t="s">
        <v>31</v>
      </c>
      <c r="F510" s="24" t="n">
        <f aca="false">F511+F514+F517+F528+F530+F532+F534+F569</f>
        <v>127042.6</v>
      </c>
      <c r="G510" s="24" t="n">
        <f aca="false">G511+G514+G517+G528+G530+G532+G534+G569</f>
        <v>102055</v>
      </c>
      <c r="H510" s="24" t="n">
        <f aca="false">H511+H514+H517+H528+H530+H532+H534+H569</f>
        <v>108802</v>
      </c>
    </row>
    <row r="511" customFormat="false" ht="22.5" hidden="true" customHeight="true" outlineLevel="0" collapsed="false">
      <c r="A511" s="33" t="s">
        <v>475</v>
      </c>
      <c r="B511" s="22" t="s">
        <v>449</v>
      </c>
      <c r="C511" s="23" t="s">
        <v>41</v>
      </c>
      <c r="D511" s="23" t="s">
        <v>476</v>
      </c>
      <c r="E511" s="23" t="s">
        <v>31</v>
      </c>
      <c r="F511" s="31" t="n">
        <f aca="false">F512</f>
        <v>0</v>
      </c>
      <c r="G511" s="31" t="n">
        <f aca="false">G512</f>
        <v>453.7</v>
      </c>
      <c r="H511" s="31" t="n">
        <f aca="false">H512</f>
        <v>453.7</v>
      </c>
    </row>
    <row r="512" customFormat="false" ht="60.75" hidden="true" customHeight="true" outlineLevel="0" collapsed="false">
      <c r="A512" s="33" t="s">
        <v>477</v>
      </c>
      <c r="B512" s="22" t="s">
        <v>449</v>
      </c>
      <c r="C512" s="23" t="s">
        <v>41</v>
      </c>
      <c r="D512" s="23" t="s">
        <v>478</v>
      </c>
      <c r="E512" s="23" t="s">
        <v>31</v>
      </c>
      <c r="F512" s="31" t="n">
        <f aca="false">F513</f>
        <v>0</v>
      </c>
      <c r="G512" s="31" t="n">
        <f aca="false">G513</f>
        <v>453.7</v>
      </c>
      <c r="H512" s="31" t="n">
        <f aca="false">H513</f>
        <v>453.7</v>
      </c>
    </row>
    <row r="513" customFormat="false" ht="21.75" hidden="true" customHeight="true" outlineLevel="0" collapsed="false">
      <c r="A513" s="32" t="s">
        <v>44</v>
      </c>
      <c r="B513" s="22" t="s">
        <v>449</v>
      </c>
      <c r="C513" s="27" t="s">
        <v>41</v>
      </c>
      <c r="D513" s="27" t="s">
        <v>478</v>
      </c>
      <c r="E513" s="27" t="s">
        <v>45</v>
      </c>
      <c r="F513" s="28" t="n">
        <v>0</v>
      </c>
      <c r="G513" s="28" t="n">
        <v>453.7</v>
      </c>
      <c r="H513" s="28" t="n">
        <v>453.7</v>
      </c>
    </row>
    <row r="514" customFormat="false" ht="24" hidden="false" customHeight="true" outlineLevel="0" collapsed="false">
      <c r="A514" s="33" t="s">
        <v>479</v>
      </c>
      <c r="B514" s="22" t="s">
        <v>449</v>
      </c>
      <c r="C514" s="23" t="s">
        <v>41</v>
      </c>
      <c r="D514" s="23" t="s">
        <v>480</v>
      </c>
      <c r="E514" s="23" t="s">
        <v>31</v>
      </c>
      <c r="F514" s="31" t="n">
        <f aca="false">F515</f>
        <v>203.5</v>
      </c>
      <c r="G514" s="31" t="n">
        <f aca="false">G515</f>
        <v>181.7</v>
      </c>
      <c r="H514" s="31" t="n">
        <f aca="false">H515</f>
        <v>192.6</v>
      </c>
    </row>
    <row r="515" customFormat="false" ht="34.5" hidden="false" customHeight="true" outlineLevel="0" collapsed="false">
      <c r="A515" s="33" t="s">
        <v>481</v>
      </c>
      <c r="B515" s="22" t="s">
        <v>449</v>
      </c>
      <c r="C515" s="23" t="s">
        <v>41</v>
      </c>
      <c r="D515" s="23" t="s">
        <v>482</v>
      </c>
      <c r="E515" s="23" t="s">
        <v>31</v>
      </c>
      <c r="F515" s="31" t="n">
        <f aca="false">F516</f>
        <v>203.5</v>
      </c>
      <c r="G515" s="31" t="n">
        <f aca="false">G516</f>
        <v>181.7</v>
      </c>
      <c r="H515" s="31" t="n">
        <f aca="false">H516</f>
        <v>192.6</v>
      </c>
    </row>
    <row r="516" customFormat="false" ht="21.75" hidden="false" customHeight="true" outlineLevel="0" collapsed="false">
      <c r="A516" s="32" t="s">
        <v>44</v>
      </c>
      <c r="B516" s="26" t="s">
        <v>449</v>
      </c>
      <c r="C516" s="27" t="s">
        <v>41</v>
      </c>
      <c r="D516" s="27" t="s">
        <v>482</v>
      </c>
      <c r="E516" s="27" t="s">
        <v>45</v>
      </c>
      <c r="F516" s="28" t="n">
        <v>203.5</v>
      </c>
      <c r="G516" s="28" t="n">
        <v>181.7</v>
      </c>
      <c r="H516" s="28" t="n">
        <v>192.6</v>
      </c>
    </row>
    <row r="517" customFormat="false" ht="8.25" hidden="true" customHeight="true" outlineLevel="0" collapsed="false">
      <c r="A517" s="33" t="s">
        <v>483</v>
      </c>
      <c r="B517" s="22" t="s">
        <v>449</v>
      </c>
      <c r="C517" s="23" t="s">
        <v>41</v>
      </c>
      <c r="D517" s="23" t="s">
        <v>484</v>
      </c>
      <c r="E517" s="23" t="s">
        <v>31</v>
      </c>
      <c r="F517" s="24" t="n">
        <f aca="false">F522+F524+F526+F520+F518</f>
        <v>0</v>
      </c>
      <c r="G517" s="24" t="n">
        <f aca="false">G522+G524+G526+G520+G518</f>
        <v>20419.3</v>
      </c>
      <c r="H517" s="24" t="n">
        <f aca="false">H522+H524+H526+H520+H518</f>
        <v>23201</v>
      </c>
    </row>
    <row r="518" customFormat="false" ht="56.25" hidden="true" customHeight="true" outlineLevel="0" collapsed="false">
      <c r="A518" s="33" t="s">
        <v>485</v>
      </c>
      <c r="B518" s="26" t="s">
        <v>449</v>
      </c>
      <c r="C518" s="23" t="s">
        <v>41</v>
      </c>
      <c r="D518" s="23" t="s">
        <v>486</v>
      </c>
      <c r="E518" s="23" t="s">
        <v>31</v>
      </c>
      <c r="F518" s="24" t="n">
        <f aca="false">F519</f>
        <v>0</v>
      </c>
      <c r="G518" s="24" t="n">
        <f aca="false">G519</f>
        <v>148.8</v>
      </c>
      <c r="H518" s="24" t="n">
        <f aca="false">H519</f>
        <v>170.4</v>
      </c>
    </row>
    <row r="519" customFormat="false" ht="21.75" hidden="true" customHeight="true" outlineLevel="0" collapsed="false">
      <c r="A519" s="25" t="s">
        <v>44</v>
      </c>
      <c r="B519" s="22" t="s">
        <v>449</v>
      </c>
      <c r="C519" s="27" t="s">
        <v>41</v>
      </c>
      <c r="D519" s="27" t="s">
        <v>486</v>
      </c>
      <c r="E519" s="27" t="s">
        <v>45</v>
      </c>
      <c r="F519" s="28"/>
      <c r="G519" s="28" t="n">
        <v>148.8</v>
      </c>
      <c r="H519" s="28" t="n">
        <v>170.4</v>
      </c>
    </row>
    <row r="520" customFormat="false" ht="33.75" hidden="true" customHeight="true" outlineLevel="0" collapsed="false">
      <c r="A520" s="33" t="s">
        <v>487</v>
      </c>
      <c r="B520" s="26" t="s">
        <v>449</v>
      </c>
      <c r="C520" s="23" t="s">
        <v>41</v>
      </c>
      <c r="D520" s="23" t="s">
        <v>488</v>
      </c>
      <c r="E520" s="23" t="s">
        <v>31</v>
      </c>
      <c r="F520" s="24" t="n">
        <f aca="false">F521</f>
        <v>0</v>
      </c>
      <c r="G520" s="24" t="n">
        <f aca="false">G521</f>
        <v>42.5</v>
      </c>
      <c r="H520" s="24" t="n">
        <f aca="false">H521</f>
        <v>45.1</v>
      </c>
    </row>
    <row r="521" customFormat="false" ht="21.75" hidden="true" customHeight="true" outlineLevel="0" collapsed="false">
      <c r="A521" s="25" t="s">
        <v>44</v>
      </c>
      <c r="B521" s="22" t="s">
        <v>449</v>
      </c>
      <c r="C521" s="27" t="s">
        <v>41</v>
      </c>
      <c r="D521" s="27" t="s">
        <v>488</v>
      </c>
      <c r="E521" s="27" t="s">
        <v>45</v>
      </c>
      <c r="F521" s="28"/>
      <c r="G521" s="28" t="n">
        <v>42.5</v>
      </c>
      <c r="H521" s="28" t="n">
        <v>45.1</v>
      </c>
    </row>
    <row r="522" customFormat="false" ht="45.75" hidden="true" customHeight="true" outlineLevel="0" collapsed="false">
      <c r="A522" s="33" t="s">
        <v>489</v>
      </c>
      <c r="B522" s="26" t="s">
        <v>449</v>
      </c>
      <c r="C522" s="23" t="s">
        <v>41</v>
      </c>
      <c r="D522" s="23" t="s">
        <v>490</v>
      </c>
      <c r="E522" s="23" t="s">
        <v>31</v>
      </c>
      <c r="F522" s="31" t="n">
        <f aca="false">F523</f>
        <v>0</v>
      </c>
      <c r="G522" s="31" t="n">
        <f aca="false">G523</f>
        <v>1971.8</v>
      </c>
      <c r="H522" s="31" t="n">
        <f aca="false">H523</f>
        <v>2257.7</v>
      </c>
    </row>
    <row r="523" customFormat="false" ht="21.75" hidden="true" customHeight="true" outlineLevel="0" collapsed="false">
      <c r="A523" s="32" t="s">
        <v>44</v>
      </c>
      <c r="B523" s="22" t="s">
        <v>449</v>
      </c>
      <c r="C523" s="27" t="s">
        <v>41</v>
      </c>
      <c r="D523" s="27" t="s">
        <v>490</v>
      </c>
      <c r="E523" s="27" t="s">
        <v>45</v>
      </c>
      <c r="F523" s="28"/>
      <c r="G523" s="28" t="n">
        <v>1971.8</v>
      </c>
      <c r="H523" s="28" t="n">
        <v>2257.7</v>
      </c>
    </row>
    <row r="524" customFormat="false" ht="60" hidden="true" customHeight="true" outlineLevel="0" collapsed="false">
      <c r="A524" s="33" t="s">
        <v>491</v>
      </c>
      <c r="B524" s="26" t="s">
        <v>449</v>
      </c>
      <c r="C524" s="23" t="s">
        <v>41</v>
      </c>
      <c r="D524" s="23" t="s">
        <v>492</v>
      </c>
      <c r="E524" s="23" t="s">
        <v>31</v>
      </c>
      <c r="F524" s="31" t="n">
        <f aca="false">F525</f>
        <v>0</v>
      </c>
      <c r="G524" s="31" t="n">
        <f aca="false">G525</f>
        <v>17046.2</v>
      </c>
      <c r="H524" s="31" t="n">
        <f aca="false">H525</f>
        <v>19517.8</v>
      </c>
    </row>
    <row r="525" customFormat="false" ht="21.75" hidden="true" customHeight="true" outlineLevel="0" collapsed="false">
      <c r="A525" s="32" t="s">
        <v>44</v>
      </c>
      <c r="B525" s="22" t="s">
        <v>449</v>
      </c>
      <c r="C525" s="27" t="s">
        <v>41</v>
      </c>
      <c r="D525" s="27" t="s">
        <v>492</v>
      </c>
      <c r="E525" s="27" t="s">
        <v>45</v>
      </c>
      <c r="F525" s="28"/>
      <c r="G525" s="28" t="n">
        <v>17046.2</v>
      </c>
      <c r="H525" s="28" t="n">
        <v>19517.8</v>
      </c>
    </row>
    <row r="526" customFormat="false" ht="48.75" hidden="true" customHeight="true" outlineLevel="0" collapsed="false">
      <c r="A526" s="33" t="s">
        <v>493</v>
      </c>
      <c r="B526" s="26" t="s">
        <v>449</v>
      </c>
      <c r="C526" s="23" t="s">
        <v>41</v>
      </c>
      <c r="D526" s="23" t="s">
        <v>494</v>
      </c>
      <c r="E526" s="23" t="s">
        <v>31</v>
      </c>
      <c r="F526" s="31" t="n">
        <f aca="false">F527</f>
        <v>0</v>
      </c>
      <c r="G526" s="31" t="n">
        <f aca="false">G527</f>
        <v>1210</v>
      </c>
      <c r="H526" s="31" t="n">
        <f aca="false">H527</f>
        <v>1210</v>
      </c>
    </row>
    <row r="527" customFormat="false" ht="21.75" hidden="true" customHeight="true" outlineLevel="0" collapsed="false">
      <c r="A527" s="32" t="s">
        <v>44</v>
      </c>
      <c r="B527" s="22" t="s">
        <v>449</v>
      </c>
      <c r="C527" s="27" t="s">
        <v>41</v>
      </c>
      <c r="D527" s="27" t="s">
        <v>494</v>
      </c>
      <c r="E527" s="27" t="s">
        <v>45</v>
      </c>
      <c r="F527" s="28"/>
      <c r="G527" s="28" t="n">
        <v>1210</v>
      </c>
      <c r="H527" s="28" t="n">
        <v>1210</v>
      </c>
    </row>
    <row r="528" customFormat="false" ht="55.5" hidden="false" customHeight="true" outlineLevel="0" collapsed="false">
      <c r="A528" s="33" t="s">
        <v>495</v>
      </c>
      <c r="B528" s="22" t="s">
        <v>449</v>
      </c>
      <c r="C528" s="23" t="s">
        <v>41</v>
      </c>
      <c r="D528" s="23" t="s">
        <v>496</v>
      </c>
      <c r="E528" s="23" t="s">
        <v>31</v>
      </c>
      <c r="F528" s="31" t="n">
        <f aca="false">F529</f>
        <v>22.3</v>
      </c>
      <c r="G528" s="31" t="n">
        <f aca="false">G529</f>
        <v>13.2</v>
      </c>
      <c r="H528" s="31" t="n">
        <f aca="false">H529</f>
        <v>13.2</v>
      </c>
    </row>
    <row r="529" customFormat="false" ht="21.75" hidden="false" customHeight="true" outlineLevel="0" collapsed="false">
      <c r="A529" s="32" t="s">
        <v>44</v>
      </c>
      <c r="B529" s="26" t="s">
        <v>449</v>
      </c>
      <c r="C529" s="27" t="s">
        <v>41</v>
      </c>
      <c r="D529" s="27" t="s">
        <v>496</v>
      </c>
      <c r="E529" s="27" t="s">
        <v>45</v>
      </c>
      <c r="F529" s="28" t="n">
        <v>22.3</v>
      </c>
      <c r="G529" s="28" t="n">
        <v>13.2</v>
      </c>
      <c r="H529" s="28" t="n">
        <v>13.2</v>
      </c>
    </row>
    <row r="530" customFormat="false" ht="36.75" hidden="false" customHeight="true" outlineLevel="0" collapsed="false">
      <c r="A530" s="33" t="s">
        <v>497</v>
      </c>
      <c r="B530" s="22" t="s">
        <v>449</v>
      </c>
      <c r="C530" s="23" t="s">
        <v>41</v>
      </c>
      <c r="D530" s="23" t="s">
        <v>498</v>
      </c>
      <c r="E530" s="23" t="s">
        <v>31</v>
      </c>
      <c r="F530" s="31" t="n">
        <f aca="false">F531</f>
        <v>29582.3</v>
      </c>
      <c r="G530" s="31" t="n">
        <f aca="false">G531</f>
        <v>31741.6</v>
      </c>
      <c r="H530" s="31" t="n">
        <f aca="false">H531</f>
        <v>33246.8</v>
      </c>
    </row>
    <row r="531" customFormat="false" ht="21.75" hidden="false" customHeight="true" outlineLevel="0" collapsed="false">
      <c r="A531" s="32" t="s">
        <v>44</v>
      </c>
      <c r="B531" s="26" t="s">
        <v>449</v>
      </c>
      <c r="C531" s="27" t="s">
        <v>41</v>
      </c>
      <c r="D531" s="27" t="s">
        <v>498</v>
      </c>
      <c r="E531" s="27" t="s">
        <v>45</v>
      </c>
      <c r="F531" s="28" t="n">
        <v>29582.3</v>
      </c>
      <c r="G531" s="28" t="n">
        <v>31741.6</v>
      </c>
      <c r="H531" s="28" t="n">
        <v>33246.8</v>
      </c>
    </row>
    <row r="532" customFormat="false" ht="48.75" hidden="false" customHeight="true" outlineLevel="0" collapsed="false">
      <c r="A532" s="33" t="s">
        <v>499</v>
      </c>
      <c r="B532" s="22" t="s">
        <v>449</v>
      </c>
      <c r="C532" s="23" t="s">
        <v>41</v>
      </c>
      <c r="D532" s="23" t="s">
        <v>500</v>
      </c>
      <c r="E532" s="23" t="s">
        <v>31</v>
      </c>
      <c r="F532" s="31" t="n">
        <f aca="false">F533</f>
        <v>13473.7</v>
      </c>
      <c r="G532" s="31" t="n">
        <f aca="false">G533</f>
        <v>7054.4</v>
      </c>
      <c r="H532" s="31" t="n">
        <f aca="false">H533</f>
        <v>6974.6</v>
      </c>
    </row>
    <row r="533" customFormat="false" ht="21.75" hidden="false" customHeight="true" outlineLevel="0" collapsed="false">
      <c r="A533" s="32" t="s">
        <v>44</v>
      </c>
      <c r="B533" s="26" t="s">
        <v>449</v>
      </c>
      <c r="C533" s="27" t="s">
        <v>41</v>
      </c>
      <c r="D533" s="27" t="s">
        <v>500</v>
      </c>
      <c r="E533" s="27" t="s">
        <v>45</v>
      </c>
      <c r="F533" s="28" t="n">
        <v>13473.7</v>
      </c>
      <c r="G533" s="28" t="n">
        <v>7054.4</v>
      </c>
      <c r="H533" s="28" t="n">
        <v>6974.6</v>
      </c>
    </row>
    <row r="534" customFormat="false" ht="22.5" hidden="false" customHeight="true" outlineLevel="0" collapsed="false">
      <c r="A534" s="21" t="s">
        <v>501</v>
      </c>
      <c r="B534" s="22" t="s">
        <v>449</v>
      </c>
      <c r="C534" s="23" t="s">
        <v>41</v>
      </c>
      <c r="D534" s="23" t="s">
        <v>502</v>
      </c>
      <c r="E534" s="23" t="s">
        <v>31</v>
      </c>
      <c r="F534" s="24" t="n">
        <f aca="false">F535+F539+F541+F543+F547+F549+F551+F555+F557+F559+F537+F545+F553+F561+F563+F565+F567</f>
        <v>83760.8</v>
      </c>
      <c r="G534" s="24" t="n">
        <f aca="false">G535+G539+G541+G543+G547+G549+G551+G555+G557+G559</f>
        <v>42191.1</v>
      </c>
      <c r="H534" s="24" t="n">
        <f aca="false">H535+H539+H541+H543+H547+H549+H551+H555+H557+H559</f>
        <v>44720.1</v>
      </c>
    </row>
    <row r="535" customFormat="false" ht="57.75" hidden="false" customHeight="true" outlineLevel="0" collapsed="false">
      <c r="A535" s="33" t="s">
        <v>505</v>
      </c>
      <c r="B535" s="22" t="s">
        <v>449</v>
      </c>
      <c r="C535" s="23" t="s">
        <v>41</v>
      </c>
      <c r="D535" s="23" t="s">
        <v>506</v>
      </c>
      <c r="E535" s="23" t="s">
        <v>31</v>
      </c>
      <c r="F535" s="31" t="n">
        <f aca="false">F536</f>
        <v>17230</v>
      </c>
      <c r="G535" s="31" t="n">
        <f aca="false">G536</f>
        <v>16692.1</v>
      </c>
      <c r="H535" s="31" t="n">
        <f aca="false">H536</f>
        <v>16692.1</v>
      </c>
    </row>
    <row r="536" customFormat="false" ht="12.75" hidden="false" customHeight="true" outlineLevel="0" collapsed="false">
      <c r="A536" s="32" t="s">
        <v>44</v>
      </c>
      <c r="B536" s="26" t="s">
        <v>449</v>
      </c>
      <c r="C536" s="27" t="s">
        <v>41</v>
      </c>
      <c r="D536" s="27" t="s">
        <v>506</v>
      </c>
      <c r="E536" s="27" t="s">
        <v>45</v>
      </c>
      <c r="F536" s="28" t="n">
        <v>17230</v>
      </c>
      <c r="G536" s="28" t="n">
        <v>16692.1</v>
      </c>
      <c r="H536" s="28" t="n">
        <v>16692.1</v>
      </c>
    </row>
    <row r="537" customFormat="false" ht="56.25" hidden="false" customHeight="true" outlineLevel="0" collapsed="false">
      <c r="A537" s="33" t="s">
        <v>507</v>
      </c>
      <c r="B537" s="22" t="s">
        <v>449</v>
      </c>
      <c r="C537" s="23" t="s">
        <v>41</v>
      </c>
      <c r="D537" s="23" t="s">
        <v>508</v>
      </c>
      <c r="E537" s="23" t="s">
        <v>31</v>
      </c>
      <c r="F537" s="24" t="n">
        <f aca="false">F538</f>
        <v>5280.9</v>
      </c>
      <c r="G537" s="28"/>
      <c r="H537" s="28"/>
    </row>
    <row r="538" customFormat="false" ht="12.75" hidden="false" customHeight="true" outlineLevel="0" collapsed="false">
      <c r="A538" s="32" t="s">
        <v>44</v>
      </c>
      <c r="B538" s="26" t="s">
        <v>449</v>
      </c>
      <c r="C538" s="27" t="s">
        <v>41</v>
      </c>
      <c r="D538" s="27" t="s">
        <v>508</v>
      </c>
      <c r="E538" s="27" t="s">
        <v>45</v>
      </c>
      <c r="F538" s="28" t="n">
        <v>5280.9</v>
      </c>
      <c r="G538" s="28"/>
      <c r="H538" s="28"/>
    </row>
    <row r="539" customFormat="false" ht="69" hidden="false" customHeight="true" outlineLevel="0" collapsed="false">
      <c r="A539" s="21" t="s">
        <v>509</v>
      </c>
      <c r="B539" s="22" t="s">
        <v>449</v>
      </c>
      <c r="C539" s="23" t="s">
        <v>41</v>
      </c>
      <c r="D539" s="23" t="s">
        <v>510</v>
      </c>
      <c r="E539" s="23" t="s">
        <v>31</v>
      </c>
      <c r="F539" s="24" t="n">
        <f aca="false">F540</f>
        <v>0</v>
      </c>
      <c r="G539" s="24" t="n">
        <f aca="false">G540</f>
        <v>4777.5</v>
      </c>
      <c r="H539" s="24" t="n">
        <f aca="false">H540</f>
        <v>4777.5</v>
      </c>
    </row>
    <row r="540" customFormat="false" ht="12.75" hidden="false" customHeight="true" outlineLevel="0" collapsed="false">
      <c r="A540" s="25" t="s">
        <v>44</v>
      </c>
      <c r="B540" s="26" t="s">
        <v>449</v>
      </c>
      <c r="C540" s="27" t="s">
        <v>41</v>
      </c>
      <c r="D540" s="27" t="s">
        <v>510</v>
      </c>
      <c r="E540" s="27" t="s">
        <v>45</v>
      </c>
      <c r="F540" s="28" t="n">
        <v>0</v>
      </c>
      <c r="G540" s="28" t="n">
        <v>4777.5</v>
      </c>
      <c r="H540" s="28" t="n">
        <v>4777.5</v>
      </c>
    </row>
    <row r="541" customFormat="false" ht="43.5" hidden="false" customHeight="true" outlineLevel="0" collapsed="false">
      <c r="A541" s="21" t="s">
        <v>511</v>
      </c>
      <c r="B541" s="22" t="s">
        <v>449</v>
      </c>
      <c r="C541" s="23" t="s">
        <v>41</v>
      </c>
      <c r="D541" s="23" t="s">
        <v>512</v>
      </c>
      <c r="E541" s="23" t="s">
        <v>31</v>
      </c>
      <c r="F541" s="24" t="n">
        <f aca="false">F542</f>
        <v>0</v>
      </c>
      <c r="G541" s="24" t="n">
        <f aca="false">G542</f>
        <v>1228</v>
      </c>
      <c r="H541" s="24" t="n">
        <f aca="false">H542</f>
        <v>1304.2</v>
      </c>
    </row>
    <row r="542" customFormat="false" ht="12.75" hidden="false" customHeight="true" outlineLevel="0" collapsed="false">
      <c r="A542" s="25" t="s">
        <v>44</v>
      </c>
      <c r="B542" s="26" t="s">
        <v>449</v>
      </c>
      <c r="C542" s="27" t="s">
        <v>41</v>
      </c>
      <c r="D542" s="27" t="s">
        <v>512</v>
      </c>
      <c r="E542" s="27" t="s">
        <v>45</v>
      </c>
      <c r="F542" s="28" t="n">
        <v>0</v>
      </c>
      <c r="G542" s="28" t="n">
        <v>1228</v>
      </c>
      <c r="H542" s="28" t="n">
        <v>1304.2</v>
      </c>
    </row>
    <row r="543" customFormat="false" ht="69" hidden="false" customHeight="true" outlineLevel="0" collapsed="false">
      <c r="A543" s="21" t="s">
        <v>513</v>
      </c>
      <c r="B543" s="22" t="s">
        <v>449</v>
      </c>
      <c r="C543" s="23" t="s">
        <v>41</v>
      </c>
      <c r="D543" s="23" t="s">
        <v>514</v>
      </c>
      <c r="E543" s="23" t="s">
        <v>31</v>
      </c>
      <c r="F543" s="24" t="n">
        <f aca="false">F544</f>
        <v>8320.9</v>
      </c>
      <c r="G543" s="24" t="n">
        <f aca="false">G544</f>
        <v>10121.4</v>
      </c>
      <c r="H543" s="24" t="n">
        <f aca="false">H544</f>
        <v>11586.8</v>
      </c>
    </row>
    <row r="544" customFormat="false" ht="12.75" hidden="false" customHeight="true" outlineLevel="0" collapsed="false">
      <c r="A544" s="25" t="s">
        <v>44</v>
      </c>
      <c r="B544" s="26" t="s">
        <v>449</v>
      </c>
      <c r="C544" s="27" t="s">
        <v>41</v>
      </c>
      <c r="D544" s="27" t="s">
        <v>514</v>
      </c>
      <c r="E544" s="27" t="s">
        <v>45</v>
      </c>
      <c r="F544" s="28" t="n">
        <v>8320.9</v>
      </c>
      <c r="G544" s="28" t="n">
        <v>10121.4</v>
      </c>
      <c r="H544" s="28" t="n">
        <v>11586.8</v>
      </c>
    </row>
    <row r="545" customFormat="false" ht="56.25" hidden="false" customHeight="true" outlineLevel="0" collapsed="false">
      <c r="A545" s="21" t="s">
        <v>515</v>
      </c>
      <c r="B545" s="22" t="s">
        <v>449</v>
      </c>
      <c r="C545" s="23" t="s">
        <v>41</v>
      </c>
      <c r="D545" s="23" t="s">
        <v>516</v>
      </c>
      <c r="E545" s="23" t="s">
        <v>31</v>
      </c>
      <c r="F545" s="28" t="n">
        <f aca="false">F546</f>
        <v>218.2</v>
      </c>
      <c r="G545" s="28"/>
      <c r="H545" s="28"/>
    </row>
    <row r="546" customFormat="false" ht="12.75" hidden="false" customHeight="true" outlineLevel="0" collapsed="false">
      <c r="A546" s="25" t="s">
        <v>44</v>
      </c>
      <c r="B546" s="26" t="s">
        <v>449</v>
      </c>
      <c r="C546" s="27" t="s">
        <v>41</v>
      </c>
      <c r="D546" s="27" t="s">
        <v>516</v>
      </c>
      <c r="E546" s="27" t="s">
        <v>45</v>
      </c>
      <c r="F546" s="28" t="n">
        <v>218.2</v>
      </c>
      <c r="G546" s="28"/>
      <c r="H546" s="28"/>
    </row>
    <row r="547" customFormat="false" ht="68.25" hidden="false" customHeight="true" outlineLevel="0" collapsed="false">
      <c r="A547" s="21" t="s">
        <v>517</v>
      </c>
      <c r="B547" s="22" t="s">
        <v>449</v>
      </c>
      <c r="C547" s="23" t="s">
        <v>41</v>
      </c>
      <c r="D547" s="23" t="s">
        <v>518</v>
      </c>
      <c r="E547" s="23" t="s">
        <v>31</v>
      </c>
      <c r="F547" s="24" t="n">
        <f aca="false">F548</f>
        <v>0</v>
      </c>
      <c r="G547" s="24" t="n">
        <f aca="false">G548</f>
        <v>163.6</v>
      </c>
      <c r="H547" s="24" t="n">
        <f aca="false">H548</f>
        <v>163.6</v>
      </c>
    </row>
    <row r="548" customFormat="false" ht="12.75" hidden="false" customHeight="true" outlineLevel="0" collapsed="false">
      <c r="A548" s="25" t="s">
        <v>44</v>
      </c>
      <c r="B548" s="26" t="s">
        <v>449</v>
      </c>
      <c r="C548" s="27" t="s">
        <v>41</v>
      </c>
      <c r="D548" s="27" t="s">
        <v>518</v>
      </c>
      <c r="E548" s="27" t="s">
        <v>45</v>
      </c>
      <c r="F548" s="28" t="n">
        <v>0</v>
      </c>
      <c r="G548" s="28" t="n">
        <v>163.6</v>
      </c>
      <c r="H548" s="28" t="n">
        <v>163.6</v>
      </c>
    </row>
    <row r="549" customFormat="false" ht="54.75" hidden="false" customHeight="true" outlineLevel="0" collapsed="false">
      <c r="A549" s="21" t="s">
        <v>519</v>
      </c>
      <c r="B549" s="22" t="s">
        <v>449</v>
      </c>
      <c r="C549" s="23" t="s">
        <v>41</v>
      </c>
      <c r="D549" s="23" t="s">
        <v>520</v>
      </c>
      <c r="E549" s="23" t="s">
        <v>31</v>
      </c>
      <c r="F549" s="24" t="n">
        <f aca="false">F550</f>
        <v>0</v>
      </c>
      <c r="G549" s="24" t="n">
        <f aca="false">G550</f>
        <v>23.1</v>
      </c>
      <c r="H549" s="24" t="n">
        <f aca="false">H550</f>
        <v>23.1</v>
      </c>
    </row>
    <row r="550" customFormat="false" ht="12.75" hidden="false" customHeight="true" outlineLevel="0" collapsed="false">
      <c r="A550" s="25" t="s">
        <v>44</v>
      </c>
      <c r="B550" s="26" t="s">
        <v>449</v>
      </c>
      <c r="C550" s="27" t="s">
        <v>41</v>
      </c>
      <c r="D550" s="27" t="s">
        <v>520</v>
      </c>
      <c r="E550" s="27" t="s">
        <v>45</v>
      </c>
      <c r="F550" s="28" t="n">
        <v>0</v>
      </c>
      <c r="G550" s="28" t="n">
        <v>23.1</v>
      </c>
      <c r="H550" s="28" t="n">
        <v>23.1</v>
      </c>
    </row>
    <row r="551" customFormat="false" ht="69" hidden="false" customHeight="true" outlineLevel="0" collapsed="false">
      <c r="A551" s="21" t="s">
        <v>521</v>
      </c>
      <c r="B551" s="22" t="s">
        <v>449</v>
      </c>
      <c r="C551" s="23" t="s">
        <v>41</v>
      </c>
      <c r="D551" s="23" t="s">
        <v>522</v>
      </c>
      <c r="E551" s="23" t="s">
        <v>31</v>
      </c>
      <c r="F551" s="24" t="n">
        <f aca="false">F552</f>
        <v>433</v>
      </c>
      <c r="G551" s="24" t="n">
        <f aca="false">G552</f>
        <v>427.8</v>
      </c>
      <c r="H551" s="24" t="n">
        <f aca="false">H552</f>
        <v>489.8</v>
      </c>
    </row>
    <row r="552" customFormat="false" ht="12.75" hidden="false" customHeight="true" outlineLevel="0" collapsed="false">
      <c r="A552" s="25" t="s">
        <v>44</v>
      </c>
      <c r="B552" s="26" t="s">
        <v>449</v>
      </c>
      <c r="C552" s="27" t="s">
        <v>41</v>
      </c>
      <c r="D552" s="27" t="s">
        <v>522</v>
      </c>
      <c r="E552" s="27" t="s">
        <v>45</v>
      </c>
      <c r="F552" s="28" t="n">
        <v>433</v>
      </c>
      <c r="G552" s="28" t="n">
        <v>427.8</v>
      </c>
      <c r="H552" s="28" t="n">
        <v>489.8</v>
      </c>
    </row>
    <row r="553" customFormat="false" ht="45" hidden="false" customHeight="true" outlineLevel="0" collapsed="false">
      <c r="A553" s="21" t="s">
        <v>523</v>
      </c>
      <c r="B553" s="22" t="s">
        <v>449</v>
      </c>
      <c r="C553" s="23" t="s">
        <v>41</v>
      </c>
      <c r="D553" s="23" t="s">
        <v>524</v>
      </c>
      <c r="E553" s="23" t="s">
        <v>31</v>
      </c>
      <c r="F553" s="24" t="n">
        <f aca="false">F554</f>
        <v>8429</v>
      </c>
      <c r="G553" s="28"/>
      <c r="H553" s="28"/>
    </row>
    <row r="554" customFormat="false" ht="12.75" hidden="false" customHeight="true" outlineLevel="0" collapsed="false">
      <c r="A554" s="25" t="s">
        <v>44</v>
      </c>
      <c r="B554" s="26" t="s">
        <v>449</v>
      </c>
      <c r="C554" s="27" t="s">
        <v>41</v>
      </c>
      <c r="D554" s="27" t="s">
        <v>524</v>
      </c>
      <c r="E554" s="27" t="s">
        <v>45</v>
      </c>
      <c r="F554" s="28" t="n">
        <v>8429</v>
      </c>
      <c r="G554" s="28"/>
      <c r="H554" s="28"/>
    </row>
    <row r="555" customFormat="false" ht="56.25" hidden="false" customHeight="true" outlineLevel="0" collapsed="false">
      <c r="A555" s="21" t="s">
        <v>525</v>
      </c>
      <c r="B555" s="22" t="s">
        <v>449</v>
      </c>
      <c r="C555" s="23" t="s">
        <v>41</v>
      </c>
      <c r="D555" s="23" t="s">
        <v>526</v>
      </c>
      <c r="E555" s="23" t="s">
        <v>31</v>
      </c>
      <c r="F555" s="24" t="n">
        <f aca="false">F556</f>
        <v>0</v>
      </c>
      <c r="G555" s="24" t="n">
        <f aca="false">G556</f>
        <v>2083.4</v>
      </c>
      <c r="H555" s="24" t="n">
        <f aca="false">H556</f>
        <v>2083.4</v>
      </c>
    </row>
    <row r="556" customFormat="false" ht="12.75" hidden="false" customHeight="true" outlineLevel="0" collapsed="false">
      <c r="A556" s="32" t="s">
        <v>44</v>
      </c>
      <c r="B556" s="26" t="s">
        <v>449</v>
      </c>
      <c r="C556" s="27" t="s">
        <v>41</v>
      </c>
      <c r="D556" s="27" t="s">
        <v>526</v>
      </c>
      <c r="E556" s="27" t="s">
        <v>45</v>
      </c>
      <c r="F556" s="28" t="n">
        <v>0</v>
      </c>
      <c r="G556" s="28" t="n">
        <v>2083.4</v>
      </c>
      <c r="H556" s="28" t="n">
        <v>2083.4</v>
      </c>
    </row>
    <row r="557" customFormat="false" ht="45" hidden="false" customHeight="true" outlineLevel="0" collapsed="false">
      <c r="A557" s="33" t="s">
        <v>527</v>
      </c>
      <c r="B557" s="22" t="s">
        <v>449</v>
      </c>
      <c r="C557" s="23" t="s">
        <v>41</v>
      </c>
      <c r="D557" s="23" t="s">
        <v>528</v>
      </c>
      <c r="E557" s="23" t="s">
        <v>31</v>
      </c>
      <c r="F557" s="24" t="n">
        <f aca="false">F558</f>
        <v>22.3</v>
      </c>
      <c r="G557" s="24" t="n">
        <f aca="false">G558</f>
        <v>509.6</v>
      </c>
      <c r="H557" s="24" t="n">
        <f aca="false">H558</f>
        <v>541.2</v>
      </c>
    </row>
    <row r="558" customFormat="false" ht="12.75" hidden="false" customHeight="true" outlineLevel="0" collapsed="false">
      <c r="A558" s="32" t="s">
        <v>44</v>
      </c>
      <c r="B558" s="26" t="s">
        <v>449</v>
      </c>
      <c r="C558" s="27" t="s">
        <v>41</v>
      </c>
      <c r="D558" s="27" t="s">
        <v>528</v>
      </c>
      <c r="E558" s="27" t="s">
        <v>45</v>
      </c>
      <c r="F558" s="28" t="n">
        <v>22.3</v>
      </c>
      <c r="G558" s="28" t="n">
        <v>509.6</v>
      </c>
      <c r="H558" s="28" t="n">
        <v>541.2</v>
      </c>
    </row>
    <row r="559" customFormat="false" ht="67.5" hidden="false" customHeight="true" outlineLevel="0" collapsed="false">
      <c r="A559" s="33" t="s">
        <v>529</v>
      </c>
      <c r="B559" s="22" t="s">
        <v>449</v>
      </c>
      <c r="C559" s="23" t="s">
        <v>41</v>
      </c>
      <c r="D559" s="23" t="s">
        <v>530</v>
      </c>
      <c r="E559" s="23" t="s">
        <v>31</v>
      </c>
      <c r="F559" s="24" t="n">
        <f aca="false">F560</f>
        <v>57.4</v>
      </c>
      <c r="G559" s="24" t="n">
        <f aca="false">G560</f>
        <v>6164.6</v>
      </c>
      <c r="H559" s="24" t="n">
        <f aca="false">H560</f>
        <v>7058.4</v>
      </c>
    </row>
    <row r="560" customFormat="false" ht="12.75" hidden="false" customHeight="true" outlineLevel="0" collapsed="false">
      <c r="A560" s="32" t="s">
        <v>44</v>
      </c>
      <c r="B560" s="26" t="s">
        <v>449</v>
      </c>
      <c r="C560" s="27" t="s">
        <v>41</v>
      </c>
      <c r="D560" s="27" t="s">
        <v>530</v>
      </c>
      <c r="E560" s="27" t="s">
        <v>45</v>
      </c>
      <c r="F560" s="28" t="n">
        <v>57.4</v>
      </c>
      <c r="G560" s="28" t="n">
        <v>6164.6</v>
      </c>
      <c r="H560" s="28" t="n">
        <v>7058.4</v>
      </c>
    </row>
    <row r="561" customFormat="false" ht="45" hidden="false" customHeight="true" outlineLevel="0" collapsed="false">
      <c r="A561" s="33" t="s">
        <v>531</v>
      </c>
      <c r="B561" s="22" t="s">
        <v>449</v>
      </c>
      <c r="C561" s="23" t="s">
        <v>41</v>
      </c>
      <c r="D561" s="23" t="s">
        <v>532</v>
      </c>
      <c r="E561" s="23" t="s">
        <v>31</v>
      </c>
      <c r="F561" s="24" t="n">
        <f aca="false">F562</f>
        <v>38403.6</v>
      </c>
      <c r="G561" s="28"/>
      <c r="H561" s="28"/>
    </row>
    <row r="562" customFormat="false" ht="12.75" hidden="false" customHeight="true" outlineLevel="0" collapsed="false">
      <c r="A562" s="32" t="s">
        <v>44</v>
      </c>
      <c r="B562" s="26" t="s">
        <v>449</v>
      </c>
      <c r="C562" s="27" t="s">
        <v>41</v>
      </c>
      <c r="D562" s="27" t="s">
        <v>532</v>
      </c>
      <c r="E562" s="27" t="s">
        <v>45</v>
      </c>
      <c r="F562" s="28" t="n">
        <v>38403.6</v>
      </c>
      <c r="G562" s="28"/>
      <c r="H562" s="28"/>
    </row>
    <row r="563" customFormat="false" ht="22.5" hidden="false" customHeight="true" outlineLevel="0" collapsed="false">
      <c r="A563" s="33" t="s">
        <v>533</v>
      </c>
      <c r="B563" s="22" t="s">
        <v>449</v>
      </c>
      <c r="C563" s="23" t="s">
        <v>41</v>
      </c>
      <c r="D563" s="23" t="s">
        <v>534</v>
      </c>
      <c r="E563" s="23" t="s">
        <v>31</v>
      </c>
      <c r="F563" s="24" t="n">
        <f aca="false">F564</f>
        <v>1441.1</v>
      </c>
      <c r="G563" s="28"/>
      <c r="H563" s="28"/>
    </row>
    <row r="564" customFormat="false" ht="12.75" hidden="false" customHeight="true" outlineLevel="0" collapsed="false">
      <c r="A564" s="32" t="s">
        <v>44</v>
      </c>
      <c r="B564" s="26" t="s">
        <v>449</v>
      </c>
      <c r="C564" s="27" t="s">
        <v>41</v>
      </c>
      <c r="D564" s="27" t="s">
        <v>534</v>
      </c>
      <c r="E564" s="27" t="s">
        <v>45</v>
      </c>
      <c r="F564" s="28" t="n">
        <v>1441.1</v>
      </c>
      <c r="G564" s="28"/>
      <c r="H564" s="28"/>
    </row>
    <row r="565" customFormat="false" ht="22.5" hidden="false" customHeight="true" outlineLevel="0" collapsed="false">
      <c r="A565" s="33" t="s">
        <v>535</v>
      </c>
      <c r="B565" s="22" t="s">
        <v>449</v>
      </c>
      <c r="C565" s="23" t="s">
        <v>41</v>
      </c>
      <c r="D565" s="23" t="s">
        <v>536</v>
      </c>
      <c r="E565" s="23" t="s">
        <v>31</v>
      </c>
      <c r="F565" s="24" t="n">
        <f aca="false">F566</f>
        <v>468.3</v>
      </c>
      <c r="G565" s="28"/>
      <c r="H565" s="28"/>
    </row>
    <row r="566" customFormat="false" ht="12.75" hidden="false" customHeight="true" outlineLevel="0" collapsed="false">
      <c r="A566" s="32" t="s">
        <v>44</v>
      </c>
      <c r="B566" s="26" t="s">
        <v>449</v>
      </c>
      <c r="C566" s="27" t="s">
        <v>41</v>
      </c>
      <c r="D566" s="27" t="s">
        <v>536</v>
      </c>
      <c r="E566" s="27" t="s">
        <v>45</v>
      </c>
      <c r="F566" s="28" t="n">
        <v>468.3</v>
      </c>
      <c r="G566" s="28"/>
      <c r="H566" s="28"/>
    </row>
    <row r="567" customFormat="false" ht="33.75" hidden="false" customHeight="true" outlineLevel="0" collapsed="false">
      <c r="A567" s="33" t="s">
        <v>537</v>
      </c>
      <c r="B567" s="22" t="s">
        <v>449</v>
      </c>
      <c r="C567" s="23" t="s">
        <v>41</v>
      </c>
      <c r="D567" s="23" t="s">
        <v>538</v>
      </c>
      <c r="E567" s="23" t="s">
        <v>31</v>
      </c>
      <c r="F567" s="24" t="n">
        <f aca="false">F568</f>
        <v>3456.1</v>
      </c>
      <c r="G567" s="28"/>
      <c r="H567" s="28"/>
    </row>
    <row r="568" customFormat="false" ht="12.75" hidden="false" customHeight="true" outlineLevel="0" collapsed="false">
      <c r="A568" s="32" t="s">
        <v>44</v>
      </c>
      <c r="B568" s="26" t="s">
        <v>449</v>
      </c>
      <c r="C568" s="27" t="s">
        <v>41</v>
      </c>
      <c r="D568" s="27" t="s">
        <v>538</v>
      </c>
      <c r="E568" s="27" t="s">
        <v>45</v>
      </c>
      <c r="F568" s="28" t="n">
        <v>3456.1</v>
      </c>
      <c r="G568" s="28"/>
      <c r="H568" s="28"/>
    </row>
    <row r="569" customFormat="false" ht="12.75" hidden="true" customHeight="true" outlineLevel="0" collapsed="false">
      <c r="A569" s="33" t="s">
        <v>42</v>
      </c>
      <c r="B569" s="22" t="s">
        <v>449</v>
      </c>
      <c r="C569" s="23" t="s">
        <v>41</v>
      </c>
      <c r="D569" s="23" t="s">
        <v>43</v>
      </c>
      <c r="E569" s="23" t="s">
        <v>31</v>
      </c>
      <c r="F569" s="24" t="n">
        <f aca="false">F570</f>
        <v>0</v>
      </c>
      <c r="G569" s="24" t="n">
        <f aca="false">G570</f>
        <v>0</v>
      </c>
      <c r="H569" s="24" t="n">
        <f aca="false">H570</f>
        <v>0</v>
      </c>
    </row>
    <row r="570" customFormat="false" ht="12.75" hidden="true" customHeight="true" outlineLevel="0" collapsed="false">
      <c r="A570" s="25" t="s">
        <v>44</v>
      </c>
      <c r="B570" s="26" t="s">
        <v>449</v>
      </c>
      <c r="C570" s="27" t="s">
        <v>41</v>
      </c>
      <c r="D570" s="27" t="s">
        <v>43</v>
      </c>
      <c r="E570" s="27" t="s">
        <v>45</v>
      </c>
      <c r="F570" s="28" t="n">
        <v>0</v>
      </c>
      <c r="G570" s="28" t="n">
        <v>0</v>
      </c>
      <c r="H570" s="28" t="n">
        <v>0</v>
      </c>
    </row>
    <row r="571" customFormat="false" ht="22.5" hidden="true" customHeight="true" outlineLevel="0" collapsed="false">
      <c r="A571" s="25" t="s">
        <v>34</v>
      </c>
      <c r="B571" s="22" t="s">
        <v>449</v>
      </c>
      <c r="C571" s="27" t="s">
        <v>41</v>
      </c>
      <c r="D571" s="27" t="s">
        <v>43</v>
      </c>
      <c r="E571" s="27" t="s">
        <v>35</v>
      </c>
      <c r="F571" s="28" t="n">
        <v>0</v>
      </c>
      <c r="G571" s="28" t="n">
        <v>0</v>
      </c>
      <c r="H571" s="28" t="n">
        <v>0</v>
      </c>
    </row>
    <row r="572" customFormat="false" ht="33.75" hidden="true" customHeight="true" outlineLevel="0" collapsed="false">
      <c r="A572" s="21" t="s">
        <v>539</v>
      </c>
      <c r="B572" s="26" t="s">
        <v>449</v>
      </c>
      <c r="C572" s="27" t="s">
        <v>41</v>
      </c>
      <c r="D572" s="27" t="s">
        <v>540</v>
      </c>
      <c r="E572" s="27" t="s">
        <v>31</v>
      </c>
      <c r="F572" s="24" t="n">
        <f aca="false">F573</f>
        <v>0</v>
      </c>
      <c r="G572" s="24" t="n">
        <f aca="false">G573</f>
        <v>0</v>
      </c>
      <c r="H572" s="24" t="n">
        <f aca="false">H573</f>
        <v>0</v>
      </c>
    </row>
    <row r="573" customFormat="false" ht="22.5" hidden="true" customHeight="true" outlineLevel="0" collapsed="false">
      <c r="A573" s="25" t="s">
        <v>34</v>
      </c>
      <c r="B573" s="22" t="s">
        <v>449</v>
      </c>
      <c r="C573" s="27" t="s">
        <v>41</v>
      </c>
      <c r="D573" s="27" t="s">
        <v>540</v>
      </c>
      <c r="E573" s="27" t="s">
        <v>35</v>
      </c>
      <c r="F573" s="28" t="n">
        <v>0</v>
      </c>
      <c r="G573" s="28" t="n">
        <v>0</v>
      </c>
      <c r="H573" s="28" t="n">
        <v>0</v>
      </c>
    </row>
    <row r="574" customFormat="false" ht="21.75" hidden="false" customHeight="true" outlineLevel="0" collapsed="false">
      <c r="A574" s="17" t="s">
        <v>353</v>
      </c>
      <c r="B574" s="18" t="s">
        <v>449</v>
      </c>
      <c r="C574" s="19" t="s">
        <v>354</v>
      </c>
      <c r="D574" s="19"/>
      <c r="E574" s="19"/>
      <c r="F574" s="20" t="n">
        <f aca="false">F575</f>
        <v>14666</v>
      </c>
      <c r="G574" s="20" t="n">
        <f aca="false">G575</f>
        <v>15662.8</v>
      </c>
      <c r="H574" s="20" t="n">
        <f aca="false">H575</f>
        <v>15808.8</v>
      </c>
    </row>
    <row r="575" customFormat="false" ht="21.75" hidden="false" customHeight="true" outlineLevel="0" collapsed="false">
      <c r="A575" s="33" t="s">
        <v>541</v>
      </c>
      <c r="B575" s="22" t="s">
        <v>449</v>
      </c>
      <c r="C575" s="23" t="s">
        <v>354</v>
      </c>
      <c r="D575" s="23" t="s">
        <v>542</v>
      </c>
      <c r="E575" s="23" t="s">
        <v>31</v>
      </c>
      <c r="F575" s="24" t="n">
        <f aca="false">F576</f>
        <v>14666</v>
      </c>
      <c r="G575" s="24" t="n">
        <f aca="false">G576</f>
        <v>15662.8</v>
      </c>
      <c r="H575" s="24" t="n">
        <f aca="false">H576</f>
        <v>15808.8</v>
      </c>
    </row>
    <row r="576" customFormat="false" ht="21.75" hidden="false" customHeight="true" outlineLevel="0" collapsed="false">
      <c r="A576" s="33" t="s">
        <v>543</v>
      </c>
      <c r="B576" s="22" t="s">
        <v>449</v>
      </c>
      <c r="C576" s="23" t="s">
        <v>354</v>
      </c>
      <c r="D576" s="23" t="s">
        <v>544</v>
      </c>
      <c r="E576" s="23" t="s">
        <v>31</v>
      </c>
      <c r="F576" s="24" t="n">
        <f aca="false">F577+F579+F581</f>
        <v>14666</v>
      </c>
      <c r="G576" s="24" t="n">
        <f aca="false">G577+G579+G581</f>
        <v>15662.8</v>
      </c>
      <c r="H576" s="24" t="n">
        <f aca="false">H577+H579+H581</f>
        <v>15808.8</v>
      </c>
    </row>
    <row r="577" customFormat="false" ht="27.75" hidden="false" customHeight="true" outlineLevel="0" collapsed="false">
      <c r="A577" s="33" t="s">
        <v>545</v>
      </c>
      <c r="B577" s="22" t="s">
        <v>449</v>
      </c>
      <c r="C577" s="23" t="s">
        <v>354</v>
      </c>
      <c r="D577" s="23" t="s">
        <v>546</v>
      </c>
      <c r="E577" s="23" t="s">
        <v>31</v>
      </c>
      <c r="F577" s="24" t="n">
        <f aca="false">F578</f>
        <v>14666</v>
      </c>
      <c r="G577" s="24" t="n">
        <f aca="false">G578</f>
        <v>756.467</v>
      </c>
      <c r="H577" s="24" t="n">
        <f aca="false">H578</f>
        <v>758.987</v>
      </c>
    </row>
    <row r="578" customFormat="false" ht="36.75" hidden="false" customHeight="true" outlineLevel="0" collapsed="false">
      <c r="A578" s="32" t="s">
        <v>543</v>
      </c>
      <c r="B578" s="26" t="s">
        <v>449</v>
      </c>
      <c r="C578" s="27" t="s">
        <v>354</v>
      </c>
      <c r="D578" s="27" t="s">
        <v>546</v>
      </c>
      <c r="E578" s="27" t="s">
        <v>547</v>
      </c>
      <c r="F578" s="28" t="n">
        <v>14666</v>
      </c>
      <c r="G578" s="28" t="n">
        <v>756.467</v>
      </c>
      <c r="H578" s="28" t="n">
        <v>758.987</v>
      </c>
    </row>
    <row r="579" customFormat="false" ht="21.75" hidden="false" customHeight="true" outlineLevel="0" collapsed="false">
      <c r="A579" s="33" t="s">
        <v>548</v>
      </c>
      <c r="B579" s="22" t="s">
        <v>449</v>
      </c>
      <c r="C579" s="23" t="s">
        <v>354</v>
      </c>
      <c r="D579" s="23" t="s">
        <v>549</v>
      </c>
      <c r="E579" s="23" t="s">
        <v>31</v>
      </c>
      <c r="F579" s="24" t="n">
        <f aca="false">F580</f>
        <v>0</v>
      </c>
      <c r="G579" s="24" t="n">
        <f aca="false">G580</f>
        <v>2875.983</v>
      </c>
      <c r="H579" s="24" t="n">
        <f aca="false">H580</f>
        <v>2964.3</v>
      </c>
    </row>
    <row r="580" customFormat="false" ht="33" hidden="false" customHeight="true" outlineLevel="0" collapsed="false">
      <c r="A580" s="32" t="s">
        <v>543</v>
      </c>
      <c r="B580" s="26" t="s">
        <v>449</v>
      </c>
      <c r="C580" s="27" t="s">
        <v>354</v>
      </c>
      <c r="D580" s="27" t="s">
        <v>549</v>
      </c>
      <c r="E580" s="27" t="s">
        <v>547</v>
      </c>
      <c r="F580" s="28" t="n">
        <v>0</v>
      </c>
      <c r="G580" s="28" t="n">
        <v>2875.983</v>
      </c>
      <c r="H580" s="28" t="n">
        <v>2964.3</v>
      </c>
    </row>
    <row r="581" customFormat="false" ht="35.25" hidden="false" customHeight="true" outlineLevel="0" collapsed="false">
      <c r="A581" s="33" t="s">
        <v>550</v>
      </c>
      <c r="B581" s="22" t="s">
        <v>449</v>
      </c>
      <c r="C581" s="23" t="s">
        <v>354</v>
      </c>
      <c r="D581" s="23" t="s">
        <v>551</v>
      </c>
      <c r="E581" s="23" t="s">
        <v>31</v>
      </c>
      <c r="F581" s="24" t="n">
        <f aca="false">F582</f>
        <v>0</v>
      </c>
      <c r="G581" s="24" t="n">
        <f aca="false">G582</f>
        <v>12030.35</v>
      </c>
      <c r="H581" s="24" t="n">
        <f aca="false">H582</f>
        <v>12085.513</v>
      </c>
    </row>
    <row r="582" customFormat="false" ht="21.75" hidden="false" customHeight="true" outlineLevel="0" collapsed="false">
      <c r="A582" s="25" t="s">
        <v>44</v>
      </c>
      <c r="B582" s="26" t="s">
        <v>449</v>
      </c>
      <c r="C582" s="27" t="s">
        <v>354</v>
      </c>
      <c r="D582" s="27" t="s">
        <v>551</v>
      </c>
      <c r="E582" s="27" t="s">
        <v>45</v>
      </c>
      <c r="F582" s="28" t="n">
        <v>0</v>
      </c>
      <c r="G582" s="28" t="n">
        <v>12030.35</v>
      </c>
      <c r="H582" s="28" t="n">
        <v>12085.513</v>
      </c>
    </row>
    <row r="583" customFormat="false" ht="21.75" hidden="false" customHeight="true" outlineLevel="0" collapsed="false">
      <c r="A583" s="17" t="s">
        <v>552</v>
      </c>
      <c r="B583" s="18" t="s">
        <v>449</v>
      </c>
      <c r="C583" s="19" t="s">
        <v>553</v>
      </c>
      <c r="D583" s="19"/>
      <c r="E583" s="19"/>
      <c r="F583" s="20" t="n">
        <f aca="false">F584+F591</f>
        <v>10394.5</v>
      </c>
      <c r="G583" s="20" t="e">
        <f aca="false">G584+G591</f>
        <v>#REF!</v>
      </c>
      <c r="H583" s="20" t="e">
        <f aca="false">H584+H591</f>
        <v>#REF!</v>
      </c>
    </row>
    <row r="584" customFormat="false" ht="21.75" hidden="false" customHeight="true" outlineLevel="0" collapsed="false">
      <c r="A584" s="21" t="s">
        <v>29</v>
      </c>
      <c r="B584" s="22" t="s">
        <v>449</v>
      </c>
      <c r="C584" s="23" t="s">
        <v>553</v>
      </c>
      <c r="D584" s="23" t="s">
        <v>30</v>
      </c>
      <c r="E584" s="23" t="s">
        <v>31</v>
      </c>
      <c r="F584" s="24" t="n">
        <f aca="false">F585+F587+F589</f>
        <v>8732.5</v>
      </c>
      <c r="G584" s="24" t="e">
        <f aca="false">#REF!</f>
        <v>#REF!</v>
      </c>
      <c r="H584" s="24" t="e">
        <f aca="false">#REF!</f>
        <v>#REF!</v>
      </c>
    </row>
    <row r="585" customFormat="false" ht="56.25" hidden="false" customHeight="true" outlineLevel="0" collapsed="false">
      <c r="A585" s="33" t="s">
        <v>554</v>
      </c>
      <c r="B585" s="26" t="s">
        <v>449</v>
      </c>
      <c r="C585" s="23" t="s">
        <v>553</v>
      </c>
      <c r="D585" s="23" t="s">
        <v>555</v>
      </c>
      <c r="E585" s="23" t="s">
        <v>31</v>
      </c>
      <c r="F585" s="24" t="n">
        <f aca="false">F586</f>
        <v>0</v>
      </c>
      <c r="G585" s="24" t="n">
        <f aca="false">G586</f>
        <v>2771</v>
      </c>
      <c r="H585" s="24" t="n">
        <f aca="false">H586</f>
        <v>2866.5</v>
      </c>
    </row>
    <row r="586" customFormat="false" ht="21.75" hidden="false" customHeight="true" outlineLevel="0" collapsed="false">
      <c r="A586" s="25" t="s">
        <v>34</v>
      </c>
      <c r="B586" s="26" t="s">
        <v>449</v>
      </c>
      <c r="C586" s="27" t="s">
        <v>553</v>
      </c>
      <c r="D586" s="27" t="s">
        <v>555</v>
      </c>
      <c r="E586" s="27" t="s">
        <v>35</v>
      </c>
      <c r="F586" s="28" t="n">
        <v>0</v>
      </c>
      <c r="G586" s="28" t="n">
        <v>2771</v>
      </c>
      <c r="H586" s="28" t="n">
        <v>2866.5</v>
      </c>
    </row>
    <row r="587" customFormat="false" ht="45" hidden="false" customHeight="true" outlineLevel="0" collapsed="false">
      <c r="A587" s="33" t="s">
        <v>556</v>
      </c>
      <c r="B587" s="22" t="s">
        <v>449</v>
      </c>
      <c r="C587" s="23" t="s">
        <v>553</v>
      </c>
      <c r="D587" s="23" t="s">
        <v>557</v>
      </c>
      <c r="E587" s="23" t="s">
        <v>31</v>
      </c>
      <c r="F587" s="31" t="n">
        <f aca="false">F588</f>
        <v>7300.8</v>
      </c>
      <c r="G587" s="31" t="n">
        <f aca="false">G588</f>
        <v>6842.4</v>
      </c>
      <c r="H587" s="31" t="n">
        <f aca="false">H588</f>
        <v>7089.5</v>
      </c>
    </row>
    <row r="588" customFormat="false" ht="21.75" hidden="false" customHeight="true" outlineLevel="0" collapsed="false">
      <c r="A588" s="32" t="s">
        <v>34</v>
      </c>
      <c r="B588" s="26" t="s">
        <v>449</v>
      </c>
      <c r="C588" s="27" t="s">
        <v>553</v>
      </c>
      <c r="D588" s="27" t="s">
        <v>557</v>
      </c>
      <c r="E588" s="27" t="s">
        <v>35</v>
      </c>
      <c r="F588" s="28" t="n">
        <v>7300.8</v>
      </c>
      <c r="G588" s="28" t="n">
        <v>6842.4</v>
      </c>
      <c r="H588" s="28" t="n">
        <v>7089.5</v>
      </c>
    </row>
    <row r="589" customFormat="false" ht="33" hidden="false" customHeight="true" outlineLevel="0" collapsed="false">
      <c r="A589" s="33" t="s">
        <v>558</v>
      </c>
      <c r="B589" s="22" t="s">
        <v>449</v>
      </c>
      <c r="C589" s="23" t="s">
        <v>553</v>
      </c>
      <c r="D589" s="23" t="s">
        <v>559</v>
      </c>
      <c r="E589" s="23" t="s">
        <v>31</v>
      </c>
      <c r="F589" s="31" t="n">
        <f aca="false">F590</f>
        <v>1431.7</v>
      </c>
      <c r="G589" s="31" t="n">
        <f aca="false">G590</f>
        <v>866.2</v>
      </c>
      <c r="H589" s="31" t="n">
        <f aca="false">H590</f>
        <v>895.5</v>
      </c>
    </row>
    <row r="590" customFormat="false" ht="21.75" hidden="false" customHeight="true" outlineLevel="0" collapsed="false">
      <c r="A590" s="32" t="s">
        <v>34</v>
      </c>
      <c r="B590" s="26" t="s">
        <v>449</v>
      </c>
      <c r="C590" s="27" t="s">
        <v>553</v>
      </c>
      <c r="D590" s="27" t="s">
        <v>559</v>
      </c>
      <c r="E590" s="27" t="s">
        <v>35</v>
      </c>
      <c r="F590" s="28" t="n">
        <v>1431.7</v>
      </c>
      <c r="G590" s="28" t="n">
        <v>866.2</v>
      </c>
      <c r="H590" s="28" t="n">
        <v>895.5</v>
      </c>
    </row>
    <row r="591" customFormat="false" ht="21.75" hidden="false" customHeight="true" outlineLevel="0" collapsed="false">
      <c r="A591" s="21" t="s">
        <v>84</v>
      </c>
      <c r="B591" s="22" t="s">
        <v>449</v>
      </c>
      <c r="C591" s="23" t="s">
        <v>553</v>
      </c>
      <c r="D591" s="23" t="s">
        <v>85</v>
      </c>
      <c r="E591" s="23" t="s">
        <v>31</v>
      </c>
      <c r="F591" s="24" t="n">
        <f aca="false">F592+F594</f>
        <v>1662</v>
      </c>
      <c r="G591" s="24" t="n">
        <f aca="false">G592+G594</f>
        <v>1295</v>
      </c>
      <c r="H591" s="24" t="n">
        <f aca="false">H592+H594</f>
        <v>1295</v>
      </c>
    </row>
    <row r="592" customFormat="false" ht="45" hidden="false" customHeight="true" outlineLevel="0" collapsed="false">
      <c r="A592" s="21" t="s">
        <v>724</v>
      </c>
      <c r="B592" s="22" t="s">
        <v>449</v>
      </c>
      <c r="C592" s="23" t="s">
        <v>553</v>
      </c>
      <c r="D592" s="23" t="s">
        <v>316</v>
      </c>
      <c r="E592" s="23" t="s">
        <v>31</v>
      </c>
      <c r="F592" s="24" t="n">
        <f aca="false">F593</f>
        <v>162</v>
      </c>
      <c r="G592" s="24" t="n">
        <f aca="false">G593</f>
        <v>0</v>
      </c>
      <c r="H592" s="24" t="n">
        <f aca="false">H593</f>
        <v>0</v>
      </c>
    </row>
    <row r="593" customFormat="false" ht="21.75" hidden="false" customHeight="true" outlineLevel="0" collapsed="false">
      <c r="A593" s="25" t="s">
        <v>177</v>
      </c>
      <c r="B593" s="26" t="s">
        <v>449</v>
      </c>
      <c r="C593" s="27" t="s">
        <v>553</v>
      </c>
      <c r="D593" s="27" t="s">
        <v>316</v>
      </c>
      <c r="E593" s="27" t="s">
        <v>178</v>
      </c>
      <c r="F593" s="28" t="n">
        <v>162</v>
      </c>
      <c r="G593" s="28" t="n">
        <v>0</v>
      </c>
      <c r="H593" s="28" t="n">
        <v>0</v>
      </c>
    </row>
    <row r="594" customFormat="false" ht="33.75" hidden="false" customHeight="true" outlineLevel="0" collapsed="false">
      <c r="A594" s="21" t="s">
        <v>539</v>
      </c>
      <c r="B594" s="22" t="s">
        <v>449</v>
      </c>
      <c r="C594" s="23" t="s">
        <v>553</v>
      </c>
      <c r="D594" s="23" t="s">
        <v>540</v>
      </c>
      <c r="E594" s="23" t="s">
        <v>31</v>
      </c>
      <c r="F594" s="24" t="n">
        <f aca="false">F595</f>
        <v>1500</v>
      </c>
      <c r="G594" s="24" t="n">
        <f aca="false">G595</f>
        <v>1295</v>
      </c>
      <c r="H594" s="24" t="n">
        <f aca="false">H595</f>
        <v>1295</v>
      </c>
    </row>
    <row r="595" customFormat="false" ht="21.75" hidden="false" customHeight="true" outlineLevel="0" collapsed="false">
      <c r="A595" s="25" t="s">
        <v>177</v>
      </c>
      <c r="B595" s="26" t="s">
        <v>449</v>
      </c>
      <c r="C595" s="27" t="s">
        <v>553</v>
      </c>
      <c r="D595" s="27" t="s">
        <v>540</v>
      </c>
      <c r="E595" s="27" t="s">
        <v>178</v>
      </c>
      <c r="F595" s="28" t="n">
        <v>1500</v>
      </c>
      <c r="G595" s="28" t="n">
        <v>1295</v>
      </c>
      <c r="H595" s="28" t="n">
        <v>1295</v>
      </c>
    </row>
    <row r="596" customFormat="false" ht="51" hidden="true" customHeight="true" outlineLevel="0" collapsed="false">
      <c r="A596" s="13" t="s">
        <v>560</v>
      </c>
      <c r="B596" s="54" t="s">
        <v>561</v>
      </c>
      <c r="C596" s="46"/>
      <c r="D596" s="46"/>
      <c r="E596" s="46"/>
      <c r="F596" s="16" t="n">
        <f aca="false">F597</f>
        <v>0</v>
      </c>
      <c r="G596" s="16" t="n">
        <f aca="false">G597</f>
        <v>0</v>
      </c>
      <c r="H596" s="16" t="n">
        <f aca="false">H597</f>
        <v>0</v>
      </c>
    </row>
    <row r="597" customFormat="false" ht="12.75" hidden="true" customHeight="true" outlineLevel="0" collapsed="false">
      <c r="A597" s="17" t="s">
        <v>74</v>
      </c>
      <c r="B597" s="23"/>
      <c r="C597" s="19" t="s">
        <v>75</v>
      </c>
      <c r="D597" s="19"/>
      <c r="E597" s="19"/>
      <c r="F597" s="20" t="n">
        <f aca="false">F598</f>
        <v>0</v>
      </c>
      <c r="G597" s="20" t="n">
        <f aca="false">G598</f>
        <v>0</v>
      </c>
      <c r="H597" s="20" t="n">
        <f aca="false">H598</f>
        <v>0</v>
      </c>
    </row>
    <row r="598" customFormat="false" ht="12.75" hidden="true" customHeight="true" outlineLevel="0" collapsed="false">
      <c r="A598" s="21" t="s">
        <v>29</v>
      </c>
      <c r="B598" s="23"/>
      <c r="C598" s="23" t="s">
        <v>75</v>
      </c>
      <c r="D598" s="23" t="s">
        <v>30</v>
      </c>
      <c r="E598" s="23" t="s">
        <v>31</v>
      </c>
      <c r="F598" s="24" t="n">
        <f aca="false">F599</f>
        <v>0</v>
      </c>
      <c r="G598" s="24" t="n">
        <f aca="false">G599</f>
        <v>0</v>
      </c>
      <c r="H598" s="24" t="n">
        <f aca="false">H599</f>
        <v>0</v>
      </c>
    </row>
    <row r="599" customFormat="false" ht="22.5" hidden="true" customHeight="true" outlineLevel="0" collapsed="false">
      <c r="A599" s="21" t="s">
        <v>32</v>
      </c>
      <c r="B599" s="23"/>
      <c r="C599" s="23" t="s">
        <v>75</v>
      </c>
      <c r="D599" s="23" t="s">
        <v>33</v>
      </c>
      <c r="E599" s="23" t="s">
        <v>31</v>
      </c>
      <c r="F599" s="24" t="n">
        <f aca="false">F600</f>
        <v>0</v>
      </c>
      <c r="G599" s="24" t="n">
        <f aca="false">G600</f>
        <v>0</v>
      </c>
      <c r="H599" s="24" t="n">
        <f aca="false">H600</f>
        <v>0</v>
      </c>
    </row>
    <row r="600" customFormat="false" ht="22.5" hidden="true" customHeight="true" outlineLevel="0" collapsed="false">
      <c r="A600" s="25" t="s">
        <v>34</v>
      </c>
      <c r="B600" s="27"/>
      <c r="C600" s="27" t="s">
        <v>75</v>
      </c>
      <c r="D600" s="27" t="s">
        <v>33</v>
      </c>
      <c r="E600" s="27" t="s">
        <v>35</v>
      </c>
      <c r="F600" s="28" t="n">
        <v>0</v>
      </c>
      <c r="G600" s="28" t="n">
        <v>0</v>
      </c>
      <c r="H600" s="28" t="n">
        <v>0</v>
      </c>
    </row>
    <row r="601" customFormat="false" ht="65.25" hidden="false" customHeight="true" outlineLevel="0" collapsed="false">
      <c r="A601" s="13" t="s">
        <v>562</v>
      </c>
      <c r="B601" s="46" t="s">
        <v>563</v>
      </c>
      <c r="C601" s="46"/>
      <c r="D601" s="46"/>
      <c r="E601" s="46"/>
      <c r="F601" s="16" t="n">
        <f aca="false">F605+F626</f>
        <v>4327.973</v>
      </c>
      <c r="G601" s="16" t="n">
        <f aca="false">G605+G626</f>
        <v>7899.6</v>
      </c>
      <c r="H601" s="16" t="n">
        <f aca="false">H605+H626</f>
        <v>7899.6</v>
      </c>
    </row>
    <row r="602" customFormat="false" ht="12.75" hidden="true" customHeight="true" outlineLevel="0" collapsed="false">
      <c r="A602" s="17" t="s">
        <v>74</v>
      </c>
      <c r="B602" s="23"/>
      <c r="C602" s="19" t="s">
        <v>75</v>
      </c>
      <c r="D602" s="19"/>
      <c r="E602" s="19"/>
      <c r="F602" s="34" t="n">
        <f aca="false">F603</f>
        <v>0</v>
      </c>
      <c r="G602" s="34" t="n">
        <f aca="false">G603</f>
        <v>0</v>
      </c>
      <c r="H602" s="34" t="n">
        <f aca="false">H603</f>
        <v>0</v>
      </c>
    </row>
    <row r="603" customFormat="false" ht="33.75" hidden="true" customHeight="true" outlineLevel="0" collapsed="false">
      <c r="A603" s="33" t="s">
        <v>80</v>
      </c>
      <c r="B603" s="23"/>
      <c r="C603" s="23" t="s">
        <v>75</v>
      </c>
      <c r="D603" s="23" t="s">
        <v>81</v>
      </c>
      <c r="E603" s="23" t="s">
        <v>31</v>
      </c>
      <c r="F603" s="31" t="n">
        <f aca="false">F604</f>
        <v>0</v>
      </c>
      <c r="G603" s="31" t="n">
        <f aca="false">G604</f>
        <v>0</v>
      </c>
      <c r="H603" s="31" t="n">
        <f aca="false">H604</f>
        <v>0</v>
      </c>
    </row>
    <row r="604" customFormat="false" ht="22.5" hidden="true" customHeight="true" outlineLevel="0" collapsed="false">
      <c r="A604" s="25" t="s">
        <v>34</v>
      </c>
      <c r="B604" s="23"/>
      <c r="C604" s="27" t="s">
        <v>75</v>
      </c>
      <c r="D604" s="27" t="s">
        <v>81</v>
      </c>
      <c r="E604" s="27" t="s">
        <v>35</v>
      </c>
      <c r="F604" s="55"/>
      <c r="G604" s="55"/>
      <c r="H604" s="55"/>
    </row>
    <row r="605" customFormat="false" ht="12.75" hidden="true" customHeight="true" outlineLevel="0" collapsed="false">
      <c r="A605" s="17" t="s">
        <v>108</v>
      </c>
      <c r="B605" s="23"/>
      <c r="C605" s="19" t="s">
        <v>109</v>
      </c>
      <c r="D605" s="19"/>
      <c r="E605" s="19"/>
      <c r="F605" s="34" t="n">
        <f aca="false">F606+F608</f>
        <v>0</v>
      </c>
      <c r="G605" s="34" t="n">
        <f aca="false">G606+G608</f>
        <v>0</v>
      </c>
      <c r="H605" s="34" t="n">
        <f aca="false">H606+H608</f>
        <v>0</v>
      </c>
    </row>
    <row r="606" customFormat="false" ht="45" hidden="true" customHeight="true" outlineLevel="0" collapsed="false">
      <c r="A606" s="33" t="s">
        <v>110</v>
      </c>
      <c r="B606" s="23"/>
      <c r="C606" s="23" t="s">
        <v>109</v>
      </c>
      <c r="D606" s="23" t="s">
        <v>111</v>
      </c>
      <c r="E606" s="23" t="s">
        <v>31</v>
      </c>
      <c r="F606" s="31" t="n">
        <f aca="false">F607</f>
        <v>0</v>
      </c>
      <c r="G606" s="31" t="n">
        <f aca="false">G607</f>
        <v>0</v>
      </c>
      <c r="H606" s="31" t="n">
        <f aca="false">H607</f>
        <v>0</v>
      </c>
    </row>
    <row r="607" customFormat="false" ht="12.75" hidden="true" customHeight="true" outlineLevel="0" collapsed="false">
      <c r="A607" s="32" t="s">
        <v>112</v>
      </c>
      <c r="B607" s="27"/>
      <c r="C607" s="27" t="s">
        <v>109</v>
      </c>
      <c r="D607" s="27" t="s">
        <v>111</v>
      </c>
      <c r="E607" s="27" t="s">
        <v>113</v>
      </c>
      <c r="F607" s="28" t="n">
        <v>0</v>
      </c>
      <c r="G607" s="28" t="n">
        <v>0</v>
      </c>
      <c r="H607" s="28" t="n">
        <v>0</v>
      </c>
    </row>
    <row r="608" customFormat="false" ht="22.5" hidden="true" customHeight="true" outlineLevel="0" collapsed="false">
      <c r="A608" s="33" t="s">
        <v>564</v>
      </c>
      <c r="B608" s="23"/>
      <c r="C608" s="23" t="s">
        <v>109</v>
      </c>
      <c r="D608" s="23" t="s">
        <v>565</v>
      </c>
      <c r="E608" s="23" t="s">
        <v>31</v>
      </c>
      <c r="F608" s="24" t="n">
        <f aca="false">F609</f>
        <v>0</v>
      </c>
      <c r="G608" s="24" t="n">
        <f aca="false">G609</f>
        <v>0</v>
      </c>
      <c r="H608" s="24" t="n">
        <f aca="false">H609</f>
        <v>0</v>
      </c>
    </row>
    <row r="609" customFormat="false" ht="22.5" hidden="true" customHeight="true" outlineLevel="0" collapsed="false">
      <c r="A609" s="25" t="s">
        <v>34</v>
      </c>
      <c r="B609" s="27"/>
      <c r="C609" s="27" t="s">
        <v>109</v>
      </c>
      <c r="D609" s="27" t="s">
        <v>565</v>
      </c>
      <c r="E609" s="27" t="s">
        <v>35</v>
      </c>
      <c r="F609" s="28"/>
      <c r="G609" s="28"/>
      <c r="H609" s="28"/>
    </row>
    <row r="610" customFormat="false" ht="12.75" hidden="true" customHeight="true" outlineLevel="0" collapsed="false">
      <c r="A610" s="29" t="s">
        <v>126</v>
      </c>
      <c r="B610" s="23"/>
      <c r="C610" s="19" t="s">
        <v>127</v>
      </c>
      <c r="D610" s="19"/>
      <c r="E610" s="19"/>
      <c r="F610" s="20" t="n">
        <f aca="false">F611+F614+F617</f>
        <v>0</v>
      </c>
      <c r="G610" s="20" t="n">
        <f aca="false">G611+G614+G617</f>
        <v>0</v>
      </c>
      <c r="H610" s="20" t="n">
        <f aca="false">H611+H614+H617</f>
        <v>0</v>
      </c>
    </row>
    <row r="611" customFormat="false" ht="78.75" hidden="true" customHeight="true" outlineLevel="0" collapsed="false">
      <c r="A611" s="21" t="s">
        <v>566</v>
      </c>
      <c r="B611" s="23"/>
      <c r="C611" s="23" t="s">
        <v>127</v>
      </c>
      <c r="D611" s="23" t="s">
        <v>567</v>
      </c>
      <c r="E611" s="23" t="s">
        <v>31</v>
      </c>
      <c r="F611" s="24" t="n">
        <f aca="false">F612</f>
        <v>0</v>
      </c>
      <c r="G611" s="24" t="n">
        <f aca="false">G612</f>
        <v>0</v>
      </c>
      <c r="H611" s="24" t="n">
        <f aca="false">H612</f>
        <v>0</v>
      </c>
    </row>
    <row r="612" customFormat="false" ht="22.5" hidden="true" customHeight="true" outlineLevel="0" collapsed="false">
      <c r="A612" s="21" t="s">
        <v>568</v>
      </c>
      <c r="B612" s="23"/>
      <c r="C612" s="23" t="s">
        <v>127</v>
      </c>
      <c r="D612" s="23" t="s">
        <v>569</v>
      </c>
      <c r="E612" s="23" t="s">
        <v>31</v>
      </c>
      <c r="F612" s="24" t="n">
        <f aca="false">F613</f>
        <v>0</v>
      </c>
      <c r="G612" s="24" t="n">
        <f aca="false">G613</f>
        <v>0</v>
      </c>
      <c r="H612" s="24" t="n">
        <f aca="false">H613</f>
        <v>0</v>
      </c>
    </row>
    <row r="613" customFormat="false" ht="11.25" hidden="true" customHeight="true" outlineLevel="0" collapsed="false">
      <c r="A613" s="25" t="s">
        <v>34</v>
      </c>
      <c r="B613" s="27"/>
      <c r="C613" s="27" t="s">
        <v>127</v>
      </c>
      <c r="D613" s="27" t="s">
        <v>569</v>
      </c>
      <c r="E613" s="27" t="s">
        <v>35</v>
      </c>
      <c r="F613" s="28"/>
      <c r="G613" s="28"/>
      <c r="H613" s="28"/>
    </row>
    <row r="614" customFormat="false" ht="45" hidden="true" customHeight="true" outlineLevel="0" collapsed="false">
      <c r="A614" s="21" t="s">
        <v>570</v>
      </c>
      <c r="B614" s="23"/>
      <c r="C614" s="23" t="s">
        <v>127</v>
      </c>
      <c r="D614" s="23" t="s">
        <v>571</v>
      </c>
      <c r="E614" s="23" t="s">
        <v>31</v>
      </c>
      <c r="F614" s="24" t="n">
        <f aca="false">F615</f>
        <v>0</v>
      </c>
      <c r="G614" s="24" t="n">
        <f aca="false">G615</f>
        <v>0</v>
      </c>
      <c r="H614" s="24" t="n">
        <f aca="false">H615</f>
        <v>0</v>
      </c>
    </row>
    <row r="615" customFormat="false" ht="22.5" hidden="true" customHeight="true" outlineLevel="0" collapsed="false">
      <c r="A615" s="21" t="s">
        <v>568</v>
      </c>
      <c r="B615" s="23"/>
      <c r="C615" s="23" t="s">
        <v>127</v>
      </c>
      <c r="D615" s="23" t="s">
        <v>572</v>
      </c>
      <c r="E615" s="23" t="s">
        <v>31</v>
      </c>
      <c r="F615" s="24" t="n">
        <f aca="false">F616</f>
        <v>0</v>
      </c>
      <c r="G615" s="24" t="n">
        <f aca="false">G616</f>
        <v>0</v>
      </c>
      <c r="H615" s="24" t="n">
        <f aca="false">H616</f>
        <v>0</v>
      </c>
    </row>
    <row r="616" customFormat="false" ht="22.5" hidden="true" customHeight="true" outlineLevel="0" collapsed="false">
      <c r="A616" s="25" t="s">
        <v>34</v>
      </c>
      <c r="B616" s="27"/>
      <c r="C616" s="27" t="s">
        <v>127</v>
      </c>
      <c r="D616" s="27" t="s">
        <v>572</v>
      </c>
      <c r="E616" s="27" t="s">
        <v>35</v>
      </c>
      <c r="F616" s="28"/>
      <c r="G616" s="28"/>
      <c r="H616" s="28"/>
    </row>
    <row r="617" customFormat="false" ht="12.75" hidden="true" customHeight="true" outlineLevel="0" collapsed="false">
      <c r="A617" s="21" t="s">
        <v>573</v>
      </c>
      <c r="B617" s="23"/>
      <c r="C617" s="23" t="s">
        <v>127</v>
      </c>
      <c r="D617" s="23" t="s">
        <v>574</v>
      </c>
      <c r="E617" s="23" t="s">
        <v>31</v>
      </c>
      <c r="F617" s="24" t="n">
        <f aca="false">F618</f>
        <v>0</v>
      </c>
      <c r="G617" s="24" t="n">
        <f aca="false">G618</f>
        <v>0</v>
      </c>
      <c r="H617" s="24" t="n">
        <f aca="false">H618</f>
        <v>0</v>
      </c>
    </row>
    <row r="618" customFormat="false" ht="22.5" hidden="true" customHeight="true" outlineLevel="0" collapsed="false">
      <c r="A618" s="25" t="s">
        <v>34</v>
      </c>
      <c r="B618" s="27"/>
      <c r="C618" s="27" t="s">
        <v>127</v>
      </c>
      <c r="D618" s="27" t="s">
        <v>574</v>
      </c>
      <c r="E618" s="27" t="s">
        <v>35</v>
      </c>
      <c r="F618" s="28"/>
      <c r="G618" s="28"/>
      <c r="H618" s="28"/>
    </row>
    <row r="619" customFormat="false" ht="0.75" hidden="false" customHeight="true" outlineLevel="0" collapsed="false">
      <c r="A619" s="29" t="s">
        <v>134</v>
      </c>
      <c r="B619" s="27"/>
      <c r="C619" s="19" t="s">
        <v>135</v>
      </c>
      <c r="D619" s="19"/>
      <c r="E619" s="19"/>
      <c r="F619" s="20" t="n">
        <f aca="false">F620+F622+F624</f>
        <v>0</v>
      </c>
      <c r="G619" s="20" t="n">
        <f aca="false">G620+G622+G624</f>
        <v>0</v>
      </c>
      <c r="H619" s="20" t="n">
        <f aca="false">H620+H622+H624</f>
        <v>0</v>
      </c>
    </row>
    <row r="620" customFormat="false" ht="22.5" hidden="true" customHeight="true" outlineLevel="0" collapsed="false">
      <c r="A620" s="21" t="s">
        <v>136</v>
      </c>
      <c r="B620" s="27"/>
      <c r="C620" s="23" t="s">
        <v>135</v>
      </c>
      <c r="D620" s="23" t="s">
        <v>137</v>
      </c>
      <c r="E620" s="23" t="s">
        <v>31</v>
      </c>
      <c r="F620" s="24" t="n">
        <f aca="false">F621</f>
        <v>0</v>
      </c>
      <c r="G620" s="24" t="n">
        <f aca="false">G621</f>
        <v>0</v>
      </c>
      <c r="H620" s="24" t="n">
        <f aca="false">H621</f>
        <v>0</v>
      </c>
    </row>
    <row r="621" customFormat="false" ht="20.25" hidden="true" customHeight="true" outlineLevel="0" collapsed="false">
      <c r="A621" s="25" t="s">
        <v>34</v>
      </c>
      <c r="B621" s="27"/>
      <c r="C621" s="27" t="s">
        <v>135</v>
      </c>
      <c r="D621" s="27" t="s">
        <v>137</v>
      </c>
      <c r="E621" s="27" t="s">
        <v>35</v>
      </c>
      <c r="F621" s="28"/>
      <c r="G621" s="28"/>
      <c r="H621" s="28"/>
    </row>
    <row r="622" customFormat="false" ht="56.25" hidden="true" customHeight="true" outlineLevel="0" collapsed="false">
      <c r="A622" s="21" t="s">
        <v>575</v>
      </c>
      <c r="B622" s="27"/>
      <c r="C622" s="23" t="s">
        <v>135</v>
      </c>
      <c r="D622" s="23" t="s">
        <v>151</v>
      </c>
      <c r="E622" s="23" t="s">
        <v>31</v>
      </c>
      <c r="F622" s="28" t="n">
        <f aca="false">F623</f>
        <v>0</v>
      </c>
      <c r="G622" s="28" t="n">
        <f aca="false">G623</f>
        <v>0</v>
      </c>
      <c r="H622" s="28" t="n">
        <f aca="false">H623</f>
        <v>0</v>
      </c>
    </row>
    <row r="623" customFormat="false" ht="12.75" hidden="true" customHeight="true" outlineLevel="0" collapsed="false">
      <c r="A623" s="25" t="s">
        <v>112</v>
      </c>
      <c r="B623" s="27"/>
      <c r="C623" s="27" t="s">
        <v>135</v>
      </c>
      <c r="D623" s="27" t="s">
        <v>151</v>
      </c>
      <c r="E623" s="27" t="s">
        <v>113</v>
      </c>
      <c r="F623" s="28"/>
      <c r="G623" s="28"/>
      <c r="H623" s="28"/>
    </row>
    <row r="624" customFormat="false" ht="33.75" hidden="true" customHeight="true" outlineLevel="0" collapsed="false">
      <c r="A624" s="33" t="s">
        <v>576</v>
      </c>
      <c r="B624" s="23"/>
      <c r="C624" s="23" t="s">
        <v>135</v>
      </c>
      <c r="D624" s="23" t="s">
        <v>191</v>
      </c>
      <c r="E624" s="23" t="s">
        <v>31</v>
      </c>
      <c r="F624" s="31" t="n">
        <f aca="false">F625</f>
        <v>0</v>
      </c>
      <c r="G624" s="31" t="n">
        <f aca="false">G625</f>
        <v>0</v>
      </c>
      <c r="H624" s="31" t="n">
        <f aca="false">H625</f>
        <v>0</v>
      </c>
    </row>
    <row r="625" customFormat="false" ht="22.5" hidden="true" customHeight="true" outlineLevel="0" collapsed="false">
      <c r="A625" s="32" t="s">
        <v>34</v>
      </c>
      <c r="B625" s="27"/>
      <c r="C625" s="27" t="s">
        <v>135</v>
      </c>
      <c r="D625" s="27" t="s">
        <v>191</v>
      </c>
      <c r="E625" s="27" t="s">
        <v>35</v>
      </c>
      <c r="F625" s="50"/>
      <c r="G625" s="50"/>
      <c r="H625" s="50"/>
    </row>
    <row r="626" customFormat="false" ht="21" hidden="false" customHeight="true" outlineLevel="0" collapsed="false">
      <c r="A626" s="17" t="s">
        <v>146</v>
      </c>
      <c r="B626" s="18" t="s">
        <v>563</v>
      </c>
      <c r="C626" s="39" t="s">
        <v>147</v>
      </c>
      <c r="D626" s="27"/>
      <c r="E626" s="27"/>
      <c r="F626" s="34" t="n">
        <f aca="false">F627+F640+F632+F634+F636+F638</f>
        <v>4327.973</v>
      </c>
      <c r="G626" s="34" t="n">
        <f aca="false">G627+G640+G632+G634+G636+G638</f>
        <v>7899.6</v>
      </c>
      <c r="H626" s="34" t="n">
        <f aca="false">H627+H640+H632+H634+H636+H638</f>
        <v>7899.6</v>
      </c>
    </row>
    <row r="627" customFormat="false" ht="16.5" hidden="false" customHeight="true" outlineLevel="0" collapsed="false">
      <c r="A627" s="21" t="s">
        <v>29</v>
      </c>
      <c r="B627" s="22" t="s">
        <v>563</v>
      </c>
      <c r="C627" s="23" t="s">
        <v>147</v>
      </c>
      <c r="D627" s="23" t="s">
        <v>30</v>
      </c>
      <c r="E627" s="23" t="s">
        <v>31</v>
      </c>
      <c r="F627" s="31" t="n">
        <f aca="false">F628+F630</f>
        <v>2227.973</v>
      </c>
      <c r="G627" s="31" t="n">
        <f aca="false">G628+G630</f>
        <v>1779.6</v>
      </c>
      <c r="H627" s="31" t="n">
        <f aca="false">H628+H630</f>
        <v>1779.6</v>
      </c>
    </row>
    <row r="628" customFormat="false" ht="22.5" hidden="false" customHeight="true" outlineLevel="0" collapsed="false">
      <c r="A628" s="21" t="s">
        <v>32</v>
      </c>
      <c r="B628" s="22" t="s">
        <v>563</v>
      </c>
      <c r="C628" s="23" t="s">
        <v>147</v>
      </c>
      <c r="D628" s="23" t="s">
        <v>33</v>
      </c>
      <c r="E628" s="23" t="s">
        <v>31</v>
      </c>
      <c r="F628" s="31" t="n">
        <f aca="false">F629</f>
        <v>2227.773</v>
      </c>
      <c r="G628" s="31" t="n">
        <f aca="false">G629</f>
        <v>1779.1</v>
      </c>
      <c r="H628" s="31" t="n">
        <f aca="false">H629</f>
        <v>1779.1</v>
      </c>
    </row>
    <row r="629" customFormat="false" ht="22.5" hidden="false" customHeight="true" outlineLevel="0" collapsed="false">
      <c r="A629" s="25" t="s">
        <v>34</v>
      </c>
      <c r="B629" s="26" t="s">
        <v>563</v>
      </c>
      <c r="C629" s="27" t="s">
        <v>147</v>
      </c>
      <c r="D629" s="27" t="s">
        <v>33</v>
      </c>
      <c r="E629" s="27" t="s">
        <v>35</v>
      </c>
      <c r="F629" s="28" t="n">
        <v>2227.773</v>
      </c>
      <c r="G629" s="28" t="n">
        <v>1779.1</v>
      </c>
      <c r="H629" s="28" t="n">
        <v>1779.1</v>
      </c>
    </row>
    <row r="630" customFormat="false" ht="22.5" hidden="false" customHeight="true" outlineLevel="0" collapsed="false">
      <c r="A630" s="21" t="s">
        <v>36</v>
      </c>
      <c r="B630" s="23" t="s">
        <v>563</v>
      </c>
      <c r="C630" s="23" t="s">
        <v>147</v>
      </c>
      <c r="D630" s="23" t="s">
        <v>37</v>
      </c>
      <c r="E630" s="23" t="s">
        <v>31</v>
      </c>
      <c r="F630" s="31" t="n">
        <f aca="false">F631</f>
        <v>0.2</v>
      </c>
      <c r="G630" s="31" t="n">
        <f aca="false">G631</f>
        <v>0.5</v>
      </c>
      <c r="H630" s="31" t="n">
        <f aca="false">H631</f>
        <v>0.5</v>
      </c>
    </row>
    <row r="631" customFormat="false" ht="22.5" hidden="false" customHeight="true" outlineLevel="0" collapsed="false">
      <c r="A631" s="25" t="s">
        <v>34</v>
      </c>
      <c r="B631" s="27" t="s">
        <v>563</v>
      </c>
      <c r="C631" s="27" t="s">
        <v>147</v>
      </c>
      <c r="D631" s="27" t="s">
        <v>37</v>
      </c>
      <c r="E631" s="27" t="s">
        <v>35</v>
      </c>
      <c r="F631" s="28" t="n">
        <v>0.2</v>
      </c>
      <c r="G631" s="28" t="n">
        <v>0.5</v>
      </c>
      <c r="H631" s="28" t="n">
        <v>0.5</v>
      </c>
    </row>
    <row r="632" customFormat="false" ht="33.75" hidden="true" customHeight="true" outlineLevel="0" collapsed="false">
      <c r="A632" s="33" t="s">
        <v>577</v>
      </c>
      <c r="B632" s="23"/>
      <c r="C632" s="23" t="s">
        <v>147</v>
      </c>
      <c r="D632" s="23" t="s">
        <v>578</v>
      </c>
      <c r="E632" s="23" t="s">
        <v>31</v>
      </c>
      <c r="F632" s="24" t="n">
        <f aca="false">F633</f>
        <v>0</v>
      </c>
      <c r="G632" s="24" t="n">
        <f aca="false">G633</f>
        <v>0</v>
      </c>
      <c r="H632" s="24" t="n">
        <f aca="false">H633</f>
        <v>0</v>
      </c>
    </row>
    <row r="633" customFormat="false" ht="12.75" hidden="true" customHeight="true" outlineLevel="0" collapsed="false">
      <c r="A633" s="25" t="s">
        <v>112</v>
      </c>
      <c r="B633" s="23"/>
      <c r="C633" s="27" t="s">
        <v>147</v>
      </c>
      <c r="D633" s="27" t="s">
        <v>578</v>
      </c>
      <c r="E633" s="27" t="s">
        <v>113</v>
      </c>
      <c r="F633" s="28"/>
      <c r="G633" s="28"/>
      <c r="H633" s="28"/>
    </row>
    <row r="634" customFormat="false" ht="33.75" hidden="true" customHeight="true" outlineLevel="0" collapsed="false">
      <c r="A634" s="21" t="s">
        <v>128</v>
      </c>
      <c r="B634" s="23"/>
      <c r="C634" s="23" t="s">
        <v>147</v>
      </c>
      <c r="D634" s="23" t="s">
        <v>129</v>
      </c>
      <c r="E634" s="23" t="s">
        <v>31</v>
      </c>
      <c r="F634" s="24" t="n">
        <f aca="false">F635</f>
        <v>0</v>
      </c>
      <c r="G634" s="24" t="n">
        <f aca="false">G635</f>
        <v>0</v>
      </c>
      <c r="H634" s="24" t="n">
        <f aca="false">H635</f>
        <v>0</v>
      </c>
    </row>
    <row r="635" customFormat="false" ht="12.75" hidden="true" customHeight="true" outlineLevel="0" collapsed="false">
      <c r="A635" s="25" t="s">
        <v>112</v>
      </c>
      <c r="B635" s="27"/>
      <c r="C635" s="27" t="s">
        <v>147</v>
      </c>
      <c r="D635" s="27" t="s">
        <v>129</v>
      </c>
      <c r="E635" s="27" t="s">
        <v>113</v>
      </c>
      <c r="F635" s="28"/>
      <c r="G635" s="28"/>
      <c r="H635" s="28"/>
    </row>
    <row r="636" customFormat="false" ht="56.25" hidden="true" customHeight="true" outlineLevel="0" collapsed="false">
      <c r="A636" s="21" t="s">
        <v>575</v>
      </c>
      <c r="B636" s="23"/>
      <c r="C636" s="23" t="s">
        <v>147</v>
      </c>
      <c r="D636" s="23" t="s">
        <v>151</v>
      </c>
      <c r="E636" s="23" t="s">
        <v>31</v>
      </c>
      <c r="F636" s="28" t="n">
        <f aca="false">F637</f>
        <v>0</v>
      </c>
      <c r="G636" s="28" t="n">
        <f aca="false">G637</f>
        <v>0</v>
      </c>
      <c r="H636" s="28" t="n">
        <f aca="false">H637</f>
        <v>0</v>
      </c>
    </row>
    <row r="637" customFormat="false" ht="12.75" hidden="true" customHeight="true" outlineLevel="0" collapsed="false">
      <c r="A637" s="25" t="s">
        <v>112</v>
      </c>
      <c r="B637" s="27"/>
      <c r="C637" s="27" t="s">
        <v>147</v>
      </c>
      <c r="D637" s="27" t="s">
        <v>151</v>
      </c>
      <c r="E637" s="27" t="s">
        <v>113</v>
      </c>
      <c r="F637" s="28"/>
      <c r="G637" s="28"/>
      <c r="H637" s="28"/>
    </row>
    <row r="638" customFormat="false" ht="33.75" hidden="true" customHeight="true" outlineLevel="0" collapsed="false">
      <c r="A638" s="33" t="s">
        <v>576</v>
      </c>
      <c r="B638" s="23"/>
      <c r="C638" s="23" t="s">
        <v>147</v>
      </c>
      <c r="D638" s="23" t="s">
        <v>191</v>
      </c>
      <c r="E638" s="23" t="s">
        <v>31</v>
      </c>
      <c r="F638" s="24" t="n">
        <f aca="false">F639</f>
        <v>0</v>
      </c>
      <c r="G638" s="24" t="n">
        <f aca="false">G639</f>
        <v>0</v>
      </c>
      <c r="H638" s="24" t="n">
        <f aca="false">H639</f>
        <v>0</v>
      </c>
    </row>
    <row r="639" customFormat="false" ht="12.75" hidden="true" customHeight="true" outlineLevel="0" collapsed="false">
      <c r="A639" s="25" t="s">
        <v>112</v>
      </c>
      <c r="B639" s="23"/>
      <c r="C639" s="27" t="s">
        <v>147</v>
      </c>
      <c r="D639" s="27" t="s">
        <v>191</v>
      </c>
      <c r="E639" s="27" t="s">
        <v>113</v>
      </c>
      <c r="F639" s="28"/>
      <c r="G639" s="28"/>
      <c r="H639" s="28"/>
    </row>
    <row r="640" customFormat="false" ht="22.5" hidden="false" customHeight="true" outlineLevel="0" collapsed="false">
      <c r="A640" s="21" t="s">
        <v>84</v>
      </c>
      <c r="B640" s="23" t="s">
        <v>563</v>
      </c>
      <c r="C640" s="23" t="s">
        <v>147</v>
      </c>
      <c r="D640" s="23" t="s">
        <v>85</v>
      </c>
      <c r="E640" s="23" t="s">
        <v>31</v>
      </c>
      <c r="F640" s="31" t="n">
        <f aca="false">F641+F643+F645+F647+F649</f>
        <v>2100</v>
      </c>
      <c r="G640" s="31" t="n">
        <f aca="false">G641+G643+G645+G647+G649</f>
        <v>6120</v>
      </c>
      <c r="H640" s="31" t="n">
        <f aca="false">H641+H643+H645+H647+H649</f>
        <v>6120</v>
      </c>
    </row>
    <row r="641" customFormat="false" ht="56.25" hidden="false" customHeight="true" outlineLevel="0" collapsed="false">
      <c r="A641" s="21" t="s">
        <v>579</v>
      </c>
      <c r="B641" s="23" t="s">
        <v>563</v>
      </c>
      <c r="C641" s="23" t="s">
        <v>147</v>
      </c>
      <c r="D641" s="23" t="s">
        <v>350</v>
      </c>
      <c r="E641" s="23" t="s">
        <v>31</v>
      </c>
      <c r="F641" s="31" t="n">
        <f aca="false">F642</f>
        <v>1800</v>
      </c>
      <c r="G641" s="31" t="n">
        <f aca="false">G642</f>
        <v>1820</v>
      </c>
      <c r="H641" s="31" t="n">
        <f aca="false">H642</f>
        <v>1820</v>
      </c>
    </row>
    <row r="642" customFormat="false" ht="12" hidden="false" customHeight="true" outlineLevel="0" collapsed="false">
      <c r="A642" s="25" t="s">
        <v>112</v>
      </c>
      <c r="B642" s="27" t="s">
        <v>563</v>
      </c>
      <c r="C642" s="27" t="s">
        <v>147</v>
      </c>
      <c r="D642" s="27" t="s">
        <v>350</v>
      </c>
      <c r="E642" s="27" t="s">
        <v>113</v>
      </c>
      <c r="F642" s="28" t="n">
        <v>1800</v>
      </c>
      <c r="G642" s="28" t="n">
        <v>1820</v>
      </c>
      <c r="H642" s="28" t="n">
        <v>1820</v>
      </c>
    </row>
    <row r="643" customFormat="false" ht="33.75" hidden="true" customHeight="true" outlineLevel="0" collapsed="false">
      <c r="A643" s="33" t="s">
        <v>580</v>
      </c>
      <c r="B643" s="23" t="s">
        <v>563</v>
      </c>
      <c r="C643" s="23" t="s">
        <v>147</v>
      </c>
      <c r="D643" s="23" t="s">
        <v>264</v>
      </c>
      <c r="E643" s="23" t="s">
        <v>31</v>
      </c>
      <c r="F643" s="31" t="n">
        <f aca="false">F644</f>
        <v>0</v>
      </c>
      <c r="G643" s="31" t="n">
        <f aca="false">G644</f>
        <v>800</v>
      </c>
      <c r="H643" s="31" t="n">
        <f aca="false">H644</f>
        <v>800</v>
      </c>
    </row>
    <row r="644" customFormat="false" ht="22.5" hidden="true" customHeight="true" outlineLevel="0" collapsed="false">
      <c r="A644" s="25" t="s">
        <v>34</v>
      </c>
      <c r="B644" s="27" t="s">
        <v>563</v>
      </c>
      <c r="C644" s="27" t="s">
        <v>147</v>
      </c>
      <c r="D644" s="27" t="s">
        <v>264</v>
      </c>
      <c r="E644" s="27" t="s">
        <v>35</v>
      </c>
      <c r="F644" s="28" t="n">
        <v>0</v>
      </c>
      <c r="G644" s="28" t="n">
        <v>800</v>
      </c>
      <c r="H644" s="28" t="n">
        <v>800</v>
      </c>
    </row>
    <row r="645" customFormat="false" ht="12.75" hidden="true" customHeight="true" outlineLevel="0" collapsed="false">
      <c r="A645" s="21" t="s">
        <v>581</v>
      </c>
      <c r="B645" s="23" t="s">
        <v>563</v>
      </c>
      <c r="C645" s="23" t="s">
        <v>147</v>
      </c>
      <c r="D645" s="23" t="s">
        <v>582</v>
      </c>
      <c r="E645" s="23" t="s">
        <v>31</v>
      </c>
      <c r="F645" s="31" t="n">
        <f aca="false">F646</f>
        <v>0</v>
      </c>
      <c r="G645" s="31" t="n">
        <f aca="false">G646</f>
        <v>0</v>
      </c>
      <c r="H645" s="31" t="n">
        <f aca="false">H646</f>
        <v>0</v>
      </c>
    </row>
    <row r="646" customFormat="false" ht="22.5" hidden="true" customHeight="true" outlineLevel="0" collapsed="false">
      <c r="A646" s="25" t="s">
        <v>34</v>
      </c>
      <c r="B646" s="27" t="s">
        <v>563</v>
      </c>
      <c r="C646" s="27" t="s">
        <v>147</v>
      </c>
      <c r="D646" s="27" t="s">
        <v>582</v>
      </c>
      <c r="E646" s="27" t="s">
        <v>35</v>
      </c>
      <c r="F646" s="28" t="n">
        <v>0</v>
      </c>
      <c r="G646" s="28" t="n">
        <v>0</v>
      </c>
      <c r="H646" s="28" t="n">
        <v>0</v>
      </c>
    </row>
    <row r="647" customFormat="false" ht="33.75" hidden="false" customHeight="true" outlineLevel="0" collapsed="false">
      <c r="A647" s="33" t="s">
        <v>583</v>
      </c>
      <c r="B647" s="23" t="s">
        <v>563</v>
      </c>
      <c r="C647" s="23" t="s">
        <v>147</v>
      </c>
      <c r="D647" s="23" t="s">
        <v>584</v>
      </c>
      <c r="E647" s="23" t="s">
        <v>31</v>
      </c>
      <c r="F647" s="24" t="n">
        <f aca="false">F648</f>
        <v>300</v>
      </c>
      <c r="G647" s="24" t="n">
        <f aca="false">G648</f>
        <v>2000</v>
      </c>
      <c r="H647" s="24" t="n">
        <f aca="false">H648</f>
        <v>2000</v>
      </c>
    </row>
    <row r="648" customFormat="false" ht="22.5" hidden="false" customHeight="true" outlineLevel="0" collapsed="false">
      <c r="A648" s="32" t="s">
        <v>34</v>
      </c>
      <c r="B648" s="27" t="s">
        <v>563</v>
      </c>
      <c r="C648" s="27" t="s">
        <v>147</v>
      </c>
      <c r="D648" s="27" t="s">
        <v>584</v>
      </c>
      <c r="E648" s="27" t="s">
        <v>35</v>
      </c>
      <c r="F648" s="28" t="n">
        <v>300</v>
      </c>
      <c r="G648" s="28" t="n">
        <v>2000</v>
      </c>
      <c r="H648" s="28" t="n">
        <v>2000</v>
      </c>
    </row>
    <row r="649" customFormat="false" ht="22.5" hidden="true" customHeight="true" outlineLevel="0" collapsed="false">
      <c r="A649" s="33" t="s">
        <v>585</v>
      </c>
      <c r="B649" s="23" t="s">
        <v>563</v>
      </c>
      <c r="C649" s="23" t="s">
        <v>147</v>
      </c>
      <c r="D649" s="23" t="s">
        <v>586</v>
      </c>
      <c r="E649" s="23" t="s">
        <v>31</v>
      </c>
      <c r="F649" s="24" t="n">
        <f aca="false">F650</f>
        <v>0</v>
      </c>
      <c r="G649" s="24" t="n">
        <f aca="false">G650</f>
        <v>1500</v>
      </c>
      <c r="H649" s="24" t="n">
        <f aca="false">H650</f>
        <v>1500</v>
      </c>
    </row>
    <row r="650" customFormat="false" ht="22.5" hidden="true" customHeight="true" outlineLevel="0" collapsed="false">
      <c r="A650" s="32" t="s">
        <v>34</v>
      </c>
      <c r="B650" s="27" t="s">
        <v>563</v>
      </c>
      <c r="C650" s="27" t="s">
        <v>147</v>
      </c>
      <c r="D650" s="27" t="s">
        <v>586</v>
      </c>
      <c r="E650" s="27" t="s">
        <v>35</v>
      </c>
      <c r="F650" s="28" t="n">
        <v>0</v>
      </c>
      <c r="G650" s="28" t="n">
        <v>1500</v>
      </c>
      <c r="H650" s="28" t="n">
        <v>1500</v>
      </c>
    </row>
    <row r="651" customFormat="false" ht="38.25" hidden="false" customHeight="true" outlineLevel="0" collapsed="false">
      <c r="A651" s="13" t="s">
        <v>587</v>
      </c>
      <c r="B651" s="46" t="s">
        <v>588</v>
      </c>
      <c r="C651" s="46"/>
      <c r="D651" s="46"/>
      <c r="E651" s="46"/>
      <c r="F651" s="16" t="n">
        <f aca="false">F652+F687+F673+F722+F670+F701+F663+F716+F713+F691+F719+F660</f>
        <v>59359.751</v>
      </c>
      <c r="G651" s="16" t="e">
        <f aca="false">G652+G687+G673+G722+G670+G701+G663+G716+G713+G691+G719+G660</f>
        <v>#REF!</v>
      </c>
      <c r="H651" s="16" t="e">
        <f aca="false">H652+H687+H673+H722+H670+H701+H663+H716+H713+H691+H719+H660</f>
        <v>#REF!</v>
      </c>
    </row>
    <row r="652" customFormat="false" ht="42.75" hidden="false" customHeight="true" outlineLevel="0" collapsed="false">
      <c r="A652" s="17" t="s">
        <v>198</v>
      </c>
      <c r="B652" s="19" t="s">
        <v>588</v>
      </c>
      <c r="C652" s="19" t="s">
        <v>199</v>
      </c>
      <c r="D652" s="19"/>
      <c r="E652" s="19"/>
      <c r="F652" s="20" t="n">
        <f aca="false">F653</f>
        <v>9885.351</v>
      </c>
      <c r="G652" s="20" t="e">
        <f aca="false">G653</f>
        <v>#REF!</v>
      </c>
      <c r="H652" s="20" t="e">
        <f aca="false">H653</f>
        <v>#REF!</v>
      </c>
    </row>
    <row r="653" customFormat="false" ht="21.75" hidden="false" customHeight="true" outlineLevel="0" collapsed="false">
      <c r="A653" s="21" t="s">
        <v>29</v>
      </c>
      <c r="B653" s="22" t="s">
        <v>588</v>
      </c>
      <c r="C653" s="23" t="s">
        <v>199</v>
      </c>
      <c r="D653" s="23" t="s">
        <v>30</v>
      </c>
      <c r="E653" s="23" t="s">
        <v>31</v>
      </c>
      <c r="F653" s="24" t="n">
        <f aca="false">F654+F656+F658</f>
        <v>9885.351</v>
      </c>
      <c r="G653" s="24" t="e">
        <f aca="false">#REF!</f>
        <v>#REF!</v>
      </c>
      <c r="H653" s="24" t="e">
        <f aca="false">#REF!</f>
        <v>#REF!</v>
      </c>
    </row>
    <row r="654" customFormat="false" ht="21.75" hidden="false" customHeight="true" outlineLevel="0" collapsed="false">
      <c r="A654" s="21" t="s">
        <v>32</v>
      </c>
      <c r="B654" s="22" t="s">
        <v>588</v>
      </c>
      <c r="C654" s="23" t="s">
        <v>199</v>
      </c>
      <c r="D654" s="23" t="s">
        <v>33</v>
      </c>
      <c r="E654" s="23" t="s">
        <v>31</v>
      </c>
      <c r="F654" s="24" t="n">
        <f aca="false">F655</f>
        <v>3276.951</v>
      </c>
      <c r="G654" s="24" t="n">
        <f aca="false">G655</f>
        <v>2550</v>
      </c>
      <c r="H654" s="24" t="n">
        <f aca="false">H655</f>
        <v>2550</v>
      </c>
    </row>
    <row r="655" customFormat="false" ht="21.75" hidden="false" customHeight="true" outlineLevel="0" collapsed="false">
      <c r="A655" s="25" t="s">
        <v>34</v>
      </c>
      <c r="B655" s="26" t="s">
        <v>588</v>
      </c>
      <c r="C655" s="27" t="s">
        <v>199</v>
      </c>
      <c r="D655" s="27" t="s">
        <v>33</v>
      </c>
      <c r="E655" s="27" t="s">
        <v>35</v>
      </c>
      <c r="F655" s="28" t="n">
        <v>3276.951</v>
      </c>
      <c r="G655" s="28" t="n">
        <v>2550</v>
      </c>
      <c r="H655" s="28" t="n">
        <v>2550</v>
      </c>
    </row>
    <row r="656" customFormat="false" ht="33.75" hidden="false" customHeight="true" outlineLevel="0" collapsed="false">
      <c r="A656" s="33" t="s">
        <v>589</v>
      </c>
      <c r="B656" s="22" t="s">
        <v>588</v>
      </c>
      <c r="C656" s="23" t="s">
        <v>199</v>
      </c>
      <c r="D656" s="23" t="s">
        <v>590</v>
      </c>
      <c r="E656" s="23" t="s">
        <v>31</v>
      </c>
      <c r="F656" s="31" t="n">
        <f aca="false">F657</f>
        <v>6568.4</v>
      </c>
      <c r="G656" s="31" t="n">
        <f aca="false">G657</f>
        <v>6626.9</v>
      </c>
      <c r="H656" s="31" t="n">
        <f aca="false">H657</f>
        <v>6858.8</v>
      </c>
    </row>
    <row r="657" customFormat="false" ht="22.5" hidden="false" customHeight="true" outlineLevel="0" collapsed="false">
      <c r="A657" s="32" t="s">
        <v>34</v>
      </c>
      <c r="B657" s="26" t="s">
        <v>588</v>
      </c>
      <c r="C657" s="27" t="s">
        <v>199</v>
      </c>
      <c r="D657" s="27" t="s">
        <v>590</v>
      </c>
      <c r="E657" s="27" t="s">
        <v>35</v>
      </c>
      <c r="F657" s="28" t="n">
        <v>6568.4</v>
      </c>
      <c r="G657" s="28" t="n">
        <v>6626.9</v>
      </c>
      <c r="H657" s="28" t="n">
        <v>6858.8</v>
      </c>
    </row>
    <row r="658" customFormat="false" ht="22.5" hidden="false" customHeight="true" outlineLevel="0" collapsed="false">
      <c r="A658" s="21" t="s">
        <v>36</v>
      </c>
      <c r="B658" s="22" t="s">
        <v>588</v>
      </c>
      <c r="C658" s="23" t="s">
        <v>199</v>
      </c>
      <c r="D658" s="23" t="s">
        <v>37</v>
      </c>
      <c r="E658" s="23" t="s">
        <v>31</v>
      </c>
      <c r="F658" s="24" t="n">
        <f aca="false">F659</f>
        <v>40</v>
      </c>
      <c r="G658" s="24" t="n">
        <f aca="false">G659</f>
        <v>45</v>
      </c>
      <c r="H658" s="24" t="n">
        <f aca="false">H659</f>
        <v>45</v>
      </c>
    </row>
    <row r="659" customFormat="false" ht="22.5" hidden="false" customHeight="true" outlineLevel="0" collapsed="false">
      <c r="A659" s="25" t="s">
        <v>34</v>
      </c>
      <c r="B659" s="26" t="s">
        <v>588</v>
      </c>
      <c r="C659" s="27" t="s">
        <v>199</v>
      </c>
      <c r="D659" s="27" t="s">
        <v>37</v>
      </c>
      <c r="E659" s="27" t="s">
        <v>35</v>
      </c>
      <c r="F659" s="28" t="n">
        <v>40</v>
      </c>
      <c r="G659" s="28" t="n">
        <v>45</v>
      </c>
      <c r="H659" s="28" t="n">
        <v>45</v>
      </c>
    </row>
    <row r="660" customFormat="false" ht="12.75" hidden="true" customHeight="true" outlineLevel="0" collapsed="false">
      <c r="A660" s="17" t="s">
        <v>68</v>
      </c>
      <c r="B660" s="18" t="s">
        <v>588</v>
      </c>
      <c r="C660" s="19" t="s">
        <v>69</v>
      </c>
      <c r="D660" s="27"/>
      <c r="E660" s="27"/>
      <c r="F660" s="20" t="n">
        <f aca="false">F661</f>
        <v>0</v>
      </c>
      <c r="G660" s="20" t="n">
        <f aca="false">G661</f>
        <v>0</v>
      </c>
      <c r="H660" s="20" t="n">
        <f aca="false">H661</f>
        <v>0</v>
      </c>
    </row>
    <row r="661" customFormat="false" ht="12.75" hidden="true" customHeight="true" outlineLevel="0" collapsed="false">
      <c r="A661" s="33" t="s">
        <v>70</v>
      </c>
      <c r="B661" s="22" t="s">
        <v>588</v>
      </c>
      <c r="C661" s="23" t="s">
        <v>69</v>
      </c>
      <c r="D661" s="23" t="s">
        <v>71</v>
      </c>
      <c r="E661" s="23" t="s">
        <v>31</v>
      </c>
      <c r="F661" s="24" t="n">
        <f aca="false">F662</f>
        <v>0</v>
      </c>
      <c r="G661" s="24" t="n">
        <f aca="false">G662</f>
        <v>0</v>
      </c>
      <c r="H661" s="24" t="n">
        <f aca="false">H662</f>
        <v>0</v>
      </c>
    </row>
    <row r="662" customFormat="false" ht="12.75" hidden="true" customHeight="true" outlineLevel="0" collapsed="false">
      <c r="A662" s="32" t="s">
        <v>72</v>
      </c>
      <c r="B662" s="26" t="s">
        <v>588</v>
      </c>
      <c r="C662" s="27" t="s">
        <v>69</v>
      </c>
      <c r="D662" s="27" t="s">
        <v>71</v>
      </c>
      <c r="E662" s="27" t="s">
        <v>73</v>
      </c>
      <c r="F662" s="28" t="n">
        <v>0</v>
      </c>
      <c r="G662" s="28" t="n">
        <v>0</v>
      </c>
      <c r="H662" s="28" t="n">
        <v>0</v>
      </c>
    </row>
    <row r="663" customFormat="false" ht="12.75" hidden="true" customHeight="true" outlineLevel="0" collapsed="false">
      <c r="A663" s="17" t="s">
        <v>74</v>
      </c>
      <c r="B663" s="22" t="s">
        <v>588</v>
      </c>
      <c r="C663" s="19" t="s">
        <v>75</v>
      </c>
      <c r="D663" s="27"/>
      <c r="E663" s="27"/>
      <c r="F663" s="20" t="n">
        <f aca="false">F664</f>
        <v>0</v>
      </c>
      <c r="G663" s="20" t="n">
        <f aca="false">G664</f>
        <v>0</v>
      </c>
      <c r="H663" s="20" t="n">
        <f aca="false">H664</f>
        <v>0</v>
      </c>
    </row>
    <row r="664" customFormat="false" ht="12.75" hidden="true" customHeight="true" outlineLevel="0" collapsed="false">
      <c r="A664" s="21" t="s">
        <v>29</v>
      </c>
      <c r="B664" s="22" t="s">
        <v>588</v>
      </c>
      <c r="C664" s="23" t="s">
        <v>75</v>
      </c>
      <c r="D664" s="23" t="s">
        <v>30</v>
      </c>
      <c r="E664" s="23" t="s">
        <v>31</v>
      </c>
      <c r="F664" s="24" t="n">
        <f aca="false">F665</f>
        <v>0</v>
      </c>
      <c r="G664" s="24" t="n">
        <f aca="false">G665</f>
        <v>0</v>
      </c>
      <c r="H664" s="24" t="n">
        <f aca="false">H665</f>
        <v>0</v>
      </c>
    </row>
    <row r="665" customFormat="false" ht="22.5" hidden="true" customHeight="true" outlineLevel="0" collapsed="false">
      <c r="A665" s="21" t="s">
        <v>34</v>
      </c>
      <c r="B665" s="22" t="s">
        <v>588</v>
      </c>
      <c r="C665" s="23" t="s">
        <v>75</v>
      </c>
      <c r="D665" s="23" t="s">
        <v>30</v>
      </c>
      <c r="E665" s="23" t="s">
        <v>35</v>
      </c>
      <c r="F665" s="24" t="n">
        <f aca="false">F666</f>
        <v>0</v>
      </c>
      <c r="G665" s="24" t="n">
        <f aca="false">G666</f>
        <v>0</v>
      </c>
      <c r="H665" s="24" t="n">
        <f aca="false">H666</f>
        <v>0</v>
      </c>
    </row>
    <row r="666" customFormat="false" ht="22.5" hidden="true" customHeight="true" outlineLevel="0" collapsed="false">
      <c r="A666" s="21" t="s">
        <v>32</v>
      </c>
      <c r="B666" s="22" t="s">
        <v>588</v>
      </c>
      <c r="C666" s="23" t="s">
        <v>75</v>
      </c>
      <c r="D666" s="23" t="s">
        <v>33</v>
      </c>
      <c r="E666" s="23" t="s">
        <v>31</v>
      </c>
      <c r="F666" s="24" t="n">
        <f aca="false">F667</f>
        <v>0</v>
      </c>
      <c r="G666" s="24" t="n">
        <f aca="false">G667</f>
        <v>0</v>
      </c>
      <c r="H666" s="24" t="n">
        <f aca="false">H667</f>
        <v>0</v>
      </c>
    </row>
    <row r="667" customFormat="false" ht="22.5" hidden="true" customHeight="true" outlineLevel="0" collapsed="false">
      <c r="A667" s="25" t="s">
        <v>34</v>
      </c>
      <c r="B667" s="22" t="s">
        <v>588</v>
      </c>
      <c r="C667" s="27" t="s">
        <v>75</v>
      </c>
      <c r="D667" s="27" t="s">
        <v>33</v>
      </c>
      <c r="E667" s="27" t="s">
        <v>35</v>
      </c>
      <c r="F667" s="28" t="n">
        <v>0</v>
      </c>
      <c r="G667" s="28" t="n">
        <v>0</v>
      </c>
      <c r="H667" s="28" t="n">
        <v>0</v>
      </c>
    </row>
    <row r="668" customFormat="false" ht="22.5" hidden="true" customHeight="true" outlineLevel="0" collapsed="false">
      <c r="A668" s="21" t="s">
        <v>82</v>
      </c>
      <c r="B668" s="22" t="s">
        <v>588</v>
      </c>
      <c r="C668" s="23" t="s">
        <v>75</v>
      </c>
      <c r="D668" s="23" t="s">
        <v>83</v>
      </c>
      <c r="E668" s="23" t="s">
        <v>31</v>
      </c>
      <c r="F668" s="24" t="n">
        <f aca="false">F669</f>
        <v>0</v>
      </c>
      <c r="G668" s="24" t="n">
        <f aca="false">G669</f>
        <v>0</v>
      </c>
      <c r="H668" s="24" t="n">
        <f aca="false">H669</f>
        <v>0</v>
      </c>
    </row>
    <row r="669" customFormat="false" ht="22.5" hidden="true" customHeight="true" outlineLevel="0" collapsed="false">
      <c r="A669" s="25" t="s">
        <v>34</v>
      </c>
      <c r="B669" s="22" t="s">
        <v>588</v>
      </c>
      <c r="C669" s="27" t="s">
        <v>75</v>
      </c>
      <c r="D669" s="27" t="s">
        <v>83</v>
      </c>
      <c r="E669" s="27" t="s">
        <v>35</v>
      </c>
      <c r="F669" s="28"/>
      <c r="G669" s="28"/>
      <c r="H669" s="28"/>
    </row>
    <row r="670" customFormat="false" ht="21.75" hidden="false" customHeight="true" outlineLevel="0" collapsed="false">
      <c r="A670" s="29" t="s">
        <v>591</v>
      </c>
      <c r="B670" s="18" t="s">
        <v>588</v>
      </c>
      <c r="C670" s="19" t="s">
        <v>592</v>
      </c>
      <c r="D670" s="19"/>
      <c r="E670" s="19"/>
      <c r="F670" s="20" t="n">
        <f aca="false">F671</f>
        <v>1221.9</v>
      </c>
      <c r="G670" s="20" t="n">
        <f aca="false">G671</f>
        <v>1228.6</v>
      </c>
      <c r="H670" s="20" t="n">
        <f aca="false">H671</f>
        <v>1261.2</v>
      </c>
    </row>
    <row r="671" customFormat="false" ht="32.25" hidden="false" customHeight="true" outlineLevel="0" collapsed="false">
      <c r="A671" s="21" t="s">
        <v>593</v>
      </c>
      <c r="B671" s="22" t="s">
        <v>588</v>
      </c>
      <c r="C671" s="23" t="s">
        <v>592</v>
      </c>
      <c r="D671" s="23" t="s">
        <v>594</v>
      </c>
      <c r="E671" s="23" t="s">
        <v>31</v>
      </c>
      <c r="F671" s="24" t="n">
        <f aca="false">F672</f>
        <v>1221.9</v>
      </c>
      <c r="G671" s="24" t="n">
        <f aca="false">G672</f>
        <v>1228.6</v>
      </c>
      <c r="H671" s="24" t="n">
        <f aca="false">H672</f>
        <v>1261.2</v>
      </c>
    </row>
    <row r="672" customFormat="false" ht="15" hidden="false" customHeight="true" outlineLevel="0" collapsed="false">
      <c r="A672" s="32" t="s">
        <v>595</v>
      </c>
      <c r="B672" s="22" t="s">
        <v>588</v>
      </c>
      <c r="C672" s="27" t="s">
        <v>592</v>
      </c>
      <c r="D672" s="27" t="s">
        <v>594</v>
      </c>
      <c r="E672" s="27" t="s">
        <v>596</v>
      </c>
      <c r="F672" s="28" t="n">
        <v>1221.9</v>
      </c>
      <c r="G672" s="28" t="n">
        <v>1228.6</v>
      </c>
      <c r="H672" s="28" t="n">
        <v>1261.2</v>
      </c>
    </row>
    <row r="673" customFormat="false" ht="21.75" hidden="true" customHeight="true" outlineLevel="0" collapsed="false">
      <c r="A673" s="29" t="s">
        <v>328</v>
      </c>
      <c r="B673" s="22" t="s">
        <v>588</v>
      </c>
      <c r="C673" s="19" t="s">
        <v>329</v>
      </c>
      <c r="D673" s="27"/>
      <c r="E673" s="27"/>
      <c r="F673" s="20" t="n">
        <f aca="false">F674+F676+F678+F680+F682</f>
        <v>0</v>
      </c>
      <c r="G673" s="20" t="n">
        <f aca="false">G674+G676+G678+G680+G682</f>
        <v>0</v>
      </c>
      <c r="H673" s="20" t="n">
        <f aca="false">H674+H676+H678+H680+H682</f>
        <v>0</v>
      </c>
    </row>
    <row r="674" customFormat="false" ht="63.75" hidden="true" customHeight="true" outlineLevel="0" collapsed="false">
      <c r="A674" s="33" t="s">
        <v>597</v>
      </c>
      <c r="B674" s="22" t="s">
        <v>588</v>
      </c>
      <c r="C674" s="23" t="s">
        <v>329</v>
      </c>
      <c r="D674" s="23" t="s">
        <v>598</v>
      </c>
      <c r="E674" s="23" t="s">
        <v>31</v>
      </c>
      <c r="F674" s="31" t="n">
        <f aca="false">F675</f>
        <v>0</v>
      </c>
      <c r="G674" s="31" t="n">
        <f aca="false">G675</f>
        <v>0</v>
      </c>
      <c r="H674" s="31" t="n">
        <f aca="false">H675</f>
        <v>0</v>
      </c>
    </row>
    <row r="675" customFormat="false" ht="21.75" hidden="true" customHeight="true" outlineLevel="0" collapsed="false">
      <c r="A675" s="32" t="s">
        <v>332</v>
      </c>
      <c r="B675" s="22" t="s">
        <v>588</v>
      </c>
      <c r="C675" s="27" t="s">
        <v>329</v>
      </c>
      <c r="D675" s="27" t="s">
        <v>598</v>
      </c>
      <c r="E675" s="27" t="s">
        <v>333</v>
      </c>
      <c r="F675" s="28" t="n">
        <v>0</v>
      </c>
      <c r="G675" s="28" t="n">
        <v>0</v>
      </c>
      <c r="H675" s="28" t="n">
        <v>0</v>
      </c>
    </row>
    <row r="676" customFormat="false" ht="21.75" hidden="true" customHeight="true" outlineLevel="0" collapsed="false">
      <c r="A676" s="21" t="s">
        <v>599</v>
      </c>
      <c r="B676" s="22" t="s">
        <v>588</v>
      </c>
      <c r="C676" s="35" t="s">
        <v>329</v>
      </c>
      <c r="D676" s="35" t="s">
        <v>600</v>
      </c>
      <c r="E676" s="35" t="s">
        <v>31</v>
      </c>
      <c r="F676" s="24" t="n">
        <f aca="false">F677</f>
        <v>0</v>
      </c>
      <c r="G676" s="24" t="n">
        <f aca="false">G677</f>
        <v>0</v>
      </c>
      <c r="H676" s="24" t="n">
        <f aca="false">H677</f>
        <v>0</v>
      </c>
    </row>
    <row r="677" customFormat="false" ht="7.5" hidden="true" customHeight="true" outlineLevel="0" collapsed="false">
      <c r="A677" s="25" t="s">
        <v>332</v>
      </c>
      <c r="B677" s="22" t="s">
        <v>588</v>
      </c>
      <c r="C677" s="38" t="s">
        <v>329</v>
      </c>
      <c r="D677" s="38" t="s">
        <v>600</v>
      </c>
      <c r="E677" s="38" t="s">
        <v>333</v>
      </c>
      <c r="F677" s="28" t="n">
        <v>0</v>
      </c>
      <c r="G677" s="28" t="n">
        <v>0</v>
      </c>
      <c r="H677" s="28" t="n">
        <v>0</v>
      </c>
    </row>
    <row r="678" customFormat="false" ht="36.75" hidden="true" customHeight="true" outlineLevel="0" collapsed="false">
      <c r="A678" s="21" t="s">
        <v>330</v>
      </c>
      <c r="B678" s="22" t="s">
        <v>588</v>
      </c>
      <c r="C678" s="35" t="s">
        <v>329</v>
      </c>
      <c r="D678" s="35" t="s">
        <v>331</v>
      </c>
      <c r="E678" s="35" t="s">
        <v>31</v>
      </c>
      <c r="F678" s="24" t="n">
        <f aca="false">F679</f>
        <v>0</v>
      </c>
      <c r="G678" s="24" t="n">
        <f aca="false">G679</f>
        <v>0</v>
      </c>
      <c r="H678" s="24" t="n">
        <f aca="false">H679</f>
        <v>0</v>
      </c>
    </row>
    <row r="679" customFormat="false" ht="21" hidden="true" customHeight="true" outlineLevel="0" collapsed="false">
      <c r="A679" s="25" t="s">
        <v>332</v>
      </c>
      <c r="B679" s="22" t="s">
        <v>588</v>
      </c>
      <c r="C679" s="38" t="s">
        <v>329</v>
      </c>
      <c r="D679" s="38" t="s">
        <v>331</v>
      </c>
      <c r="E679" s="38" t="s">
        <v>333</v>
      </c>
      <c r="F679" s="28" t="n">
        <v>0</v>
      </c>
      <c r="G679" s="28" t="n">
        <v>0</v>
      </c>
      <c r="H679" s="28" t="n">
        <v>0</v>
      </c>
    </row>
    <row r="680" customFormat="false" ht="33.75" hidden="true" customHeight="true" outlineLevel="0" collapsed="false">
      <c r="A680" s="21" t="s">
        <v>601</v>
      </c>
      <c r="B680" s="22" t="s">
        <v>588</v>
      </c>
      <c r="C680" s="35" t="s">
        <v>329</v>
      </c>
      <c r="D680" s="35" t="s">
        <v>602</v>
      </c>
      <c r="E680" s="35" t="s">
        <v>31</v>
      </c>
      <c r="F680" s="24" t="n">
        <f aca="false">F681</f>
        <v>0</v>
      </c>
      <c r="G680" s="24" t="n">
        <f aca="false">G681</f>
        <v>0</v>
      </c>
      <c r="H680" s="24" t="n">
        <f aca="false">H681</f>
        <v>0</v>
      </c>
    </row>
    <row r="681" customFormat="false" ht="12.75" hidden="true" customHeight="true" outlineLevel="0" collapsed="false">
      <c r="A681" s="25" t="s">
        <v>44</v>
      </c>
      <c r="B681" s="22" t="s">
        <v>588</v>
      </c>
      <c r="C681" s="38" t="s">
        <v>329</v>
      </c>
      <c r="D681" s="38" t="s">
        <v>602</v>
      </c>
      <c r="E681" s="38" t="s">
        <v>45</v>
      </c>
      <c r="F681" s="28" t="n">
        <v>0</v>
      </c>
      <c r="G681" s="28" t="n">
        <v>0</v>
      </c>
      <c r="H681" s="28" t="n">
        <v>0</v>
      </c>
    </row>
    <row r="682" customFormat="false" ht="21.75" hidden="true" customHeight="true" outlineLevel="0" collapsed="false">
      <c r="A682" s="21" t="s">
        <v>84</v>
      </c>
      <c r="B682" s="22" t="s">
        <v>588</v>
      </c>
      <c r="C682" s="35" t="s">
        <v>329</v>
      </c>
      <c r="D682" s="35" t="s">
        <v>85</v>
      </c>
      <c r="E682" s="35" t="s">
        <v>31</v>
      </c>
      <c r="F682" s="24" t="n">
        <f aca="false">F685+F683</f>
        <v>0</v>
      </c>
      <c r="G682" s="24" t="n">
        <f aca="false">G685+G683</f>
        <v>0</v>
      </c>
      <c r="H682" s="24" t="n">
        <f aca="false">H685+H683</f>
        <v>0</v>
      </c>
    </row>
    <row r="683" customFormat="false" ht="33.75" hidden="true" customHeight="true" outlineLevel="0" collapsed="false">
      <c r="A683" s="21" t="s">
        <v>603</v>
      </c>
      <c r="B683" s="22" t="s">
        <v>588</v>
      </c>
      <c r="C683" s="35" t="s">
        <v>329</v>
      </c>
      <c r="D683" s="35" t="s">
        <v>87</v>
      </c>
      <c r="E683" s="35" t="s">
        <v>31</v>
      </c>
      <c r="F683" s="24" t="n">
        <f aca="false">F684</f>
        <v>0</v>
      </c>
      <c r="G683" s="24" t="n">
        <f aca="false">G684</f>
        <v>0</v>
      </c>
      <c r="H683" s="24" t="n">
        <f aca="false">H684</f>
        <v>0</v>
      </c>
    </row>
    <row r="684" customFormat="false" ht="21.75" hidden="true" customHeight="true" outlineLevel="0" collapsed="false">
      <c r="A684" s="25" t="s">
        <v>34</v>
      </c>
      <c r="B684" s="22" t="s">
        <v>588</v>
      </c>
      <c r="C684" s="38" t="s">
        <v>329</v>
      </c>
      <c r="D684" s="38" t="s">
        <v>87</v>
      </c>
      <c r="E684" s="38" t="s">
        <v>35</v>
      </c>
      <c r="F684" s="28"/>
      <c r="G684" s="28"/>
      <c r="H684" s="28"/>
    </row>
    <row r="685" customFormat="false" ht="33.75" hidden="true" customHeight="true" outlineLevel="0" collapsed="false">
      <c r="A685" s="21" t="s">
        <v>604</v>
      </c>
      <c r="B685" s="22" t="s">
        <v>588</v>
      </c>
      <c r="C685" s="35" t="s">
        <v>329</v>
      </c>
      <c r="D685" s="35" t="s">
        <v>605</v>
      </c>
      <c r="E685" s="35" t="s">
        <v>31</v>
      </c>
      <c r="F685" s="24" t="n">
        <f aca="false">F686</f>
        <v>0</v>
      </c>
      <c r="G685" s="24" t="n">
        <f aca="false">G686</f>
        <v>0</v>
      </c>
      <c r="H685" s="24" t="n">
        <f aca="false">H686</f>
        <v>0</v>
      </c>
    </row>
    <row r="686" customFormat="false" ht="21.75" hidden="true" customHeight="true" outlineLevel="0" collapsed="false">
      <c r="A686" s="25" t="s">
        <v>34</v>
      </c>
      <c r="B686" s="22" t="s">
        <v>588</v>
      </c>
      <c r="C686" s="38" t="s">
        <v>329</v>
      </c>
      <c r="D686" s="38" t="s">
        <v>605</v>
      </c>
      <c r="E686" s="38" t="s">
        <v>35</v>
      </c>
      <c r="F686" s="28" t="n">
        <v>0</v>
      </c>
      <c r="G686" s="28" t="n">
        <v>0</v>
      </c>
      <c r="H686" s="28" t="n">
        <v>0</v>
      </c>
    </row>
    <row r="687" customFormat="false" ht="12.75" hidden="true" customHeight="true" outlineLevel="0" collapsed="false">
      <c r="A687" s="17" t="s">
        <v>92</v>
      </c>
      <c r="B687" s="18" t="s">
        <v>588</v>
      </c>
      <c r="C687" s="39" t="s">
        <v>93</v>
      </c>
      <c r="D687" s="38"/>
      <c r="E687" s="38"/>
      <c r="F687" s="20" t="n">
        <f aca="false">F688</f>
        <v>0</v>
      </c>
      <c r="G687" s="20" t="n">
        <f aca="false">G688</f>
        <v>306.2</v>
      </c>
      <c r="H687" s="20" t="n">
        <f aca="false">H688</f>
        <v>306.2</v>
      </c>
    </row>
    <row r="688" customFormat="false" ht="21" hidden="true" customHeight="true" outlineLevel="0" collapsed="false">
      <c r="A688" s="33" t="s">
        <v>94</v>
      </c>
      <c r="B688" s="22" t="s">
        <v>588</v>
      </c>
      <c r="C688" s="23" t="s">
        <v>93</v>
      </c>
      <c r="D688" s="23" t="s">
        <v>95</v>
      </c>
      <c r="E688" s="23" t="s">
        <v>31</v>
      </c>
      <c r="F688" s="31" t="n">
        <f aca="false">F690+F689</f>
        <v>0</v>
      </c>
      <c r="G688" s="31" t="n">
        <f aca="false">G690+G689</f>
        <v>306.2</v>
      </c>
      <c r="H688" s="31" t="n">
        <f aca="false">H690+H689</f>
        <v>306.2</v>
      </c>
    </row>
    <row r="689" customFormat="false" ht="22.5" hidden="true" customHeight="true" outlineLevel="0" collapsed="false">
      <c r="A689" s="32" t="s">
        <v>34</v>
      </c>
      <c r="B689" s="22" t="s">
        <v>588</v>
      </c>
      <c r="C689" s="27" t="s">
        <v>93</v>
      </c>
      <c r="D689" s="27" t="s">
        <v>95</v>
      </c>
      <c r="E689" s="27" t="s">
        <v>35</v>
      </c>
      <c r="F689" s="28" t="n">
        <v>0</v>
      </c>
      <c r="G689" s="28" t="n">
        <v>31.8</v>
      </c>
      <c r="H689" s="28" t="n">
        <v>31.8</v>
      </c>
    </row>
    <row r="690" customFormat="false" ht="21.75" hidden="true" customHeight="true" outlineLevel="0" collapsed="false">
      <c r="A690" s="32" t="s">
        <v>595</v>
      </c>
      <c r="B690" s="26" t="s">
        <v>588</v>
      </c>
      <c r="C690" s="27" t="s">
        <v>93</v>
      </c>
      <c r="D690" s="27" t="s">
        <v>95</v>
      </c>
      <c r="E690" s="27" t="s">
        <v>596</v>
      </c>
      <c r="F690" s="28" t="n">
        <v>0</v>
      </c>
      <c r="G690" s="28" t="n">
        <v>274.4</v>
      </c>
      <c r="H690" s="28" t="n">
        <v>274.4</v>
      </c>
    </row>
    <row r="691" customFormat="false" ht="21.75" hidden="true" customHeight="true" outlineLevel="0" collapsed="false">
      <c r="A691" s="29" t="s">
        <v>134</v>
      </c>
      <c r="B691" s="22" t="s">
        <v>588</v>
      </c>
      <c r="C691" s="19" t="s">
        <v>135</v>
      </c>
      <c r="D691" s="19"/>
      <c r="E691" s="19"/>
      <c r="F691" s="20" t="n">
        <f aca="false">F692</f>
        <v>0</v>
      </c>
      <c r="G691" s="20" t="n">
        <f aca="false">G692</f>
        <v>0</v>
      </c>
      <c r="H691" s="20" t="n">
        <f aca="false">H692</f>
        <v>0</v>
      </c>
    </row>
    <row r="692" customFormat="false" ht="36.75" hidden="true" customHeight="true" outlineLevel="0" collapsed="false">
      <c r="A692" s="21" t="s">
        <v>577</v>
      </c>
      <c r="B692" s="22" t="s">
        <v>588</v>
      </c>
      <c r="C692" s="23" t="s">
        <v>135</v>
      </c>
      <c r="D692" s="23" t="s">
        <v>578</v>
      </c>
      <c r="E692" s="23" t="s">
        <v>31</v>
      </c>
      <c r="F692" s="24" t="n">
        <f aca="false">F693</f>
        <v>0</v>
      </c>
      <c r="G692" s="24" t="n">
        <f aca="false">G693</f>
        <v>0</v>
      </c>
      <c r="H692" s="24" t="n">
        <f aca="false">H693</f>
        <v>0</v>
      </c>
    </row>
    <row r="693" customFormat="false" ht="67.5" hidden="true" customHeight="true" outlineLevel="0" collapsed="false">
      <c r="A693" s="25" t="s">
        <v>606</v>
      </c>
      <c r="B693" s="22" t="s">
        <v>588</v>
      </c>
      <c r="C693" s="27" t="s">
        <v>135</v>
      </c>
      <c r="D693" s="27" t="s">
        <v>578</v>
      </c>
      <c r="E693" s="27" t="s">
        <v>607</v>
      </c>
      <c r="F693" s="28"/>
      <c r="G693" s="28"/>
      <c r="H693" s="28"/>
    </row>
    <row r="694" customFormat="false" ht="56.25" hidden="true" customHeight="true" outlineLevel="0" collapsed="false">
      <c r="A694" s="21" t="s">
        <v>575</v>
      </c>
      <c r="B694" s="22" t="s">
        <v>588</v>
      </c>
      <c r="C694" s="23" t="s">
        <v>135</v>
      </c>
      <c r="D694" s="23" t="s">
        <v>151</v>
      </c>
      <c r="E694" s="23" t="s">
        <v>31</v>
      </c>
      <c r="F694" s="24" t="n">
        <f aca="false">F695</f>
        <v>0</v>
      </c>
      <c r="G694" s="24" t="n">
        <f aca="false">G695</f>
        <v>0</v>
      </c>
      <c r="H694" s="24" t="n">
        <f aca="false">H695</f>
        <v>0</v>
      </c>
    </row>
    <row r="695" customFormat="false" ht="21.75" hidden="true" customHeight="true" outlineLevel="0" collapsed="false">
      <c r="A695" s="32" t="s">
        <v>606</v>
      </c>
      <c r="B695" s="22" t="s">
        <v>588</v>
      </c>
      <c r="C695" s="27" t="s">
        <v>135</v>
      </c>
      <c r="D695" s="27" t="s">
        <v>151</v>
      </c>
      <c r="E695" s="27" t="s">
        <v>607</v>
      </c>
      <c r="F695" s="20"/>
      <c r="G695" s="20"/>
      <c r="H695" s="20"/>
    </row>
    <row r="696" customFormat="false" ht="33.75" hidden="true" customHeight="true" outlineLevel="0" collapsed="false">
      <c r="A696" s="33" t="s">
        <v>576</v>
      </c>
      <c r="B696" s="22" t="s">
        <v>588</v>
      </c>
      <c r="C696" s="23" t="s">
        <v>135</v>
      </c>
      <c r="D696" s="23" t="s">
        <v>191</v>
      </c>
      <c r="E696" s="23" t="s">
        <v>31</v>
      </c>
      <c r="F696" s="24" t="n">
        <f aca="false">F697</f>
        <v>0</v>
      </c>
      <c r="G696" s="24" t="n">
        <f aca="false">G697</f>
        <v>0</v>
      </c>
      <c r="H696" s="24" t="n">
        <f aca="false">H697</f>
        <v>0</v>
      </c>
    </row>
    <row r="697" customFormat="false" ht="21.75" hidden="true" customHeight="true" outlineLevel="0" collapsed="false">
      <c r="A697" s="32" t="s">
        <v>608</v>
      </c>
      <c r="B697" s="22" t="s">
        <v>588</v>
      </c>
      <c r="C697" s="27" t="s">
        <v>135</v>
      </c>
      <c r="D697" s="27" t="s">
        <v>191</v>
      </c>
      <c r="E697" s="27" t="s">
        <v>609</v>
      </c>
      <c r="F697" s="20"/>
      <c r="G697" s="20"/>
      <c r="H697" s="20"/>
    </row>
    <row r="698" customFormat="false" ht="33.75" hidden="true" customHeight="true" outlineLevel="0" collapsed="false">
      <c r="A698" s="33" t="s">
        <v>610</v>
      </c>
      <c r="B698" s="22" t="s">
        <v>588</v>
      </c>
      <c r="C698" s="23" t="s">
        <v>135</v>
      </c>
      <c r="D698" s="23" t="s">
        <v>611</v>
      </c>
      <c r="E698" s="23" t="s">
        <v>31</v>
      </c>
      <c r="F698" s="24" t="n">
        <f aca="false">F699</f>
        <v>0</v>
      </c>
      <c r="G698" s="24" t="n">
        <f aca="false">G699</f>
        <v>0</v>
      </c>
      <c r="H698" s="24" t="n">
        <f aca="false">H699</f>
        <v>0</v>
      </c>
    </row>
    <row r="699" customFormat="false" ht="67.5" hidden="true" customHeight="true" outlineLevel="0" collapsed="false">
      <c r="A699" s="32" t="s">
        <v>606</v>
      </c>
      <c r="B699" s="22" t="s">
        <v>588</v>
      </c>
      <c r="C699" s="27" t="s">
        <v>135</v>
      </c>
      <c r="D699" s="27" t="s">
        <v>611</v>
      </c>
      <c r="E699" s="27" t="s">
        <v>607</v>
      </c>
      <c r="F699" s="28"/>
      <c r="G699" s="28"/>
      <c r="H699" s="28"/>
    </row>
    <row r="700" customFormat="false" ht="12.75" hidden="false" customHeight="true" outlineLevel="0" collapsed="false">
      <c r="A700" s="56" t="s">
        <v>612</v>
      </c>
      <c r="B700" s="18" t="s">
        <v>588</v>
      </c>
      <c r="C700" s="57" t="s">
        <v>613</v>
      </c>
      <c r="D700" s="57"/>
      <c r="E700" s="57"/>
      <c r="F700" s="44" t="n">
        <f aca="false">F701</f>
        <v>2800</v>
      </c>
      <c r="G700" s="28"/>
      <c r="H700" s="28"/>
    </row>
    <row r="701" customFormat="false" ht="12.75" hidden="false" customHeight="true" outlineLevel="0" collapsed="false">
      <c r="A701" s="17" t="s">
        <v>614</v>
      </c>
      <c r="B701" s="18" t="s">
        <v>588</v>
      </c>
      <c r="C701" s="19" t="s">
        <v>139</v>
      </c>
      <c r="D701" s="19"/>
      <c r="E701" s="19"/>
      <c r="F701" s="34" t="n">
        <f aca="false">F703+F711</f>
        <v>2800</v>
      </c>
      <c r="G701" s="34" t="n">
        <f aca="false">G703+G711</f>
        <v>2200</v>
      </c>
      <c r="H701" s="34" t="n">
        <f aca="false">H703+H711</f>
        <v>2200</v>
      </c>
    </row>
    <row r="702" customFormat="false" ht="42" hidden="false" customHeight="true" outlineLevel="0" collapsed="false">
      <c r="A702" s="17" t="s">
        <v>632</v>
      </c>
      <c r="B702" s="18" t="s">
        <v>588</v>
      </c>
      <c r="C702" s="19" t="s">
        <v>139</v>
      </c>
      <c r="D702" s="19" t="s">
        <v>616</v>
      </c>
      <c r="E702" s="19"/>
      <c r="F702" s="34" t="n">
        <f aca="false">F703+F710</f>
        <v>2800</v>
      </c>
      <c r="G702" s="34"/>
      <c r="H702" s="34"/>
    </row>
    <row r="703" customFormat="false" ht="44.25" hidden="false" customHeight="true" outlineLevel="0" collapsed="false">
      <c r="A703" s="33" t="s">
        <v>733</v>
      </c>
      <c r="B703" s="22" t="s">
        <v>588</v>
      </c>
      <c r="C703" s="23" t="s">
        <v>139</v>
      </c>
      <c r="D703" s="23" t="s">
        <v>625</v>
      </c>
      <c r="E703" s="23" t="s">
        <v>31</v>
      </c>
      <c r="F703" s="31" t="n">
        <f aca="false">F704+F706+F708</f>
        <v>2200</v>
      </c>
      <c r="G703" s="31" t="n">
        <f aca="false">G704+G706+G708</f>
        <v>2200</v>
      </c>
      <c r="H703" s="31" t="n">
        <f aca="false">H704+H706+H708</f>
        <v>2200</v>
      </c>
    </row>
    <row r="704" customFormat="false" ht="0.75" hidden="true" customHeight="true" outlineLevel="0" collapsed="false">
      <c r="A704" s="33" t="s">
        <v>619</v>
      </c>
      <c r="B704" s="22" t="s">
        <v>588</v>
      </c>
      <c r="C704" s="23" t="s">
        <v>139</v>
      </c>
      <c r="D704" s="23" t="s">
        <v>620</v>
      </c>
      <c r="E704" s="23" t="s">
        <v>31</v>
      </c>
      <c r="F704" s="24" t="n">
        <f aca="false">F705</f>
        <v>0</v>
      </c>
      <c r="G704" s="24" t="n">
        <f aca="false">G705</f>
        <v>0</v>
      </c>
      <c r="H704" s="24" t="n">
        <f aca="false">H705</f>
        <v>0</v>
      </c>
    </row>
    <row r="705" customFormat="false" ht="72" hidden="true" customHeight="true" outlineLevel="0" collapsed="false">
      <c r="A705" s="32" t="s">
        <v>606</v>
      </c>
      <c r="B705" s="22" t="s">
        <v>588</v>
      </c>
      <c r="C705" s="27" t="s">
        <v>139</v>
      </c>
      <c r="D705" s="27" t="s">
        <v>620</v>
      </c>
      <c r="E705" s="27" t="s">
        <v>607</v>
      </c>
      <c r="F705" s="28"/>
      <c r="G705" s="28"/>
      <c r="H705" s="28"/>
    </row>
    <row r="706" customFormat="false" ht="57.75" hidden="false" customHeight="true" outlineLevel="0" collapsed="false">
      <c r="A706" s="33" t="s">
        <v>621</v>
      </c>
      <c r="B706" s="22" t="s">
        <v>588</v>
      </c>
      <c r="C706" s="23" t="s">
        <v>139</v>
      </c>
      <c r="D706" s="23" t="s">
        <v>618</v>
      </c>
      <c r="E706" s="23" t="s">
        <v>31</v>
      </c>
      <c r="F706" s="24" t="n">
        <f aca="false">F707</f>
        <v>2200</v>
      </c>
      <c r="G706" s="24" t="n">
        <f aca="false">G707</f>
        <v>2200</v>
      </c>
      <c r="H706" s="24" t="n">
        <f aca="false">H707</f>
        <v>2200</v>
      </c>
    </row>
    <row r="707" customFormat="false" ht="12.75" hidden="false" customHeight="true" outlineLevel="0" collapsed="false">
      <c r="A707" s="32" t="s">
        <v>622</v>
      </c>
      <c r="B707" s="26" t="s">
        <v>588</v>
      </c>
      <c r="C707" s="27" t="s">
        <v>139</v>
      </c>
      <c r="D707" s="27" t="s">
        <v>618</v>
      </c>
      <c r="E707" s="27" t="s">
        <v>623</v>
      </c>
      <c r="F707" s="28" t="n">
        <v>2200</v>
      </c>
      <c r="G707" s="28" t="n">
        <v>2200</v>
      </c>
      <c r="H707" s="28" t="n">
        <v>2200</v>
      </c>
    </row>
    <row r="708" customFormat="false" ht="56.25" hidden="true" customHeight="true" outlineLevel="0" collapsed="false">
      <c r="A708" s="33" t="s">
        <v>144</v>
      </c>
      <c r="B708" s="22" t="s">
        <v>588</v>
      </c>
      <c r="C708" s="23" t="s">
        <v>139</v>
      </c>
      <c r="D708" s="23" t="s">
        <v>145</v>
      </c>
      <c r="E708" s="23" t="s">
        <v>31</v>
      </c>
      <c r="F708" s="31" t="n">
        <f aca="false">F709</f>
        <v>0</v>
      </c>
      <c r="G708" s="31" t="n">
        <f aca="false">G709</f>
        <v>0</v>
      </c>
      <c r="H708" s="31" t="n">
        <f aca="false">H709</f>
        <v>0</v>
      </c>
    </row>
    <row r="709" customFormat="false" ht="12.75" hidden="true" customHeight="true" outlineLevel="0" collapsed="false">
      <c r="A709" s="32" t="s">
        <v>622</v>
      </c>
      <c r="B709" s="22" t="s">
        <v>588</v>
      </c>
      <c r="C709" s="27" t="s">
        <v>139</v>
      </c>
      <c r="D709" s="27" t="s">
        <v>145</v>
      </c>
      <c r="E709" s="27" t="s">
        <v>623</v>
      </c>
      <c r="F709" s="28" t="n">
        <v>0</v>
      </c>
      <c r="G709" s="28" t="n">
        <v>0</v>
      </c>
      <c r="H709" s="28" t="n">
        <v>0</v>
      </c>
    </row>
    <row r="710" customFormat="false" ht="56.25" hidden="false" customHeight="true" outlineLevel="0" collapsed="false">
      <c r="A710" s="33" t="s">
        <v>734</v>
      </c>
      <c r="B710" s="22" t="s">
        <v>588</v>
      </c>
      <c r="C710" s="27" t="s">
        <v>139</v>
      </c>
      <c r="D710" s="27" t="s">
        <v>625</v>
      </c>
      <c r="E710" s="27"/>
      <c r="F710" s="28" t="n">
        <f aca="false">F711</f>
        <v>600</v>
      </c>
      <c r="G710" s="28"/>
      <c r="H710" s="28"/>
    </row>
    <row r="711" customFormat="false" ht="12.75" hidden="false" customHeight="true" outlineLevel="0" collapsed="false">
      <c r="A711" s="33" t="s">
        <v>626</v>
      </c>
      <c r="B711" s="22" t="s">
        <v>588</v>
      </c>
      <c r="C711" s="23" t="s">
        <v>139</v>
      </c>
      <c r="D711" s="23" t="s">
        <v>627</v>
      </c>
      <c r="E711" s="23" t="s">
        <v>31</v>
      </c>
      <c r="F711" s="31" t="n">
        <f aca="false">F712</f>
        <v>600</v>
      </c>
      <c r="G711" s="31" t="n">
        <f aca="false">G712</f>
        <v>0</v>
      </c>
      <c r="H711" s="31" t="n">
        <f aca="false">H712</f>
        <v>0</v>
      </c>
    </row>
    <row r="712" customFormat="false" ht="12.75" hidden="false" customHeight="true" outlineLevel="0" collapsed="false">
      <c r="A712" s="32" t="s">
        <v>622</v>
      </c>
      <c r="B712" s="22" t="s">
        <v>588</v>
      </c>
      <c r="C712" s="27" t="s">
        <v>139</v>
      </c>
      <c r="D712" s="27" t="s">
        <v>627</v>
      </c>
      <c r="E712" s="27" t="s">
        <v>623</v>
      </c>
      <c r="F712" s="28" t="n">
        <v>600</v>
      </c>
      <c r="G712" s="28" t="n">
        <v>0</v>
      </c>
      <c r="H712" s="28" t="n">
        <v>0</v>
      </c>
    </row>
    <row r="713" customFormat="false" ht="21" hidden="true" customHeight="true" outlineLevel="0" collapsed="false">
      <c r="A713" s="17" t="s">
        <v>146</v>
      </c>
      <c r="B713" s="22" t="s">
        <v>588</v>
      </c>
      <c r="C713" s="19" t="s">
        <v>147</v>
      </c>
      <c r="D713" s="19"/>
      <c r="E713" s="19"/>
      <c r="F713" s="20" t="n">
        <f aca="false">F714</f>
        <v>0</v>
      </c>
      <c r="G713" s="20" t="n">
        <f aca="false">G714</f>
        <v>0</v>
      </c>
      <c r="H713" s="20" t="n">
        <f aca="false">H714</f>
        <v>0</v>
      </c>
    </row>
    <row r="714" customFormat="false" ht="56.25" hidden="true" customHeight="true" outlineLevel="0" collapsed="false">
      <c r="A714" s="33" t="s">
        <v>629</v>
      </c>
      <c r="B714" s="22" t="s">
        <v>588</v>
      </c>
      <c r="C714" s="23" t="s">
        <v>147</v>
      </c>
      <c r="D714" s="23" t="s">
        <v>630</v>
      </c>
      <c r="E714" s="23" t="s">
        <v>31</v>
      </c>
      <c r="F714" s="24" t="n">
        <f aca="false">F715</f>
        <v>0</v>
      </c>
      <c r="G714" s="24" t="n">
        <f aca="false">G715</f>
        <v>0</v>
      </c>
      <c r="H714" s="24" t="n">
        <f aca="false">H715</f>
        <v>0</v>
      </c>
    </row>
    <row r="715" customFormat="false" ht="12.75" hidden="true" customHeight="true" outlineLevel="0" collapsed="false">
      <c r="A715" s="32" t="s">
        <v>622</v>
      </c>
      <c r="B715" s="22" t="s">
        <v>588</v>
      </c>
      <c r="C715" s="27" t="s">
        <v>147</v>
      </c>
      <c r="D715" s="27" t="s">
        <v>630</v>
      </c>
      <c r="E715" s="27" t="s">
        <v>623</v>
      </c>
      <c r="F715" s="28" t="n">
        <v>0</v>
      </c>
      <c r="G715" s="28" t="n">
        <v>0</v>
      </c>
      <c r="H715" s="28" t="n">
        <v>0</v>
      </c>
    </row>
    <row r="716" customFormat="false" ht="12.75" hidden="true" customHeight="true" outlineLevel="0" collapsed="false">
      <c r="A716" s="17" t="s">
        <v>631</v>
      </c>
      <c r="B716" s="18" t="s">
        <v>588</v>
      </c>
      <c r="C716" s="19" t="s">
        <v>226</v>
      </c>
      <c r="D716" s="19"/>
      <c r="E716" s="19"/>
      <c r="F716" s="20" t="n">
        <f aca="false">F717</f>
        <v>0</v>
      </c>
      <c r="G716" s="20" t="n">
        <f aca="false">G717</f>
        <v>0</v>
      </c>
      <c r="H716" s="20" t="n">
        <f aca="false">H717</f>
        <v>0</v>
      </c>
    </row>
    <row r="717" customFormat="false" ht="56.25" hidden="true" customHeight="true" outlineLevel="0" collapsed="false">
      <c r="A717" s="33" t="s">
        <v>629</v>
      </c>
      <c r="B717" s="22" t="s">
        <v>588</v>
      </c>
      <c r="C717" s="23" t="s">
        <v>226</v>
      </c>
      <c r="D717" s="23" t="s">
        <v>630</v>
      </c>
      <c r="E717" s="23" t="s">
        <v>31</v>
      </c>
      <c r="F717" s="24" t="n">
        <f aca="false">F718</f>
        <v>0</v>
      </c>
      <c r="G717" s="24" t="n">
        <f aca="false">G718</f>
        <v>0</v>
      </c>
      <c r="H717" s="24" t="n">
        <f aca="false">H718</f>
        <v>0</v>
      </c>
    </row>
    <row r="718" customFormat="false" ht="32.25" hidden="true" customHeight="true" outlineLevel="0" collapsed="false">
      <c r="A718" s="32" t="s">
        <v>606</v>
      </c>
      <c r="B718" s="22" t="s">
        <v>588</v>
      </c>
      <c r="C718" s="27" t="s">
        <v>226</v>
      </c>
      <c r="D718" s="27" t="s">
        <v>630</v>
      </c>
      <c r="E718" s="27" t="s">
        <v>607</v>
      </c>
      <c r="F718" s="28" t="n">
        <v>0</v>
      </c>
      <c r="G718" s="28" t="n">
        <v>0</v>
      </c>
      <c r="H718" s="28" t="n">
        <v>0</v>
      </c>
    </row>
    <row r="719" customFormat="false" ht="31.5" hidden="true" customHeight="true" outlineLevel="0" collapsed="false">
      <c r="A719" s="17" t="s">
        <v>192</v>
      </c>
      <c r="B719" s="18" t="s">
        <v>588</v>
      </c>
      <c r="C719" s="19" t="s">
        <v>193</v>
      </c>
      <c r="D719" s="19"/>
      <c r="E719" s="19"/>
      <c r="F719" s="20" t="n">
        <f aca="false">F720</f>
        <v>0</v>
      </c>
      <c r="G719" s="20" t="n">
        <f aca="false">G720</f>
        <v>0</v>
      </c>
      <c r="H719" s="20" t="n">
        <f aca="false">H720</f>
        <v>0</v>
      </c>
    </row>
    <row r="720" customFormat="false" ht="22.5" hidden="true" customHeight="true" outlineLevel="0" collapsed="false">
      <c r="A720" s="33" t="s">
        <v>194</v>
      </c>
      <c r="B720" s="22" t="s">
        <v>588</v>
      </c>
      <c r="C720" s="23" t="s">
        <v>193</v>
      </c>
      <c r="D720" s="23" t="s">
        <v>195</v>
      </c>
      <c r="E720" s="23" t="s">
        <v>31</v>
      </c>
      <c r="F720" s="24" t="n">
        <f aca="false">F721</f>
        <v>0</v>
      </c>
      <c r="G720" s="24" t="n">
        <f aca="false">G721</f>
        <v>0</v>
      </c>
      <c r="H720" s="24" t="n">
        <f aca="false">H721</f>
        <v>0</v>
      </c>
    </row>
    <row r="721" customFormat="false" ht="12.75" hidden="true" customHeight="true" outlineLevel="0" collapsed="false">
      <c r="A721" s="32" t="s">
        <v>72</v>
      </c>
      <c r="B721" s="22" t="s">
        <v>588</v>
      </c>
      <c r="C721" s="27" t="s">
        <v>193</v>
      </c>
      <c r="D721" s="27" t="s">
        <v>195</v>
      </c>
      <c r="E721" s="27" t="s">
        <v>73</v>
      </c>
      <c r="F721" s="28" t="n">
        <v>0</v>
      </c>
      <c r="G721" s="28" t="n">
        <v>0</v>
      </c>
      <c r="H721" s="28" t="n">
        <v>0</v>
      </c>
    </row>
    <row r="722" customFormat="false" ht="44.25" hidden="false" customHeight="true" outlineLevel="0" collapsed="false">
      <c r="A722" s="29" t="s">
        <v>632</v>
      </c>
      <c r="B722" s="18" t="s">
        <v>588</v>
      </c>
      <c r="C722" s="39" t="s">
        <v>633</v>
      </c>
      <c r="D722" s="39"/>
      <c r="E722" s="39"/>
      <c r="F722" s="20" t="n">
        <f aca="false">F723+F727</f>
        <v>45452.5</v>
      </c>
      <c r="G722" s="20" t="n">
        <f aca="false">G723+G727</f>
        <v>44516.7</v>
      </c>
      <c r="H722" s="20" t="n">
        <f aca="false">H723+H727</f>
        <v>43433.7</v>
      </c>
    </row>
    <row r="723" customFormat="false" ht="31.5" hidden="false" customHeight="true" outlineLevel="0" collapsed="false">
      <c r="A723" s="17" t="s">
        <v>634</v>
      </c>
      <c r="B723" s="18" t="s">
        <v>588</v>
      </c>
      <c r="C723" s="19" t="s">
        <v>635</v>
      </c>
      <c r="D723" s="19"/>
      <c r="E723" s="19"/>
      <c r="F723" s="20" t="n">
        <f aca="false">F724</f>
        <v>24195</v>
      </c>
      <c r="G723" s="20" t="n">
        <f aca="false">G724</f>
        <v>19859</v>
      </c>
      <c r="H723" s="20" t="n">
        <f aca="false">H724</f>
        <v>18776</v>
      </c>
    </row>
    <row r="724" customFormat="false" ht="12.75" hidden="false" customHeight="true" outlineLevel="0" collapsed="false">
      <c r="A724" s="33" t="s">
        <v>636</v>
      </c>
      <c r="B724" s="22" t="s">
        <v>588</v>
      </c>
      <c r="C724" s="23" t="s">
        <v>635</v>
      </c>
      <c r="D724" s="23" t="s">
        <v>637</v>
      </c>
      <c r="E724" s="23" t="s">
        <v>31</v>
      </c>
      <c r="F724" s="24" t="n">
        <f aca="false">F725</f>
        <v>24195</v>
      </c>
      <c r="G724" s="24" t="n">
        <f aca="false">G725</f>
        <v>19859</v>
      </c>
      <c r="H724" s="24" t="n">
        <f aca="false">H725</f>
        <v>18776</v>
      </c>
    </row>
    <row r="725" customFormat="false" ht="21.75" hidden="false" customHeight="true" outlineLevel="0" collapsed="false">
      <c r="A725" s="33" t="s">
        <v>638</v>
      </c>
      <c r="B725" s="22" t="s">
        <v>588</v>
      </c>
      <c r="C725" s="23" t="s">
        <v>635</v>
      </c>
      <c r="D725" s="23" t="s">
        <v>639</v>
      </c>
      <c r="E725" s="23" t="s">
        <v>31</v>
      </c>
      <c r="F725" s="24" t="n">
        <f aca="false">F726</f>
        <v>24195</v>
      </c>
      <c r="G725" s="24" t="n">
        <f aca="false">G726</f>
        <v>19859</v>
      </c>
      <c r="H725" s="24" t="n">
        <f aca="false">H726</f>
        <v>18776</v>
      </c>
    </row>
    <row r="726" customFormat="false" ht="12.75" hidden="false" customHeight="true" outlineLevel="0" collapsed="false">
      <c r="A726" s="32" t="s">
        <v>640</v>
      </c>
      <c r="B726" s="26" t="s">
        <v>588</v>
      </c>
      <c r="C726" s="27" t="s">
        <v>635</v>
      </c>
      <c r="D726" s="27" t="s">
        <v>639</v>
      </c>
      <c r="E726" s="27" t="s">
        <v>641</v>
      </c>
      <c r="F726" s="28" t="n">
        <v>24195</v>
      </c>
      <c r="G726" s="28" t="n">
        <v>19859</v>
      </c>
      <c r="H726" s="28" t="n">
        <v>18776</v>
      </c>
    </row>
    <row r="727" customFormat="false" ht="12.75" hidden="false" customHeight="true" outlineLevel="0" collapsed="false">
      <c r="A727" s="17" t="s">
        <v>642</v>
      </c>
      <c r="B727" s="18" t="s">
        <v>588</v>
      </c>
      <c r="C727" s="19" t="s">
        <v>643</v>
      </c>
      <c r="D727" s="19"/>
      <c r="E727" s="19"/>
      <c r="F727" s="20" t="n">
        <f aca="false">F728</f>
        <v>21257.5</v>
      </c>
      <c r="G727" s="20" t="n">
        <f aca="false">G728</f>
        <v>24657.7</v>
      </c>
      <c r="H727" s="20" t="n">
        <f aca="false">H728</f>
        <v>24657.7</v>
      </c>
    </row>
    <row r="728" customFormat="false" ht="12.75" hidden="false" customHeight="true" outlineLevel="0" collapsed="false">
      <c r="A728" s="33" t="s">
        <v>644</v>
      </c>
      <c r="B728" s="22" t="s">
        <v>588</v>
      </c>
      <c r="C728" s="23" t="s">
        <v>643</v>
      </c>
      <c r="D728" s="23" t="s">
        <v>645</v>
      </c>
      <c r="E728" s="23" t="s">
        <v>31</v>
      </c>
      <c r="F728" s="24" t="n">
        <f aca="false">F729</f>
        <v>21257.5</v>
      </c>
      <c r="G728" s="24" t="n">
        <f aca="false">G729</f>
        <v>24657.7</v>
      </c>
      <c r="H728" s="24" t="n">
        <f aca="false">H729</f>
        <v>24657.7</v>
      </c>
    </row>
    <row r="729" customFormat="false" ht="22.5" hidden="false" customHeight="true" outlineLevel="0" collapsed="false">
      <c r="A729" s="33" t="s">
        <v>646</v>
      </c>
      <c r="B729" s="22" t="s">
        <v>588</v>
      </c>
      <c r="C729" s="23" t="s">
        <v>643</v>
      </c>
      <c r="D729" s="23" t="s">
        <v>647</v>
      </c>
      <c r="E729" s="23" t="s">
        <v>31</v>
      </c>
      <c r="F729" s="24" t="n">
        <f aca="false">F730</f>
        <v>21257.5</v>
      </c>
      <c r="G729" s="24" t="n">
        <f aca="false">G730</f>
        <v>24657.7</v>
      </c>
      <c r="H729" s="24" t="n">
        <f aca="false">H730</f>
        <v>24657.7</v>
      </c>
    </row>
    <row r="730" customFormat="false" ht="12.75" hidden="false" customHeight="true" outlineLevel="0" collapsed="false">
      <c r="A730" s="32" t="s">
        <v>648</v>
      </c>
      <c r="B730" s="26" t="s">
        <v>588</v>
      </c>
      <c r="C730" s="27" t="s">
        <v>643</v>
      </c>
      <c r="D730" s="27" t="s">
        <v>647</v>
      </c>
      <c r="E730" s="27" t="s">
        <v>649</v>
      </c>
      <c r="F730" s="28" t="n">
        <v>21257.5</v>
      </c>
      <c r="G730" s="28" t="n">
        <v>24657.7</v>
      </c>
      <c r="H730" s="28" t="n">
        <v>24657.7</v>
      </c>
    </row>
    <row r="731" customFormat="false" ht="21.75" hidden="false" customHeight="true" outlineLevel="0" collapsed="false">
      <c r="A731" s="58" t="s">
        <v>650</v>
      </c>
      <c r="B731" s="59"/>
      <c r="C731" s="60"/>
      <c r="D731" s="60"/>
      <c r="E731" s="60"/>
      <c r="F731" s="61" t="n">
        <f aca="false">F651+F596+F484+F357+F299+F253+F189+F171+F162+F27+F15+F601</f>
        <v>699517.1</v>
      </c>
      <c r="G731" s="61" t="e">
        <f aca="false">G651+G596+G484+G357+G299+G253+#REF!+G189+G171+G162+G27+G15+G601</f>
        <v>#REF!</v>
      </c>
      <c r="H731" s="61" t="e">
        <f aca="false">H651+H596+H484+H357+H299+H253+#REF!+H189+H171+H162+H27+H15+H601</f>
        <v>#REF!</v>
      </c>
    </row>
    <row r="732" customFormat="false" ht="21.75" hidden="false" customHeight="true" outlineLevel="0" collapsed="false">
      <c r="A732" s="62"/>
      <c r="B732" s="62"/>
      <c r="C732" s="62"/>
      <c r="D732" s="62"/>
      <c r="E732" s="62"/>
    </row>
    <row r="733" customFormat="false" ht="21.75" hidden="false" customHeight="true" outlineLevel="0" collapsed="false">
      <c r="A733" s="62"/>
      <c r="B733" s="62"/>
      <c r="C733" s="62"/>
      <c r="D733" s="62"/>
      <c r="E733" s="62"/>
      <c r="F733" s="63"/>
    </row>
    <row r="734" customFormat="false" ht="21.75" hidden="false" customHeight="true" outlineLevel="0" collapsed="false">
      <c r="A734" s="62"/>
      <c r="B734" s="62"/>
      <c r="C734" s="62"/>
      <c r="D734" s="62"/>
      <c r="E734" s="62"/>
      <c r="F734" s="64"/>
    </row>
    <row r="735" customFormat="false" ht="21.75" hidden="false" customHeight="true" outlineLevel="0" collapsed="false">
      <c r="A735" s="62"/>
      <c r="B735" s="62"/>
      <c r="C735" s="62"/>
      <c r="D735" s="62"/>
      <c r="E735" s="62"/>
    </row>
    <row r="736" customFormat="false" ht="21.75" hidden="false" customHeight="true" outlineLevel="0" collapsed="false">
      <c r="A736" s="62"/>
      <c r="B736" s="62"/>
      <c r="C736" s="62"/>
      <c r="D736" s="62"/>
      <c r="E736" s="62"/>
    </row>
    <row r="737" customFormat="false" ht="21.75" hidden="false" customHeight="true" outlineLevel="0" collapsed="false">
      <c r="A737" s="62"/>
      <c r="B737" s="62"/>
      <c r="C737" s="62"/>
      <c r="D737" s="62"/>
      <c r="E737" s="62"/>
    </row>
    <row r="738" customFormat="false" ht="21.75" hidden="false" customHeight="true" outlineLevel="0" collapsed="false">
      <c r="A738" s="62"/>
      <c r="B738" s="62"/>
      <c r="C738" s="62"/>
      <c r="D738" s="62"/>
      <c r="E738" s="62"/>
    </row>
    <row r="739" customFormat="false" ht="21.75" hidden="false" customHeight="true" outlineLevel="0" collapsed="false">
      <c r="A739" s="62"/>
      <c r="B739" s="62"/>
      <c r="C739" s="62"/>
      <c r="D739" s="62"/>
      <c r="E739" s="62"/>
    </row>
    <row r="740" customFormat="false" ht="21.75" hidden="false" customHeight="true" outlineLevel="0" collapsed="false">
      <c r="A740" s="62"/>
      <c r="B740" s="62"/>
      <c r="C740" s="62"/>
      <c r="D740" s="62"/>
      <c r="E740" s="62"/>
    </row>
    <row r="741" customFormat="false" ht="21.75" hidden="false" customHeight="true" outlineLevel="0" collapsed="false">
      <c r="A741" s="62"/>
      <c r="B741" s="62"/>
      <c r="C741" s="62"/>
      <c r="D741" s="62"/>
      <c r="E741" s="62"/>
    </row>
    <row r="742" customFormat="false" ht="21.75" hidden="false" customHeight="true" outlineLevel="0" collapsed="false">
      <c r="A742" s="62"/>
      <c r="B742" s="62"/>
      <c r="C742" s="62"/>
      <c r="D742" s="62"/>
      <c r="E742" s="62"/>
    </row>
    <row r="743" customFormat="false" ht="21.75" hidden="false" customHeight="true" outlineLevel="0" collapsed="false">
      <c r="A743" s="62"/>
      <c r="B743" s="62"/>
      <c r="C743" s="62"/>
      <c r="D743" s="62"/>
      <c r="E743" s="62"/>
    </row>
    <row r="744" customFormat="false" ht="21.75" hidden="false" customHeight="true" outlineLevel="0" collapsed="false">
      <c r="A744" s="62"/>
      <c r="B744" s="62"/>
      <c r="C744" s="62"/>
      <c r="D744" s="62"/>
      <c r="E744" s="62"/>
    </row>
    <row r="745" customFormat="false" ht="21.75" hidden="false" customHeight="true" outlineLevel="0" collapsed="false">
      <c r="A745" s="62"/>
      <c r="B745" s="62"/>
      <c r="C745" s="62"/>
      <c r="D745" s="62"/>
      <c r="E745" s="62"/>
    </row>
    <row r="746" customFormat="false" ht="21.75" hidden="false" customHeight="true" outlineLevel="0" collapsed="false">
      <c r="A746" s="62"/>
      <c r="B746" s="62"/>
      <c r="C746" s="62"/>
      <c r="D746" s="62"/>
      <c r="E746" s="62"/>
    </row>
    <row r="747" customFormat="false" ht="21.75" hidden="false" customHeight="true" outlineLevel="0" collapsed="false">
      <c r="A747" s="62"/>
      <c r="B747" s="62"/>
      <c r="C747" s="62"/>
      <c r="D747" s="62"/>
      <c r="E747" s="62"/>
    </row>
    <row r="748" customFormat="false" ht="21.75" hidden="false" customHeight="true" outlineLevel="0" collapsed="false">
      <c r="A748" s="62"/>
      <c r="B748" s="62"/>
      <c r="C748" s="62"/>
      <c r="D748" s="62"/>
      <c r="E748" s="62"/>
    </row>
    <row r="749" customFormat="false" ht="21.75" hidden="false" customHeight="true" outlineLevel="0" collapsed="false">
      <c r="A749" s="62"/>
      <c r="B749" s="62"/>
      <c r="C749" s="62"/>
      <c r="D749" s="62"/>
      <c r="E749" s="62"/>
    </row>
    <row r="750" customFormat="false" ht="21.75" hidden="false" customHeight="true" outlineLevel="0" collapsed="false">
      <c r="A750" s="62"/>
      <c r="B750" s="62"/>
      <c r="C750" s="62"/>
      <c r="D750" s="62"/>
      <c r="E750" s="62"/>
    </row>
  </sheetData>
  <mergeCells count="4">
    <mergeCell ref="A9:F9"/>
    <mergeCell ref="A12:A13"/>
    <mergeCell ref="B12:E12"/>
    <mergeCell ref="F12:F13"/>
  </mergeCells>
  <printOptions headings="false" gridLines="false" gridLinesSet="true" horizontalCentered="true" verticalCentered="false"/>
  <pageMargins left="0.984027777777778" right="0.157638888888889" top="0.35416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3-05T09:27:14Z</cp:lastPrinted>
  <dcterms:modified xsi:type="dcterms:W3CDTF">2013-03-20T04:30:25Z</dcterms:modified>
  <cp:revision>0</cp:revision>
  <dc:subject/>
  <dc:title/>
</cp:coreProperties>
</file>